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7">
  <si>
    <t xml:space="preserve">Month</t>
  </si>
  <si>
    <t xml:space="preserve">infl</t>
  </si>
  <si>
    <t xml:space="preserve">mpu3</t>
  </si>
  <si>
    <t xml:space="preserve">mpu10_12av</t>
  </si>
  <si>
    <t xml:space="preserve">mpu3_12av</t>
  </si>
  <si>
    <t xml:space="preserve">mpu10</t>
  </si>
  <si>
    <t xml:space="preserve">cm10</t>
  </si>
  <si>
    <t xml:space="preserve">cpi</t>
  </si>
  <si>
    <t xml:space="preserve">ur</t>
  </si>
  <si>
    <t xml:space="preserve">ip</t>
  </si>
  <si>
    <t xml:space="preserve">shadow</t>
  </si>
  <si>
    <t xml:space="preserve">shadow_krippner</t>
  </si>
  <si>
    <t xml:space="preserve">shadow_wu</t>
  </si>
  <si>
    <t xml:space="preserve">d_acm2_2</t>
  </si>
  <si>
    <t xml:space="preserve">d_CM2_2</t>
  </si>
  <si>
    <t xml:space="preserve">d_CM2</t>
  </si>
  <si>
    <t xml:space="preserve">d_SSR</t>
  </si>
  <si>
    <t xml:space="preserve">d_ACM2</t>
  </si>
  <si>
    <t xml:space="preserve">cm2</t>
  </si>
  <si>
    <t xml:space="preserve">cm1</t>
  </si>
  <si>
    <t xml:space="preserve">cm5</t>
  </si>
  <si>
    <t xml:space="preserve">baa</t>
  </si>
  <si>
    <t xml:space="preserve">aaa</t>
  </si>
  <si>
    <t xml:space="preserve">acm_tp_1</t>
  </si>
  <si>
    <t xml:space="preserve">acm_tp_2</t>
  </si>
  <si>
    <t xml:space="preserve">acm_tp_5</t>
  </si>
  <si>
    <t xml:space="preserve">acm_tp_10</t>
  </si>
  <si>
    <t xml:space="preserve">acm_ex_1</t>
  </si>
  <si>
    <t xml:space="preserve">acm_ex_2</t>
  </si>
  <si>
    <t xml:space="preserve">acm_ex_5</t>
  </si>
  <si>
    <t xml:space="preserve">acm_ex_10</t>
  </si>
  <si>
    <t xml:space="preserve">MPU_baker</t>
  </si>
  <si>
    <t xml:space="preserve">KW_tp_10</t>
  </si>
  <si>
    <t xml:space="preserve">KW_yield_10</t>
  </si>
  <si>
    <t xml:space="preserve">KW_ex_10</t>
  </si>
  <si>
    <t xml:space="preserve">KW_tp_1</t>
  </si>
  <si>
    <t xml:space="preserve">KW_yield_1</t>
  </si>
  <si>
    <t xml:space="preserve">KW_ex_1</t>
  </si>
  <si>
    <t xml:space="preserve">KW_tp_2</t>
  </si>
  <si>
    <t xml:space="preserve">KW_yield_2</t>
  </si>
  <si>
    <t xml:space="preserve">KW_ex_2</t>
  </si>
  <si>
    <t xml:space="preserve">KW_tp_5</t>
  </si>
  <si>
    <t xml:space="preserve">KW_yield_5</t>
  </si>
  <si>
    <t xml:space="preserve">KW_ex_5</t>
  </si>
  <si>
    <t xml:space="preserve">cpi_dispersion</t>
  </si>
  <si>
    <t xml:space="preserve">tbill_dispersiont4</t>
  </si>
  <si>
    <t xml:space="preserve">infl_10y_DISPERSION</t>
  </si>
  <si>
    <t xml:space="preserve">epu</t>
  </si>
  <si>
    <t xml:space="preserve">vix</t>
  </si>
  <si>
    <t xml:space="preserve">corpspread</t>
  </si>
  <si>
    <t xml:space="preserve">acm_yield_1</t>
  </si>
  <si>
    <t xml:space="preserve">acm_yield_2</t>
  </si>
  <si>
    <t xml:space="preserve">acm_yield_5</t>
  </si>
  <si>
    <t xml:space="preserve">acm_yield_10</t>
  </si>
  <si>
    <t xml:space="preserve"> 1994m1</t>
  </si>
  <si>
    <t xml:space="preserve"> 1994m2</t>
  </si>
  <si>
    <t xml:space="preserve"> 1994m3</t>
  </si>
  <si>
    <t xml:space="preserve"> 1994m4</t>
  </si>
  <si>
    <t xml:space="preserve"> 1994m5</t>
  </si>
  <si>
    <t xml:space="preserve"> 1994m6</t>
  </si>
  <si>
    <t xml:space="preserve"> 1994m7</t>
  </si>
  <si>
    <t xml:space="preserve"> 1994m8</t>
  </si>
  <si>
    <t xml:space="preserve"> 1994m9</t>
  </si>
  <si>
    <t xml:space="preserve">1994m10</t>
  </si>
  <si>
    <t xml:space="preserve">1994m11</t>
  </si>
  <si>
    <t xml:space="preserve">1994m12</t>
  </si>
  <si>
    <t xml:space="preserve"> 1995m1</t>
  </si>
  <si>
    <t xml:space="preserve"> 1995m2</t>
  </si>
  <si>
    <t xml:space="preserve"> 1995m3</t>
  </si>
  <si>
    <t xml:space="preserve"> 1995m4</t>
  </si>
  <si>
    <t xml:space="preserve"> 1995m5</t>
  </si>
  <si>
    <t xml:space="preserve"> 1995m6</t>
  </si>
  <si>
    <t xml:space="preserve"> 1995m7</t>
  </si>
  <si>
    <t xml:space="preserve"> 1995m8</t>
  </si>
  <si>
    <t xml:space="preserve"> 1995m9</t>
  </si>
  <si>
    <t xml:space="preserve">1995m10</t>
  </si>
  <si>
    <t xml:space="preserve">1995m11</t>
  </si>
  <si>
    <t xml:space="preserve">1995m12</t>
  </si>
  <si>
    <t xml:space="preserve"> 1996m1</t>
  </si>
  <si>
    <t xml:space="preserve"> 1996m2</t>
  </si>
  <si>
    <t xml:space="preserve"> 1996m3</t>
  </si>
  <si>
    <t xml:space="preserve"> 1996m4</t>
  </si>
  <si>
    <t xml:space="preserve"> 1996m5</t>
  </si>
  <si>
    <t xml:space="preserve"> 1996m6</t>
  </si>
  <si>
    <t xml:space="preserve"> 1996m7</t>
  </si>
  <si>
    <t xml:space="preserve"> 1996m8</t>
  </si>
  <si>
    <t xml:space="preserve"> 1996m9</t>
  </si>
  <si>
    <t xml:space="preserve">1996m10</t>
  </si>
  <si>
    <t xml:space="preserve">1996m11</t>
  </si>
  <si>
    <t xml:space="preserve">1996m12</t>
  </si>
  <si>
    <t xml:space="preserve"> 1997m1</t>
  </si>
  <si>
    <t xml:space="preserve"> 1997m2</t>
  </si>
  <si>
    <t xml:space="preserve"> 1997m3</t>
  </si>
  <si>
    <t xml:space="preserve"> 1997m4</t>
  </si>
  <si>
    <t xml:space="preserve"> 1997m5</t>
  </si>
  <si>
    <t xml:space="preserve"> 1997m6</t>
  </si>
  <si>
    <t xml:space="preserve"> 1997m7</t>
  </si>
  <si>
    <t xml:space="preserve"> 1997m8</t>
  </si>
  <si>
    <t xml:space="preserve"> 1997m9</t>
  </si>
  <si>
    <t xml:space="preserve">1997m10</t>
  </si>
  <si>
    <t xml:space="preserve">1997m11</t>
  </si>
  <si>
    <t xml:space="preserve">1997m12</t>
  </si>
  <si>
    <t xml:space="preserve"> 1998m1</t>
  </si>
  <si>
    <t xml:space="preserve"> 1998m2</t>
  </si>
  <si>
    <t xml:space="preserve"> 1998m3</t>
  </si>
  <si>
    <t xml:space="preserve"> 1998m4</t>
  </si>
  <si>
    <t xml:space="preserve"> 1998m5</t>
  </si>
  <si>
    <t xml:space="preserve"> 1998m6</t>
  </si>
  <si>
    <t xml:space="preserve"> 1998m7</t>
  </si>
  <si>
    <t xml:space="preserve"> 1998m8</t>
  </si>
  <si>
    <t xml:space="preserve"> 1998m9</t>
  </si>
  <si>
    <t xml:space="preserve">1998m10</t>
  </si>
  <si>
    <t xml:space="preserve">1998m11</t>
  </si>
  <si>
    <t xml:space="preserve">1998m12</t>
  </si>
  <si>
    <t xml:space="preserve"> 1999m1</t>
  </si>
  <si>
    <t xml:space="preserve"> 1999m2</t>
  </si>
  <si>
    <t xml:space="preserve"> 1999m3</t>
  </si>
  <si>
    <t xml:space="preserve"> 1999m4</t>
  </si>
  <si>
    <t xml:space="preserve"> 1999m5</t>
  </si>
  <si>
    <t xml:space="preserve"> 1999m6</t>
  </si>
  <si>
    <t xml:space="preserve"> 1999m7</t>
  </si>
  <si>
    <t xml:space="preserve"> 1999m8</t>
  </si>
  <si>
    <t xml:space="preserve"> 1999m9</t>
  </si>
  <si>
    <t xml:space="preserve">1999m10</t>
  </si>
  <si>
    <t xml:space="preserve">1999m11</t>
  </si>
  <si>
    <t xml:space="preserve">1999m12</t>
  </si>
  <si>
    <t xml:space="preserve"> 2000m1</t>
  </si>
  <si>
    <t xml:space="preserve"> 2000m2</t>
  </si>
  <si>
    <t xml:space="preserve"> 2000m3</t>
  </si>
  <si>
    <t xml:space="preserve"> 2000m4</t>
  </si>
  <si>
    <t xml:space="preserve"> 2000m5</t>
  </si>
  <si>
    <t xml:space="preserve"> 2000m6</t>
  </si>
  <si>
    <t xml:space="preserve"> 2000m7</t>
  </si>
  <si>
    <t xml:space="preserve"> 2000m8</t>
  </si>
  <si>
    <t xml:space="preserve"> 2000m9</t>
  </si>
  <si>
    <t xml:space="preserve">2000m10</t>
  </si>
  <si>
    <t xml:space="preserve">2000m11</t>
  </si>
  <si>
    <t xml:space="preserve">2000m12</t>
  </si>
  <si>
    <t xml:space="preserve"> 2001m1</t>
  </si>
  <si>
    <t xml:space="preserve"> 2001m2</t>
  </si>
  <si>
    <t xml:space="preserve"> 2001m3</t>
  </si>
  <si>
    <t xml:space="preserve"> 2001m4</t>
  </si>
  <si>
    <t xml:space="preserve"> 2001m5</t>
  </si>
  <si>
    <t xml:space="preserve"> 2001m6</t>
  </si>
  <si>
    <t xml:space="preserve"> 2001m7</t>
  </si>
  <si>
    <t xml:space="preserve"> 2001m8</t>
  </si>
  <si>
    <t xml:space="preserve"> 2001m9</t>
  </si>
  <si>
    <t xml:space="preserve">2001m10</t>
  </si>
  <si>
    <t xml:space="preserve">2001m11</t>
  </si>
  <si>
    <t xml:space="preserve">2001m12</t>
  </si>
  <si>
    <t xml:space="preserve"> 2002m1</t>
  </si>
  <si>
    <t xml:space="preserve"> 2002m2</t>
  </si>
  <si>
    <t xml:space="preserve"> 2002m3</t>
  </si>
  <si>
    <t xml:space="preserve"> 2002m4</t>
  </si>
  <si>
    <t xml:space="preserve"> 2002m5</t>
  </si>
  <si>
    <t xml:space="preserve"> 2002m6</t>
  </si>
  <si>
    <t xml:space="preserve"> 2002m7</t>
  </si>
  <si>
    <t xml:space="preserve"> 2002m8</t>
  </si>
  <si>
    <t xml:space="preserve"> 2002m9</t>
  </si>
  <si>
    <t xml:space="preserve">2002m10</t>
  </si>
  <si>
    <t xml:space="preserve">2002m11</t>
  </si>
  <si>
    <t xml:space="preserve">2002m12</t>
  </si>
  <si>
    <t xml:space="preserve"> 2003m1</t>
  </si>
  <si>
    <t xml:space="preserve"> 2003m2</t>
  </si>
  <si>
    <t xml:space="preserve"> 2003m3</t>
  </si>
  <si>
    <t xml:space="preserve"> 2003m4</t>
  </si>
  <si>
    <t xml:space="preserve"> 2003m5</t>
  </si>
  <si>
    <t xml:space="preserve"> 2003m6</t>
  </si>
  <si>
    <t xml:space="preserve"> 2003m7</t>
  </si>
  <si>
    <t xml:space="preserve"> 2003m8</t>
  </si>
  <si>
    <t xml:space="preserve"> 2003m9</t>
  </si>
  <si>
    <t xml:space="preserve">2003m10</t>
  </si>
  <si>
    <t xml:space="preserve">2003m11</t>
  </si>
  <si>
    <t xml:space="preserve">2003m12</t>
  </si>
  <si>
    <t xml:space="preserve"> 2004m1</t>
  </si>
  <si>
    <t xml:space="preserve"> 2004m2</t>
  </si>
  <si>
    <t xml:space="preserve"> 2004m3</t>
  </si>
  <si>
    <t xml:space="preserve"> 2004m4</t>
  </si>
  <si>
    <t xml:space="preserve"> 2004m5</t>
  </si>
  <si>
    <t xml:space="preserve"> 2004m6</t>
  </si>
  <si>
    <t xml:space="preserve"> 2004m7</t>
  </si>
  <si>
    <t xml:space="preserve"> 2004m8</t>
  </si>
  <si>
    <t xml:space="preserve"> 2004m9</t>
  </si>
  <si>
    <t xml:space="preserve">2004m10</t>
  </si>
  <si>
    <t xml:space="preserve">2004m11</t>
  </si>
  <si>
    <t xml:space="preserve">2004m12</t>
  </si>
  <si>
    <t xml:space="preserve"> 2005m1</t>
  </si>
  <si>
    <t xml:space="preserve"> 2005m2</t>
  </si>
  <si>
    <t xml:space="preserve"> 2005m3</t>
  </si>
  <si>
    <t xml:space="preserve"> 2005m4</t>
  </si>
  <si>
    <t xml:space="preserve"> 2005m5</t>
  </si>
  <si>
    <t xml:space="preserve"> 2005m6</t>
  </si>
  <si>
    <t xml:space="preserve"> 2005m7</t>
  </si>
  <si>
    <t xml:space="preserve"> 2005m8</t>
  </si>
  <si>
    <t xml:space="preserve"> 2005m9</t>
  </si>
  <si>
    <t xml:space="preserve">2005m10</t>
  </si>
  <si>
    <t xml:space="preserve">2005m11</t>
  </si>
  <si>
    <t xml:space="preserve">2005m12</t>
  </si>
  <si>
    <t xml:space="preserve"> 2006m1</t>
  </si>
  <si>
    <t xml:space="preserve"> 2006m2</t>
  </si>
  <si>
    <t xml:space="preserve"> 2006m3</t>
  </si>
  <si>
    <t xml:space="preserve"> 2006m4</t>
  </si>
  <si>
    <t xml:space="preserve"> 2006m5</t>
  </si>
  <si>
    <t xml:space="preserve"> 2006m6</t>
  </si>
  <si>
    <t xml:space="preserve"> 2006m7</t>
  </si>
  <si>
    <t xml:space="preserve"> 2006m8</t>
  </si>
  <si>
    <t xml:space="preserve"> 2006m9</t>
  </si>
  <si>
    <t xml:space="preserve">2006m10</t>
  </si>
  <si>
    <t xml:space="preserve">2006m11</t>
  </si>
  <si>
    <t xml:space="preserve">2006m12</t>
  </si>
  <si>
    <t xml:space="preserve"> 2007m1</t>
  </si>
  <si>
    <t xml:space="preserve"> 2007m2</t>
  </si>
  <si>
    <t xml:space="preserve"> 2007m3</t>
  </si>
  <si>
    <t xml:space="preserve"> 2007m4</t>
  </si>
  <si>
    <t xml:space="preserve"> 2007m5</t>
  </si>
  <si>
    <t xml:space="preserve"> 2007m6</t>
  </si>
  <si>
    <t xml:space="preserve"> 2007m7</t>
  </si>
  <si>
    <t xml:space="preserve"> 2007m8</t>
  </si>
  <si>
    <t xml:space="preserve"> 2007m9</t>
  </si>
  <si>
    <t xml:space="preserve">2007m10</t>
  </si>
  <si>
    <t xml:space="preserve">2007m11</t>
  </si>
  <si>
    <t xml:space="preserve">2007m12</t>
  </si>
  <si>
    <t xml:space="preserve"> 2008m1</t>
  </si>
  <si>
    <t xml:space="preserve"> 2008m2</t>
  </si>
  <si>
    <t xml:space="preserve"> 2008m3</t>
  </si>
  <si>
    <t xml:space="preserve"> 2008m4</t>
  </si>
  <si>
    <t xml:space="preserve"> 2008m5</t>
  </si>
  <si>
    <t xml:space="preserve"> 2008m6</t>
  </si>
  <si>
    <t xml:space="preserve"> 2008m7</t>
  </si>
  <si>
    <t xml:space="preserve"> 2008m8</t>
  </si>
  <si>
    <t xml:space="preserve"> 2008m9</t>
  </si>
  <si>
    <t xml:space="preserve">2008m10</t>
  </si>
  <si>
    <t xml:space="preserve">2008m11</t>
  </si>
  <si>
    <t xml:space="preserve">2008m12</t>
  </si>
  <si>
    <t xml:space="preserve"> 2009m1</t>
  </si>
  <si>
    <t xml:space="preserve"> 2009m2</t>
  </si>
  <si>
    <t xml:space="preserve"> 2009m3</t>
  </si>
  <si>
    <t xml:space="preserve"> 2009m4</t>
  </si>
  <si>
    <t xml:space="preserve"> 2009m5</t>
  </si>
  <si>
    <t xml:space="preserve"> 2009m6</t>
  </si>
  <si>
    <t xml:space="preserve"> 2009m7</t>
  </si>
  <si>
    <t xml:space="preserve"> 2009m8</t>
  </si>
  <si>
    <t xml:space="preserve"> 2009m9</t>
  </si>
  <si>
    <t xml:space="preserve">2009m10</t>
  </si>
  <si>
    <t xml:space="preserve">2009m11</t>
  </si>
  <si>
    <t xml:space="preserve">2009m12</t>
  </si>
  <si>
    <t xml:space="preserve"> 2010m1</t>
  </si>
  <si>
    <t xml:space="preserve"> 2010m2</t>
  </si>
  <si>
    <t xml:space="preserve"> 2010m3</t>
  </si>
  <si>
    <t xml:space="preserve"> 2010m4</t>
  </si>
  <si>
    <t xml:space="preserve"> 2010m5</t>
  </si>
  <si>
    <t xml:space="preserve"> 2010m6</t>
  </si>
  <si>
    <t xml:space="preserve"> 2010m7</t>
  </si>
  <si>
    <t xml:space="preserve"> 2010m8</t>
  </si>
  <si>
    <t xml:space="preserve"> 2010m9</t>
  </si>
  <si>
    <t xml:space="preserve">2010m10</t>
  </si>
  <si>
    <t xml:space="preserve">2010m11</t>
  </si>
  <si>
    <t xml:space="preserve">2010m12</t>
  </si>
  <si>
    <t xml:space="preserve"> 2011m1</t>
  </si>
  <si>
    <t xml:space="preserve"> 2011m2</t>
  </si>
  <si>
    <t xml:space="preserve"> 2011m3</t>
  </si>
  <si>
    <t xml:space="preserve"> 2011m4</t>
  </si>
  <si>
    <t xml:space="preserve"> 2011m5</t>
  </si>
  <si>
    <t xml:space="preserve"> 2011m6</t>
  </si>
  <si>
    <t xml:space="preserve"> 2011m7</t>
  </si>
  <si>
    <t xml:space="preserve"> 2011m8</t>
  </si>
  <si>
    <t xml:space="preserve"> 2011m9</t>
  </si>
  <si>
    <t xml:space="preserve">2011m10</t>
  </si>
  <si>
    <t xml:space="preserve">2011m11</t>
  </si>
  <si>
    <t xml:space="preserve">2011m12</t>
  </si>
  <si>
    <t xml:space="preserve"> 2012m1</t>
  </si>
  <si>
    <t xml:space="preserve"> 2012m2</t>
  </si>
  <si>
    <t xml:space="preserve"> 2012m3</t>
  </si>
  <si>
    <t xml:space="preserve"> 2012m4</t>
  </si>
  <si>
    <t xml:space="preserve"> 2012m5</t>
  </si>
  <si>
    <t xml:space="preserve"> 2012m6</t>
  </si>
  <si>
    <t xml:space="preserve"> 2012m7</t>
  </si>
  <si>
    <t xml:space="preserve"> 2012m8</t>
  </si>
  <si>
    <t xml:space="preserve"> 2012m9</t>
  </si>
  <si>
    <t xml:space="preserve">2012m10</t>
  </si>
  <si>
    <t xml:space="preserve">2012m11</t>
  </si>
  <si>
    <t xml:space="preserve">2012m12</t>
  </si>
  <si>
    <t xml:space="preserve"> 2013m1</t>
  </si>
  <si>
    <t xml:space="preserve"> 2013m2</t>
  </si>
  <si>
    <t xml:space="preserve"> 2013m3</t>
  </si>
  <si>
    <t xml:space="preserve"> 2013m4</t>
  </si>
  <si>
    <t xml:space="preserve"> 2013m5</t>
  </si>
  <si>
    <t xml:space="preserve"> 2013m6</t>
  </si>
  <si>
    <t xml:space="preserve"> 2013m7</t>
  </si>
  <si>
    <t xml:space="preserve"> 2013m8</t>
  </si>
  <si>
    <t xml:space="preserve"> 2013m9</t>
  </si>
  <si>
    <t xml:space="preserve">2013m10</t>
  </si>
  <si>
    <t xml:space="preserve">2013m11</t>
  </si>
  <si>
    <t xml:space="preserve">2013m12</t>
  </si>
  <si>
    <t xml:space="preserve"> 2014m1</t>
  </si>
  <si>
    <t xml:space="preserve"> 2014m2</t>
  </si>
  <si>
    <t xml:space="preserve"> 2014m3</t>
  </si>
  <si>
    <t xml:space="preserve"> 2014m4</t>
  </si>
  <si>
    <t xml:space="preserve"> 2014m5</t>
  </si>
  <si>
    <t xml:space="preserve"> 2014m6</t>
  </si>
  <si>
    <t xml:space="preserve"> 2014m7</t>
  </si>
  <si>
    <t xml:space="preserve"> 2014m8</t>
  </si>
  <si>
    <t xml:space="preserve"> 2014m9</t>
  </si>
  <si>
    <t xml:space="preserve">2014m10</t>
  </si>
  <si>
    <t xml:space="preserve">2014m11</t>
  </si>
  <si>
    <t xml:space="preserve">2014m12</t>
  </si>
  <si>
    <t xml:space="preserve"> 2015m1</t>
  </si>
  <si>
    <t xml:space="preserve"> 2015m2</t>
  </si>
  <si>
    <t xml:space="preserve"> 2015m3</t>
  </si>
  <si>
    <t xml:space="preserve"> 2015m4</t>
  </si>
  <si>
    <t xml:space="preserve"> 2015m5</t>
  </si>
  <si>
    <t xml:space="preserve"> 2015m6</t>
  </si>
  <si>
    <t xml:space="preserve"> 2015m7</t>
  </si>
  <si>
    <t xml:space="preserve"> 2015m8</t>
  </si>
  <si>
    <t xml:space="preserve"> 2015m9</t>
  </si>
  <si>
    <t xml:space="preserve">2015m10</t>
  </si>
  <si>
    <t xml:space="preserve">2015m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"/>
    <numFmt numFmtId="168" formatCode="0.00E+00"/>
  </numFmts>
  <fonts count="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C77" activeCellId="0" sqref="AC77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1" width="12.55"/>
    <col collapsed="false" customWidth="true" hidden="false" outlineLevel="0" max="3" min="3" style="1" width="20.66"/>
    <col collapsed="false" customWidth="true" hidden="false" outlineLevel="0" max="4" min="4" style="0" width="13.55"/>
    <col collapsed="false" customWidth="true" hidden="false" outlineLevel="0" max="5" min="5" style="0" width="12.76"/>
    <col collapsed="false" customWidth="true" hidden="false" outlineLevel="0" max="6" min="6" style="1" width="20.66"/>
    <col collapsed="false" customWidth="false" hidden="false" outlineLevel="0" max="15" min="7" style="1" width="8.66"/>
    <col collapsed="false" customWidth="true" hidden="false" outlineLevel="0" max="17" min="16" style="1" width="11.55"/>
    <col collapsed="false" customWidth="true" hidden="false" outlineLevel="0" max="18" min="18" style="0" width="11.55"/>
    <col collapsed="false" customWidth="true" hidden="false" outlineLevel="0" max="31" min="24" style="0" width="12.88"/>
    <col collapsed="false" customWidth="true" hidden="false" outlineLevel="0" max="47" min="47" style="0" width="16.66"/>
    <col collapsed="false" customWidth="true" hidden="false" outlineLevel="0" max="48" min="48" style="1" width="11.99"/>
    <col collapsed="false" customWidth="true" hidden="false" outlineLevel="0" max="49" min="49" style="1" width="11.87"/>
    <col collapsed="false" customWidth="true" hidden="false" outlineLevel="0" max="50" min="50" style="1" width="12.76"/>
    <col collapsed="false" customWidth="true" hidden="false" outlineLevel="0" max="56" min="53" style="0" width="22.32"/>
  </cols>
  <sheetData>
    <row r="1" s="7" customFormat="true" ht="28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1" t="s">
        <v>14</v>
      </c>
      <c r="P1" s="4" t="s">
        <v>15</v>
      </c>
      <c r="Q1" s="5" t="s">
        <v>16</v>
      </c>
      <c r="R1" s="6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7" t="s">
        <v>44</v>
      </c>
      <c r="AT1" s="7" t="s">
        <v>45</v>
      </c>
      <c r="AU1" s="7" t="s">
        <v>46</v>
      </c>
      <c r="AV1" s="3" t="s">
        <v>47</v>
      </c>
      <c r="AW1" s="3" t="s">
        <v>48</v>
      </c>
      <c r="AX1" s="3" t="s">
        <v>49</v>
      </c>
      <c r="AY1" s="7" t="s">
        <v>21</v>
      </c>
      <c r="AZ1" s="7" t="s">
        <v>22</v>
      </c>
      <c r="BA1" s="7" t="s">
        <v>50</v>
      </c>
      <c r="BB1" s="7" t="s">
        <v>51</v>
      </c>
      <c r="BC1" s="7" t="s">
        <v>52</v>
      </c>
      <c r="BD1" s="7" t="s">
        <v>53</v>
      </c>
    </row>
    <row r="2" customFormat="false" ht="14.4" hidden="true" customHeight="false" outlineLevel="0" collapsed="false">
      <c r="A2" s="0" t="s">
        <v>54</v>
      </c>
      <c r="B2" s="8" t="n">
        <v>2.45098</v>
      </c>
      <c r="C2" s="1" t="n">
        <v>76.260124206543</v>
      </c>
      <c r="D2" s="0" t="n">
        <v>57.8210302988688</v>
      </c>
      <c r="E2" s="0" t="n">
        <v>81.8738268216451</v>
      </c>
      <c r="F2" s="1" t="n">
        <v>35.5867805480957</v>
      </c>
      <c r="G2" s="1" t="n">
        <v>5.7</v>
      </c>
      <c r="H2" s="1" t="n">
        <v>146.3</v>
      </c>
      <c r="I2" s="1" t="n">
        <v>6.6</v>
      </c>
      <c r="J2" s="1" t="n">
        <v>69.3476</v>
      </c>
      <c r="K2" s="1" t="n">
        <v>3.05</v>
      </c>
      <c r="L2" s="9" t="n">
        <v>2.78254827141423</v>
      </c>
      <c r="M2" s="0" t="n">
        <v>2.96</v>
      </c>
      <c r="N2" s="1" t="n">
        <v>0</v>
      </c>
      <c r="O2" s="1" t="n">
        <v>0</v>
      </c>
      <c r="P2" s="1" t="n">
        <v>0</v>
      </c>
      <c r="Q2" s="1" t="n">
        <v>0</v>
      </c>
      <c r="R2" s="6" t="n">
        <v>0</v>
      </c>
      <c r="S2" s="0" t="n">
        <v>4.12</v>
      </c>
      <c r="T2" s="0" t="n">
        <v>3.53</v>
      </c>
      <c r="U2" s="0" t="n">
        <v>5.02</v>
      </c>
      <c r="V2" s="0" t="n">
        <v>7.65</v>
      </c>
      <c r="W2" s="0" t="n">
        <v>6.92</v>
      </c>
      <c r="X2" s="0" t="n">
        <v>0.451373412</v>
      </c>
      <c r="Y2" s="0" t="n">
        <v>0.817580689</v>
      </c>
      <c r="Z2" s="0" t="n">
        <v>1.525350984</v>
      </c>
      <c r="AA2" s="0" t="n">
        <v>2.17701155</v>
      </c>
      <c r="AB2" s="0" t="n">
        <v>3.09837325</v>
      </c>
      <c r="AC2" s="0" t="n">
        <v>3.240635693</v>
      </c>
      <c r="AD2" s="0" t="n">
        <v>3.496389849</v>
      </c>
      <c r="AE2" s="0" t="n">
        <v>3.680916196</v>
      </c>
      <c r="AF2" s="0" t="n">
        <v>63.9599110595861</v>
      </c>
      <c r="AG2" s="10" t="n">
        <v>1.5442</v>
      </c>
      <c r="AH2" s="1" t="n">
        <v>5.8656</v>
      </c>
      <c r="AI2" s="11" t="n">
        <f aca="false">AH2-AG2</f>
        <v>4.3214</v>
      </c>
      <c r="AJ2" s="1" t="n">
        <v>0.4453</v>
      </c>
      <c r="AK2" s="1" t="n">
        <v>3.5537</v>
      </c>
      <c r="AL2" s="1" t="n">
        <f aca="false">AK2-AJ2</f>
        <v>3.1084</v>
      </c>
      <c r="AM2" s="10" t="n">
        <v>0.5847</v>
      </c>
      <c r="AN2" s="1" t="n">
        <v>4.0662</v>
      </c>
      <c r="AO2" s="11" t="n">
        <f aca="false">AN2-AM2</f>
        <v>3.4815</v>
      </c>
      <c r="AP2" s="1" t="n">
        <v>0.9478</v>
      </c>
      <c r="AQ2" s="1" t="n">
        <v>5.1007</v>
      </c>
      <c r="AR2" s="1" t="n">
        <f aca="false">AQ2-AP2</f>
        <v>4.1529</v>
      </c>
      <c r="AS2" s="0" t="n">
        <v>0.516980189419324</v>
      </c>
      <c r="AT2" s="0" t="n">
        <v>0.413889321534796</v>
      </c>
      <c r="AU2" s="0" t="n">
        <v>0.689202525399386</v>
      </c>
      <c r="AV2" s="0" t="n">
        <v>80.0098037719727</v>
      </c>
      <c r="AW2" s="12" t="n">
        <v>10.63</v>
      </c>
      <c r="AX2" s="9" t="n">
        <f aca="false">AY2-AZ2</f>
        <v>0.73</v>
      </c>
      <c r="AY2" s="13" t="n">
        <v>7.65</v>
      </c>
      <c r="AZ2" s="13" t="n">
        <v>6.92</v>
      </c>
      <c r="BA2" s="0" t="n">
        <v>3.549746662</v>
      </c>
      <c r="BB2" s="0" t="n">
        <v>4.058216381</v>
      </c>
      <c r="BC2" s="0" t="n">
        <v>5.021740833</v>
      </c>
      <c r="BD2" s="0" t="n">
        <v>5.857927745</v>
      </c>
    </row>
    <row r="3" customFormat="false" ht="14.4" hidden="true" customHeight="false" outlineLevel="0" collapsed="false">
      <c r="A3" s="0" t="s">
        <v>55</v>
      </c>
      <c r="B3" s="8" t="n">
        <v>2.51572</v>
      </c>
      <c r="C3" s="1" t="n">
        <v>103.667190551758</v>
      </c>
      <c r="D3" s="0" t="n">
        <v>73.0381081899007</v>
      </c>
      <c r="E3" s="0" t="n">
        <v>85.4559547106425</v>
      </c>
      <c r="F3" s="1" t="n">
        <v>182.604934692383</v>
      </c>
      <c r="G3" s="1" t="n">
        <v>6.15</v>
      </c>
      <c r="H3" s="1" t="n">
        <v>146.7</v>
      </c>
      <c r="I3" s="1" t="n">
        <v>6.6</v>
      </c>
      <c r="J3" s="1" t="n">
        <v>69.3617</v>
      </c>
      <c r="K3" s="1" t="n">
        <v>3.25</v>
      </c>
      <c r="L3" s="9" t="n">
        <v>3.36473887604772</v>
      </c>
      <c r="M3" s="0" t="n">
        <v>3.05</v>
      </c>
      <c r="N3" s="0" t="n">
        <v>0.157375052463851</v>
      </c>
      <c r="O3" s="12" t="n">
        <v>0.13</v>
      </c>
      <c r="P3" s="1" t="n">
        <v>0.102335433622211</v>
      </c>
      <c r="Q3" s="1" t="n">
        <v>0.14</v>
      </c>
      <c r="R3" s="0" t="n">
        <v>0.142422009610359</v>
      </c>
      <c r="S3" s="0" t="n">
        <v>4.67</v>
      </c>
      <c r="T3" s="0" t="n">
        <v>4.03</v>
      </c>
      <c r="U3" s="0" t="n">
        <v>5.6</v>
      </c>
      <c r="V3" s="0" t="n">
        <v>7.76</v>
      </c>
      <c r="W3" s="0" t="n">
        <v>7.08</v>
      </c>
      <c r="X3" s="0" t="n">
        <v>0.565406456</v>
      </c>
      <c r="Y3" s="0" t="n">
        <v>0.982449781</v>
      </c>
      <c r="Z3" s="0" t="n">
        <v>1.737715866</v>
      </c>
      <c r="AA3" s="0" t="n">
        <v>2.438283462</v>
      </c>
      <c r="AB3" s="0" t="n">
        <v>3.514603058</v>
      </c>
      <c r="AC3" s="0" t="n">
        <v>3.658084832</v>
      </c>
      <c r="AD3" s="0" t="n">
        <v>3.874015296</v>
      </c>
      <c r="AE3" s="0" t="n">
        <v>3.987946367</v>
      </c>
      <c r="AF3" s="0" t="n">
        <v>65.7915481192531</v>
      </c>
      <c r="AG3" s="10" t="n">
        <v>1.8373</v>
      </c>
      <c r="AH3" s="1" t="n">
        <v>6.4165</v>
      </c>
      <c r="AI3" s="11" t="n">
        <f aca="false">AH3-AG3</f>
        <v>4.5792</v>
      </c>
      <c r="AJ3" s="1" t="n">
        <v>0.5932</v>
      </c>
      <c r="AK3" s="1" t="n">
        <v>4.0813</v>
      </c>
      <c r="AL3" s="1" t="n">
        <f aca="false">AK3-AJ3</f>
        <v>3.4881</v>
      </c>
      <c r="AM3" s="10" t="n">
        <v>0.8036</v>
      </c>
      <c r="AN3" s="1" t="n">
        <v>4.6497</v>
      </c>
      <c r="AO3" s="11" t="n">
        <f aca="false">AN3-AM3</f>
        <v>3.8461</v>
      </c>
      <c r="AP3" s="1" t="n">
        <v>1.2381</v>
      </c>
      <c r="AQ3" s="1" t="n">
        <v>5.3994</v>
      </c>
      <c r="AR3" s="1" t="n">
        <f aca="false">AQ3-AP3</f>
        <v>4.1613</v>
      </c>
      <c r="AS3" s="0" t="n">
        <v>0.553857265550213</v>
      </c>
      <c r="AT3" s="0" t="n">
        <v>0.443169867815198</v>
      </c>
      <c r="AU3" s="0" t="n">
        <v>0.514244363228582</v>
      </c>
      <c r="AV3" s="0" t="n">
        <v>94.5926971435547</v>
      </c>
      <c r="AW3" s="12" t="n">
        <v>14.87</v>
      </c>
      <c r="AX3" s="9" t="n">
        <f aca="false">AY3-AZ3</f>
        <v>0.68</v>
      </c>
      <c r="AY3" s="13" t="n">
        <v>7.76</v>
      </c>
      <c r="AZ3" s="13" t="n">
        <v>7.08</v>
      </c>
      <c r="BA3" s="0" t="n">
        <v>4.080009514</v>
      </c>
      <c r="BB3" s="0" t="n">
        <v>4.640534613</v>
      </c>
      <c r="BC3" s="0" t="n">
        <v>5.611731162</v>
      </c>
      <c r="BD3" s="0" t="n">
        <v>6.42622983</v>
      </c>
    </row>
    <row r="4" customFormat="false" ht="14.4" hidden="true" customHeight="false" outlineLevel="0" collapsed="false">
      <c r="A4" s="0" t="s">
        <v>56</v>
      </c>
      <c r="B4" s="8" t="n">
        <v>2.65178</v>
      </c>
      <c r="C4" s="1" t="n">
        <v>169.445648193359</v>
      </c>
      <c r="D4" s="0" t="n">
        <v>95.9732545216878</v>
      </c>
      <c r="E4" s="0" t="n">
        <v>94.2151296933492</v>
      </c>
      <c r="F4" s="1" t="n">
        <v>364.256469726563</v>
      </c>
      <c r="G4" s="1" t="n">
        <v>6.77</v>
      </c>
      <c r="H4" s="1" t="n">
        <v>147.1</v>
      </c>
      <c r="I4" s="1" t="n">
        <v>6.5</v>
      </c>
      <c r="J4" s="1" t="n">
        <v>70.0831</v>
      </c>
      <c r="K4" s="1" t="n">
        <v>3.34</v>
      </c>
      <c r="L4" s="9" t="n">
        <v>3.73056836835642</v>
      </c>
      <c r="M4" s="0" t="n">
        <v>3.25</v>
      </c>
      <c r="N4" s="0" t="n">
        <v>-0.100333751966486</v>
      </c>
      <c r="O4" s="12" t="n">
        <v>-0.0899999999999999</v>
      </c>
      <c r="P4" s="1" t="n">
        <v>-0.0135812767534893</v>
      </c>
      <c r="Q4" s="1" t="n">
        <v>-0.0599999999999996</v>
      </c>
      <c r="R4" s="0" t="n">
        <v>-0.0823028853891383</v>
      </c>
      <c r="S4" s="0" t="n">
        <v>5.21</v>
      </c>
      <c r="T4" s="0" t="n">
        <v>4.5</v>
      </c>
      <c r="U4" s="0" t="n">
        <v>6.23</v>
      </c>
      <c r="V4" s="0" t="n">
        <v>8.13</v>
      </c>
      <c r="W4" s="0" t="n">
        <v>7.48</v>
      </c>
      <c r="X4" s="0" t="n">
        <v>0.627041003</v>
      </c>
      <c r="Y4" s="0" t="n">
        <v>1.112084229</v>
      </c>
      <c r="Z4" s="0" t="n">
        <v>1.962482349</v>
      </c>
      <c r="AA4" s="0" t="n">
        <v>2.653576042</v>
      </c>
      <c r="AB4" s="0" t="n">
        <v>3.88787857</v>
      </c>
      <c r="AC4" s="0" t="n">
        <v>4.083709964</v>
      </c>
      <c r="AD4" s="0" t="n">
        <v>4.301241655</v>
      </c>
      <c r="AE4" s="0" t="n">
        <v>4.345364501</v>
      </c>
      <c r="AF4" s="0" t="n">
        <v>104.588883274834</v>
      </c>
      <c r="AG4" s="10" t="n">
        <v>2.251</v>
      </c>
      <c r="AH4" s="1" t="n">
        <v>7.0205</v>
      </c>
      <c r="AI4" s="11" t="n">
        <f aca="false">AH4-AG4</f>
        <v>4.7695</v>
      </c>
      <c r="AJ4" s="1" t="n">
        <v>0.8164</v>
      </c>
      <c r="AK4" s="1" t="n">
        <v>4.4815</v>
      </c>
      <c r="AL4" s="1" t="n">
        <f aca="false">AK4-AJ4</f>
        <v>3.6651</v>
      </c>
      <c r="AM4" s="10" t="n">
        <v>1.1247</v>
      </c>
      <c r="AN4" s="1" t="n">
        <v>5.2079</v>
      </c>
      <c r="AO4" s="11" t="n">
        <f aca="false">AN4-AM4</f>
        <v>4.0832</v>
      </c>
      <c r="AP4" s="1" t="n">
        <v>1.6539</v>
      </c>
      <c r="AQ4" s="1" t="n">
        <v>5.9665</v>
      </c>
      <c r="AR4" s="1" t="n">
        <f aca="false">AQ4-AP4</f>
        <v>4.3126</v>
      </c>
      <c r="AS4" s="0" t="n">
        <v>0.6</v>
      </c>
      <c r="AT4" s="0" t="n">
        <v>0.48</v>
      </c>
      <c r="AU4" s="0" t="n">
        <v>0.4</v>
      </c>
      <c r="AV4" s="0" t="n">
        <v>87.0063171386719</v>
      </c>
      <c r="AW4" s="12" t="n">
        <v>20.45</v>
      </c>
      <c r="AX4" s="9" t="n">
        <f aca="false">AY4-AZ4</f>
        <v>0.65</v>
      </c>
      <c r="AY4" s="13" t="n">
        <v>8.13</v>
      </c>
      <c r="AZ4" s="13" t="n">
        <v>7.48</v>
      </c>
      <c r="BA4" s="0" t="n">
        <v>4.514919573</v>
      </c>
      <c r="BB4" s="0" t="n">
        <v>5.195794193</v>
      </c>
      <c r="BC4" s="0" t="n">
        <v>6.263724004</v>
      </c>
      <c r="BD4" s="0" t="n">
        <v>6.998940543</v>
      </c>
    </row>
    <row r="5" customFormat="false" ht="14.4" hidden="true" customHeight="false" outlineLevel="0" collapsed="false">
      <c r="A5" s="0" t="s">
        <v>57</v>
      </c>
      <c r="B5" s="8" t="n">
        <v>2.36439</v>
      </c>
      <c r="C5" s="1" t="n">
        <v>138.75602722168</v>
      </c>
      <c r="D5" s="0" t="n">
        <v>109.234024683634</v>
      </c>
      <c r="E5" s="0" t="n">
        <v>99.6803307533264</v>
      </c>
      <c r="F5" s="1" t="n">
        <v>225.542556762695</v>
      </c>
      <c r="G5" s="1" t="n">
        <v>7.06</v>
      </c>
      <c r="H5" s="1" t="n">
        <v>147.2</v>
      </c>
      <c r="I5" s="1" t="n">
        <v>6.4</v>
      </c>
      <c r="J5" s="1" t="n">
        <v>70.4425</v>
      </c>
      <c r="K5" s="1" t="n">
        <v>3.56</v>
      </c>
      <c r="L5" s="9" t="n">
        <v>4.20347215194954</v>
      </c>
      <c r="M5" s="0" t="n">
        <v>3.34</v>
      </c>
      <c r="N5" s="1" t="n">
        <v>0</v>
      </c>
      <c r="O5" s="1" t="n">
        <v>0</v>
      </c>
      <c r="P5" s="1" t="n">
        <v>0</v>
      </c>
      <c r="Q5" s="1" t="n">
        <v>0</v>
      </c>
      <c r="R5" s="0" t="n">
        <v>0</v>
      </c>
      <c r="S5" s="0" t="n">
        <v>5.73</v>
      </c>
      <c r="T5" s="0" t="n">
        <v>5.07</v>
      </c>
      <c r="U5" s="0" t="n">
        <v>6.64</v>
      </c>
      <c r="V5" s="0" t="n">
        <v>8.52</v>
      </c>
      <c r="W5" s="0" t="n">
        <v>7.88</v>
      </c>
      <c r="X5" s="0" t="n">
        <v>0.732419476</v>
      </c>
      <c r="Y5" s="0" t="n">
        <v>1.208655316</v>
      </c>
      <c r="Z5" s="0" t="n">
        <v>1.918155006</v>
      </c>
      <c r="AA5" s="0" t="n">
        <v>2.545278833</v>
      </c>
      <c r="AB5" s="0" t="n">
        <v>4.271149495</v>
      </c>
      <c r="AC5" s="0" t="n">
        <v>4.507937924</v>
      </c>
      <c r="AD5" s="0" t="n">
        <v>4.691364975</v>
      </c>
      <c r="AE5" s="0" t="n">
        <v>4.655411374</v>
      </c>
      <c r="AF5" s="0" t="n">
        <v>159.869500637832</v>
      </c>
      <c r="AG5" s="10" t="n">
        <v>2.2692</v>
      </c>
      <c r="AH5" s="1" t="n">
        <v>7.2019</v>
      </c>
      <c r="AI5" s="11" t="n">
        <f aca="false">AH5-AG5</f>
        <v>4.9327</v>
      </c>
      <c r="AJ5" s="1" t="n">
        <v>0.8853</v>
      </c>
      <c r="AK5" s="1" t="n">
        <v>5.0209</v>
      </c>
      <c r="AL5" s="1" t="n">
        <f aca="false">AK5-AJ5</f>
        <v>4.1356</v>
      </c>
      <c r="AM5" s="10" t="n">
        <v>1.2237</v>
      </c>
      <c r="AN5" s="1" t="n">
        <v>5.7234</v>
      </c>
      <c r="AO5" s="11" t="n">
        <f aca="false">AN5-AM5</f>
        <v>4.4997</v>
      </c>
      <c r="AP5" s="1" t="n">
        <v>1.7372</v>
      </c>
      <c r="AQ5" s="1" t="n">
        <v>6.5047</v>
      </c>
      <c r="AR5" s="1" t="n">
        <f aca="false">AQ5-AP5</f>
        <v>4.7675</v>
      </c>
      <c r="AS5" s="0" t="n">
        <v>0.645232354400607</v>
      </c>
      <c r="AT5" s="0" t="n">
        <v>0.526265059856562</v>
      </c>
      <c r="AU5" s="0" t="n">
        <v>0.435407086333768</v>
      </c>
      <c r="AV5" s="0" t="n">
        <v>100.416366577148</v>
      </c>
      <c r="AW5" s="12" t="n">
        <v>13.77</v>
      </c>
      <c r="AX5" s="9" t="n">
        <f aca="false">AY5-AZ5</f>
        <v>0.64</v>
      </c>
      <c r="AY5" s="13" t="n">
        <v>8.52</v>
      </c>
      <c r="AZ5" s="13" t="n">
        <v>7.88</v>
      </c>
      <c r="BA5" s="0" t="n">
        <v>5.003568971</v>
      </c>
      <c r="BB5" s="0" t="n">
        <v>5.71659324</v>
      </c>
      <c r="BC5" s="0" t="n">
        <v>6.609519981</v>
      </c>
      <c r="BD5" s="0" t="n">
        <v>7.200690208</v>
      </c>
    </row>
    <row r="6" customFormat="false" ht="14.4" hidden="true" customHeight="false" outlineLevel="0" collapsed="false">
      <c r="A6" s="0" t="s">
        <v>58</v>
      </c>
      <c r="B6" s="8" t="n">
        <v>2.28849</v>
      </c>
      <c r="C6" s="1" t="n">
        <v>150.754653930664</v>
      </c>
      <c r="D6" s="0" t="n">
        <v>123.501331329346</v>
      </c>
      <c r="E6" s="0" t="n">
        <v>104.049682458242</v>
      </c>
      <c r="F6" s="1" t="n">
        <v>258.537719726563</v>
      </c>
      <c r="G6" s="1" t="n">
        <v>7.17</v>
      </c>
      <c r="H6" s="1" t="n">
        <v>147.5</v>
      </c>
      <c r="I6" s="1" t="n">
        <v>6.1</v>
      </c>
      <c r="J6" s="1" t="n">
        <v>70.824</v>
      </c>
      <c r="K6" s="1" t="n">
        <v>4.01</v>
      </c>
      <c r="L6" s="9" t="n">
        <v>4.56352152599484</v>
      </c>
      <c r="M6" s="0" t="n">
        <v>3.56</v>
      </c>
      <c r="N6" s="0" t="n">
        <v>-0.198274481522304</v>
      </c>
      <c r="O6" s="12" t="n">
        <v>-0.2</v>
      </c>
      <c r="P6" s="1" t="n">
        <v>-0.0576422802739796</v>
      </c>
      <c r="Q6" s="1" t="n">
        <v>-0.15</v>
      </c>
      <c r="R6" s="0" t="n">
        <v>-0.130494437951273</v>
      </c>
      <c r="S6" s="0" t="n">
        <v>6.01</v>
      </c>
      <c r="T6" s="0" t="n">
        <v>5.38</v>
      </c>
      <c r="U6" s="0" t="n">
        <v>6.77</v>
      </c>
      <c r="V6" s="0" t="n">
        <v>8.62</v>
      </c>
      <c r="W6" s="0" t="n">
        <v>7.99</v>
      </c>
      <c r="X6" s="0" t="n">
        <v>0.77909267</v>
      </c>
      <c r="Y6" s="0" t="n">
        <v>1.236878119</v>
      </c>
      <c r="Z6" s="0" t="n">
        <v>1.872122499</v>
      </c>
      <c r="AA6" s="0" t="n">
        <v>2.515688957</v>
      </c>
      <c r="AB6" s="0" t="n">
        <v>4.520970829</v>
      </c>
      <c r="AC6" s="0" t="n">
        <v>4.723890392</v>
      </c>
      <c r="AD6" s="0" t="n">
        <v>4.850945382</v>
      </c>
      <c r="AE6" s="0" t="n">
        <v>4.772956135</v>
      </c>
      <c r="AF6" s="0" t="n">
        <v>160.767757677246</v>
      </c>
      <c r="AG6" s="10" t="n">
        <v>2.2074</v>
      </c>
      <c r="AH6" s="1" t="n">
        <v>7.2448</v>
      </c>
      <c r="AI6" s="11" t="n">
        <f aca="false">AH6-AG6</f>
        <v>5.0374</v>
      </c>
      <c r="AJ6" s="1" t="n">
        <v>0.8743</v>
      </c>
      <c r="AK6" s="1" t="n">
        <v>5.3254</v>
      </c>
      <c r="AL6" s="1" t="n">
        <f aca="false">AK6-AJ6</f>
        <v>4.4511</v>
      </c>
      <c r="AM6" s="10" t="n">
        <v>1.211</v>
      </c>
      <c r="AN6" s="1" t="n">
        <v>5.9619</v>
      </c>
      <c r="AO6" s="11" t="n">
        <f aca="false">AN6-AM6</f>
        <v>4.7509</v>
      </c>
      <c r="AP6" s="1" t="n">
        <v>1.7032</v>
      </c>
      <c r="AQ6" s="1" t="n">
        <v>6.7395</v>
      </c>
      <c r="AR6" s="1" t="n">
        <f aca="false">AQ6-AP6</f>
        <v>5.0363</v>
      </c>
      <c r="AS6" s="0" t="n">
        <v>0.681199050482316</v>
      </c>
      <c r="AT6" s="0" t="n">
        <v>0.582758311586501</v>
      </c>
      <c r="AU6" s="0" t="n">
        <v>0.565655929280869</v>
      </c>
      <c r="AV6" s="0" t="n">
        <v>96.5273056030273</v>
      </c>
      <c r="AW6" s="12" t="n">
        <v>13.03</v>
      </c>
      <c r="AX6" s="9" t="n">
        <f aca="false">AY6-AZ6</f>
        <v>0.629999999999999</v>
      </c>
      <c r="AY6" s="13" t="n">
        <v>8.62</v>
      </c>
      <c r="AZ6" s="13" t="n">
        <v>7.99</v>
      </c>
      <c r="BA6" s="0" t="n">
        <v>5.300063499</v>
      </c>
      <c r="BB6" s="0" t="n">
        <v>5.960768511</v>
      </c>
      <c r="BC6" s="0" t="n">
        <v>6.723067881</v>
      </c>
      <c r="BD6" s="0" t="n">
        <v>7.288645093</v>
      </c>
    </row>
    <row r="7" customFormat="false" ht="14.4" hidden="true" customHeight="false" outlineLevel="0" collapsed="false">
      <c r="A7" s="0" t="s">
        <v>59</v>
      </c>
      <c r="B7" s="8" t="n">
        <v>2.4948</v>
      </c>
      <c r="C7" s="1" t="n">
        <v>117.415733337402</v>
      </c>
      <c r="D7" s="0" t="n">
        <v>121.570428848267</v>
      </c>
      <c r="E7" s="0" t="n">
        <v>105.920215447744</v>
      </c>
      <c r="F7" s="1" t="n">
        <v>52.4968032836914</v>
      </c>
      <c r="G7" s="1" t="n">
        <v>7.34</v>
      </c>
      <c r="H7" s="1" t="n">
        <v>147.9</v>
      </c>
      <c r="I7" s="1" t="n">
        <v>6.1</v>
      </c>
      <c r="J7" s="1" t="n">
        <v>71.2811</v>
      </c>
      <c r="K7" s="1" t="n">
        <v>4.25</v>
      </c>
      <c r="L7" s="9" t="n">
        <v>4.65525625310121</v>
      </c>
      <c r="M7" s="0" t="n">
        <v>4.01</v>
      </c>
      <c r="N7" s="0" t="n">
        <v>-0.0667193547053282</v>
      </c>
      <c r="O7" s="12" t="n">
        <v>-0.04</v>
      </c>
      <c r="P7" s="1" t="n">
        <v>-0.056364056859441</v>
      </c>
      <c r="Q7" s="1" t="n">
        <v>-0.0599999999999996</v>
      </c>
      <c r="R7" s="0" t="n">
        <v>-0.0941658899081759</v>
      </c>
      <c r="S7" s="0" t="n">
        <v>6.19</v>
      </c>
      <c r="T7" s="0" t="n">
        <v>5.51</v>
      </c>
      <c r="U7" s="0" t="n">
        <v>6.97</v>
      </c>
      <c r="V7" s="0" t="n">
        <v>8.65</v>
      </c>
      <c r="W7" s="0" t="n">
        <v>7.97</v>
      </c>
      <c r="X7" s="0" t="n">
        <v>0.833489995</v>
      </c>
      <c r="Y7" s="0" t="n">
        <v>1.310842932</v>
      </c>
      <c r="Z7" s="0" t="n">
        <v>2.009860078</v>
      </c>
      <c r="AA7" s="0" t="n">
        <v>2.717282235</v>
      </c>
      <c r="AB7" s="0" t="n">
        <v>4.608593853</v>
      </c>
      <c r="AC7" s="0" t="n">
        <v>4.793885974</v>
      </c>
      <c r="AD7" s="0" t="n">
        <v>4.904251675</v>
      </c>
      <c r="AE7" s="0" t="n">
        <v>4.816585624</v>
      </c>
      <c r="AF7" s="0" t="n">
        <v>69.7745112284188</v>
      </c>
      <c r="AG7" s="10" t="n">
        <v>2.3892</v>
      </c>
      <c r="AH7" s="1" t="n">
        <v>7.4804</v>
      </c>
      <c r="AI7" s="11" t="n">
        <f aca="false">AH7-AG7</f>
        <v>5.0912</v>
      </c>
      <c r="AJ7" s="1" t="n">
        <v>0.9597</v>
      </c>
      <c r="AK7" s="1" t="n">
        <v>5.3966</v>
      </c>
      <c r="AL7" s="1" t="n">
        <f aca="false">AK7-AJ7</f>
        <v>4.4369</v>
      </c>
      <c r="AM7" s="10" t="n">
        <v>1.334</v>
      </c>
      <c r="AN7" s="1" t="n">
        <v>6.1078</v>
      </c>
      <c r="AO7" s="11" t="n">
        <f aca="false">AN7-AM7</f>
        <v>4.7738</v>
      </c>
      <c r="AP7" s="1" t="n">
        <v>1.8721</v>
      </c>
      <c r="AQ7" s="1" t="n">
        <v>6.6426</v>
      </c>
      <c r="AR7" s="1" t="n">
        <f aca="false">AQ7-AP7</f>
        <v>4.7705</v>
      </c>
      <c r="AS7" s="0" t="n">
        <v>0.7</v>
      </c>
      <c r="AT7" s="0" t="n">
        <v>0.65</v>
      </c>
      <c r="AU7" s="0" t="n">
        <v>0.7</v>
      </c>
      <c r="AV7" s="0" t="n">
        <v>92.3797836303711</v>
      </c>
      <c r="AW7" s="12" t="n">
        <v>14.97</v>
      </c>
      <c r="AX7" s="9" t="n">
        <f aca="false">AY7-AZ7</f>
        <v>0.680000000000001</v>
      </c>
      <c r="AY7" s="13" t="n">
        <v>8.65</v>
      </c>
      <c r="AZ7" s="13" t="n">
        <v>7.97</v>
      </c>
      <c r="BA7" s="0" t="n">
        <v>5.442083848</v>
      </c>
      <c r="BB7" s="0" t="n">
        <v>6.104728905</v>
      </c>
      <c r="BC7" s="0" t="n">
        <v>6.914111752</v>
      </c>
      <c r="BD7" s="0" t="n">
        <v>7.533867858</v>
      </c>
    </row>
    <row r="8" customFormat="false" ht="14.4" hidden="true" customHeight="false" outlineLevel="0" collapsed="false">
      <c r="A8" s="0" t="s">
        <v>60</v>
      </c>
      <c r="B8" s="8" t="n">
        <v>2.69896</v>
      </c>
      <c r="C8" s="1" t="n">
        <v>148.787643432617</v>
      </c>
      <c r="D8" s="0" t="n">
        <v>132.986524581909</v>
      </c>
      <c r="E8" s="0" t="n">
        <v>107.750247160594</v>
      </c>
      <c r="F8" s="1" t="n">
        <v>282.037231445313</v>
      </c>
      <c r="G8" s="1" t="n">
        <v>7.12</v>
      </c>
      <c r="H8" s="1" t="n">
        <v>148.4</v>
      </c>
      <c r="I8" s="1" t="n">
        <v>6.1</v>
      </c>
      <c r="J8" s="1" t="n">
        <v>71.3953</v>
      </c>
      <c r="K8" s="1" t="n">
        <v>4.26</v>
      </c>
      <c r="L8" s="9" t="n">
        <v>4.70190059139443</v>
      </c>
      <c r="M8" s="0" t="n">
        <v>4.25</v>
      </c>
      <c r="N8" s="1" t="n">
        <v>0</v>
      </c>
      <c r="O8" s="1" t="n">
        <v>0</v>
      </c>
      <c r="P8" s="1" t="n">
        <v>0</v>
      </c>
      <c r="Q8" s="1" t="n">
        <v>0</v>
      </c>
      <c r="R8" s="0" t="n">
        <v>0</v>
      </c>
      <c r="S8" s="0" t="n">
        <v>5.99</v>
      </c>
      <c r="T8" s="0" t="n">
        <v>5.37</v>
      </c>
      <c r="U8" s="0" t="n">
        <v>6.73</v>
      </c>
      <c r="V8" s="0" t="n">
        <v>8.8</v>
      </c>
      <c r="W8" s="0" t="n">
        <v>8.11</v>
      </c>
      <c r="X8" s="0" t="n">
        <v>0.715196312</v>
      </c>
      <c r="Y8" s="0" t="n">
        <v>1.140708068</v>
      </c>
      <c r="Z8" s="0" t="n">
        <v>1.790469213</v>
      </c>
      <c r="AA8" s="0" t="n">
        <v>2.454113891</v>
      </c>
      <c r="AB8" s="0" t="n">
        <v>4.641704845</v>
      </c>
      <c r="AC8" s="0" t="n">
        <v>4.793971741</v>
      </c>
      <c r="AD8" s="0" t="n">
        <v>4.87552781</v>
      </c>
      <c r="AE8" s="0" t="n">
        <v>4.782574068</v>
      </c>
      <c r="AF8" s="0" t="n">
        <v>73.5704840642003</v>
      </c>
      <c r="AG8" s="10" t="n">
        <v>2.1517</v>
      </c>
      <c r="AH8" s="1" t="n">
        <v>7.2082</v>
      </c>
      <c r="AI8" s="11" t="n">
        <f aca="false">AH8-AG8</f>
        <v>5.0565</v>
      </c>
      <c r="AJ8" s="1" t="n">
        <v>0.8361</v>
      </c>
      <c r="AK8" s="1" t="n">
        <v>5.3465</v>
      </c>
      <c r="AL8" s="1" t="n">
        <f aca="false">AK8-AJ8</f>
        <v>4.5104</v>
      </c>
      <c r="AM8" s="10" t="n">
        <v>1.1587</v>
      </c>
      <c r="AN8" s="1" t="n">
        <v>5.9389</v>
      </c>
      <c r="AO8" s="11" t="n">
        <f aca="false">AN8-AM8</f>
        <v>4.7802</v>
      </c>
      <c r="AP8" s="1" t="n">
        <v>1.6413</v>
      </c>
      <c r="AQ8" s="1" t="n">
        <v>6.857</v>
      </c>
      <c r="AR8" s="1" t="n">
        <f aca="false">AQ8-AP8</f>
        <v>5.2157</v>
      </c>
      <c r="AS8" s="0" t="n">
        <v>0.697460763348619</v>
      </c>
      <c r="AT8" s="0" t="n">
        <v>0.726976364964882</v>
      </c>
      <c r="AU8" s="0" t="n">
        <v>0.769169129265541</v>
      </c>
      <c r="AV8" s="0" t="n">
        <v>85.3709487915039</v>
      </c>
      <c r="AW8" s="12" t="n">
        <v>11.13</v>
      </c>
      <c r="AX8" s="9" t="n">
        <f aca="false">AY8-AZ8</f>
        <v>0.690000000000001</v>
      </c>
      <c r="AY8" s="13" t="n">
        <v>8.8</v>
      </c>
      <c r="AZ8" s="13" t="n">
        <v>8.11</v>
      </c>
      <c r="BA8" s="0" t="n">
        <v>5.356901157</v>
      </c>
      <c r="BB8" s="0" t="n">
        <v>5.934679809</v>
      </c>
      <c r="BC8" s="0" t="n">
        <v>6.665997023</v>
      </c>
      <c r="BD8" s="0" t="n">
        <v>7.236687959</v>
      </c>
    </row>
    <row r="9" customFormat="false" ht="14.4" hidden="true" customHeight="false" outlineLevel="0" collapsed="false">
      <c r="A9" s="0" t="s">
        <v>61</v>
      </c>
      <c r="B9" s="8" t="n">
        <v>2.90055</v>
      </c>
      <c r="C9" s="1" t="n">
        <v>141.5556640625</v>
      </c>
      <c r="D9" s="0" t="n">
        <v>145.120880762736</v>
      </c>
      <c r="E9" s="0" t="n">
        <v>109.166254520416</v>
      </c>
      <c r="F9" s="1" t="n">
        <v>200.778717041016</v>
      </c>
      <c r="G9" s="1" t="n">
        <v>7.19</v>
      </c>
      <c r="H9" s="1" t="n">
        <v>149</v>
      </c>
      <c r="I9" s="1" t="n">
        <v>6</v>
      </c>
      <c r="J9" s="1" t="n">
        <v>71.8011</v>
      </c>
      <c r="K9" s="1" t="n">
        <v>4.47</v>
      </c>
      <c r="L9" s="9" t="n">
        <v>4.81180085074232</v>
      </c>
      <c r="M9" s="0" t="n">
        <v>4.26</v>
      </c>
      <c r="N9" s="0" t="n">
        <v>-0.100550851648966</v>
      </c>
      <c r="O9" s="12" t="n">
        <v>-0.12</v>
      </c>
      <c r="P9" s="1" t="n">
        <v>0.00810143359628057</v>
      </c>
      <c r="Q9" s="1" t="n">
        <v>-0.0499999999999998</v>
      </c>
      <c r="R9" s="0" t="n">
        <v>-0.0460737407293275</v>
      </c>
      <c r="S9" s="0" t="n">
        <v>6.17</v>
      </c>
      <c r="T9" s="0" t="n">
        <v>5.56</v>
      </c>
      <c r="U9" s="0" t="n">
        <v>6.81</v>
      </c>
      <c r="V9" s="0" t="n">
        <v>8.74</v>
      </c>
      <c r="W9" s="0" t="n">
        <v>8.07</v>
      </c>
      <c r="X9" s="0" t="n">
        <v>0.6864716</v>
      </c>
      <c r="Y9" s="0" t="n">
        <v>1.110811649</v>
      </c>
      <c r="Z9" s="0" t="n">
        <v>1.747587777</v>
      </c>
      <c r="AA9" s="0" t="n">
        <v>2.38779117</v>
      </c>
      <c r="AB9" s="0" t="n">
        <v>4.789982021</v>
      </c>
      <c r="AC9" s="0" t="n">
        <v>4.938477232</v>
      </c>
      <c r="AD9" s="0" t="n">
        <v>5.00243508</v>
      </c>
      <c r="AE9" s="0" t="n">
        <v>4.882761266</v>
      </c>
      <c r="AF9" s="0" t="n">
        <v>100.506639266913</v>
      </c>
      <c r="AG9" s="10" t="n">
        <v>2.1408</v>
      </c>
      <c r="AH9" s="1" t="n">
        <v>7.2487</v>
      </c>
      <c r="AI9" s="11" t="n">
        <f aca="false">AH9-AG9</f>
        <v>5.1079</v>
      </c>
      <c r="AJ9" s="1" t="n">
        <v>0.8381</v>
      </c>
      <c r="AK9" s="1" t="n">
        <v>5.4858</v>
      </c>
      <c r="AL9" s="1" t="n">
        <f aca="false">AK9-AJ9</f>
        <v>4.6477</v>
      </c>
      <c r="AM9" s="10" t="n">
        <v>1.163</v>
      </c>
      <c r="AN9" s="1" t="n">
        <v>6.0552</v>
      </c>
      <c r="AO9" s="11" t="n">
        <f aca="false">AN9-AM9</f>
        <v>4.8922</v>
      </c>
      <c r="AP9" s="1" t="n">
        <v>1.6407</v>
      </c>
      <c r="AQ9" s="1" t="n">
        <v>6.8216</v>
      </c>
      <c r="AR9" s="1" t="n">
        <f aca="false">AQ9-AP9</f>
        <v>5.1809</v>
      </c>
      <c r="AS9" s="0" t="n">
        <v>0.684309495483486</v>
      </c>
      <c r="AT9" s="0" t="n">
        <v>0.806537626579537</v>
      </c>
      <c r="AU9" s="0" t="n">
        <v>0.789798586314608</v>
      </c>
      <c r="AV9" s="0" t="n">
        <v>92.826057434082</v>
      </c>
      <c r="AW9" s="12" t="n">
        <v>11.97</v>
      </c>
      <c r="AX9" s="9" t="n">
        <f aca="false">AY9-AZ9</f>
        <v>0.67</v>
      </c>
      <c r="AY9" s="13" t="n">
        <v>8.74</v>
      </c>
      <c r="AZ9" s="13" t="n">
        <v>8.07</v>
      </c>
      <c r="BA9" s="0" t="n">
        <v>5.476453621</v>
      </c>
      <c r="BB9" s="0" t="n">
        <v>6.049288881</v>
      </c>
      <c r="BC9" s="0" t="n">
        <v>6.750022857</v>
      </c>
      <c r="BD9" s="0" t="n">
        <v>7.270552437</v>
      </c>
    </row>
    <row r="10" customFormat="false" ht="14.4" hidden="true" customHeight="false" outlineLevel="0" collapsed="false">
      <c r="A10" s="0" t="s">
        <v>62</v>
      </c>
      <c r="B10" s="8" t="n">
        <v>2.96552</v>
      </c>
      <c r="C10" s="1" t="n">
        <v>109.08179473877</v>
      </c>
      <c r="D10" s="0" t="n">
        <v>153.323313395182</v>
      </c>
      <c r="E10" s="0" t="n">
        <v>107.110035419464</v>
      </c>
      <c r="F10" s="1" t="n">
        <v>164.518920898438</v>
      </c>
      <c r="G10" s="1" t="n">
        <v>7.62</v>
      </c>
      <c r="H10" s="1" t="n">
        <v>149.3</v>
      </c>
      <c r="I10" s="1" t="n">
        <v>5.9</v>
      </c>
      <c r="J10" s="1" t="n">
        <v>72.0617</v>
      </c>
      <c r="K10" s="1" t="n">
        <v>4.73</v>
      </c>
      <c r="L10" s="9" t="n">
        <v>5.16334258808393</v>
      </c>
      <c r="M10" s="0" t="n">
        <v>4.47</v>
      </c>
      <c r="N10" s="0" t="n">
        <v>-0.00691785024576941</v>
      </c>
      <c r="O10" s="12" t="n">
        <v>-0.0300000000000003</v>
      </c>
      <c r="P10" s="1" t="n">
        <v>0.00431702023488079</v>
      </c>
      <c r="Q10" s="1" t="n">
        <v>-0.0200000000000005</v>
      </c>
      <c r="R10" s="0" t="n">
        <v>-0.000535620387400293</v>
      </c>
      <c r="S10" s="0" t="n">
        <v>6.62</v>
      </c>
      <c r="T10" s="0" t="n">
        <v>5.96</v>
      </c>
      <c r="U10" s="0" t="n">
        <v>7.28</v>
      </c>
      <c r="V10" s="0" t="n">
        <v>8.98</v>
      </c>
      <c r="W10" s="0" t="n">
        <v>8.34</v>
      </c>
      <c r="X10" s="0" t="n">
        <v>0.742789206</v>
      </c>
      <c r="Y10" s="0" t="n">
        <v>1.20344071</v>
      </c>
      <c r="Z10" s="0" t="n">
        <v>1.873051624</v>
      </c>
      <c r="AA10" s="0" t="n">
        <v>2.525536333</v>
      </c>
      <c r="AB10" s="0" t="n">
        <v>5.152451606</v>
      </c>
      <c r="AC10" s="0" t="n">
        <v>5.307865941</v>
      </c>
      <c r="AD10" s="0" t="n">
        <v>5.340830877</v>
      </c>
      <c r="AE10" s="0" t="n">
        <v>5.157718303</v>
      </c>
      <c r="AF10" s="0" t="n">
        <v>51.9715506641002</v>
      </c>
      <c r="AG10" s="10" t="n">
        <v>2.3419</v>
      </c>
      <c r="AH10" s="1" t="n">
        <v>7.6521</v>
      </c>
      <c r="AI10" s="11" t="n">
        <f aca="false">AH10-AG10</f>
        <v>5.3102</v>
      </c>
      <c r="AJ10" s="1" t="n">
        <v>0.9425</v>
      </c>
      <c r="AK10" s="1" t="n">
        <v>5.9131</v>
      </c>
      <c r="AL10" s="1" t="n">
        <f aca="false">AK10-AJ10</f>
        <v>4.9706</v>
      </c>
      <c r="AM10" s="10" t="n">
        <v>1.3181</v>
      </c>
      <c r="AN10" s="1" t="n">
        <v>6.5119</v>
      </c>
      <c r="AO10" s="11" t="n">
        <f aca="false">AN10-AM10</f>
        <v>5.1938</v>
      </c>
      <c r="AP10" s="1" t="n">
        <v>1.8439</v>
      </c>
      <c r="AQ10" s="1" t="n">
        <v>7.0254</v>
      </c>
      <c r="AR10" s="1" t="n">
        <f aca="false">AQ10-AP10</f>
        <v>5.1815</v>
      </c>
      <c r="AS10" s="0" t="n">
        <v>0.675</v>
      </c>
      <c r="AT10" s="0" t="n">
        <v>0.88</v>
      </c>
      <c r="AU10" s="0" t="n">
        <v>0.8</v>
      </c>
      <c r="AV10" s="0" t="n">
        <v>90.6300277709961</v>
      </c>
      <c r="AW10" s="12" t="n">
        <v>14.28</v>
      </c>
      <c r="AX10" s="9" t="n">
        <f aca="false">AY10-AZ10</f>
        <v>0.640000000000001</v>
      </c>
      <c r="AY10" s="13" t="n">
        <v>8.98</v>
      </c>
      <c r="AZ10" s="13" t="n">
        <v>8.34</v>
      </c>
      <c r="BA10" s="0" t="n">
        <v>5.895240812</v>
      </c>
      <c r="BB10" s="0" t="n">
        <v>6.511306651</v>
      </c>
      <c r="BC10" s="0" t="n">
        <v>7.213882501</v>
      </c>
      <c r="BD10" s="0" t="n">
        <v>7.683254637</v>
      </c>
    </row>
    <row r="11" customFormat="false" ht="14.4" hidden="true" customHeight="false" outlineLevel="0" collapsed="false">
      <c r="A11" s="0" t="s">
        <v>63</v>
      </c>
      <c r="B11" s="8" t="n">
        <v>2.60989</v>
      </c>
      <c r="C11" s="1" t="n">
        <v>114.679107666016</v>
      </c>
      <c r="D11" s="0" t="n">
        <v>157.26184463501</v>
      </c>
      <c r="E11" s="0" t="n">
        <v>115.599897066752</v>
      </c>
      <c r="F11" s="1" t="n">
        <v>63.3537864685059</v>
      </c>
      <c r="G11" s="1" t="n">
        <v>7.81</v>
      </c>
      <c r="H11" s="1" t="n">
        <v>149.4</v>
      </c>
      <c r="I11" s="1" t="n">
        <v>5.8</v>
      </c>
      <c r="J11" s="1" t="n">
        <v>72.6829</v>
      </c>
      <c r="K11" s="1" t="n">
        <v>4.76</v>
      </c>
      <c r="L11" s="9" t="n">
        <v>5.4627179893213</v>
      </c>
      <c r="M11" s="0" t="n">
        <v>4.73</v>
      </c>
      <c r="N11" s="1" t="n">
        <v>0</v>
      </c>
      <c r="O11" s="1" t="n">
        <v>0</v>
      </c>
      <c r="P11" s="1" t="n">
        <v>0</v>
      </c>
      <c r="Q11" s="1" t="n">
        <v>0</v>
      </c>
      <c r="R11" s="0" t="n">
        <v>0</v>
      </c>
      <c r="S11" s="0" t="n">
        <v>6.84</v>
      </c>
      <c r="T11" s="0" t="n">
        <v>6.18</v>
      </c>
      <c r="U11" s="0" t="n">
        <v>7.48</v>
      </c>
      <c r="V11" s="0" t="n">
        <v>9.2</v>
      </c>
      <c r="W11" s="0" t="n">
        <v>8.57</v>
      </c>
      <c r="X11" s="0" t="n">
        <v>0.765584625</v>
      </c>
      <c r="Y11" s="0" t="n">
        <v>1.230108963</v>
      </c>
      <c r="Z11" s="0" t="n">
        <v>1.902339463</v>
      </c>
      <c r="AA11" s="0" t="n">
        <v>2.551005708</v>
      </c>
      <c r="AB11" s="0" t="n">
        <v>5.327784636</v>
      </c>
      <c r="AC11" s="0" t="n">
        <v>5.489441161</v>
      </c>
      <c r="AD11" s="0" t="n">
        <v>5.505146258</v>
      </c>
      <c r="AE11" s="0" t="n">
        <v>5.289622607</v>
      </c>
      <c r="AF11" s="0" t="n">
        <v>61.6265346709493</v>
      </c>
      <c r="AG11" s="10" t="n">
        <v>2.4105</v>
      </c>
      <c r="AH11" s="1" t="n">
        <v>7.8291</v>
      </c>
      <c r="AI11" s="11" t="n">
        <f aca="false">AH11-AG11</f>
        <v>5.4186</v>
      </c>
      <c r="AJ11" s="1" t="n">
        <v>0.9737</v>
      </c>
      <c r="AK11" s="1" t="n">
        <v>6.1337</v>
      </c>
      <c r="AL11" s="1" t="n">
        <f aca="false">AK11-AJ11</f>
        <v>5.16</v>
      </c>
      <c r="AM11" s="10" t="n">
        <v>1.3668</v>
      </c>
      <c r="AN11" s="1" t="n">
        <v>6.7239</v>
      </c>
      <c r="AO11" s="11" t="n">
        <f aca="false">AN11-AM11</f>
        <v>5.3571</v>
      </c>
      <c r="AP11" s="1" t="n">
        <v>1.9107</v>
      </c>
      <c r="AQ11" s="1" t="n">
        <v>7.326</v>
      </c>
      <c r="AR11" s="1" t="n">
        <f aca="false">AQ11-AP11</f>
        <v>5.4153</v>
      </c>
      <c r="AS11" s="0" t="n">
        <v>0.67788755516788</v>
      </c>
      <c r="AT11" s="0" t="n">
        <v>0.937496146950578</v>
      </c>
      <c r="AU11" s="0" t="n">
        <v>0.824953433641105</v>
      </c>
      <c r="AV11" s="0" t="n">
        <v>76.4990005493164</v>
      </c>
      <c r="AW11" s="12" t="n">
        <v>14.56</v>
      </c>
      <c r="AX11" s="9" t="n">
        <f aca="false">AY11-AZ11</f>
        <v>0.629999999999999</v>
      </c>
      <c r="AY11" s="13" t="n">
        <v>9.2</v>
      </c>
      <c r="AZ11" s="13" t="n">
        <v>8.57</v>
      </c>
      <c r="BA11" s="0" t="n">
        <v>6.093369262</v>
      </c>
      <c r="BB11" s="0" t="n">
        <v>6.719550124</v>
      </c>
      <c r="BC11" s="0" t="n">
        <v>7.407485721</v>
      </c>
      <c r="BD11" s="0" t="n">
        <v>7.840628315</v>
      </c>
    </row>
    <row r="12" customFormat="false" ht="14.4" hidden="true" customHeight="false" outlineLevel="0" collapsed="false">
      <c r="A12" s="0" t="s">
        <v>64</v>
      </c>
      <c r="B12" s="8" t="n">
        <v>2.60274</v>
      </c>
      <c r="C12" s="1" t="n">
        <v>138.615570068359</v>
      </c>
      <c r="D12" s="0" t="n">
        <v>171.255565007528</v>
      </c>
      <c r="E12" s="0" t="n">
        <v>120.655411084493</v>
      </c>
      <c r="F12" s="1" t="n">
        <v>225.35285949707</v>
      </c>
      <c r="G12" s="1" t="n">
        <v>7.91</v>
      </c>
      <c r="H12" s="1" t="n">
        <v>149.8</v>
      </c>
      <c r="I12" s="1" t="n">
        <v>5.6</v>
      </c>
      <c r="J12" s="1" t="n">
        <v>73.1379</v>
      </c>
      <c r="K12" s="1" t="n">
        <v>5.29</v>
      </c>
      <c r="L12" s="9" t="n">
        <v>6.03088927013457</v>
      </c>
      <c r="M12" s="0" t="n">
        <v>4.76</v>
      </c>
      <c r="N12" s="0" t="n">
        <v>0.0828797277128537</v>
      </c>
      <c r="O12" s="12" t="n">
        <v>0.0900000000000008</v>
      </c>
      <c r="P12" s="1" t="n">
        <v>0.0447203269735592</v>
      </c>
      <c r="Q12" s="1" t="n">
        <v>0.04</v>
      </c>
      <c r="R12" s="0" t="n">
        <v>0.0464697621203642</v>
      </c>
      <c r="S12" s="0" t="n">
        <v>7.4</v>
      </c>
      <c r="T12" s="0" t="n">
        <v>6.91</v>
      </c>
      <c r="U12" s="0" t="n">
        <v>7.79</v>
      </c>
      <c r="V12" s="0" t="n">
        <v>9.32</v>
      </c>
      <c r="W12" s="0" t="n">
        <v>8.68</v>
      </c>
      <c r="X12" s="0" t="n">
        <v>0.787607159</v>
      </c>
      <c r="Y12" s="0" t="n">
        <v>1.171980128</v>
      </c>
      <c r="Z12" s="0" t="n">
        <v>1.616153776</v>
      </c>
      <c r="AA12" s="0" t="n">
        <v>2.149846944</v>
      </c>
      <c r="AB12" s="0" t="n">
        <v>5.977604726</v>
      </c>
      <c r="AC12" s="0" t="n">
        <v>6.145222198</v>
      </c>
      <c r="AD12" s="0" t="n">
        <v>6.061564044</v>
      </c>
      <c r="AE12" s="0" t="n">
        <v>5.716772881</v>
      </c>
      <c r="AF12" s="0" t="n">
        <v>126.368501674217</v>
      </c>
      <c r="AG12" s="10" t="n">
        <v>2.3173</v>
      </c>
      <c r="AH12" s="1" t="n">
        <v>7.8485</v>
      </c>
      <c r="AI12" s="11" t="n">
        <f aca="false">AH12-AG12</f>
        <v>5.5312</v>
      </c>
      <c r="AJ12" s="1" t="n">
        <v>1.0464</v>
      </c>
      <c r="AK12" s="1" t="n">
        <v>6.758</v>
      </c>
      <c r="AL12" s="1" t="n">
        <f aca="false">AK12-AJ12</f>
        <v>5.7116</v>
      </c>
      <c r="AM12" s="10" t="n">
        <v>1.4645</v>
      </c>
      <c r="AN12" s="1" t="n">
        <v>7.3168</v>
      </c>
      <c r="AO12" s="11" t="n">
        <f aca="false">AN12-AM12</f>
        <v>5.8523</v>
      </c>
      <c r="AP12" s="1" t="n">
        <v>1.9447</v>
      </c>
      <c r="AQ12" s="1" t="n">
        <v>7.6235</v>
      </c>
      <c r="AR12" s="1" t="n">
        <f aca="false">AQ12-AP12</f>
        <v>5.6788</v>
      </c>
      <c r="AS12" s="0" t="n">
        <v>0.676933337954111</v>
      </c>
      <c r="AT12" s="0" t="n">
        <v>0.964424515428683</v>
      </c>
      <c r="AU12" s="0" t="n">
        <v>0.838112688423662</v>
      </c>
      <c r="AV12" s="0" t="n">
        <v>91.7752838134766</v>
      </c>
      <c r="AW12" s="12" t="n">
        <v>15.95</v>
      </c>
      <c r="AX12" s="9" t="n">
        <f aca="false">AY12-AZ12</f>
        <v>0.640000000000001</v>
      </c>
      <c r="AY12" s="13" t="n">
        <v>9.32</v>
      </c>
      <c r="AZ12" s="13" t="n">
        <v>8.68</v>
      </c>
      <c r="BA12" s="0" t="n">
        <v>6.765211885</v>
      </c>
      <c r="BB12" s="0" t="n">
        <v>7.317202326</v>
      </c>
      <c r="BC12" s="0" t="n">
        <v>7.677717821</v>
      </c>
      <c r="BD12" s="0" t="n">
        <v>7.866619825</v>
      </c>
    </row>
    <row r="13" customFormat="false" ht="14.4" hidden="true" customHeight="false" outlineLevel="0" collapsed="false">
      <c r="A13" s="0" t="s">
        <v>65</v>
      </c>
      <c r="B13" s="8" t="n">
        <v>2.5974</v>
      </c>
      <c r="C13" s="1" t="n">
        <v>100.148063659668</v>
      </c>
      <c r="D13" s="0" t="n">
        <v>180.418619155884</v>
      </c>
      <c r="E13" s="0" t="n">
        <v>125.763935089111</v>
      </c>
      <c r="F13" s="1" t="n">
        <v>109.956649780273</v>
      </c>
      <c r="G13" s="1" t="n">
        <v>7.84</v>
      </c>
      <c r="H13" s="1" t="n">
        <v>150.1</v>
      </c>
      <c r="I13" s="1" t="n">
        <v>5.5</v>
      </c>
      <c r="J13" s="1" t="n">
        <v>73.8818</v>
      </c>
      <c r="K13" s="1" t="n">
        <v>5.45</v>
      </c>
      <c r="L13" s="9" t="n">
        <v>6.44008173069388</v>
      </c>
      <c r="M13" s="0" t="n">
        <v>5.29</v>
      </c>
      <c r="N13" s="0" t="n">
        <v>-0.0365195533036848</v>
      </c>
      <c r="O13" s="12" t="n">
        <v>-0.00999999999999979</v>
      </c>
      <c r="P13" s="1" t="n">
        <v>-0.0234160129950087</v>
      </c>
      <c r="Q13" s="1" t="n">
        <v>-0.0300000000000003</v>
      </c>
      <c r="R13" s="0" t="n">
        <v>-0.02849127630056</v>
      </c>
      <c r="S13" s="0" t="n">
        <v>7.69</v>
      </c>
      <c r="T13" s="0" t="n">
        <v>7.2</v>
      </c>
      <c r="U13" s="0" t="n">
        <v>7.83</v>
      </c>
      <c r="V13" s="0" t="n">
        <v>9.1</v>
      </c>
      <c r="W13" s="0" t="n">
        <v>8.46</v>
      </c>
      <c r="X13" s="0" t="n">
        <v>0.717564241</v>
      </c>
      <c r="Y13" s="0" t="n">
        <v>1.004669785</v>
      </c>
      <c r="Z13" s="0" t="n">
        <v>1.376591888</v>
      </c>
      <c r="AA13" s="0" t="n">
        <v>1.902322369</v>
      </c>
      <c r="AB13" s="0" t="n">
        <v>6.475821516</v>
      </c>
      <c r="AC13" s="0" t="n">
        <v>6.566799911</v>
      </c>
      <c r="AD13" s="0" t="n">
        <v>6.360920015</v>
      </c>
      <c r="AE13" s="0" t="n">
        <v>5.931112416</v>
      </c>
      <c r="AF13" s="0" t="n">
        <v>86.4360569549839</v>
      </c>
      <c r="AG13" s="10" t="n">
        <v>2.2229</v>
      </c>
      <c r="AH13" s="1" t="n">
        <v>7.8039</v>
      </c>
      <c r="AI13" s="11" t="n">
        <f aca="false">AH13-AG13</f>
        <v>5.581</v>
      </c>
      <c r="AJ13" s="1" t="n">
        <v>1.0531</v>
      </c>
      <c r="AK13" s="1" t="n">
        <v>7.0466</v>
      </c>
      <c r="AL13" s="1" t="n">
        <f aca="false">AK13-AJ13</f>
        <v>5.9935</v>
      </c>
      <c r="AM13" s="10" t="n">
        <v>1.4718</v>
      </c>
      <c r="AN13" s="1" t="n">
        <v>7.563</v>
      </c>
      <c r="AO13" s="11" t="n">
        <f aca="false">AN13-AM13</f>
        <v>6.0912</v>
      </c>
      <c r="AP13" s="1" t="n">
        <v>1.9105</v>
      </c>
      <c r="AQ13" s="1" t="n">
        <v>7.7064</v>
      </c>
      <c r="AR13" s="1" t="n">
        <f aca="false">AQ13-AP13</f>
        <v>5.7959</v>
      </c>
      <c r="AS13" s="0" t="n">
        <v>0.65</v>
      </c>
      <c r="AT13" s="0" t="n">
        <v>0.945</v>
      </c>
      <c r="AU13" s="0" t="n">
        <v>0.8</v>
      </c>
      <c r="AV13" s="0" t="n">
        <v>91.7950057983398</v>
      </c>
      <c r="AW13" s="12" t="n">
        <v>13.2</v>
      </c>
      <c r="AX13" s="9" t="n">
        <f aca="false">AY13-AZ13</f>
        <v>0.639999999999999</v>
      </c>
      <c r="AY13" s="13" t="n">
        <v>9.1</v>
      </c>
      <c r="AZ13" s="13" t="n">
        <v>8.46</v>
      </c>
      <c r="BA13" s="0" t="n">
        <v>7.193385757</v>
      </c>
      <c r="BB13" s="0" t="n">
        <v>7.571469696</v>
      </c>
      <c r="BC13" s="0" t="n">
        <v>7.737511903</v>
      </c>
      <c r="BD13" s="0" t="n">
        <v>7.833434785</v>
      </c>
    </row>
    <row r="14" customFormat="false" ht="14.4" hidden="true" customHeight="false" outlineLevel="0" collapsed="false">
      <c r="A14" s="0" t="s">
        <v>66</v>
      </c>
      <c r="B14" s="8" t="n">
        <v>2.87081</v>
      </c>
      <c r="C14" s="1" t="n">
        <v>124.446884155273</v>
      </c>
      <c r="D14" s="0" t="n">
        <v>189.79524008433</v>
      </c>
      <c r="E14" s="0" t="n">
        <v>129.779498418172</v>
      </c>
      <c r="F14" s="1" t="n">
        <v>148.106231689453</v>
      </c>
      <c r="G14" s="1" t="n">
        <v>7.6</v>
      </c>
      <c r="H14" s="1" t="n">
        <v>150.5</v>
      </c>
      <c r="I14" s="1" t="n">
        <v>5.6</v>
      </c>
      <c r="J14" s="1" t="n">
        <v>74.0142</v>
      </c>
      <c r="K14" s="1" t="n">
        <v>5.53</v>
      </c>
      <c r="L14" s="9" t="n">
        <v>6.25554211098576</v>
      </c>
      <c r="M14" s="0" t="n">
        <v>5.45</v>
      </c>
      <c r="N14" s="1" t="n">
        <v>0</v>
      </c>
      <c r="O14" s="1" t="n">
        <v>0</v>
      </c>
      <c r="P14" s="1" t="n">
        <v>0</v>
      </c>
      <c r="Q14" s="1" t="n">
        <v>0</v>
      </c>
      <c r="R14" s="0" t="n">
        <v>0</v>
      </c>
      <c r="S14" s="0" t="n">
        <v>7.26</v>
      </c>
      <c r="T14" s="0" t="n">
        <v>6.84</v>
      </c>
      <c r="U14" s="0" t="n">
        <v>7.54</v>
      </c>
      <c r="V14" s="0" t="n">
        <v>9.08</v>
      </c>
      <c r="W14" s="0" t="n">
        <v>8.46</v>
      </c>
      <c r="X14" s="0" t="n">
        <v>0.582809186</v>
      </c>
      <c r="Y14" s="0" t="n">
        <v>0.90425818</v>
      </c>
      <c r="Z14" s="0" t="n">
        <v>1.341602375</v>
      </c>
      <c r="AA14" s="0" t="n">
        <v>1.851327836</v>
      </c>
      <c r="AB14" s="0" t="n">
        <v>6.175683552</v>
      </c>
      <c r="AC14" s="0" t="n">
        <v>6.256236609</v>
      </c>
      <c r="AD14" s="0" t="n">
        <v>6.099423805</v>
      </c>
      <c r="AE14" s="0" t="n">
        <v>5.728882056</v>
      </c>
      <c r="AF14" s="0" t="n">
        <v>185.198070548042</v>
      </c>
      <c r="AG14" s="10" t="n">
        <v>2.0565</v>
      </c>
      <c r="AH14" s="1" t="n">
        <v>7.5921</v>
      </c>
      <c r="AI14" s="11" t="n">
        <f aca="false">AH14-AG14</f>
        <v>5.5356</v>
      </c>
      <c r="AJ14" s="1" t="n">
        <v>0.8976</v>
      </c>
      <c r="AK14" s="1" t="n">
        <v>6.7591</v>
      </c>
      <c r="AL14" s="1" t="n">
        <f aca="false">AK14-AJ14</f>
        <v>5.8615</v>
      </c>
      <c r="AM14" s="10" t="n">
        <v>1.2564</v>
      </c>
      <c r="AN14" s="1" t="n">
        <v>7.1627</v>
      </c>
      <c r="AO14" s="11" t="n">
        <f aca="false">AN14-AM14</f>
        <v>5.9063</v>
      </c>
      <c r="AP14" s="1" t="n">
        <v>1.6804</v>
      </c>
      <c r="AQ14" s="1" t="n">
        <v>7.6723</v>
      </c>
      <c r="AR14" s="1" t="n">
        <f aca="false">AQ14-AP14</f>
        <v>5.9919</v>
      </c>
      <c r="AS14" s="0" t="n">
        <v>0.586359386350233</v>
      </c>
      <c r="AT14" s="0" t="n">
        <v>0.871927936121695</v>
      </c>
      <c r="AU14" s="0" t="n">
        <v>0.690276395429299</v>
      </c>
      <c r="AV14" s="0" t="n">
        <v>107.954940795898</v>
      </c>
      <c r="AW14" s="12" t="n">
        <v>11.96</v>
      </c>
      <c r="AX14" s="9" t="n">
        <f aca="false">AY14-AZ14</f>
        <v>0.619999999999999</v>
      </c>
      <c r="AY14" s="13" t="n">
        <v>9.08</v>
      </c>
      <c r="AZ14" s="13" t="n">
        <v>8.46</v>
      </c>
      <c r="BA14" s="0" t="n">
        <v>6.758492738</v>
      </c>
      <c r="BB14" s="0" t="n">
        <v>7.16049479</v>
      </c>
      <c r="BC14" s="0" t="n">
        <v>7.44102618</v>
      </c>
      <c r="BD14" s="0" t="n">
        <v>7.580209892</v>
      </c>
    </row>
    <row r="15" customFormat="false" ht="14.4" hidden="true" customHeight="false" outlineLevel="0" collapsed="false">
      <c r="A15" s="0" t="s">
        <v>67</v>
      </c>
      <c r="B15" s="8" t="n">
        <v>2.86299</v>
      </c>
      <c r="C15" s="1" t="n">
        <v>96.9119644165039</v>
      </c>
      <c r="D15" s="0" t="n">
        <v>186.008855501811</v>
      </c>
      <c r="E15" s="0" t="n">
        <v>129.216562906901</v>
      </c>
      <c r="F15" s="1" t="n">
        <v>137.168319702148</v>
      </c>
      <c r="G15" s="1" t="n">
        <v>7.22</v>
      </c>
      <c r="H15" s="1" t="n">
        <v>150.9</v>
      </c>
      <c r="I15" s="1" t="n">
        <v>5.4</v>
      </c>
      <c r="J15" s="1" t="n">
        <v>73.9247</v>
      </c>
      <c r="K15" s="1" t="n">
        <v>5.92</v>
      </c>
      <c r="L15" s="9" t="n">
        <v>5.93410648609487</v>
      </c>
      <c r="M15" s="0" t="n">
        <v>5.53</v>
      </c>
      <c r="N15" s="0" t="n">
        <v>0.136465346055386</v>
      </c>
      <c r="O15" s="12" t="n">
        <v>0.140000000000001</v>
      </c>
      <c r="P15" s="1" t="n">
        <v>0.0314050055025339</v>
      </c>
      <c r="Q15" s="1" t="n">
        <v>0.0700000000000003</v>
      </c>
      <c r="R15" s="0" t="n">
        <v>0.0570660487399008</v>
      </c>
      <c r="S15" s="0" t="n">
        <v>6.79</v>
      </c>
      <c r="T15" s="0" t="n">
        <v>6.44</v>
      </c>
      <c r="U15" s="0" t="n">
        <v>7.06</v>
      </c>
      <c r="V15" s="0" t="n">
        <v>8.85</v>
      </c>
      <c r="W15" s="0" t="n">
        <v>8.26</v>
      </c>
      <c r="X15" s="0" t="n">
        <v>0.539039202</v>
      </c>
      <c r="Y15" s="0" t="n">
        <v>0.840038445</v>
      </c>
      <c r="Z15" s="0" t="n">
        <v>1.300982977</v>
      </c>
      <c r="AA15" s="0" t="n">
        <v>1.882813931</v>
      </c>
      <c r="AB15" s="0" t="n">
        <v>5.825920264</v>
      </c>
      <c r="AC15" s="0" t="n">
        <v>5.842946623</v>
      </c>
      <c r="AD15" s="0" t="n">
        <v>5.69000083</v>
      </c>
      <c r="AE15" s="0" t="n">
        <v>5.393003311</v>
      </c>
      <c r="AF15" s="0" t="n">
        <v>166.741320378958</v>
      </c>
      <c r="AG15" s="10" t="n">
        <v>1.838</v>
      </c>
      <c r="AH15" s="1" t="n">
        <v>7.2571</v>
      </c>
      <c r="AI15" s="11" t="n">
        <f aca="false">AH15-AG15</f>
        <v>5.4191</v>
      </c>
      <c r="AJ15" s="1" t="n">
        <v>0.7361</v>
      </c>
      <c r="AK15" s="1" t="n">
        <v>6.3821</v>
      </c>
      <c r="AL15" s="1" t="n">
        <f aca="false">AK15-AJ15</f>
        <v>5.646</v>
      </c>
      <c r="AM15" s="10" t="n">
        <v>1.0281</v>
      </c>
      <c r="AN15" s="1" t="n">
        <v>6.6846</v>
      </c>
      <c r="AO15" s="11" t="n">
        <f aca="false">AN15-AM15</f>
        <v>5.6565</v>
      </c>
      <c r="AP15" s="1" t="n">
        <v>1.4173</v>
      </c>
      <c r="AQ15" s="1" t="n">
        <v>7.2761</v>
      </c>
      <c r="AR15" s="1" t="n">
        <f aca="false">AQ15-AP15</f>
        <v>5.8588</v>
      </c>
      <c r="AS15" s="0" t="n">
        <v>0.520920115663032</v>
      </c>
      <c r="AT15" s="0" t="n">
        <v>0.771875422816843</v>
      </c>
      <c r="AU15" s="0" t="n">
        <v>0.565158067398151</v>
      </c>
      <c r="AV15" s="0" t="n">
        <v>86.3230667114258</v>
      </c>
      <c r="AW15" s="12" t="n">
        <v>11.75</v>
      </c>
      <c r="AX15" s="9" t="n">
        <f aca="false">AY15-AZ15</f>
        <v>0.59</v>
      </c>
      <c r="AY15" s="13" t="n">
        <v>8.85</v>
      </c>
      <c r="AZ15" s="13" t="n">
        <v>8.26</v>
      </c>
      <c r="BA15" s="0" t="n">
        <v>6.364959466</v>
      </c>
      <c r="BB15" s="0" t="n">
        <v>6.682985068</v>
      </c>
      <c r="BC15" s="0" t="n">
        <v>6.990983807</v>
      </c>
      <c r="BD15" s="0" t="n">
        <v>7.275817242</v>
      </c>
    </row>
    <row r="16" customFormat="false" ht="14.4" hidden="true" customHeight="false" outlineLevel="0" collapsed="false">
      <c r="A16" s="0" t="s">
        <v>68</v>
      </c>
      <c r="B16" s="8" t="n">
        <v>2.78722</v>
      </c>
      <c r="C16" s="1" t="n">
        <v>83.2187881469727</v>
      </c>
      <c r="D16" s="0" t="n">
        <v>167.619242668152</v>
      </c>
      <c r="E16" s="0" t="n">
        <v>122.030991236369</v>
      </c>
      <c r="F16" s="1" t="n">
        <v>143.581115722656</v>
      </c>
      <c r="G16" s="1" t="n">
        <v>7.2</v>
      </c>
      <c r="H16" s="1" t="n">
        <v>151.2</v>
      </c>
      <c r="I16" s="1" t="n">
        <v>5.4</v>
      </c>
      <c r="J16" s="1" t="n">
        <v>74.0284</v>
      </c>
      <c r="K16" s="1" t="n">
        <v>5.98</v>
      </c>
      <c r="L16" s="9" t="n">
        <v>5.90666727916904</v>
      </c>
      <c r="M16" s="0" t="n">
        <v>5.92</v>
      </c>
      <c r="N16" s="0" t="n">
        <v>0.0897260373006326</v>
      </c>
      <c r="O16" s="12" t="n">
        <v>0.11</v>
      </c>
      <c r="P16" s="1" t="n">
        <v>0.0207087779331419</v>
      </c>
      <c r="Q16" s="1" t="n">
        <v>0.11</v>
      </c>
      <c r="R16" s="0" t="n">
        <v>0.091573937356495</v>
      </c>
      <c r="S16" s="0" t="n">
        <v>6.8</v>
      </c>
      <c r="T16" s="0" t="n">
        <v>6.49</v>
      </c>
      <c r="U16" s="0" t="n">
        <v>7.08</v>
      </c>
      <c r="V16" s="0" t="n">
        <v>8.7</v>
      </c>
      <c r="W16" s="0" t="n">
        <v>8.12</v>
      </c>
      <c r="X16" s="0" t="n">
        <v>0.522269027</v>
      </c>
      <c r="Y16" s="0" t="n">
        <v>0.816516465</v>
      </c>
      <c r="Z16" s="0" t="n">
        <v>1.275448425</v>
      </c>
      <c r="AA16" s="0" t="n">
        <v>1.854983007</v>
      </c>
      <c r="AB16" s="0" t="n">
        <v>5.873188681</v>
      </c>
      <c r="AC16" s="0" t="n">
        <v>5.881258106</v>
      </c>
      <c r="AD16" s="0" t="n">
        <v>5.717298517</v>
      </c>
      <c r="AE16" s="0" t="n">
        <v>5.41275587</v>
      </c>
      <c r="AF16" s="0" t="n">
        <v>96.2985645087835</v>
      </c>
      <c r="AG16" s="10" t="n">
        <v>1.8472</v>
      </c>
      <c r="AH16" s="1" t="n">
        <v>7.2472</v>
      </c>
      <c r="AI16" s="11" t="n">
        <f aca="false">AH16-AG16</f>
        <v>5.4</v>
      </c>
      <c r="AJ16" s="1" t="n">
        <v>0.7539</v>
      </c>
      <c r="AK16" s="1" t="n">
        <v>6.3771</v>
      </c>
      <c r="AL16" s="1" t="n">
        <f aca="false">AK16-AJ16</f>
        <v>5.6232</v>
      </c>
      <c r="AM16" s="10" t="n">
        <v>1.0514</v>
      </c>
      <c r="AN16" s="1" t="n">
        <v>6.6998</v>
      </c>
      <c r="AO16" s="11" t="n">
        <f aca="false">AN16-AM16</f>
        <v>5.6484</v>
      </c>
      <c r="AP16" s="1" t="n">
        <v>1.4381</v>
      </c>
      <c r="AQ16" s="1" t="n">
        <v>6.9699</v>
      </c>
      <c r="AR16" s="1" t="n">
        <f aca="false">AQ16-AP16</f>
        <v>5.5318</v>
      </c>
      <c r="AS16" s="0" t="n">
        <v>0.5</v>
      </c>
      <c r="AT16" s="0" t="n">
        <v>0.68</v>
      </c>
      <c r="AU16" s="0" t="n">
        <v>0.5</v>
      </c>
      <c r="AV16" s="0" t="n">
        <v>78.0966186523438</v>
      </c>
      <c r="AW16" s="12" t="n">
        <v>13.37</v>
      </c>
      <c r="AX16" s="9" t="n">
        <f aca="false">AY16-AZ16</f>
        <v>0.58</v>
      </c>
      <c r="AY16" s="13" t="n">
        <v>8.7</v>
      </c>
      <c r="AZ16" s="13" t="n">
        <v>8.12</v>
      </c>
      <c r="BA16" s="0" t="n">
        <v>6.395457709</v>
      </c>
      <c r="BB16" s="0" t="n">
        <v>6.697774572</v>
      </c>
      <c r="BC16" s="0" t="n">
        <v>6.992746942</v>
      </c>
      <c r="BD16" s="0" t="n">
        <v>7.267738877</v>
      </c>
    </row>
    <row r="17" customFormat="false" ht="14.4" hidden="true" customHeight="false" outlineLevel="0" collapsed="false">
      <c r="A17" s="0" t="s">
        <v>69</v>
      </c>
      <c r="B17" s="8" t="n">
        <v>3.125</v>
      </c>
      <c r="C17" s="1" t="n">
        <v>78.404899597168</v>
      </c>
      <c r="D17" s="0" t="n">
        <v>153.334909756978</v>
      </c>
      <c r="E17" s="0" t="n">
        <v>117.001730600993</v>
      </c>
      <c r="F17" s="1" t="n">
        <v>54.1305618286133</v>
      </c>
      <c r="G17" s="1" t="n">
        <v>7.07</v>
      </c>
      <c r="H17" s="1" t="n">
        <v>151.8</v>
      </c>
      <c r="I17" s="1" t="n">
        <v>5.8</v>
      </c>
      <c r="J17" s="1" t="n">
        <v>74.014</v>
      </c>
      <c r="K17" s="1" t="n">
        <v>6.05</v>
      </c>
      <c r="L17" s="9" t="n">
        <v>5.8188359584697</v>
      </c>
      <c r="M17" s="0" t="n">
        <v>5.98</v>
      </c>
      <c r="N17" s="1" t="n">
        <v>0</v>
      </c>
      <c r="O17" s="1" t="n">
        <v>0</v>
      </c>
      <c r="P17" s="1" t="n">
        <v>0</v>
      </c>
      <c r="Q17" s="1" t="n">
        <v>0</v>
      </c>
      <c r="R17" s="0" t="n">
        <v>0</v>
      </c>
      <c r="S17" s="0" t="n">
        <v>6.6</v>
      </c>
      <c r="T17" s="0" t="n">
        <v>6.32</v>
      </c>
      <c r="U17" s="0" t="n">
        <v>6.88</v>
      </c>
      <c r="V17" s="0" t="n">
        <v>8.6</v>
      </c>
      <c r="W17" s="0" t="n">
        <v>8.03</v>
      </c>
      <c r="X17" s="0" t="n">
        <v>0.447775243</v>
      </c>
      <c r="Y17" s="0" t="n">
        <v>0.720478908</v>
      </c>
      <c r="Z17" s="0" t="n">
        <v>1.179848363</v>
      </c>
      <c r="AA17" s="0" t="n">
        <v>1.747888988</v>
      </c>
      <c r="AB17" s="0" t="n">
        <v>5.789525383</v>
      </c>
      <c r="AC17" s="0" t="n">
        <v>5.778035267</v>
      </c>
      <c r="AD17" s="0" t="n">
        <v>5.612251097</v>
      </c>
      <c r="AE17" s="0" t="n">
        <v>5.324559537</v>
      </c>
      <c r="AF17" s="0" t="n">
        <v>49.7330892302599</v>
      </c>
      <c r="AG17" s="10" t="n">
        <v>1.7075</v>
      </c>
      <c r="AH17" s="1" t="n">
        <v>7.0623</v>
      </c>
      <c r="AI17" s="11" t="n">
        <f aca="false">AH17-AG17</f>
        <v>5.3548</v>
      </c>
      <c r="AJ17" s="1" t="n">
        <v>0.6649</v>
      </c>
      <c r="AK17" s="1" t="n">
        <v>6.2435</v>
      </c>
      <c r="AL17" s="1" t="n">
        <f aca="false">AK17-AJ17</f>
        <v>5.5786</v>
      </c>
      <c r="AM17" s="10" t="n">
        <v>0.9255</v>
      </c>
      <c r="AN17" s="1" t="n">
        <v>6.4975</v>
      </c>
      <c r="AO17" s="11" t="n">
        <f aca="false">AN17-AM17</f>
        <v>5.572</v>
      </c>
      <c r="AP17" s="1" t="n">
        <v>1.2852</v>
      </c>
      <c r="AQ17" s="1" t="n">
        <v>6.776</v>
      </c>
      <c r="AR17" s="1" t="n">
        <f aca="false">AQ17-AP17</f>
        <v>5.4908</v>
      </c>
      <c r="AS17" s="0" t="n">
        <v>0.552600825357114</v>
      </c>
      <c r="AT17" s="0" t="n">
        <v>0.625718034488569</v>
      </c>
      <c r="AU17" s="0" t="n">
        <v>0.543570614271327</v>
      </c>
      <c r="AV17" s="0" t="n">
        <v>65.9917831420898</v>
      </c>
      <c r="AW17" s="12" t="n">
        <v>11.75</v>
      </c>
      <c r="AX17" s="9" t="n">
        <f aca="false">AY17-AZ17</f>
        <v>0.57</v>
      </c>
      <c r="AY17" s="13" t="n">
        <v>8.6</v>
      </c>
      <c r="AZ17" s="13" t="n">
        <v>8.03</v>
      </c>
      <c r="BA17" s="0" t="n">
        <v>6.237300626</v>
      </c>
      <c r="BB17" s="0" t="n">
        <v>6.498514175</v>
      </c>
      <c r="BC17" s="0" t="n">
        <v>6.79209946</v>
      </c>
      <c r="BD17" s="0" t="n">
        <v>7.072448525</v>
      </c>
    </row>
    <row r="18" customFormat="false" ht="14.4" hidden="true" customHeight="false" outlineLevel="0" collapsed="false">
      <c r="A18" s="0" t="s">
        <v>70</v>
      </c>
      <c r="B18" s="8" t="n">
        <v>3.11864</v>
      </c>
      <c r="C18" s="1" t="n">
        <v>79.3133773803711</v>
      </c>
      <c r="D18" s="0" t="n">
        <v>137.99558989207</v>
      </c>
      <c r="E18" s="0" t="n">
        <v>111.048290888468</v>
      </c>
      <c r="F18" s="1" t="n">
        <v>74.4658813476563</v>
      </c>
      <c r="G18" s="1" t="n">
        <v>6.3</v>
      </c>
      <c r="H18" s="1" t="n">
        <v>152.1</v>
      </c>
      <c r="I18" s="1" t="n">
        <v>5.6</v>
      </c>
      <c r="J18" s="1" t="n">
        <v>74.2239</v>
      </c>
      <c r="K18" s="1" t="n">
        <v>6.01</v>
      </c>
      <c r="L18" s="9" t="n">
        <v>5.50545597223387</v>
      </c>
      <c r="M18" s="0" t="n">
        <v>6.05</v>
      </c>
      <c r="N18" s="0" t="n">
        <v>-0.193651967985846</v>
      </c>
      <c r="O18" s="12" t="n">
        <v>-0.180000000000001</v>
      </c>
      <c r="P18" s="1" t="n">
        <v>-0.00669899482062508</v>
      </c>
      <c r="Q18" s="1" t="n">
        <v>-0.04</v>
      </c>
      <c r="R18" s="0" t="n">
        <v>-0.0721943919345884</v>
      </c>
      <c r="S18" s="0" t="n">
        <v>5.89</v>
      </c>
      <c r="T18" s="0" t="n">
        <v>5.8</v>
      </c>
      <c r="U18" s="0" t="n">
        <v>6.08</v>
      </c>
      <c r="V18" s="0" t="n">
        <v>8.2</v>
      </c>
      <c r="W18" s="0" t="n">
        <v>7.65</v>
      </c>
      <c r="X18" s="0" t="n">
        <v>0.280303605</v>
      </c>
      <c r="Y18" s="0" t="n">
        <v>0.453195328</v>
      </c>
      <c r="Z18" s="0" t="n">
        <v>0.861653825</v>
      </c>
      <c r="AA18" s="0" t="n">
        <v>1.466695211</v>
      </c>
      <c r="AB18" s="0" t="n">
        <v>5.48680162</v>
      </c>
      <c r="AC18" s="0" t="n">
        <v>5.358407852</v>
      </c>
      <c r="AD18" s="0" t="n">
        <v>5.147349712</v>
      </c>
      <c r="AE18" s="0" t="n">
        <v>4.926577566</v>
      </c>
      <c r="AF18" s="0" t="n">
        <v>39.3714428323037</v>
      </c>
      <c r="AG18" s="10" t="n">
        <v>1.2214</v>
      </c>
      <c r="AH18" s="1" t="n">
        <v>6.3733</v>
      </c>
      <c r="AI18" s="11" t="n">
        <f aca="false">AH18-AG18</f>
        <v>5.1519</v>
      </c>
      <c r="AJ18" s="1" t="n">
        <v>0.3838</v>
      </c>
      <c r="AK18" s="1" t="n">
        <v>5.7637</v>
      </c>
      <c r="AL18" s="1" t="n">
        <f aca="false">AK18-AJ18</f>
        <v>5.3799</v>
      </c>
      <c r="AM18" s="10" t="n">
        <v>0.5241</v>
      </c>
      <c r="AN18" s="1" t="n">
        <v>5.8129</v>
      </c>
      <c r="AO18" s="11" t="n">
        <f aca="false">AN18-AM18</f>
        <v>5.2888</v>
      </c>
      <c r="AP18" s="1" t="n">
        <v>0.7791</v>
      </c>
      <c r="AQ18" s="1" t="n">
        <v>6.3373</v>
      </c>
      <c r="AR18" s="1" t="n">
        <f aca="false">AQ18-AP18</f>
        <v>5.5582</v>
      </c>
      <c r="AS18" s="0" t="n">
        <v>0.638460273467836</v>
      </c>
      <c r="AT18" s="0" t="n">
        <v>0.615481200711353</v>
      </c>
      <c r="AU18" s="0" t="n">
        <v>0.638292079020769</v>
      </c>
      <c r="AV18" s="0" t="n">
        <v>74.7023620605469</v>
      </c>
      <c r="AW18" s="12" t="n">
        <v>12.85</v>
      </c>
      <c r="AX18" s="9" t="n">
        <f aca="false">AY18-AZ18</f>
        <v>0.549999999999999</v>
      </c>
      <c r="AY18" s="13" t="n">
        <v>8.2</v>
      </c>
      <c r="AZ18" s="13" t="n">
        <v>7.65</v>
      </c>
      <c r="BA18" s="0" t="n">
        <v>5.767105226</v>
      </c>
      <c r="BB18" s="0" t="n">
        <v>5.81160318</v>
      </c>
      <c r="BC18" s="0" t="n">
        <v>6.009003538</v>
      </c>
      <c r="BD18" s="0" t="n">
        <v>6.393272777</v>
      </c>
    </row>
    <row r="19" customFormat="false" ht="14.4" hidden="true" customHeight="false" outlineLevel="0" collapsed="false">
      <c r="A19" s="0" t="s">
        <v>71</v>
      </c>
      <c r="B19" s="8" t="n">
        <v>3.0426</v>
      </c>
      <c r="C19" s="1" t="n">
        <v>142.033416748047</v>
      </c>
      <c r="D19" s="0" t="n">
        <v>150.936845461528</v>
      </c>
      <c r="E19" s="0" t="n">
        <v>113.099764506022</v>
      </c>
      <c r="F19" s="1" t="n">
        <v>207.791870117188</v>
      </c>
      <c r="G19" s="1" t="n">
        <v>6.21</v>
      </c>
      <c r="H19" s="1" t="n">
        <v>152.4</v>
      </c>
      <c r="I19" s="1" t="n">
        <v>5.6</v>
      </c>
      <c r="J19" s="1" t="n">
        <v>74.4807</v>
      </c>
      <c r="K19" s="1" t="n">
        <v>6</v>
      </c>
      <c r="L19" s="9" t="n">
        <v>5.36889784343041</v>
      </c>
      <c r="M19" s="0" t="n">
        <v>6.01</v>
      </c>
      <c r="N19" s="1" t="n">
        <v>0</v>
      </c>
      <c r="O19" s="1" t="n">
        <v>0</v>
      </c>
      <c r="P19" s="1" t="n">
        <v>0</v>
      </c>
      <c r="Q19" s="1" t="n">
        <v>0</v>
      </c>
      <c r="R19" s="0" t="n">
        <v>0</v>
      </c>
      <c r="S19" s="0" t="n">
        <v>5.79</v>
      </c>
      <c r="T19" s="0" t="n">
        <v>5.65</v>
      </c>
      <c r="U19" s="0" t="n">
        <v>5.98</v>
      </c>
      <c r="V19" s="0" t="n">
        <v>7.9</v>
      </c>
      <c r="W19" s="0" t="n">
        <v>7.3</v>
      </c>
      <c r="X19" s="0" t="n">
        <v>0.299626016</v>
      </c>
      <c r="Y19" s="0" t="n">
        <v>0.469272439</v>
      </c>
      <c r="Z19" s="0" t="n">
        <v>0.829659634</v>
      </c>
      <c r="AA19" s="0" t="n">
        <v>1.390300229</v>
      </c>
      <c r="AB19" s="0" t="n">
        <v>5.378874396</v>
      </c>
      <c r="AC19" s="0" t="n">
        <v>5.291266236</v>
      </c>
      <c r="AD19" s="0" t="n">
        <v>5.11138579</v>
      </c>
      <c r="AE19" s="0" t="n">
        <v>4.901692042</v>
      </c>
      <c r="AF19" s="0" t="n">
        <v>120.163278471042</v>
      </c>
      <c r="AG19" s="10" t="n">
        <v>1.2182</v>
      </c>
      <c r="AH19" s="1" t="n">
        <v>6.2687</v>
      </c>
      <c r="AI19" s="11" t="n">
        <f aca="false">AH19-AG19</f>
        <v>5.0505</v>
      </c>
      <c r="AJ19" s="1" t="n">
        <v>0.4198</v>
      </c>
      <c r="AK19" s="1" t="n">
        <v>5.6501</v>
      </c>
      <c r="AL19" s="1" t="n">
        <f aca="false">AK19-AJ19</f>
        <v>5.2303</v>
      </c>
      <c r="AM19" s="10" t="n">
        <v>0.5677</v>
      </c>
      <c r="AN19" s="1" t="n">
        <v>5.7601</v>
      </c>
      <c r="AO19" s="11" t="n">
        <f aca="false">AN19-AM19</f>
        <v>5.1924</v>
      </c>
      <c r="AP19" s="1" t="n">
        <v>0.8082</v>
      </c>
      <c r="AQ19" s="1" t="n">
        <v>5.8896</v>
      </c>
      <c r="AR19" s="1" t="n">
        <f aca="false">AQ19-AP19</f>
        <v>5.0814</v>
      </c>
      <c r="AS19" s="0" t="n">
        <v>0.7</v>
      </c>
      <c r="AT19" s="0" t="n">
        <v>0.65</v>
      </c>
      <c r="AU19" s="0" t="n">
        <v>0.7</v>
      </c>
      <c r="AV19" s="0" t="n">
        <v>79.6735610961914</v>
      </c>
      <c r="AW19" s="12" t="n">
        <v>11.38</v>
      </c>
      <c r="AX19" s="9" t="n">
        <f aca="false">AY19-AZ19</f>
        <v>0.600000000000001</v>
      </c>
      <c r="AY19" s="13" t="n">
        <v>7.9</v>
      </c>
      <c r="AZ19" s="13" t="n">
        <v>7.3</v>
      </c>
      <c r="BA19" s="0" t="n">
        <v>5.678500411</v>
      </c>
      <c r="BB19" s="0" t="n">
        <v>5.760538675</v>
      </c>
      <c r="BC19" s="0" t="n">
        <v>5.941045424</v>
      </c>
      <c r="BD19" s="0" t="n">
        <v>6.291992271</v>
      </c>
    </row>
    <row r="20" customFormat="false" ht="14.4" hidden="true" customHeight="false" outlineLevel="0" collapsed="false">
      <c r="A20" s="0" t="s">
        <v>72</v>
      </c>
      <c r="B20" s="8" t="n">
        <v>2.83019</v>
      </c>
      <c r="C20" s="1" t="n">
        <v>111.313835144043</v>
      </c>
      <c r="D20" s="0" t="n">
        <v>143.277639071147</v>
      </c>
      <c r="E20" s="0" t="n">
        <v>109.976947148641</v>
      </c>
      <c r="F20" s="1" t="n">
        <v>190.126754760742</v>
      </c>
      <c r="G20" s="1" t="n">
        <v>6.45</v>
      </c>
      <c r="H20" s="1" t="n">
        <v>152.6</v>
      </c>
      <c r="I20" s="1" t="n">
        <v>5.7</v>
      </c>
      <c r="J20" s="1" t="n">
        <v>74.1902</v>
      </c>
      <c r="K20" s="1" t="n">
        <v>5.85</v>
      </c>
      <c r="L20" s="9" t="n">
        <v>5.38802952373315</v>
      </c>
      <c r="M20" s="0" t="n">
        <v>6</v>
      </c>
      <c r="N20" s="0" t="n">
        <v>-0.249390371457499</v>
      </c>
      <c r="O20" s="12" t="n">
        <v>-0.24</v>
      </c>
      <c r="P20" s="1" t="n">
        <v>-0.0867293316892379</v>
      </c>
      <c r="Q20" s="1" t="n">
        <v>-0.220000000000001</v>
      </c>
      <c r="R20" s="0" t="n">
        <v>-0.204568326158312</v>
      </c>
      <c r="S20" s="0" t="n">
        <v>5.88</v>
      </c>
      <c r="T20" s="0" t="n">
        <v>5.67</v>
      </c>
      <c r="U20" s="0" t="n">
        <v>6.16</v>
      </c>
      <c r="V20" s="0" t="n">
        <v>8.04</v>
      </c>
      <c r="W20" s="0" t="n">
        <v>7.41</v>
      </c>
      <c r="X20" s="0" t="n">
        <v>0.314730015</v>
      </c>
      <c r="Y20" s="0" t="n">
        <v>0.537213968</v>
      </c>
      <c r="Z20" s="0" t="n">
        <v>1.004626722</v>
      </c>
      <c r="AA20" s="0" t="n">
        <v>1.58189513</v>
      </c>
      <c r="AB20" s="0" t="n">
        <v>5.349864373</v>
      </c>
      <c r="AC20" s="0" t="n">
        <v>5.293003938</v>
      </c>
      <c r="AD20" s="0" t="n">
        <v>5.148509294</v>
      </c>
      <c r="AE20" s="0" t="n">
        <v>4.944724828</v>
      </c>
      <c r="AF20" s="0" t="n">
        <v>88.6465038403244</v>
      </c>
      <c r="AG20" s="10" t="n">
        <v>1.4108</v>
      </c>
      <c r="AH20" s="1" t="n">
        <v>6.5331</v>
      </c>
      <c r="AI20" s="11" t="n">
        <f aca="false">AH20-AG20</f>
        <v>5.1223</v>
      </c>
      <c r="AJ20" s="1" t="n">
        <v>0.4795</v>
      </c>
      <c r="AK20" s="1" t="n">
        <v>5.6668</v>
      </c>
      <c r="AL20" s="1" t="n">
        <f aca="false">AK20-AJ20</f>
        <v>5.1873</v>
      </c>
      <c r="AM20" s="10" t="n">
        <v>0.6576</v>
      </c>
      <c r="AN20" s="1" t="n">
        <v>5.8328</v>
      </c>
      <c r="AO20" s="11" t="n">
        <f aca="false">AN20-AM20</f>
        <v>5.1752</v>
      </c>
      <c r="AP20" s="1" t="n">
        <v>0.9577</v>
      </c>
      <c r="AQ20" s="1" t="n">
        <v>5.9907</v>
      </c>
      <c r="AR20" s="1" t="n">
        <f aca="false">AQ20-AP20</f>
        <v>5.033</v>
      </c>
      <c r="AS20" s="0" t="n">
        <v>0.696200275184273</v>
      </c>
      <c r="AT20" s="0" t="n">
        <v>0.721125851849954</v>
      </c>
      <c r="AU20" s="0" t="n">
        <v>0.668774480818725</v>
      </c>
      <c r="AV20" s="0" t="n">
        <v>83.0381011962891</v>
      </c>
      <c r="AW20" s="12" t="n">
        <v>13.49</v>
      </c>
      <c r="AX20" s="9" t="n">
        <f aca="false">AY20-AZ20</f>
        <v>0.629999999999999</v>
      </c>
      <c r="AY20" s="13" t="n">
        <v>8.04</v>
      </c>
      <c r="AZ20" s="13" t="n">
        <v>7.41</v>
      </c>
      <c r="BA20" s="0" t="n">
        <v>5.664594388</v>
      </c>
      <c r="BB20" s="0" t="n">
        <v>5.830217907</v>
      </c>
      <c r="BC20" s="0" t="n">
        <v>6.153136016</v>
      </c>
      <c r="BD20" s="0" t="n">
        <v>6.526619957</v>
      </c>
    </row>
    <row r="21" customFormat="false" ht="14.4" hidden="true" customHeight="false" outlineLevel="0" collapsed="false">
      <c r="A21" s="0" t="s">
        <v>73</v>
      </c>
      <c r="B21" s="8" t="n">
        <v>2.61745</v>
      </c>
      <c r="C21" s="1" t="n">
        <v>73.9086074829102</v>
      </c>
      <c r="D21" s="0" t="n">
        <v>128.753942171733</v>
      </c>
      <c r="E21" s="0" t="n">
        <v>104.339692433675</v>
      </c>
      <c r="F21" s="1" t="n">
        <v>26.4943542480469</v>
      </c>
      <c r="G21" s="1" t="n">
        <v>6.28</v>
      </c>
      <c r="H21" s="1" t="n">
        <v>152.9</v>
      </c>
      <c r="I21" s="1" t="n">
        <v>5.7</v>
      </c>
      <c r="J21" s="1" t="n">
        <v>75.1211</v>
      </c>
      <c r="K21" s="1" t="n">
        <v>5.74</v>
      </c>
      <c r="L21" s="9" t="n">
        <v>5.28132245868199</v>
      </c>
      <c r="M21" s="0" t="n">
        <v>5.85</v>
      </c>
      <c r="N21" s="0" t="n">
        <v>0.0472407873711296</v>
      </c>
      <c r="O21" s="12" t="n">
        <v>0.0300000000000003</v>
      </c>
      <c r="P21" s="1" t="n">
        <v>0.00530885644492951</v>
      </c>
      <c r="Q21" s="1" t="n">
        <v>0.0199999999999996</v>
      </c>
      <c r="R21" s="0" t="n">
        <v>0.028501377479544</v>
      </c>
      <c r="S21" s="0" t="n">
        <v>5.85</v>
      </c>
      <c r="T21" s="0" t="n">
        <v>5.65</v>
      </c>
      <c r="U21" s="0" t="n">
        <v>6.07</v>
      </c>
      <c r="V21" s="0" t="n">
        <v>8.19</v>
      </c>
      <c r="W21" s="0" t="n">
        <v>7.57</v>
      </c>
      <c r="X21" s="0" t="n">
        <v>0.293445915</v>
      </c>
      <c r="Y21" s="0" t="n">
        <v>0.488713409</v>
      </c>
      <c r="Z21" s="0" t="n">
        <v>0.892228554</v>
      </c>
      <c r="AA21" s="0" t="n">
        <v>1.427928566</v>
      </c>
      <c r="AB21" s="0" t="n">
        <v>5.332554219</v>
      </c>
      <c r="AC21" s="0" t="n">
        <v>5.284035446</v>
      </c>
      <c r="AD21" s="0" t="n">
        <v>5.138713681</v>
      </c>
      <c r="AE21" s="0" t="n">
        <v>4.9331906</v>
      </c>
      <c r="AF21" s="0" t="n">
        <v>35.9211987912092</v>
      </c>
      <c r="AG21" s="10" t="n">
        <v>1.3149</v>
      </c>
      <c r="AH21" s="1" t="n">
        <v>6.3683</v>
      </c>
      <c r="AI21" s="11" t="n">
        <f aca="false">AH21-AG21</f>
        <v>5.0534</v>
      </c>
      <c r="AJ21" s="1" t="n">
        <v>0.4605</v>
      </c>
      <c r="AK21" s="1" t="n">
        <v>5.6164</v>
      </c>
      <c r="AL21" s="1" t="n">
        <f aca="false">AK21-AJ21</f>
        <v>5.1559</v>
      </c>
      <c r="AM21" s="10" t="n">
        <v>0.6258</v>
      </c>
      <c r="AN21" s="1" t="n">
        <v>5.7742</v>
      </c>
      <c r="AO21" s="11" t="n">
        <f aca="false">AN21-AM21</f>
        <v>5.1484</v>
      </c>
      <c r="AP21" s="1" t="n">
        <v>0.8922</v>
      </c>
      <c r="AQ21" s="1" t="n">
        <v>6.2112</v>
      </c>
      <c r="AR21" s="1" t="n">
        <f aca="false">AQ21-AP21</f>
        <v>5.319</v>
      </c>
      <c r="AS21" s="0" t="n">
        <v>0.65227582750266</v>
      </c>
      <c r="AT21" s="0" t="n">
        <v>0.785273848411821</v>
      </c>
      <c r="AU21" s="0" t="n">
        <v>0.581673616518772</v>
      </c>
      <c r="AV21" s="0" t="n">
        <v>66.7637634277344</v>
      </c>
      <c r="AW21" s="12" t="n">
        <v>11.52</v>
      </c>
      <c r="AX21" s="9" t="n">
        <f aca="false">AY21-AZ21</f>
        <v>0.619999999999999</v>
      </c>
      <c r="AY21" s="13" t="n">
        <v>8.19</v>
      </c>
      <c r="AZ21" s="13" t="n">
        <v>7.57</v>
      </c>
      <c r="BA21" s="0" t="n">
        <v>5.626000134</v>
      </c>
      <c r="BB21" s="0" t="n">
        <v>5.772748854</v>
      </c>
      <c r="BC21" s="0" t="n">
        <v>6.030942235</v>
      </c>
      <c r="BD21" s="0" t="n">
        <v>6.361119166</v>
      </c>
    </row>
    <row r="22" customFormat="false" ht="14.4" hidden="true" customHeight="false" outlineLevel="0" collapsed="false">
      <c r="A22" s="0" t="s">
        <v>74</v>
      </c>
      <c r="B22" s="8" t="n">
        <v>2.54521</v>
      </c>
      <c r="C22" s="1" t="n">
        <v>119.721809387207</v>
      </c>
      <c r="D22" s="0" t="n">
        <v>125.117163022359</v>
      </c>
      <c r="E22" s="0" t="n">
        <v>105.226360321045</v>
      </c>
      <c r="F22" s="1" t="n">
        <v>120.877571105957</v>
      </c>
      <c r="G22" s="1" t="n">
        <v>6.17</v>
      </c>
      <c r="H22" s="1" t="n">
        <v>153.1</v>
      </c>
      <c r="I22" s="1" t="n">
        <v>5.6</v>
      </c>
      <c r="J22" s="1" t="n">
        <v>75.4216</v>
      </c>
      <c r="K22" s="1" t="n">
        <v>5.8</v>
      </c>
      <c r="L22" s="9" t="n">
        <v>5.32796609785737</v>
      </c>
      <c r="M22" s="0" t="n">
        <v>5.74</v>
      </c>
      <c r="N22" s="0" t="n">
        <v>0.0595601219887172</v>
      </c>
      <c r="O22" s="12" t="n">
        <v>0.0300000000000003</v>
      </c>
      <c r="P22" s="1" t="n">
        <v>0.0350835950181638</v>
      </c>
      <c r="Q22" s="1" t="n">
        <v>-0.00999999999999979</v>
      </c>
      <c r="R22" s="0" t="n">
        <v>0.0207155682879652</v>
      </c>
      <c r="S22" s="0" t="n">
        <v>5.83</v>
      </c>
      <c r="T22" s="0" t="n">
        <v>5.65</v>
      </c>
      <c r="U22" s="0" t="n">
        <v>6.01</v>
      </c>
      <c r="V22" s="0" t="n">
        <v>7.93</v>
      </c>
      <c r="W22" s="0" t="n">
        <v>7.32</v>
      </c>
      <c r="X22" s="0" t="n">
        <v>0.282343664</v>
      </c>
      <c r="Y22" s="0" t="n">
        <v>0.447046331</v>
      </c>
      <c r="Z22" s="0" t="n">
        <v>0.769728028</v>
      </c>
      <c r="AA22" s="0" t="n">
        <v>1.260695341</v>
      </c>
      <c r="AB22" s="0" t="n">
        <v>5.388385716</v>
      </c>
      <c r="AC22" s="0" t="n">
        <v>5.346124741</v>
      </c>
      <c r="AD22" s="0" t="n">
        <v>5.188544963</v>
      </c>
      <c r="AE22" s="0" t="n">
        <v>4.967830886</v>
      </c>
      <c r="AF22" s="0" t="n">
        <v>32.4844784426712</v>
      </c>
      <c r="AG22" s="10" t="n">
        <v>1.2113</v>
      </c>
      <c r="AH22" s="1" t="n">
        <v>6.2332</v>
      </c>
      <c r="AI22" s="11" t="n">
        <f aca="false">AH22-AG22</f>
        <v>5.0219</v>
      </c>
      <c r="AJ22" s="1" t="n">
        <v>0.4411</v>
      </c>
      <c r="AK22" s="1" t="n">
        <v>5.6609</v>
      </c>
      <c r="AL22" s="1" t="n">
        <f aca="false">AK22-AJ22</f>
        <v>5.2198</v>
      </c>
      <c r="AM22" s="10" t="n">
        <v>0.5946</v>
      </c>
      <c r="AN22" s="1" t="n">
        <v>5.7927</v>
      </c>
      <c r="AO22" s="11" t="n">
        <f aca="false">AN22-AM22</f>
        <v>5.1981</v>
      </c>
      <c r="AP22" s="1" t="n">
        <v>0.8246</v>
      </c>
      <c r="AQ22" s="1" t="n">
        <v>5.966</v>
      </c>
      <c r="AR22" s="1" t="n">
        <f aca="false">AQ22-AP22</f>
        <v>5.1414</v>
      </c>
      <c r="AS22" s="0" t="n">
        <v>0.61</v>
      </c>
      <c r="AT22" s="0" t="n">
        <v>0.79</v>
      </c>
      <c r="AU22" s="0" t="n">
        <v>0.5</v>
      </c>
      <c r="AV22" s="0" t="n">
        <v>75.2251739501953</v>
      </c>
      <c r="AW22" s="12" t="n">
        <v>12.74</v>
      </c>
      <c r="AX22" s="9" t="n">
        <f aca="false">AY22-AZ22</f>
        <v>0.609999999999999</v>
      </c>
      <c r="AY22" s="13" t="n">
        <v>7.93</v>
      </c>
      <c r="AZ22" s="13" t="n">
        <v>7.32</v>
      </c>
      <c r="BA22" s="0" t="n">
        <v>5.67072938</v>
      </c>
      <c r="BB22" s="0" t="n">
        <v>5.793171072</v>
      </c>
      <c r="BC22" s="0" t="n">
        <v>5.958272991</v>
      </c>
      <c r="BD22" s="0" t="n">
        <v>6.228526227</v>
      </c>
    </row>
    <row r="23" customFormat="false" ht="14.4" hidden="true" customHeight="false" outlineLevel="0" collapsed="false">
      <c r="A23" s="0" t="s">
        <v>75</v>
      </c>
      <c r="B23" s="8" t="n">
        <v>2.74431</v>
      </c>
      <c r="C23" s="1" t="n">
        <v>108.579795837402</v>
      </c>
      <c r="D23" s="0" t="n">
        <v>125.887638727824</v>
      </c>
      <c r="E23" s="0" t="n">
        <v>104.718084335327</v>
      </c>
      <c r="F23" s="1" t="n">
        <v>72.599494934082</v>
      </c>
      <c r="G23" s="1" t="n">
        <v>6.03</v>
      </c>
      <c r="H23" s="1" t="n">
        <v>153.5</v>
      </c>
      <c r="I23" s="1" t="n">
        <v>5.5</v>
      </c>
      <c r="J23" s="1" t="n">
        <v>75.3448</v>
      </c>
      <c r="K23" s="1" t="n">
        <v>5.76</v>
      </c>
      <c r="L23" s="9" t="n">
        <v>5.25775586624085</v>
      </c>
      <c r="M23" s="0" t="n">
        <v>5.8</v>
      </c>
      <c r="N23" s="1" t="n">
        <v>0</v>
      </c>
      <c r="O23" s="1" t="n">
        <v>0</v>
      </c>
      <c r="P23" s="1" t="n">
        <v>0</v>
      </c>
      <c r="Q23" s="1" t="n">
        <v>0</v>
      </c>
      <c r="R23" s="0" t="n">
        <v>0</v>
      </c>
      <c r="S23" s="0" t="n">
        <v>5.61</v>
      </c>
      <c r="T23" s="0" t="n">
        <v>5.55</v>
      </c>
      <c r="U23" s="0" t="n">
        <v>5.81</v>
      </c>
      <c r="V23" s="0" t="n">
        <v>7.75</v>
      </c>
      <c r="W23" s="0" t="n">
        <v>7.12</v>
      </c>
      <c r="X23" s="0" t="n">
        <v>0.198412125</v>
      </c>
      <c r="Y23" s="0" t="n">
        <v>0.341688903</v>
      </c>
      <c r="Z23" s="0" t="n">
        <v>0.698482511</v>
      </c>
      <c r="AA23" s="0" t="n">
        <v>1.208729122</v>
      </c>
      <c r="AB23" s="0" t="n">
        <v>5.332211825</v>
      </c>
      <c r="AC23" s="0" t="n">
        <v>5.246783644</v>
      </c>
      <c r="AD23" s="0" t="n">
        <v>5.072814892</v>
      </c>
      <c r="AE23" s="0" t="n">
        <v>4.86891391</v>
      </c>
      <c r="AF23" s="0" t="n">
        <v>42.06806602581</v>
      </c>
      <c r="AG23" s="10" t="n">
        <v>1.1044</v>
      </c>
      <c r="AH23" s="1" t="n">
        <v>6.1005</v>
      </c>
      <c r="AI23" s="11" t="n">
        <f aca="false">AH23-AG23</f>
        <v>4.9961</v>
      </c>
      <c r="AJ23" s="1" t="n">
        <v>0.3553</v>
      </c>
      <c r="AK23" s="1" t="n">
        <v>5.5259</v>
      </c>
      <c r="AL23" s="1" t="n">
        <f aca="false">AK23-AJ23</f>
        <v>5.1706</v>
      </c>
      <c r="AM23" s="10" t="n">
        <v>0.4752</v>
      </c>
      <c r="AN23" s="1" t="n">
        <v>5.5916</v>
      </c>
      <c r="AO23" s="11" t="n">
        <f aca="false">AN23-AM23</f>
        <v>5.1164</v>
      </c>
      <c r="AP23" s="1" t="n">
        <v>0.6907</v>
      </c>
      <c r="AQ23" s="1" t="n">
        <v>5.81</v>
      </c>
      <c r="AR23" s="1" t="n">
        <f aca="false">AQ23-AP23</f>
        <v>5.1193</v>
      </c>
      <c r="AS23" s="0" t="n">
        <v>0.599635110942831</v>
      </c>
      <c r="AT23" s="0" t="n">
        <v>0.704223002556059</v>
      </c>
      <c r="AU23" s="0" t="n">
        <v>0.470220351342663</v>
      </c>
      <c r="AV23" s="0" t="n">
        <v>80.6260452270508</v>
      </c>
      <c r="AW23" s="12" t="n">
        <v>13.83</v>
      </c>
      <c r="AX23" s="9" t="n">
        <f aca="false">AY23-AZ23</f>
        <v>0.63</v>
      </c>
      <c r="AY23" s="13" t="n">
        <v>7.75</v>
      </c>
      <c r="AZ23" s="13" t="n">
        <v>7.12</v>
      </c>
      <c r="BA23" s="0" t="n">
        <v>5.53062395</v>
      </c>
      <c r="BB23" s="0" t="n">
        <v>5.588472547</v>
      </c>
      <c r="BC23" s="0" t="n">
        <v>5.771297402</v>
      </c>
      <c r="BD23" s="0" t="n">
        <v>6.077643032</v>
      </c>
    </row>
    <row r="24" customFormat="false" ht="14.4" hidden="true" customHeight="false" outlineLevel="0" collapsed="false">
      <c r="A24" s="0" t="s">
        <v>76</v>
      </c>
      <c r="B24" s="8" t="n">
        <v>2.60347</v>
      </c>
      <c r="C24" s="1" t="n">
        <v>97.148681640625</v>
      </c>
      <c r="D24" s="0" t="n">
        <v>117.868736902873</v>
      </c>
      <c r="E24" s="0" t="n">
        <v>101.262510299683</v>
      </c>
      <c r="F24" s="1" t="n">
        <v>129.126037597656</v>
      </c>
      <c r="G24" s="1" t="n">
        <v>5.76</v>
      </c>
      <c r="H24" s="1" t="n">
        <v>153.7</v>
      </c>
      <c r="I24" s="1" t="n">
        <v>5.6</v>
      </c>
      <c r="J24" s="1" t="n">
        <v>75.531</v>
      </c>
      <c r="K24" s="1" t="n">
        <v>5.8</v>
      </c>
      <c r="L24" s="9" t="n">
        <v>5.12343637876481</v>
      </c>
      <c r="M24" s="0" t="n">
        <v>5.76</v>
      </c>
      <c r="N24" s="0" t="n">
        <v>-0.0133059031619132</v>
      </c>
      <c r="O24" s="12" t="n">
        <v>-0.00999999999999979</v>
      </c>
      <c r="P24" s="1" t="n">
        <v>0.0083614795666902</v>
      </c>
      <c r="Q24" s="1" t="n">
        <v>0.0600000000000005</v>
      </c>
      <c r="R24" s="0" t="n">
        <v>0.0322858787211802</v>
      </c>
      <c r="S24" s="0" t="n">
        <v>5.36</v>
      </c>
      <c r="T24" s="0" t="n">
        <v>5.36</v>
      </c>
      <c r="U24" s="0" t="n">
        <v>5.53</v>
      </c>
      <c r="V24" s="0" t="n">
        <v>7.68</v>
      </c>
      <c r="W24" s="0" t="n">
        <v>7.02</v>
      </c>
      <c r="X24" s="0" t="n">
        <v>0.11059183</v>
      </c>
      <c r="Y24" s="0" t="n">
        <v>0.224700017</v>
      </c>
      <c r="Z24" s="0" t="n">
        <v>0.597287834</v>
      </c>
      <c r="AA24" s="0" t="n">
        <v>1.124071626</v>
      </c>
      <c r="AB24" s="0" t="n">
        <v>5.232532716</v>
      </c>
      <c r="AC24" s="0" t="n">
        <v>5.100497398</v>
      </c>
      <c r="AD24" s="0" t="n">
        <v>4.911090523</v>
      </c>
      <c r="AE24" s="0" t="n">
        <v>4.731521056</v>
      </c>
      <c r="AF24" s="0" t="n">
        <v>93.9392426253172</v>
      </c>
      <c r="AG24" s="10" t="n">
        <v>0.9501</v>
      </c>
      <c r="AH24" s="1" t="n">
        <v>5.8864</v>
      </c>
      <c r="AI24" s="11" t="n">
        <f aca="false">AH24-AG24</f>
        <v>4.9363</v>
      </c>
      <c r="AJ24" s="1" t="n">
        <v>0.2511</v>
      </c>
      <c r="AK24" s="1" t="n">
        <v>5.3391</v>
      </c>
      <c r="AL24" s="1" t="n">
        <f aca="false">AK24-AJ24</f>
        <v>5.088</v>
      </c>
      <c r="AM24" s="10" t="n">
        <v>0.328</v>
      </c>
      <c r="AN24" s="1" t="n">
        <v>5.3296</v>
      </c>
      <c r="AO24" s="11" t="n">
        <f aca="false">AN24-AM24</f>
        <v>5.0016</v>
      </c>
      <c r="AP24" s="1" t="n">
        <v>0.5156</v>
      </c>
      <c r="AQ24" s="1" t="n">
        <v>5.652</v>
      </c>
      <c r="AR24" s="1" t="n">
        <f aca="false">AQ24-AP24</f>
        <v>5.1364</v>
      </c>
      <c r="AS24" s="0" t="n">
        <v>0.605399379484487</v>
      </c>
      <c r="AT24" s="0" t="n">
        <v>0.582312294530252</v>
      </c>
      <c r="AU24" s="0" t="n">
        <v>0.479457899348588</v>
      </c>
      <c r="AV24" s="0" t="n">
        <v>90.5328216552734</v>
      </c>
      <c r="AW24" s="12" t="n">
        <v>11.58</v>
      </c>
      <c r="AX24" s="9" t="n">
        <f aca="false">AY24-AZ24</f>
        <v>0.66</v>
      </c>
      <c r="AY24" s="13" t="n">
        <v>7.68</v>
      </c>
      <c r="AZ24" s="13" t="n">
        <v>7.02</v>
      </c>
      <c r="BA24" s="0" t="n">
        <v>5.343124546</v>
      </c>
      <c r="BB24" s="0" t="n">
        <v>5.325197415</v>
      </c>
      <c r="BC24" s="0" t="n">
        <v>5.508378357</v>
      </c>
      <c r="BD24" s="0" t="n">
        <v>5.855592683</v>
      </c>
    </row>
    <row r="25" customFormat="false" ht="14.4" hidden="true" customHeight="false" outlineLevel="0" collapsed="false">
      <c r="A25" s="0" t="s">
        <v>77</v>
      </c>
      <c r="B25" s="8" t="n">
        <v>2.53165</v>
      </c>
      <c r="C25" s="1" t="n">
        <v>133.265655517578</v>
      </c>
      <c r="D25" s="0" t="n">
        <v>123.43753751119</v>
      </c>
      <c r="E25" s="0" t="n">
        <v>104.022309621175</v>
      </c>
      <c r="F25" s="1" t="n">
        <v>176.782257080078</v>
      </c>
      <c r="G25" s="1" t="n">
        <v>5.58</v>
      </c>
      <c r="H25" s="1" t="n">
        <v>153.9</v>
      </c>
      <c r="I25" s="1" t="n">
        <v>5.6</v>
      </c>
      <c r="J25" s="1" t="n">
        <v>75.8317</v>
      </c>
      <c r="K25" s="1" t="n">
        <v>5.6</v>
      </c>
      <c r="L25" s="9" t="n">
        <v>4.83899783641549</v>
      </c>
      <c r="M25" s="0" t="n">
        <v>5.8</v>
      </c>
      <c r="N25" s="0" t="n">
        <v>-0.102515849270158</v>
      </c>
      <c r="O25" s="12" t="n">
        <v>-0.0999999999999996</v>
      </c>
      <c r="P25" s="1" t="n">
        <v>-0.0370612514677617</v>
      </c>
      <c r="Q25" s="1" t="n">
        <v>-0.0699999999999994</v>
      </c>
      <c r="R25" s="0" t="n">
        <v>-0.0683042109232215</v>
      </c>
      <c r="S25" s="0" t="n">
        <v>5.18</v>
      </c>
      <c r="T25" s="0" t="n">
        <v>5.18</v>
      </c>
      <c r="U25" s="0" t="n">
        <v>5.38</v>
      </c>
      <c r="V25" s="0" t="n">
        <v>7.49</v>
      </c>
      <c r="W25" s="0" t="n">
        <v>6.82</v>
      </c>
      <c r="X25" s="0" t="n">
        <v>0.098629805</v>
      </c>
      <c r="Y25" s="0" t="n">
        <v>0.200970001</v>
      </c>
      <c r="Z25" s="0" t="n">
        <v>0.551893813</v>
      </c>
      <c r="AA25" s="0" t="n">
        <v>1.02921666</v>
      </c>
      <c r="AB25" s="0" t="n">
        <v>5.028788832</v>
      </c>
      <c r="AC25" s="0" t="n">
        <v>4.942556184</v>
      </c>
      <c r="AD25" s="0" t="n">
        <v>4.798122142</v>
      </c>
      <c r="AE25" s="0" t="n">
        <v>4.646048449</v>
      </c>
      <c r="AF25" s="0" t="n">
        <v>176.515702138966</v>
      </c>
      <c r="AG25" s="10" t="n">
        <v>0.9184</v>
      </c>
      <c r="AH25" s="1" t="n">
        <v>5.7244</v>
      </c>
      <c r="AI25" s="11" t="n">
        <f aca="false">AH25-AG25</f>
        <v>4.806</v>
      </c>
      <c r="AJ25" s="1" t="n">
        <v>0.2542</v>
      </c>
      <c r="AK25" s="1" t="n">
        <v>5.1101</v>
      </c>
      <c r="AL25" s="1" t="n">
        <f aca="false">AK25-AJ25</f>
        <v>4.8559</v>
      </c>
      <c r="AM25" s="10" t="n">
        <v>0.3255</v>
      </c>
      <c r="AN25" s="1" t="n">
        <v>5.1473</v>
      </c>
      <c r="AO25" s="11" t="n">
        <f aca="false">AN25-AM25</f>
        <v>4.8218</v>
      </c>
      <c r="AP25" s="1" t="n">
        <v>0.4981</v>
      </c>
      <c r="AQ25" s="1" t="n">
        <v>5.4672</v>
      </c>
      <c r="AR25" s="1" t="n">
        <f aca="false">AQ25-AP25</f>
        <v>4.9691</v>
      </c>
      <c r="AS25" s="0" t="n">
        <v>0.6</v>
      </c>
      <c r="AT25" s="0" t="n">
        <v>0.5</v>
      </c>
      <c r="AU25" s="0" t="n">
        <v>0.5</v>
      </c>
      <c r="AV25" s="0" t="n">
        <v>84.3472290039063</v>
      </c>
      <c r="AW25" s="12" t="n">
        <v>12.52</v>
      </c>
      <c r="AX25" s="9" t="n">
        <f aca="false">AY25-AZ25</f>
        <v>0.67</v>
      </c>
      <c r="AY25" s="13" t="n">
        <v>7.49</v>
      </c>
      <c r="AZ25" s="13" t="n">
        <v>6.82</v>
      </c>
      <c r="BA25" s="0" t="n">
        <v>5.127418638</v>
      </c>
      <c r="BB25" s="0" t="n">
        <v>5.143526185</v>
      </c>
      <c r="BC25" s="0" t="n">
        <v>5.350015956</v>
      </c>
      <c r="BD25" s="0" t="n">
        <v>5.675265108</v>
      </c>
    </row>
    <row r="26" customFormat="false" ht="14.4" hidden="true" customHeight="false" outlineLevel="0" collapsed="false">
      <c r="A26" s="0" t="s">
        <v>78</v>
      </c>
      <c r="B26" s="8" t="n">
        <v>2.7907</v>
      </c>
      <c r="C26" s="1" t="n">
        <v>119.29859161377</v>
      </c>
      <c r="D26" s="0" t="n">
        <v>122.33923403422</v>
      </c>
      <c r="E26" s="0" t="n">
        <v>103.593285242716</v>
      </c>
      <c r="F26" s="1" t="n">
        <v>134.92658996582</v>
      </c>
      <c r="G26" s="1" t="n">
        <v>5.6</v>
      </c>
      <c r="H26" s="1" t="n">
        <v>154.7</v>
      </c>
      <c r="I26" s="1" t="n">
        <v>5.6</v>
      </c>
      <c r="J26" s="1" t="n">
        <v>75.3347</v>
      </c>
      <c r="K26" s="1" t="n">
        <v>5.56</v>
      </c>
      <c r="L26" s="9" t="n">
        <v>4.6971391581311</v>
      </c>
      <c r="M26" s="0" t="n">
        <v>5.6</v>
      </c>
      <c r="N26" s="0" t="n">
        <v>-0.0957710175577207</v>
      </c>
      <c r="O26" s="12" t="n">
        <v>-0.0899999999999999</v>
      </c>
      <c r="P26" s="1" t="n">
        <v>-0.0478297147208728</v>
      </c>
      <c r="Q26" s="1" t="n">
        <v>-0.0899999999999999</v>
      </c>
      <c r="R26" s="0" t="n">
        <v>-0.0646803985251436</v>
      </c>
      <c r="S26" s="0" t="n">
        <v>4.93</v>
      </c>
      <c r="T26" s="0" t="n">
        <v>4.9</v>
      </c>
      <c r="U26" s="0" t="n">
        <v>5.25</v>
      </c>
      <c r="V26" s="0" t="n">
        <v>7.47</v>
      </c>
      <c r="W26" s="0" t="n">
        <v>6.81</v>
      </c>
      <c r="X26" s="0" t="n">
        <v>0.082601222</v>
      </c>
      <c r="Y26" s="0" t="n">
        <v>0.22035377</v>
      </c>
      <c r="Z26" s="0" t="n">
        <v>0.68258123</v>
      </c>
      <c r="AA26" s="0" t="n">
        <v>1.250913219</v>
      </c>
      <c r="AB26" s="0" t="n">
        <v>4.833189532</v>
      </c>
      <c r="AC26" s="0" t="n">
        <v>4.700966745</v>
      </c>
      <c r="AD26" s="0" t="n">
        <v>4.567395688</v>
      </c>
      <c r="AE26" s="0" t="n">
        <v>4.463716092</v>
      </c>
      <c r="AF26" s="0" t="n">
        <v>138.470960253805</v>
      </c>
      <c r="AG26" s="10" t="n">
        <v>0.958</v>
      </c>
      <c r="AH26" s="1" t="n">
        <v>5.7466</v>
      </c>
      <c r="AI26" s="11" t="n">
        <f aca="false">AH26-AG26</f>
        <v>4.7886</v>
      </c>
      <c r="AJ26" s="1" t="n">
        <v>0.2166</v>
      </c>
      <c r="AK26" s="1" t="n">
        <v>4.8933</v>
      </c>
      <c r="AL26" s="1" t="n">
        <f aca="false">AK26-AJ26</f>
        <v>4.6767</v>
      </c>
      <c r="AM26" s="10" t="n">
        <v>0.2764</v>
      </c>
      <c r="AN26" s="1" t="n">
        <v>4.9275</v>
      </c>
      <c r="AO26" s="11" t="n">
        <f aca="false">AN26-AM26</f>
        <v>4.6511</v>
      </c>
      <c r="AP26" s="1" t="n">
        <v>0.4786</v>
      </c>
      <c r="AQ26" s="1" t="n">
        <v>5.3432</v>
      </c>
      <c r="AR26" s="1" t="n">
        <f aca="false">AQ26-AP26</f>
        <v>4.8646</v>
      </c>
      <c r="AS26" s="0" t="n">
        <v>0.565629651414773</v>
      </c>
      <c r="AT26" s="0" t="n">
        <v>0.509019174962846</v>
      </c>
      <c r="AU26" s="0" t="n">
        <v>0.509603373069884</v>
      </c>
      <c r="AV26" s="0" t="n">
        <v>90.6631774902344</v>
      </c>
      <c r="AW26" s="12" t="n">
        <v>12.53</v>
      </c>
      <c r="AX26" s="9" t="n">
        <f aca="false">AY26-AZ26</f>
        <v>0.66</v>
      </c>
      <c r="AY26" s="13" t="n">
        <v>7.47</v>
      </c>
      <c r="AZ26" s="13" t="n">
        <v>6.81</v>
      </c>
      <c r="BA26" s="0" t="n">
        <v>4.915790754</v>
      </c>
      <c r="BB26" s="0" t="n">
        <v>4.921320514</v>
      </c>
      <c r="BC26" s="0" t="n">
        <v>5.249976918</v>
      </c>
      <c r="BD26" s="0" t="n">
        <v>5.714629312</v>
      </c>
    </row>
    <row r="27" customFormat="false" ht="14.4" hidden="true" customHeight="false" outlineLevel="0" collapsed="false">
      <c r="A27" s="0" t="s">
        <v>79</v>
      </c>
      <c r="B27" s="8" t="n">
        <v>2.71703</v>
      </c>
      <c r="C27" s="1" t="n">
        <v>58.4397201538086</v>
      </c>
      <c r="D27" s="0" t="n">
        <v>113.992727915446</v>
      </c>
      <c r="E27" s="0" t="n">
        <v>100.387264887492</v>
      </c>
      <c r="F27" s="1" t="n">
        <v>37.0102462768555</v>
      </c>
      <c r="G27" s="1" t="n">
        <v>6.13</v>
      </c>
      <c r="H27" s="1" t="n">
        <v>155</v>
      </c>
      <c r="I27" s="1" t="n">
        <v>5.5</v>
      </c>
      <c r="J27" s="1" t="n">
        <v>76.5148</v>
      </c>
      <c r="K27" s="1" t="n">
        <v>5.22</v>
      </c>
      <c r="L27" s="9" t="n">
        <v>4.79493452801737</v>
      </c>
      <c r="M27" s="0" t="n">
        <v>5.56</v>
      </c>
      <c r="N27" s="1" t="n">
        <v>0</v>
      </c>
      <c r="O27" s="1" t="n">
        <v>0</v>
      </c>
      <c r="P27" s="1" t="n">
        <v>0</v>
      </c>
      <c r="Q27" s="1" t="n">
        <v>0</v>
      </c>
      <c r="R27" s="0" t="n">
        <v>0</v>
      </c>
      <c r="S27" s="0" t="n">
        <v>5.44</v>
      </c>
      <c r="T27" s="0" t="n">
        <v>5.23</v>
      </c>
      <c r="U27" s="0" t="n">
        <v>5.73</v>
      </c>
      <c r="V27" s="0" t="n">
        <v>7.63</v>
      </c>
      <c r="W27" s="0" t="n">
        <v>6.99</v>
      </c>
      <c r="X27" s="0" t="n">
        <v>0.326046688</v>
      </c>
      <c r="Y27" s="0" t="n">
        <v>0.548112606</v>
      </c>
      <c r="Z27" s="0" t="n">
        <v>1.017594473</v>
      </c>
      <c r="AA27" s="0" t="n">
        <v>1.611752321</v>
      </c>
      <c r="AB27" s="0" t="n">
        <v>4.846860348</v>
      </c>
      <c r="AC27" s="0" t="n">
        <v>4.806740943</v>
      </c>
      <c r="AD27" s="0" t="n">
        <v>4.728129895</v>
      </c>
      <c r="AE27" s="0" t="n">
        <v>4.612543216</v>
      </c>
      <c r="AF27" s="0" t="n">
        <v>57.5227037269716</v>
      </c>
      <c r="AG27" s="10" t="n">
        <v>1.319</v>
      </c>
      <c r="AH27" s="1" t="n">
        <v>6.2137</v>
      </c>
      <c r="AI27" s="11" t="n">
        <f aca="false">AH27-AG27</f>
        <v>4.8947</v>
      </c>
      <c r="AJ27" s="1" t="n">
        <v>0.4261</v>
      </c>
      <c r="AK27" s="1" t="n">
        <v>5.1526</v>
      </c>
      <c r="AL27" s="1" t="n">
        <f aca="false">AK27-AJ27</f>
        <v>4.7265</v>
      </c>
      <c r="AM27" s="10" t="n">
        <v>0.5737</v>
      </c>
      <c r="AN27" s="1" t="n">
        <v>5.3576</v>
      </c>
      <c r="AO27" s="11" t="n">
        <f aca="false">AN27-AM27</f>
        <v>4.7839</v>
      </c>
      <c r="AP27" s="1" t="n">
        <v>0.8531</v>
      </c>
      <c r="AQ27" s="1" t="n">
        <v>5.3898</v>
      </c>
      <c r="AR27" s="1" t="n">
        <f aca="false">AQ27-AP27</f>
        <v>4.5367</v>
      </c>
      <c r="AS27" s="0" t="n">
        <v>0.522422950855689</v>
      </c>
      <c r="AT27" s="0" t="n">
        <v>0.565106603096803</v>
      </c>
      <c r="AU27" s="0" t="n">
        <v>0.507902193494283</v>
      </c>
      <c r="AV27" s="0" t="n">
        <v>75.8346252441406</v>
      </c>
      <c r="AW27" s="12" t="n">
        <v>17.04</v>
      </c>
      <c r="AX27" s="9" t="n">
        <f aca="false">AY27-AZ27</f>
        <v>0.64</v>
      </c>
      <c r="AY27" s="13" t="n">
        <v>7.63</v>
      </c>
      <c r="AZ27" s="13" t="n">
        <v>6.99</v>
      </c>
      <c r="BA27" s="0" t="n">
        <v>5.172907036</v>
      </c>
      <c r="BB27" s="0" t="n">
        <v>5.354853549</v>
      </c>
      <c r="BC27" s="0" t="n">
        <v>5.745724367</v>
      </c>
      <c r="BD27" s="0" t="n">
        <v>6.224295537</v>
      </c>
    </row>
    <row r="28" customFormat="false" ht="14.4" hidden="true" customHeight="false" outlineLevel="0" collapsed="false">
      <c r="A28" s="0" t="s">
        <v>80</v>
      </c>
      <c r="B28" s="8" t="n">
        <v>2.84392</v>
      </c>
      <c r="C28" s="1" t="n">
        <v>96.8834533691406</v>
      </c>
      <c r="D28" s="0" t="n">
        <v>109.231409072876</v>
      </c>
      <c r="E28" s="0" t="n">
        <v>101.525986989339</v>
      </c>
      <c r="F28" s="1" t="n">
        <v>86.4452896118164</v>
      </c>
      <c r="G28" s="1" t="n">
        <v>6.34</v>
      </c>
      <c r="H28" s="1" t="n">
        <v>155.5</v>
      </c>
      <c r="I28" s="1" t="n">
        <v>5.5</v>
      </c>
      <c r="J28" s="1" t="n">
        <v>76.4339</v>
      </c>
      <c r="K28" s="1" t="n">
        <v>5.31</v>
      </c>
      <c r="L28" s="9" t="n">
        <v>5.06543777110165</v>
      </c>
      <c r="M28" s="0" t="n">
        <v>5.22</v>
      </c>
      <c r="N28" s="0" t="n">
        <v>0.0999808681955159</v>
      </c>
      <c r="O28" s="12" t="n">
        <v>0.119999999999999</v>
      </c>
      <c r="P28" s="1" t="n">
        <v>-0.00766095213069296</v>
      </c>
      <c r="Q28" s="1" t="n">
        <v>0.0299999999999994</v>
      </c>
      <c r="R28" s="0" t="n">
        <v>0.00169697261763258</v>
      </c>
      <c r="S28" s="0" t="n">
        <v>5.79</v>
      </c>
      <c r="T28" s="0" t="n">
        <v>5.41</v>
      </c>
      <c r="U28" s="0" t="n">
        <v>6.1</v>
      </c>
      <c r="V28" s="0" t="n">
        <v>8.03</v>
      </c>
      <c r="W28" s="0" t="n">
        <v>7.35</v>
      </c>
      <c r="X28" s="0" t="n">
        <v>0.449548256</v>
      </c>
      <c r="Y28" s="0" t="n">
        <v>0.699323999</v>
      </c>
      <c r="Z28" s="0" t="n">
        <v>1.102922919</v>
      </c>
      <c r="AA28" s="0" t="n">
        <v>1.65122087</v>
      </c>
      <c r="AB28" s="0" t="n">
        <v>5.0049292</v>
      </c>
      <c r="AC28" s="0" t="n">
        <v>5.035669313</v>
      </c>
      <c r="AD28" s="0" t="n">
        <v>4.975092343</v>
      </c>
      <c r="AE28" s="0" t="n">
        <v>4.819196073</v>
      </c>
      <c r="AF28" s="0" t="n">
        <v>68.2238814584796</v>
      </c>
      <c r="AG28" s="10" t="n">
        <v>1.4803</v>
      </c>
      <c r="AH28" s="1" t="n">
        <v>6.4442</v>
      </c>
      <c r="AI28" s="11" t="n">
        <f aca="false">AH28-AG28</f>
        <v>4.9639</v>
      </c>
      <c r="AJ28" s="1" t="n">
        <v>0.5607</v>
      </c>
      <c r="AK28" s="1" t="n">
        <v>5.4393</v>
      </c>
      <c r="AL28" s="1" t="n">
        <f aca="false">AK28-AJ28</f>
        <v>4.8786</v>
      </c>
      <c r="AM28" s="10" t="n">
        <v>0.762</v>
      </c>
      <c r="AN28" s="1" t="n">
        <v>5.7343</v>
      </c>
      <c r="AO28" s="11" t="n">
        <f aca="false">AN28-AM28</f>
        <v>4.9723</v>
      </c>
      <c r="AP28" s="1" t="n">
        <v>1.0615</v>
      </c>
      <c r="AQ28" s="1" t="n">
        <v>5.9715</v>
      </c>
      <c r="AR28" s="1" t="n">
        <f aca="false">AQ28-AP28</f>
        <v>4.91</v>
      </c>
      <c r="AS28" s="0" t="n">
        <v>0.5</v>
      </c>
      <c r="AT28" s="0" t="n">
        <v>0.6</v>
      </c>
      <c r="AU28" s="0" t="n">
        <v>0.5</v>
      </c>
      <c r="AV28" s="0" t="n">
        <v>72.6524353027344</v>
      </c>
      <c r="AW28" s="12" t="n">
        <v>18.88</v>
      </c>
      <c r="AX28" s="9" t="n">
        <f aca="false">AY28-AZ28</f>
        <v>0.68</v>
      </c>
      <c r="AY28" s="13" t="n">
        <v>8.03</v>
      </c>
      <c r="AZ28" s="13" t="n">
        <v>7.35</v>
      </c>
      <c r="BA28" s="0" t="n">
        <v>5.454477456</v>
      </c>
      <c r="BB28" s="0" t="n">
        <v>5.734993313</v>
      </c>
      <c r="BC28" s="0" t="n">
        <v>6.078015262</v>
      </c>
      <c r="BD28" s="0" t="n">
        <v>6.470416943</v>
      </c>
    </row>
    <row r="29" customFormat="false" ht="14.4" hidden="true" customHeight="false" outlineLevel="0" collapsed="false">
      <c r="A29" s="0" t="s">
        <v>81</v>
      </c>
      <c r="B29" s="8" t="n">
        <v>2.83267</v>
      </c>
      <c r="C29" s="1" t="n">
        <v>42.591911315918</v>
      </c>
      <c r="D29" s="0" t="n">
        <v>110.376092274984</v>
      </c>
      <c r="E29" s="0" t="n">
        <v>98.541571299235</v>
      </c>
      <c r="F29" s="1" t="n">
        <v>67.8667602539063</v>
      </c>
      <c r="G29" s="1" t="n">
        <v>6.66</v>
      </c>
      <c r="H29" s="1" t="n">
        <v>156.1</v>
      </c>
      <c r="I29" s="1" t="n">
        <v>5.6</v>
      </c>
      <c r="J29" s="1" t="n">
        <v>77.1163</v>
      </c>
      <c r="K29" s="1" t="n">
        <v>5.22</v>
      </c>
      <c r="L29" s="9" t="n">
        <v>5.14477657285914</v>
      </c>
      <c r="M29" s="0" t="n">
        <v>5.31</v>
      </c>
      <c r="N29" s="1" t="n">
        <v>0</v>
      </c>
      <c r="O29" s="1" t="n">
        <v>0</v>
      </c>
      <c r="P29" s="1" t="n">
        <v>0</v>
      </c>
      <c r="Q29" s="1" t="n">
        <v>0</v>
      </c>
      <c r="R29" s="0" t="n">
        <v>0</v>
      </c>
      <c r="S29" s="0" t="n">
        <v>6.03</v>
      </c>
      <c r="T29" s="0" t="n">
        <v>5.62</v>
      </c>
      <c r="U29" s="0" t="n">
        <v>6.4</v>
      </c>
      <c r="V29" s="0" t="n">
        <v>8.19</v>
      </c>
      <c r="W29" s="0" t="n">
        <v>7.5</v>
      </c>
      <c r="X29" s="0" t="n">
        <v>0.510337317</v>
      </c>
      <c r="Y29" s="0" t="n">
        <v>0.799657963</v>
      </c>
      <c r="Z29" s="0" t="n">
        <v>1.235580808</v>
      </c>
      <c r="AA29" s="0" t="n">
        <v>1.780191496</v>
      </c>
      <c r="AB29" s="0" t="n">
        <v>5.104782868</v>
      </c>
      <c r="AC29" s="0" t="n">
        <v>5.174014603</v>
      </c>
      <c r="AD29" s="0" t="n">
        <v>5.130075736</v>
      </c>
      <c r="AE29" s="0" t="n">
        <v>4.952948526</v>
      </c>
      <c r="AF29" s="0" t="n">
        <v>29.4122721133111</v>
      </c>
      <c r="AG29" s="10" t="n">
        <v>1.6702</v>
      </c>
      <c r="AH29" s="1" t="n">
        <v>6.712</v>
      </c>
      <c r="AI29" s="11" t="n">
        <f aca="false">AH29-AG29</f>
        <v>5.0418</v>
      </c>
      <c r="AJ29" s="1" t="n">
        <v>0.6632</v>
      </c>
      <c r="AK29" s="1" t="n">
        <v>5.6019</v>
      </c>
      <c r="AL29" s="1" t="n">
        <f aca="false">AK29-AJ29</f>
        <v>4.9387</v>
      </c>
      <c r="AM29" s="10" t="n">
        <v>0.909</v>
      </c>
      <c r="AN29" s="1" t="n">
        <v>5.9734</v>
      </c>
      <c r="AO29" s="11" t="n">
        <f aca="false">AN29-AM29</f>
        <v>5.0644</v>
      </c>
      <c r="AP29" s="1" t="n">
        <v>1.252</v>
      </c>
      <c r="AQ29" s="1" t="n">
        <v>6.2675</v>
      </c>
      <c r="AR29" s="1" t="n">
        <f aca="false">AQ29-AP29</f>
        <v>5.0155</v>
      </c>
      <c r="AS29" s="0" t="n">
        <v>0.518587024138817</v>
      </c>
      <c r="AT29" s="0" t="n">
        <v>0.567848445740704</v>
      </c>
      <c r="AU29" s="0" t="n">
        <v>0.491366156377801</v>
      </c>
      <c r="AV29" s="0" t="n">
        <v>69.1906509399414</v>
      </c>
      <c r="AW29" s="12" t="n">
        <v>15.83</v>
      </c>
      <c r="AX29" s="9" t="n">
        <f aca="false">AY29-AZ29</f>
        <v>0.69</v>
      </c>
      <c r="AY29" s="13" t="n">
        <v>8.19</v>
      </c>
      <c r="AZ29" s="13" t="n">
        <v>7.5</v>
      </c>
      <c r="BA29" s="0" t="n">
        <v>5.615120184</v>
      </c>
      <c r="BB29" s="0" t="n">
        <v>5.973672567</v>
      </c>
      <c r="BC29" s="0" t="n">
        <v>6.365656543</v>
      </c>
      <c r="BD29" s="0" t="n">
        <v>6.733140022</v>
      </c>
    </row>
    <row r="30" customFormat="false" ht="14.4" hidden="true" customHeight="false" outlineLevel="0" collapsed="false">
      <c r="A30" s="0" t="s">
        <v>82</v>
      </c>
      <c r="B30" s="8" t="n">
        <v>2.82709</v>
      </c>
      <c r="C30" s="1" t="n">
        <v>62.0680084228516</v>
      </c>
      <c r="D30" s="0" t="n">
        <v>107.842254002889</v>
      </c>
      <c r="E30" s="0" t="n">
        <v>97.1044572194417</v>
      </c>
      <c r="F30" s="1" t="n">
        <v>44.0598220825195</v>
      </c>
      <c r="G30" s="1" t="n">
        <v>6.85</v>
      </c>
      <c r="H30" s="1" t="n">
        <v>156.4</v>
      </c>
      <c r="I30" s="1" t="n">
        <v>5.6</v>
      </c>
      <c r="J30" s="1" t="n">
        <v>77.695</v>
      </c>
      <c r="K30" s="1" t="n">
        <v>5.24</v>
      </c>
      <c r="L30" s="9" t="n">
        <v>5.27689488764249</v>
      </c>
      <c r="M30" s="0" t="n">
        <v>5.22</v>
      </c>
      <c r="N30" s="0" t="n">
        <v>0.0145333992317163</v>
      </c>
      <c r="O30" s="12" t="n">
        <v>0.0100000000000007</v>
      </c>
      <c r="P30" s="1" t="n">
        <v>0.00475954792086952</v>
      </c>
      <c r="Q30" s="1" t="n">
        <v>0.0100000000000007</v>
      </c>
      <c r="R30" s="0" t="n">
        <v>0.0134208503068676</v>
      </c>
      <c r="S30" s="0" t="n">
        <v>6.27</v>
      </c>
      <c r="T30" s="0" t="n">
        <v>5.77</v>
      </c>
      <c r="U30" s="0" t="n">
        <v>6.64</v>
      </c>
      <c r="V30" s="0" t="n">
        <v>8.3</v>
      </c>
      <c r="W30" s="0" t="n">
        <v>7.62</v>
      </c>
      <c r="X30" s="0" t="n">
        <v>0.534575643</v>
      </c>
      <c r="Y30" s="0" t="n">
        <v>0.849282859</v>
      </c>
      <c r="Z30" s="0" t="n">
        <v>1.290942871</v>
      </c>
      <c r="AA30" s="0" t="n">
        <v>1.78853598</v>
      </c>
      <c r="AB30" s="0" t="n">
        <v>5.184973117</v>
      </c>
      <c r="AC30" s="0" t="n">
        <v>5.308942508</v>
      </c>
      <c r="AD30" s="0" t="n">
        <v>5.290640606</v>
      </c>
      <c r="AE30" s="0" t="n">
        <v>5.091250109</v>
      </c>
      <c r="AF30" s="0" t="n">
        <v>57.6878629457431</v>
      </c>
      <c r="AG30" s="10" t="n">
        <v>1.7906</v>
      </c>
      <c r="AH30" s="1" t="n">
        <v>6.8861</v>
      </c>
      <c r="AI30" s="11" t="n">
        <f aca="false">AH30-AG30</f>
        <v>5.0955</v>
      </c>
      <c r="AJ30" s="1" t="n">
        <v>0.7353</v>
      </c>
      <c r="AK30" s="1" t="n">
        <v>5.7363</v>
      </c>
      <c r="AL30" s="1" t="n">
        <f aca="false">AK30-AJ30</f>
        <v>5.001</v>
      </c>
      <c r="AM30" s="10" t="n">
        <v>1.012</v>
      </c>
      <c r="AN30" s="1" t="n">
        <v>6.1585</v>
      </c>
      <c r="AO30" s="11" t="n">
        <f aca="false">AN30-AM30</f>
        <v>5.1465</v>
      </c>
      <c r="AP30" s="1" t="n">
        <v>1.3799</v>
      </c>
      <c r="AQ30" s="1" t="n">
        <v>6.4383</v>
      </c>
      <c r="AR30" s="1" t="n">
        <f aca="false">AQ30-AP30</f>
        <v>5.0584</v>
      </c>
      <c r="AS30" s="0" t="n">
        <v>0.560834743018684</v>
      </c>
      <c r="AT30" s="0" t="n">
        <v>0.512446478267723</v>
      </c>
      <c r="AU30" s="0" t="n">
        <v>0.488933326674282</v>
      </c>
      <c r="AV30" s="0" t="n">
        <v>69.4277877807617</v>
      </c>
      <c r="AW30" s="12" t="n">
        <v>16.07</v>
      </c>
      <c r="AX30" s="9" t="n">
        <f aca="false">AY30-AZ30</f>
        <v>0.680000000000001</v>
      </c>
      <c r="AY30" s="13" t="n">
        <v>8.3</v>
      </c>
      <c r="AZ30" s="13" t="n">
        <v>7.62</v>
      </c>
      <c r="BA30" s="0" t="n">
        <v>5.71954876</v>
      </c>
      <c r="BB30" s="0" t="n">
        <v>6.158225367</v>
      </c>
      <c r="BC30" s="0" t="n">
        <v>6.581583476</v>
      </c>
      <c r="BD30" s="0" t="n">
        <v>6.879786089</v>
      </c>
    </row>
    <row r="31" customFormat="false" ht="14.4" hidden="true" customHeight="false" outlineLevel="0" collapsed="false">
      <c r="A31" s="0" t="s">
        <v>83</v>
      </c>
      <c r="B31" s="8" t="n">
        <v>2.82152</v>
      </c>
      <c r="C31" s="1" t="n">
        <v>141.922119140625</v>
      </c>
      <c r="D31" s="0" t="n">
        <v>115.826272964478</v>
      </c>
      <c r="E31" s="0" t="n">
        <v>97.0951824188232</v>
      </c>
      <c r="F31" s="1" t="n">
        <v>303.60009765625</v>
      </c>
      <c r="G31" s="1" t="n">
        <v>6.73</v>
      </c>
      <c r="H31" s="1" t="n">
        <v>156.7</v>
      </c>
      <c r="I31" s="1" t="n">
        <v>5.3</v>
      </c>
      <c r="J31" s="1" t="n">
        <v>78.3435</v>
      </c>
      <c r="K31" s="1" t="n">
        <v>5.27</v>
      </c>
      <c r="L31" s="9" t="n">
        <v>5.2701986780733</v>
      </c>
      <c r="M31" s="0" t="n">
        <v>5.24</v>
      </c>
      <c r="N31" s="1" t="n">
        <v>0</v>
      </c>
      <c r="O31" s="1" t="n">
        <v>0</v>
      </c>
      <c r="P31" s="1" t="n">
        <v>0</v>
      </c>
      <c r="Q31" s="1" t="n">
        <v>0</v>
      </c>
      <c r="R31" s="0" t="n">
        <v>0</v>
      </c>
      <c r="S31" s="0" t="n">
        <v>6.11</v>
      </c>
      <c r="T31" s="0" t="n">
        <v>5.7</v>
      </c>
      <c r="U31" s="0" t="n">
        <v>6.47</v>
      </c>
      <c r="V31" s="0" t="n">
        <v>8.4</v>
      </c>
      <c r="W31" s="0" t="n">
        <v>7.71</v>
      </c>
      <c r="X31" s="0" t="n">
        <v>0.506717262</v>
      </c>
      <c r="Y31" s="0" t="n">
        <v>0.782459431</v>
      </c>
      <c r="Z31" s="0" t="n">
        <v>1.181662594</v>
      </c>
      <c r="AA31" s="0" t="n">
        <v>1.703461955</v>
      </c>
      <c r="AB31" s="0" t="n">
        <v>5.223668239</v>
      </c>
      <c r="AC31" s="0" t="n">
        <v>5.293842957</v>
      </c>
      <c r="AD31" s="0" t="n">
        <v>5.232559672</v>
      </c>
      <c r="AE31" s="0" t="n">
        <v>5.031961963</v>
      </c>
      <c r="AF31" s="0" t="n">
        <v>71.4147432829369</v>
      </c>
      <c r="AG31" s="10" t="n">
        <v>1.6581</v>
      </c>
      <c r="AH31" s="1" t="n">
        <v>6.7166</v>
      </c>
      <c r="AI31" s="11" t="n">
        <f aca="false">AH31-AG31</f>
        <v>5.0585</v>
      </c>
      <c r="AJ31" s="1" t="n">
        <v>0.6789</v>
      </c>
      <c r="AK31" s="1" t="n">
        <v>5.7065</v>
      </c>
      <c r="AL31" s="1" t="n">
        <f aca="false">AK31-AJ31</f>
        <v>5.0276</v>
      </c>
      <c r="AM31" s="10" t="n">
        <v>0.9302</v>
      </c>
      <c r="AN31" s="1" t="n">
        <v>6.0765</v>
      </c>
      <c r="AO31" s="11" t="n">
        <f aca="false">AN31-AM31</f>
        <v>5.1463</v>
      </c>
      <c r="AP31" s="1" t="n">
        <v>1.2626</v>
      </c>
      <c r="AQ31" s="1" t="n">
        <v>6.6235</v>
      </c>
      <c r="AR31" s="1" t="n">
        <f aca="false">AQ31-AP31</f>
        <v>5.3609</v>
      </c>
      <c r="AS31" s="0" t="n">
        <v>0.6</v>
      </c>
      <c r="AT31" s="0" t="n">
        <v>0.5</v>
      </c>
      <c r="AU31" s="0" t="n">
        <v>0.5</v>
      </c>
      <c r="AV31" s="0" t="n">
        <v>81.1797027587891</v>
      </c>
      <c r="AW31" s="12" t="n">
        <v>13.68</v>
      </c>
      <c r="AX31" s="9" t="n">
        <f aca="false">AY31-AZ31</f>
        <v>0.69</v>
      </c>
      <c r="AY31" s="13" t="n">
        <v>8.4</v>
      </c>
      <c r="AZ31" s="13" t="n">
        <v>7.71</v>
      </c>
      <c r="BA31" s="0" t="n">
        <v>5.730385502</v>
      </c>
      <c r="BB31" s="0" t="n">
        <v>6.076302388</v>
      </c>
      <c r="BC31" s="0" t="n">
        <v>6.414222266</v>
      </c>
      <c r="BD31" s="0" t="n">
        <v>6.735423919</v>
      </c>
    </row>
    <row r="32" customFormat="false" ht="14.4" hidden="true" customHeight="false" outlineLevel="0" collapsed="false">
      <c r="A32" s="0" t="s">
        <v>84</v>
      </c>
      <c r="B32" s="8" t="n">
        <v>2.88336</v>
      </c>
      <c r="C32" s="1" t="n">
        <v>169.516799926758</v>
      </c>
      <c r="D32" s="0" t="n">
        <v>118.506841659546</v>
      </c>
      <c r="E32" s="0" t="n">
        <v>101.945429484049</v>
      </c>
      <c r="F32" s="1" t="n">
        <v>222.293579101563</v>
      </c>
      <c r="G32" s="1" t="n">
        <v>6.8</v>
      </c>
      <c r="H32" s="1" t="n">
        <v>157</v>
      </c>
      <c r="I32" s="1" t="n">
        <v>5.5</v>
      </c>
      <c r="J32" s="1" t="n">
        <v>78.208</v>
      </c>
      <c r="K32" s="1" t="n">
        <v>5.4</v>
      </c>
      <c r="L32" s="9" t="n">
        <v>5.39768389989955</v>
      </c>
      <c r="M32" s="0" t="n">
        <v>5.27</v>
      </c>
      <c r="N32" s="0" t="n">
        <v>0.213077275670913</v>
      </c>
      <c r="O32" s="12" t="n">
        <v>0.220000000000001</v>
      </c>
      <c r="P32" s="1" t="n">
        <v>0.00453270986504784</v>
      </c>
      <c r="Q32" s="1" t="n">
        <v>-0.0199999999999996</v>
      </c>
      <c r="R32" s="0" t="n">
        <v>-0.0146884338610196</v>
      </c>
      <c r="S32" s="0" t="n">
        <v>6.22</v>
      </c>
      <c r="T32" s="0" t="n">
        <v>5.85</v>
      </c>
      <c r="U32" s="0" t="n">
        <v>6.57</v>
      </c>
      <c r="V32" s="0" t="n">
        <v>8.35</v>
      </c>
      <c r="W32" s="0" t="n">
        <v>7.65</v>
      </c>
      <c r="X32" s="0" t="n">
        <v>0.443022621</v>
      </c>
      <c r="Y32" s="0" t="n">
        <v>0.71468961</v>
      </c>
      <c r="Z32" s="0" t="n">
        <v>1.149714081</v>
      </c>
      <c r="AA32" s="0" t="n">
        <v>1.666283487</v>
      </c>
      <c r="AB32" s="0" t="n">
        <v>5.386674649</v>
      </c>
      <c r="AC32" s="0" t="n">
        <v>5.435779346</v>
      </c>
      <c r="AD32" s="0" t="n">
        <v>5.348282591</v>
      </c>
      <c r="AE32" s="0" t="n">
        <v>5.122180683</v>
      </c>
      <c r="AF32" s="0" t="n">
        <v>92.1338097575181</v>
      </c>
      <c r="AG32" s="10" t="n">
        <v>1.6872</v>
      </c>
      <c r="AH32" s="1" t="n">
        <v>6.7901</v>
      </c>
      <c r="AI32" s="11" t="n">
        <f aca="false">AH32-AG32</f>
        <v>5.1029</v>
      </c>
      <c r="AJ32" s="1" t="n">
        <v>0.6889</v>
      </c>
      <c r="AK32" s="1" t="n">
        <v>5.7868</v>
      </c>
      <c r="AL32" s="1" t="n">
        <f aca="false">AK32-AJ32</f>
        <v>5.0979</v>
      </c>
      <c r="AM32" s="10" t="n">
        <v>0.9464</v>
      </c>
      <c r="AN32" s="1" t="n">
        <v>6.152</v>
      </c>
      <c r="AO32" s="11" t="n">
        <f aca="false">AN32-AM32</f>
        <v>5.2056</v>
      </c>
      <c r="AP32" s="1" t="n">
        <v>1.2877</v>
      </c>
      <c r="AQ32" s="1" t="n">
        <v>6.5602</v>
      </c>
      <c r="AR32" s="1" t="n">
        <f aca="false">AQ32-AP32</f>
        <v>5.2725</v>
      </c>
      <c r="AS32" s="0" t="n">
        <v>0.615577807585514</v>
      </c>
      <c r="AT32" s="0" t="n">
        <v>0.574216671703967</v>
      </c>
      <c r="AU32" s="0" t="n">
        <v>0.527709779196692</v>
      </c>
      <c r="AV32" s="0" t="n">
        <v>73.6108322143555</v>
      </c>
      <c r="AW32" s="12" t="n">
        <v>19.46</v>
      </c>
      <c r="AX32" s="9" t="n">
        <f aca="false">AY32-AZ32</f>
        <v>0.699999999999999</v>
      </c>
      <c r="AY32" s="13" t="n">
        <v>8.35</v>
      </c>
      <c r="AZ32" s="13" t="n">
        <v>7.65</v>
      </c>
      <c r="BA32" s="0" t="n">
        <v>5.829697271</v>
      </c>
      <c r="BB32" s="0" t="n">
        <v>6.150468956</v>
      </c>
      <c r="BC32" s="0" t="n">
        <v>6.497996673</v>
      </c>
      <c r="BD32" s="0" t="n">
        <v>6.78846417</v>
      </c>
    </row>
    <row r="33" customFormat="false" ht="14.4" hidden="true" customHeight="false" outlineLevel="0" collapsed="false">
      <c r="A33" s="0" t="s">
        <v>85</v>
      </c>
      <c r="B33" s="8" t="n">
        <v>2.8123</v>
      </c>
      <c r="C33" s="1" t="n">
        <v>87.5997085571289</v>
      </c>
      <c r="D33" s="0" t="n">
        <v>122.661530812581</v>
      </c>
      <c r="E33" s="0" t="n">
        <v>103.086354573568</v>
      </c>
      <c r="F33" s="1" t="n">
        <v>76.3506240844727</v>
      </c>
      <c r="G33" s="1" t="n">
        <v>6.96</v>
      </c>
      <c r="H33" s="1" t="n">
        <v>157.2</v>
      </c>
      <c r="I33" s="1" t="n">
        <v>5.1</v>
      </c>
      <c r="J33" s="1" t="n">
        <v>78.6658</v>
      </c>
      <c r="K33" s="1" t="n">
        <v>5.22</v>
      </c>
      <c r="L33" s="9" t="n">
        <v>5.37050298694201</v>
      </c>
      <c r="M33" s="0" t="n">
        <v>5.4</v>
      </c>
      <c r="N33" s="0" t="n">
        <v>0.00506492516747326</v>
      </c>
      <c r="O33" s="12" t="n">
        <v>0.0200000000000005</v>
      </c>
      <c r="P33" s="1" t="n">
        <v>0.000293838009876701</v>
      </c>
      <c r="Q33" s="1" t="n">
        <v>0</v>
      </c>
      <c r="R33" s="0" t="n">
        <v>0.00134084880610796</v>
      </c>
      <c r="S33" s="0" t="n">
        <v>6.34</v>
      </c>
      <c r="T33" s="0" t="n">
        <v>5.91</v>
      </c>
      <c r="U33" s="0" t="n">
        <v>6.73</v>
      </c>
      <c r="V33" s="0" t="n">
        <v>8.18</v>
      </c>
      <c r="W33" s="0" t="n">
        <v>7.46</v>
      </c>
      <c r="X33" s="0" t="n">
        <v>0.623394865</v>
      </c>
      <c r="Y33" s="0" t="n">
        <v>0.944091194</v>
      </c>
      <c r="Z33" s="0" t="n">
        <v>1.354544163</v>
      </c>
      <c r="AA33" s="0" t="n">
        <v>1.883128366</v>
      </c>
      <c r="AB33" s="0" t="n">
        <v>5.202361528</v>
      </c>
      <c r="AC33" s="0" t="n">
        <v>5.326387163</v>
      </c>
      <c r="AD33" s="0" t="n">
        <v>5.301237903</v>
      </c>
      <c r="AE33" s="0" t="n">
        <v>5.098750202</v>
      </c>
      <c r="AF33" s="0" t="n">
        <v>42.3407580866814</v>
      </c>
      <c r="AG33" s="10" t="n">
        <v>1.8128</v>
      </c>
      <c r="AH33" s="1" t="n">
        <v>6.9602</v>
      </c>
      <c r="AI33" s="11" t="n">
        <f aca="false">AH33-AG33</f>
        <v>5.1474</v>
      </c>
      <c r="AJ33" s="1" t="n">
        <v>0.7493</v>
      </c>
      <c r="AK33" s="1" t="n">
        <v>5.8566</v>
      </c>
      <c r="AL33" s="1" t="n">
        <f aca="false">AK33-AJ33</f>
        <v>5.1073</v>
      </c>
      <c r="AM33" s="10" t="n">
        <v>1.0336</v>
      </c>
      <c r="AN33" s="1" t="n">
        <v>6.2712</v>
      </c>
      <c r="AO33" s="11" t="n">
        <f aca="false">AN33-AM33</f>
        <v>5.2376</v>
      </c>
      <c r="AP33" s="1" t="n">
        <v>1.4061</v>
      </c>
      <c r="AQ33" s="1" t="n">
        <v>6.3076</v>
      </c>
      <c r="AR33" s="1" t="n">
        <f aca="false">AQ33-AP33</f>
        <v>4.9015</v>
      </c>
      <c r="AS33" s="0" t="n">
        <v>0.612015854847355</v>
      </c>
      <c r="AT33" s="0" t="n">
        <v>0.688811187536009</v>
      </c>
      <c r="AU33" s="0" t="n">
        <v>0.558586722030813</v>
      </c>
      <c r="AV33" s="0" t="n">
        <v>83.6582565307617</v>
      </c>
      <c r="AW33" s="12" t="n">
        <v>17.01</v>
      </c>
      <c r="AX33" s="9" t="n">
        <f aca="false">AY33-AZ33</f>
        <v>0.72</v>
      </c>
      <c r="AY33" s="13" t="n">
        <v>8.18</v>
      </c>
      <c r="AZ33" s="13" t="n">
        <v>7.46</v>
      </c>
      <c r="BA33" s="0" t="n">
        <v>5.825756393</v>
      </c>
      <c r="BB33" s="0" t="n">
        <v>6.270478357</v>
      </c>
      <c r="BC33" s="0" t="n">
        <v>6.655782066</v>
      </c>
      <c r="BD33" s="0" t="n">
        <v>6.981878568</v>
      </c>
    </row>
    <row r="34" customFormat="false" ht="14.4" hidden="true" customHeight="false" outlineLevel="0" collapsed="false">
      <c r="A34" s="0" t="s">
        <v>86</v>
      </c>
      <c r="B34" s="8" t="n">
        <v>3.00457</v>
      </c>
      <c r="C34" s="1" t="n">
        <v>184.421600341797</v>
      </c>
      <c r="D34" s="0" t="n">
        <v>131.393733342489</v>
      </c>
      <c r="E34" s="0" t="n">
        <v>108.478003819784</v>
      </c>
      <c r="F34" s="1" t="n">
        <v>225.664001464844</v>
      </c>
      <c r="G34" s="1" t="n">
        <v>6.72</v>
      </c>
      <c r="H34" s="1" t="n">
        <v>157.7</v>
      </c>
      <c r="I34" s="1" t="n">
        <v>5.2</v>
      </c>
      <c r="J34" s="1" t="n">
        <v>79.1997</v>
      </c>
      <c r="K34" s="1" t="n">
        <v>5.3</v>
      </c>
      <c r="L34" s="9" t="n">
        <v>5.14578645449774</v>
      </c>
      <c r="M34" s="0" t="n">
        <v>5.22</v>
      </c>
      <c r="N34" s="0" t="n">
        <v>-0.117607006980086</v>
      </c>
      <c r="O34" s="12" t="n">
        <v>-0.16</v>
      </c>
      <c r="P34" s="1" t="n">
        <v>-0.0548222123423914</v>
      </c>
      <c r="Q34" s="1" t="n">
        <v>-0.0800000000000001</v>
      </c>
      <c r="R34" s="0" t="n">
        <v>-0.0828953237278896</v>
      </c>
      <c r="S34" s="0" t="n">
        <v>6.1</v>
      </c>
      <c r="T34" s="0" t="n">
        <v>5.71</v>
      </c>
      <c r="U34" s="0" t="n">
        <v>6.46</v>
      </c>
      <c r="V34" s="0" t="n">
        <v>8.35</v>
      </c>
      <c r="W34" s="0" t="n">
        <v>7.66</v>
      </c>
      <c r="X34" s="0" t="n">
        <v>0.485073085</v>
      </c>
      <c r="Y34" s="0" t="n">
        <v>0.762554657</v>
      </c>
      <c r="Z34" s="0" t="n">
        <v>1.206210637</v>
      </c>
      <c r="AA34" s="0" t="n">
        <v>1.740274286</v>
      </c>
      <c r="AB34" s="0" t="n">
        <v>5.209524284</v>
      </c>
      <c r="AC34" s="0" t="n">
        <v>5.274457983</v>
      </c>
      <c r="AD34" s="0" t="n">
        <v>5.214651181</v>
      </c>
      <c r="AE34" s="0" t="n">
        <v>5.018631705</v>
      </c>
      <c r="AF34" s="0" t="n">
        <v>68.952247226965</v>
      </c>
      <c r="AG34" s="10" t="n">
        <v>1.7129</v>
      </c>
      <c r="AH34" s="1" t="n">
        <v>6.7577</v>
      </c>
      <c r="AI34" s="11" t="n">
        <f aca="false">AH34-AG34</f>
        <v>5.0448</v>
      </c>
      <c r="AJ34" s="1" t="n">
        <v>0.6971</v>
      </c>
      <c r="AK34" s="1" t="n">
        <v>5.6385</v>
      </c>
      <c r="AL34" s="1" t="n">
        <f aca="false">AK34-AJ34</f>
        <v>4.9414</v>
      </c>
      <c r="AM34" s="10" t="n">
        <v>0.956</v>
      </c>
      <c r="AN34" s="1" t="n">
        <v>6.0392</v>
      </c>
      <c r="AO34" s="11" t="n">
        <f aca="false">AN34-AM34</f>
        <v>5.0832</v>
      </c>
      <c r="AP34" s="1" t="n">
        <v>1.3048</v>
      </c>
      <c r="AQ34" s="1" t="n">
        <v>6.5438</v>
      </c>
      <c r="AR34" s="1" t="n">
        <f aca="false">AQ34-AP34</f>
        <v>5.239</v>
      </c>
      <c r="AS34" s="0" t="n">
        <v>0.6</v>
      </c>
      <c r="AT34" s="0" t="n">
        <v>0.775</v>
      </c>
      <c r="AU34" s="0" t="n">
        <v>0.575</v>
      </c>
      <c r="AV34" s="0" t="n">
        <v>77.9756317138672</v>
      </c>
      <c r="AW34" s="12" t="n">
        <v>16.95</v>
      </c>
      <c r="AX34" s="9" t="n">
        <f aca="false">AY34-AZ34</f>
        <v>0.69</v>
      </c>
      <c r="AY34" s="13" t="n">
        <v>8.35</v>
      </c>
      <c r="AZ34" s="13" t="n">
        <v>7.66</v>
      </c>
      <c r="BA34" s="0" t="n">
        <v>5.69459737</v>
      </c>
      <c r="BB34" s="0" t="n">
        <v>6.03701264</v>
      </c>
      <c r="BC34" s="0" t="n">
        <v>6.420861818</v>
      </c>
      <c r="BD34" s="0" t="n">
        <v>6.758905991</v>
      </c>
    </row>
    <row r="35" customFormat="false" ht="14.4" hidden="true" customHeight="false" outlineLevel="0" collapsed="false">
      <c r="A35" s="0" t="s">
        <v>87</v>
      </c>
      <c r="B35" s="8" t="n">
        <v>3.06189</v>
      </c>
      <c r="C35" s="1" t="n">
        <v>80.4097137451172</v>
      </c>
      <c r="D35" s="0" t="n">
        <v>135.471520105998</v>
      </c>
      <c r="E35" s="0" t="n">
        <v>106.13049697876</v>
      </c>
      <c r="F35" s="1" t="n">
        <v>121.532936096191</v>
      </c>
      <c r="G35" s="1" t="n">
        <v>6.37</v>
      </c>
      <c r="H35" s="1" t="n">
        <v>158.2</v>
      </c>
      <c r="I35" s="1" t="n">
        <v>5.2</v>
      </c>
      <c r="J35" s="1" t="n">
        <v>79.1389</v>
      </c>
      <c r="K35" s="1" t="n">
        <v>5.24</v>
      </c>
      <c r="L35" s="9" t="n">
        <v>5.06806110090124</v>
      </c>
      <c r="M35" s="0" t="n">
        <v>5.3</v>
      </c>
      <c r="N35" s="1" t="n">
        <v>0</v>
      </c>
      <c r="O35" s="1" t="n">
        <v>0</v>
      </c>
      <c r="P35" s="1" t="n">
        <v>0</v>
      </c>
      <c r="Q35" s="1" t="n">
        <v>0</v>
      </c>
      <c r="R35" s="0" t="n">
        <v>0</v>
      </c>
      <c r="S35" s="0" t="n">
        <v>5.77</v>
      </c>
      <c r="T35" s="0" t="n">
        <v>5.44</v>
      </c>
      <c r="U35" s="0" t="n">
        <v>6.1</v>
      </c>
      <c r="V35" s="0" t="n">
        <v>8.07</v>
      </c>
      <c r="W35" s="0" t="n">
        <v>7.39</v>
      </c>
      <c r="X35" s="0" t="n">
        <v>0.298662242</v>
      </c>
      <c r="Y35" s="0" t="n">
        <v>0.525146264</v>
      </c>
      <c r="Z35" s="0" t="n">
        <v>0.983820047</v>
      </c>
      <c r="AA35" s="0" t="n">
        <v>1.509667145</v>
      </c>
      <c r="AB35" s="0" t="n">
        <v>5.17610857</v>
      </c>
      <c r="AC35" s="0" t="n">
        <v>5.167661002</v>
      </c>
      <c r="AD35" s="0" t="n">
        <v>5.071074766</v>
      </c>
      <c r="AE35" s="0" t="n">
        <v>4.890194236</v>
      </c>
      <c r="AF35" s="0" t="n">
        <v>45.3564866096911</v>
      </c>
      <c r="AG35" s="10" t="n">
        <v>1.4345</v>
      </c>
      <c r="AH35" s="1" t="n">
        <v>6.4257</v>
      </c>
      <c r="AI35" s="11" t="n">
        <f aca="false">AH35-AG35</f>
        <v>4.9912</v>
      </c>
      <c r="AJ35" s="1" t="n">
        <v>0.5178</v>
      </c>
      <c r="AK35" s="1" t="n">
        <v>5.4487</v>
      </c>
      <c r="AL35" s="1" t="n">
        <f aca="false">AK35-AJ35</f>
        <v>4.9309</v>
      </c>
      <c r="AM35" s="10" t="n">
        <v>0.7043</v>
      </c>
      <c r="AN35" s="1" t="n">
        <v>5.6963</v>
      </c>
      <c r="AO35" s="11" t="n">
        <f aca="false">AN35-AM35</f>
        <v>4.992</v>
      </c>
      <c r="AP35" s="1" t="n">
        <v>0.9999</v>
      </c>
      <c r="AQ35" s="1" t="n">
        <v>6.2189</v>
      </c>
      <c r="AR35" s="1" t="n">
        <f aca="false">AQ35-AP35</f>
        <v>5.219</v>
      </c>
      <c r="AS35" s="0" t="n">
        <v>0.589472115889499</v>
      </c>
      <c r="AT35" s="0" t="n">
        <v>0.782321904480465</v>
      </c>
      <c r="AU35" s="0" t="n">
        <v>0.567239171279878</v>
      </c>
      <c r="AV35" s="0" t="n">
        <v>64.1959533691406</v>
      </c>
      <c r="AW35" s="12" t="n">
        <v>18.11</v>
      </c>
      <c r="AX35" s="9" t="n">
        <f aca="false">AY35-AZ35</f>
        <v>0.680000000000001</v>
      </c>
      <c r="AY35" s="13" t="n">
        <v>8.07</v>
      </c>
      <c r="AZ35" s="13" t="n">
        <v>7.39</v>
      </c>
      <c r="BA35" s="0" t="n">
        <v>5.474770812</v>
      </c>
      <c r="BB35" s="0" t="n">
        <v>5.692807266</v>
      </c>
      <c r="BC35" s="0" t="n">
        <v>6.054894813</v>
      </c>
      <c r="BD35" s="0" t="n">
        <v>6.399861381</v>
      </c>
    </row>
    <row r="36" customFormat="false" ht="14.4" hidden="true" customHeight="false" outlineLevel="0" collapsed="false">
      <c r="A36" s="0" t="s">
        <v>88</v>
      </c>
      <c r="B36" s="8" t="n">
        <v>3.25309</v>
      </c>
      <c r="C36" s="1" t="n">
        <v>68.6940002441406</v>
      </c>
      <c r="D36" s="0" t="n">
        <v>136.372621536255</v>
      </c>
      <c r="E36" s="0" t="n">
        <v>103.759273529053</v>
      </c>
      <c r="F36" s="1" t="n">
        <v>139.939254760742</v>
      </c>
      <c r="G36" s="1" t="n">
        <v>6.06</v>
      </c>
      <c r="H36" s="1" t="n">
        <v>158.7</v>
      </c>
      <c r="I36" s="1" t="n">
        <v>5.4</v>
      </c>
      <c r="J36" s="1" t="n">
        <v>79.8221</v>
      </c>
      <c r="K36" s="1" t="n">
        <v>5.31</v>
      </c>
      <c r="L36" s="9" t="n">
        <v>5.03628559059684</v>
      </c>
      <c r="M36" s="0" t="n">
        <v>5.24</v>
      </c>
      <c r="N36" s="0" t="n">
        <v>0.0727287666001599</v>
      </c>
      <c r="O36" s="12" t="n">
        <v>-0.0700000000000003</v>
      </c>
      <c r="P36" s="1" t="n">
        <v>-0.000463111911704672</v>
      </c>
      <c r="Q36" s="1" t="n">
        <v>-0.0200000000000005</v>
      </c>
      <c r="R36" s="0" t="n">
        <v>-0.00193876520864755</v>
      </c>
      <c r="S36" s="0" t="n">
        <v>5.59</v>
      </c>
      <c r="T36" s="0" t="n">
        <v>5.38</v>
      </c>
      <c r="U36" s="0" t="n">
        <v>5.84</v>
      </c>
      <c r="V36" s="0" t="n">
        <v>7.79</v>
      </c>
      <c r="W36" s="0" t="n">
        <v>7.1</v>
      </c>
      <c r="X36" s="0" t="n">
        <v>0.266748108</v>
      </c>
      <c r="Y36" s="0" t="n">
        <v>0.440657578</v>
      </c>
      <c r="Z36" s="0" t="n">
        <v>0.78991112</v>
      </c>
      <c r="AA36" s="0" t="n">
        <v>1.271232488</v>
      </c>
      <c r="AB36" s="0" t="n">
        <v>5.108785694</v>
      </c>
      <c r="AC36" s="0" t="n">
        <v>5.092975467</v>
      </c>
      <c r="AD36" s="0" t="n">
        <v>4.985744529</v>
      </c>
      <c r="AE36" s="0" t="n">
        <v>4.812156828</v>
      </c>
      <c r="AF36" s="0" t="n">
        <v>31.4627741239445</v>
      </c>
      <c r="AG36" s="10" t="n">
        <v>1.2074</v>
      </c>
      <c r="AH36" s="1" t="n">
        <v>6.1004</v>
      </c>
      <c r="AI36" s="11" t="n">
        <f aca="false">AH36-AG36</f>
        <v>4.893</v>
      </c>
      <c r="AJ36" s="1" t="n">
        <v>0.433</v>
      </c>
      <c r="AK36" s="1" t="n">
        <v>5.3556</v>
      </c>
      <c r="AL36" s="1" t="n">
        <f aca="false">AK36-AJ36</f>
        <v>4.9226</v>
      </c>
      <c r="AM36" s="10" t="n">
        <v>0.5785</v>
      </c>
      <c r="AN36" s="1" t="n">
        <v>5.5348</v>
      </c>
      <c r="AO36" s="11" t="n">
        <f aca="false">AN36-AM36</f>
        <v>4.9563</v>
      </c>
      <c r="AP36" s="1" t="n">
        <v>0.8089</v>
      </c>
      <c r="AQ36" s="1" t="n">
        <v>5.9161</v>
      </c>
      <c r="AR36" s="1" t="n">
        <f aca="false">AQ36-AP36</f>
        <v>5.1072</v>
      </c>
      <c r="AS36" s="0" t="n">
        <v>0.587398133888194</v>
      </c>
      <c r="AT36" s="0" t="n">
        <v>0.733605067884536</v>
      </c>
      <c r="AU36" s="0" t="n">
        <v>0.557275340758023</v>
      </c>
      <c r="AV36" s="0" t="n">
        <v>74.2086639404297</v>
      </c>
      <c r="AW36" s="12" t="n">
        <v>17.14</v>
      </c>
      <c r="AX36" s="9" t="n">
        <f aca="false">AY36-AZ36</f>
        <v>0.69</v>
      </c>
      <c r="AY36" s="13" t="n">
        <v>7.79</v>
      </c>
      <c r="AZ36" s="13" t="n">
        <v>7.1</v>
      </c>
      <c r="BA36" s="0" t="n">
        <v>5.375533803</v>
      </c>
      <c r="BB36" s="0" t="n">
        <v>5.533633045</v>
      </c>
      <c r="BC36" s="0" t="n">
        <v>5.775655649</v>
      </c>
      <c r="BD36" s="0" t="n">
        <v>6.083389316</v>
      </c>
    </row>
    <row r="37" customFormat="false" ht="14.4" hidden="true" customHeight="false" outlineLevel="0" collapsed="false">
      <c r="A37" s="0" t="s">
        <v>89</v>
      </c>
      <c r="B37" s="8" t="n">
        <v>3.37882</v>
      </c>
      <c r="C37" s="1" t="n">
        <v>81.3711700439453</v>
      </c>
      <c r="D37" s="0" t="n">
        <v>125.957581837972</v>
      </c>
      <c r="E37" s="0" t="n">
        <v>99.4347330729167</v>
      </c>
      <c r="F37" s="1" t="n">
        <v>51.8017807006836</v>
      </c>
      <c r="G37" s="1" t="n">
        <v>6.43</v>
      </c>
      <c r="H37" s="1" t="n">
        <v>159.1</v>
      </c>
      <c r="I37" s="1" t="n">
        <v>5.4</v>
      </c>
      <c r="J37" s="1" t="n">
        <v>80.3307</v>
      </c>
      <c r="K37" s="1" t="n">
        <v>5.29</v>
      </c>
      <c r="L37" s="9" t="n">
        <v>5.15762725547875</v>
      </c>
      <c r="M37" s="0" t="n">
        <v>5.31</v>
      </c>
      <c r="N37" s="0" t="n">
        <v>0.0773628222186646</v>
      </c>
      <c r="O37" s="12" t="n">
        <v>0.0699999999999994</v>
      </c>
      <c r="P37" s="1" t="n">
        <v>0.0221778194576245</v>
      </c>
      <c r="Q37" s="1" t="n">
        <v>0.0499999999999998</v>
      </c>
      <c r="R37" s="0" t="n">
        <v>0.0375481713757822</v>
      </c>
      <c r="S37" s="0" t="n">
        <v>5.88</v>
      </c>
      <c r="T37" s="0" t="n">
        <v>5.51</v>
      </c>
      <c r="U37" s="0" t="n">
        <v>6.21</v>
      </c>
      <c r="V37" s="0" t="n">
        <v>7.89</v>
      </c>
      <c r="W37" s="0" t="n">
        <v>7.2</v>
      </c>
      <c r="X37" s="0" t="n">
        <v>0.306529688</v>
      </c>
      <c r="Y37" s="0" t="n">
        <v>0.533668851</v>
      </c>
      <c r="Z37" s="0" t="n">
        <v>0.954608216</v>
      </c>
      <c r="AA37" s="0" t="n">
        <v>1.425111441</v>
      </c>
      <c r="AB37" s="0" t="n">
        <v>5.258526146</v>
      </c>
      <c r="AC37" s="0" t="n">
        <v>5.289516506</v>
      </c>
      <c r="AD37" s="0" t="n">
        <v>5.203565289</v>
      </c>
      <c r="AE37" s="0" t="n">
        <v>4.999986059</v>
      </c>
      <c r="AF37" s="0" t="n">
        <v>60.6549191306328</v>
      </c>
      <c r="AG37" s="10" t="n">
        <v>1.4712</v>
      </c>
      <c r="AH37" s="1" t="n">
        <v>6.4655</v>
      </c>
      <c r="AI37" s="11" t="n">
        <f aca="false">AH37-AG37</f>
        <v>4.9943</v>
      </c>
      <c r="AJ37" s="1" t="n">
        <v>0.5673</v>
      </c>
      <c r="AK37" s="1" t="n">
        <v>5.5422</v>
      </c>
      <c r="AL37" s="1" t="n">
        <f aca="false">AK37-AJ37</f>
        <v>4.9749</v>
      </c>
      <c r="AM37" s="10" t="n">
        <v>0.7717</v>
      </c>
      <c r="AN37" s="1" t="n">
        <v>5.8259</v>
      </c>
      <c r="AO37" s="11" t="n">
        <f aca="false">AN37-AM37</f>
        <v>5.0542</v>
      </c>
      <c r="AP37" s="1" t="n">
        <v>1.0653</v>
      </c>
      <c r="AQ37" s="1" t="n">
        <v>6.0051</v>
      </c>
      <c r="AR37" s="1" t="n">
        <f aca="false">AQ37-AP37</f>
        <v>4.9398</v>
      </c>
      <c r="AS37" s="0" t="n">
        <v>0.6</v>
      </c>
      <c r="AT37" s="0" t="n">
        <v>0.67</v>
      </c>
      <c r="AU37" s="0" t="n">
        <v>0.575</v>
      </c>
      <c r="AV37" s="0" t="n">
        <v>69.9741668701172</v>
      </c>
      <c r="AW37" s="12" t="n">
        <v>20.92</v>
      </c>
      <c r="AX37" s="9" t="n">
        <f aca="false">AY37-AZ37</f>
        <v>0.69</v>
      </c>
      <c r="AY37" s="13" t="n">
        <v>7.89</v>
      </c>
      <c r="AZ37" s="13" t="n">
        <v>7.2</v>
      </c>
      <c r="BA37" s="0" t="n">
        <v>5.565055834</v>
      </c>
      <c r="BB37" s="0" t="n">
        <v>5.823185357</v>
      </c>
      <c r="BC37" s="0" t="n">
        <v>6.158173504</v>
      </c>
      <c r="BD37" s="0" t="n">
        <v>6.4250975</v>
      </c>
    </row>
    <row r="38" customFormat="false" ht="14.4" hidden="true" customHeight="false" outlineLevel="0" collapsed="false">
      <c r="A38" s="0" t="s">
        <v>90</v>
      </c>
      <c r="B38" s="8" t="n">
        <v>3.03814</v>
      </c>
      <c r="C38" s="1" t="n">
        <v>84.4751968383789</v>
      </c>
      <c r="D38" s="0" t="n">
        <v>125.925942738851</v>
      </c>
      <c r="E38" s="0" t="n">
        <v>96.5327835083008</v>
      </c>
      <c r="F38" s="1" t="n">
        <v>134.546920776367</v>
      </c>
      <c r="G38" s="1" t="n">
        <v>6.53</v>
      </c>
      <c r="H38" s="1" t="n">
        <v>159.4</v>
      </c>
      <c r="I38" s="1" t="n">
        <v>5.3</v>
      </c>
      <c r="J38" s="1" t="n">
        <v>80.4255</v>
      </c>
      <c r="K38" s="1" t="n">
        <v>5.25</v>
      </c>
      <c r="L38" s="9" t="n">
        <v>5.17164086477362</v>
      </c>
      <c r="M38" s="0" t="n">
        <v>5.29</v>
      </c>
      <c r="N38" s="1" t="n">
        <v>0</v>
      </c>
      <c r="O38" s="1" t="n">
        <v>0</v>
      </c>
      <c r="P38" s="1" t="n">
        <v>0</v>
      </c>
      <c r="Q38" s="1" t="n">
        <v>0</v>
      </c>
      <c r="R38" s="0" t="n">
        <v>0</v>
      </c>
      <c r="S38" s="0" t="n">
        <v>5.94</v>
      </c>
      <c r="T38" s="0" t="n">
        <v>5.58</v>
      </c>
      <c r="U38" s="0" t="n">
        <v>6.26</v>
      </c>
      <c r="V38" s="0" t="n">
        <v>8.09</v>
      </c>
      <c r="W38" s="0" t="n">
        <v>7.42</v>
      </c>
      <c r="X38" s="0" t="n">
        <v>0.342400666</v>
      </c>
      <c r="Y38" s="0" t="n">
        <v>0.58636235</v>
      </c>
      <c r="Z38" s="0" t="n">
        <v>1.030090574</v>
      </c>
      <c r="AA38" s="0" t="n">
        <v>1.528521778</v>
      </c>
      <c r="AB38" s="0" t="n">
        <v>5.236511008</v>
      </c>
      <c r="AC38" s="0" t="n">
        <v>5.266718797</v>
      </c>
      <c r="AD38" s="0" t="n">
        <v>5.185557027</v>
      </c>
      <c r="AE38" s="0" t="n">
        <v>4.987909483</v>
      </c>
      <c r="AF38" s="0" t="n">
        <v>53.1311840088402</v>
      </c>
      <c r="AG38" s="10" t="n">
        <v>1.5389</v>
      </c>
      <c r="AH38" s="1" t="n">
        <v>6.541</v>
      </c>
      <c r="AI38" s="11" t="n">
        <f aca="false">AH38-AG38</f>
        <v>5.0021</v>
      </c>
      <c r="AJ38" s="1" t="n">
        <v>0.5984</v>
      </c>
      <c r="AK38" s="1" t="n">
        <v>5.539</v>
      </c>
      <c r="AL38" s="1" t="n">
        <f aca="false">AK38-AJ38</f>
        <v>4.9406</v>
      </c>
      <c r="AM38" s="10" t="n">
        <v>0.816</v>
      </c>
      <c r="AN38" s="1" t="n">
        <v>5.8552</v>
      </c>
      <c r="AO38" s="11" t="n">
        <f aca="false">AN38-AM38</f>
        <v>5.0392</v>
      </c>
      <c r="AP38" s="1" t="n">
        <v>1.1269</v>
      </c>
      <c r="AQ38" s="1" t="n">
        <v>6.2672</v>
      </c>
      <c r="AR38" s="1" t="n">
        <f aca="false">AQ38-AP38</f>
        <v>5.1403</v>
      </c>
      <c r="AS38" s="0" t="n">
        <v>0.630237432560194</v>
      </c>
      <c r="AT38" s="0" t="n">
        <v>0.622977191855656</v>
      </c>
      <c r="AU38" s="0" t="n">
        <v>0.638518720868983</v>
      </c>
      <c r="AV38" s="0" t="n">
        <v>74.9683074951172</v>
      </c>
      <c r="AW38" s="12" t="n">
        <v>19.47</v>
      </c>
      <c r="AX38" s="9" t="n">
        <f aca="false">AY38-AZ38</f>
        <v>0.67</v>
      </c>
      <c r="AY38" s="13" t="n">
        <v>8.09</v>
      </c>
      <c r="AZ38" s="13" t="n">
        <v>7.42</v>
      </c>
      <c r="BA38" s="0" t="n">
        <v>5.578911674</v>
      </c>
      <c r="BB38" s="0" t="n">
        <v>5.853081147</v>
      </c>
      <c r="BC38" s="0" t="n">
        <v>6.215647601</v>
      </c>
      <c r="BD38" s="0" t="n">
        <v>6.516431261</v>
      </c>
    </row>
    <row r="39" customFormat="false" ht="14.4" hidden="true" customHeight="false" outlineLevel="0" collapsed="false">
      <c r="A39" s="0" t="s">
        <v>91</v>
      </c>
      <c r="B39" s="8" t="n">
        <v>3.03226</v>
      </c>
      <c r="C39" s="1" t="n">
        <v>78.990592956543</v>
      </c>
      <c r="D39" s="0" t="n">
        <v>129.667065938314</v>
      </c>
      <c r="E39" s="0" t="n">
        <v>98.245356241862</v>
      </c>
      <c r="F39" s="1" t="n">
        <v>81.9037246704102</v>
      </c>
      <c r="G39" s="1" t="n">
        <v>6.56</v>
      </c>
      <c r="H39" s="1" t="n">
        <v>159.7</v>
      </c>
      <c r="I39" s="1" t="n">
        <v>5.2</v>
      </c>
      <c r="J39" s="1" t="n">
        <v>81.4045</v>
      </c>
      <c r="K39" s="1" t="n">
        <v>5.19</v>
      </c>
      <c r="L39" s="9" t="n">
        <v>5.26474789068813</v>
      </c>
      <c r="M39" s="0" t="n">
        <v>5.25</v>
      </c>
      <c r="N39" s="0" t="n">
        <v>0.0349134318884641</v>
      </c>
      <c r="O39" s="12" t="n">
        <v>0.0300000000000003</v>
      </c>
      <c r="P39" s="1" t="n">
        <v>0.000785057019442093</v>
      </c>
      <c r="Q39" s="1" t="n">
        <v>0.0300000000000003</v>
      </c>
      <c r="R39" s="0" t="n">
        <v>0.0223964981362679</v>
      </c>
      <c r="S39" s="0" t="n">
        <v>6.09</v>
      </c>
      <c r="T39" s="0" t="n">
        <v>5.67</v>
      </c>
      <c r="U39" s="0" t="n">
        <v>6.39</v>
      </c>
      <c r="V39" s="0" t="n">
        <v>7.94</v>
      </c>
      <c r="W39" s="0" t="n">
        <v>7.31</v>
      </c>
      <c r="X39" s="0" t="n">
        <v>0.363437751</v>
      </c>
      <c r="Y39" s="0" t="n">
        <v>0.610587376</v>
      </c>
      <c r="Z39" s="0" t="n">
        <v>1.024433898</v>
      </c>
      <c r="AA39" s="0" t="n">
        <v>1.489369428</v>
      </c>
      <c r="AB39" s="0" t="n">
        <v>5.328015856</v>
      </c>
      <c r="AC39" s="0" t="n">
        <v>5.385044766</v>
      </c>
      <c r="AD39" s="0" t="n">
        <v>5.306679583</v>
      </c>
      <c r="AE39" s="0" t="n">
        <v>5.087326032</v>
      </c>
      <c r="AF39" s="0" t="n">
        <v>19.4238429516695</v>
      </c>
      <c r="AG39" s="10" t="n">
        <v>1.5736</v>
      </c>
      <c r="AH39" s="1" t="n">
        <v>6.6072</v>
      </c>
      <c r="AI39" s="11" t="n">
        <f aca="false">AH39-AG39</f>
        <v>5.0336</v>
      </c>
      <c r="AJ39" s="1" t="n">
        <v>0.6358</v>
      </c>
      <c r="AK39" s="1" t="n">
        <v>5.6634</v>
      </c>
      <c r="AL39" s="1" t="n">
        <f aca="false">AK39-AJ39</f>
        <v>5.0276</v>
      </c>
      <c r="AM39" s="10" t="n">
        <v>0.8685</v>
      </c>
      <c r="AN39" s="1" t="n">
        <v>5.9967</v>
      </c>
      <c r="AO39" s="11" t="n">
        <f aca="false">AN39-AM39</f>
        <v>5.1282</v>
      </c>
      <c r="AP39" s="1" t="n">
        <v>1.1807</v>
      </c>
      <c r="AQ39" s="1" t="n">
        <v>6.1288</v>
      </c>
      <c r="AR39" s="1" t="n">
        <f aca="false">AQ39-AP39</f>
        <v>4.9481</v>
      </c>
      <c r="AS39" s="0" t="n">
        <v>0.668021239229499</v>
      </c>
      <c r="AT39" s="0" t="n">
        <v>0.585287059444364</v>
      </c>
      <c r="AU39" s="0" t="n">
        <v>0.718793396418578</v>
      </c>
      <c r="AV39" s="0" t="n">
        <v>87.6972885131836</v>
      </c>
      <c r="AW39" s="12" t="n">
        <v>21.1</v>
      </c>
      <c r="AX39" s="9" t="n">
        <f aca="false">AY39-AZ39</f>
        <v>0.630000000000001</v>
      </c>
      <c r="AY39" s="13" t="n">
        <v>7.94</v>
      </c>
      <c r="AZ39" s="13" t="n">
        <v>7.31</v>
      </c>
      <c r="BA39" s="0" t="n">
        <v>5.691453607</v>
      </c>
      <c r="BB39" s="0" t="n">
        <v>5.995632143</v>
      </c>
      <c r="BC39" s="0" t="n">
        <v>6.33111348</v>
      </c>
      <c r="BD39" s="0" t="n">
        <v>6.57669546</v>
      </c>
    </row>
    <row r="40" customFormat="false" ht="14.4" hidden="true" customHeight="false" outlineLevel="0" collapsed="false">
      <c r="A40" s="0" t="s">
        <v>92</v>
      </c>
      <c r="B40" s="8" t="n">
        <v>2.76527</v>
      </c>
      <c r="C40" s="1" t="n">
        <v>92.254768371582</v>
      </c>
      <c r="D40" s="0" t="n">
        <v>131.153875350952</v>
      </c>
      <c r="E40" s="0" t="n">
        <v>97.8596324920654</v>
      </c>
      <c r="F40" s="1" t="n">
        <v>104.287002563477</v>
      </c>
      <c r="G40" s="1" t="n">
        <v>6.92</v>
      </c>
      <c r="H40" s="1" t="n">
        <v>159.8</v>
      </c>
      <c r="I40" s="1" t="n">
        <v>5.2</v>
      </c>
      <c r="J40" s="1" t="n">
        <v>81.9717</v>
      </c>
      <c r="K40" s="1" t="n">
        <v>5.39</v>
      </c>
      <c r="L40" s="9" t="n">
        <v>5.54768504379076</v>
      </c>
      <c r="M40" s="0" t="n">
        <v>5.19</v>
      </c>
      <c r="N40" s="0" t="n">
        <v>0.082003239974715</v>
      </c>
      <c r="O40" s="12" t="n">
        <v>0.0899999999999999</v>
      </c>
      <c r="P40" s="1" t="n">
        <v>0.0272025445835782</v>
      </c>
      <c r="Q40" s="1" t="n">
        <v>0.04</v>
      </c>
      <c r="R40" s="0" t="n">
        <v>0.0430082820786142</v>
      </c>
      <c r="S40" s="0" t="n">
        <v>6.45</v>
      </c>
      <c r="T40" s="0" t="n">
        <v>6.02</v>
      </c>
      <c r="U40" s="0" t="n">
        <v>6.77</v>
      </c>
      <c r="V40" s="0" t="n">
        <v>8.18</v>
      </c>
      <c r="W40" s="0" t="n">
        <v>7.55</v>
      </c>
      <c r="X40" s="0" t="n">
        <v>0.458355677</v>
      </c>
      <c r="Y40" s="0" t="n">
        <v>0.743713002</v>
      </c>
      <c r="Z40" s="0" t="n">
        <v>1.181717055</v>
      </c>
      <c r="AA40" s="0" t="n">
        <v>1.678349717</v>
      </c>
      <c r="AB40" s="0" t="n">
        <v>5.549895235</v>
      </c>
      <c r="AC40" s="0" t="n">
        <v>5.617840854</v>
      </c>
      <c r="AD40" s="0" t="n">
        <v>5.524526525</v>
      </c>
      <c r="AE40" s="0" t="n">
        <v>5.266584509</v>
      </c>
      <c r="AF40" s="0" t="n">
        <v>60.9591006371693</v>
      </c>
      <c r="AG40" s="10" t="n">
        <v>1.7964</v>
      </c>
      <c r="AH40" s="1" t="n">
        <v>6.9518</v>
      </c>
      <c r="AI40" s="11" t="n">
        <f aca="false">AH40-AG40</f>
        <v>5.1554</v>
      </c>
      <c r="AJ40" s="1" t="n">
        <v>0.7645</v>
      </c>
      <c r="AK40" s="1" t="n">
        <v>5.9471</v>
      </c>
      <c r="AL40" s="1" t="n">
        <f aca="false">AK40-AJ40</f>
        <v>5.1826</v>
      </c>
      <c r="AM40" s="10" t="n">
        <v>1.0535</v>
      </c>
      <c r="AN40" s="1" t="n">
        <v>6.3624</v>
      </c>
      <c r="AO40" s="11" t="n">
        <f aca="false">AN40-AM40</f>
        <v>5.3089</v>
      </c>
      <c r="AP40" s="1" t="n">
        <v>1.4139</v>
      </c>
      <c r="AQ40" s="1" t="n">
        <v>6.457</v>
      </c>
      <c r="AR40" s="1" t="n">
        <f aca="false">AQ40-AP40</f>
        <v>5.0431</v>
      </c>
      <c r="AS40" s="0" t="n">
        <v>0.7</v>
      </c>
      <c r="AT40" s="0" t="n">
        <v>0.54</v>
      </c>
      <c r="AU40" s="0" t="n">
        <v>0.775</v>
      </c>
      <c r="AV40" s="0" t="n">
        <v>75.0123138427734</v>
      </c>
      <c r="AW40" s="12" t="n">
        <v>22.14</v>
      </c>
      <c r="AX40" s="9" t="n">
        <f aca="false">AY40-AZ40</f>
        <v>0.63</v>
      </c>
      <c r="AY40" s="13" t="n">
        <v>8.18</v>
      </c>
      <c r="AZ40" s="13" t="n">
        <v>7.55</v>
      </c>
      <c r="BA40" s="0" t="n">
        <v>6.008250912</v>
      </c>
      <c r="BB40" s="0" t="n">
        <v>6.361553856</v>
      </c>
      <c r="BC40" s="0" t="n">
        <v>6.70624358</v>
      </c>
      <c r="BD40" s="0" t="n">
        <v>6.944934225</v>
      </c>
    </row>
    <row r="41" customFormat="false" ht="14.4" hidden="true" customHeight="false" outlineLevel="0" collapsed="false">
      <c r="A41" s="0" t="s">
        <v>93</v>
      </c>
      <c r="B41" s="8" t="n">
        <v>2.43434</v>
      </c>
      <c r="C41" s="1" t="n">
        <v>80.3923873901367</v>
      </c>
      <c r="D41" s="0" t="n">
        <v>135.635665893555</v>
      </c>
      <c r="E41" s="0" t="n">
        <v>101.009672164917</v>
      </c>
      <c r="F41" s="1" t="n">
        <v>121.648246765137</v>
      </c>
      <c r="G41" s="1" t="n">
        <v>6.72</v>
      </c>
      <c r="H41" s="1" t="n">
        <v>159.9</v>
      </c>
      <c r="I41" s="1" t="n">
        <v>5.1</v>
      </c>
      <c r="J41" s="1" t="n">
        <v>82.0209</v>
      </c>
      <c r="K41" s="1" t="n">
        <v>5.51</v>
      </c>
      <c r="L41" s="9" t="n">
        <v>5.45774355600918</v>
      </c>
      <c r="M41" s="0" t="n">
        <v>5.39</v>
      </c>
      <c r="N41" s="1" t="n">
        <v>0</v>
      </c>
      <c r="O41" s="1" t="n">
        <v>0</v>
      </c>
      <c r="P41" s="1" t="n">
        <v>0</v>
      </c>
      <c r="Q41" s="1" t="n">
        <v>0</v>
      </c>
      <c r="R41" s="0" t="n">
        <v>0</v>
      </c>
      <c r="S41" s="0" t="n">
        <v>6.29</v>
      </c>
      <c r="T41" s="0" t="n">
        <v>5.9</v>
      </c>
      <c r="U41" s="0" t="n">
        <v>6.57</v>
      </c>
      <c r="V41" s="0" t="n">
        <v>8.34</v>
      </c>
      <c r="W41" s="0" t="n">
        <v>7.73</v>
      </c>
      <c r="X41" s="0" t="n">
        <v>0.422014394</v>
      </c>
      <c r="Y41" s="0" t="n">
        <v>0.680719154</v>
      </c>
      <c r="Z41" s="0" t="n">
        <v>1.087417439</v>
      </c>
      <c r="AA41" s="0" t="n">
        <v>1.575614916</v>
      </c>
      <c r="AB41" s="0" t="n">
        <v>5.461251673</v>
      </c>
      <c r="AC41" s="0" t="n">
        <v>5.513778672</v>
      </c>
      <c r="AD41" s="0" t="n">
        <v>5.416854295</v>
      </c>
      <c r="AE41" s="0" t="n">
        <v>5.175024926</v>
      </c>
      <c r="AF41" s="0" t="n">
        <v>65.5333800504538</v>
      </c>
      <c r="AG41" s="10" t="n">
        <v>1.6544</v>
      </c>
      <c r="AH41" s="1" t="n">
        <v>6.7593</v>
      </c>
      <c r="AI41" s="11" t="n">
        <f aca="false">AH41-AG41</f>
        <v>5.1049</v>
      </c>
      <c r="AJ41" s="1" t="n">
        <v>0.6871</v>
      </c>
      <c r="AK41" s="1" t="n">
        <v>5.8406</v>
      </c>
      <c r="AL41" s="1" t="n">
        <f aca="false">AK41-AJ41</f>
        <v>5.1535</v>
      </c>
      <c r="AM41" s="10" t="n">
        <v>0.9428</v>
      </c>
      <c r="AN41" s="1" t="n">
        <v>6.1951</v>
      </c>
      <c r="AO41" s="11" t="n">
        <f aca="false">AN41-AM41</f>
        <v>5.2523</v>
      </c>
      <c r="AP41" s="1" t="n">
        <v>1.2711</v>
      </c>
      <c r="AQ41" s="1" t="n">
        <v>6.6715</v>
      </c>
      <c r="AR41" s="1" t="n">
        <f aca="false">AQ41-AP41</f>
        <v>5.4004</v>
      </c>
      <c r="AS41" s="0" t="n">
        <v>0.715504079795652</v>
      </c>
      <c r="AT41" s="0" t="n">
        <v>0.477991550319135</v>
      </c>
      <c r="AU41" s="0" t="n">
        <v>0.777760019318265</v>
      </c>
      <c r="AV41" s="0" t="n">
        <v>75.4542922973633</v>
      </c>
      <c r="AW41" s="12" t="n">
        <v>20.06</v>
      </c>
      <c r="AX41" s="9" t="n">
        <f aca="false">AY41-AZ41</f>
        <v>0.609999999999999</v>
      </c>
      <c r="AY41" s="13" t="n">
        <v>8.34</v>
      </c>
      <c r="AZ41" s="13" t="n">
        <v>7.73</v>
      </c>
      <c r="BA41" s="0" t="n">
        <v>5.883266068</v>
      </c>
      <c r="BB41" s="0" t="n">
        <v>6.194497826</v>
      </c>
      <c r="BC41" s="0" t="n">
        <v>6.504271734</v>
      </c>
      <c r="BD41" s="0" t="n">
        <v>6.750639842</v>
      </c>
    </row>
    <row r="42" customFormat="false" ht="14.4" hidden="true" customHeight="false" outlineLevel="0" collapsed="false">
      <c r="A42" s="0" t="s">
        <v>94</v>
      </c>
      <c r="B42" s="8" t="n">
        <v>2.23785</v>
      </c>
      <c r="C42" s="1" t="n">
        <v>116.820945739746</v>
      </c>
      <c r="D42" s="0" t="n">
        <v>153.210304896037</v>
      </c>
      <c r="E42" s="0" t="n">
        <v>105.572416941325</v>
      </c>
      <c r="F42" s="1" t="n">
        <v>254.955490112305</v>
      </c>
      <c r="G42" s="1" t="n">
        <v>6.67</v>
      </c>
      <c r="H42" s="1" t="n">
        <v>159.9</v>
      </c>
      <c r="I42" s="1" t="n">
        <v>4.9</v>
      </c>
      <c r="J42" s="1" t="n">
        <v>82.5095</v>
      </c>
      <c r="K42" s="1" t="n">
        <v>5.5</v>
      </c>
      <c r="L42" s="9" t="n">
        <v>5.32430397910937</v>
      </c>
      <c r="M42" s="0" t="n">
        <v>5.51</v>
      </c>
      <c r="N42" s="0" t="n">
        <v>-0.0361430539355556</v>
      </c>
      <c r="O42" s="12" t="n">
        <v>-0.0300000000000003</v>
      </c>
      <c r="P42" s="1" t="n">
        <v>0.00786742527716111</v>
      </c>
      <c r="Q42" s="1" t="n">
        <v>-0.0300000000000003</v>
      </c>
      <c r="R42" s="0" t="n">
        <v>-0.0452413819747646</v>
      </c>
      <c r="S42" s="0" t="n">
        <v>6.22</v>
      </c>
      <c r="T42" s="0" t="n">
        <v>5.78</v>
      </c>
      <c r="U42" s="0" t="n">
        <v>6.51</v>
      </c>
      <c r="V42" s="0" t="n">
        <v>8.2</v>
      </c>
      <c r="W42" s="0" t="n">
        <v>7.58</v>
      </c>
      <c r="X42" s="0" t="n">
        <v>0.465138744</v>
      </c>
      <c r="Y42" s="0" t="n">
        <v>0.726785032</v>
      </c>
      <c r="Z42" s="0" t="n">
        <v>1.103649154</v>
      </c>
      <c r="AA42" s="0" t="n">
        <v>1.584284299</v>
      </c>
      <c r="AB42" s="0" t="n">
        <v>5.326461429</v>
      </c>
      <c r="AC42" s="0" t="n">
        <v>5.403335902</v>
      </c>
      <c r="AD42" s="0" t="n">
        <v>5.332311749</v>
      </c>
      <c r="AE42" s="0" t="n">
        <v>5.110274292</v>
      </c>
      <c r="AF42" s="0" t="n">
        <v>75.0373561358769</v>
      </c>
      <c r="AG42" s="10" t="n">
        <v>1.6374</v>
      </c>
      <c r="AH42" s="1" t="n">
        <v>6.6935</v>
      </c>
      <c r="AI42" s="11" t="n">
        <f aca="false">AH42-AG42</f>
        <v>5.0561</v>
      </c>
      <c r="AJ42" s="1" t="n">
        <v>0.6872</v>
      </c>
      <c r="AK42" s="1" t="n">
        <v>5.7602</v>
      </c>
      <c r="AL42" s="1" t="n">
        <f aca="false">AK42-AJ42</f>
        <v>5.073</v>
      </c>
      <c r="AM42" s="10" t="n">
        <v>0.9403</v>
      </c>
      <c r="AN42" s="1" t="n">
        <v>6.1302</v>
      </c>
      <c r="AO42" s="11" t="n">
        <f aca="false">AN42-AM42</f>
        <v>5.1899</v>
      </c>
      <c r="AP42" s="1" t="n">
        <v>1.2612</v>
      </c>
      <c r="AQ42" s="1" t="n">
        <v>6.4778</v>
      </c>
      <c r="AR42" s="1" t="n">
        <f aca="false">AQ42-AP42</f>
        <v>5.2166</v>
      </c>
      <c r="AS42" s="0" t="n">
        <v>0.714590983267885</v>
      </c>
      <c r="AT42" s="0" t="n">
        <v>0.421357805449119</v>
      </c>
      <c r="AU42" s="0" t="n">
        <v>0.743476999493592</v>
      </c>
      <c r="AV42" s="0" t="n">
        <v>73.4581298828125</v>
      </c>
      <c r="AW42" s="12" t="n">
        <v>19.19</v>
      </c>
      <c r="AX42" s="9" t="n">
        <f aca="false">AY42-AZ42</f>
        <v>0.619999999999999</v>
      </c>
      <c r="AY42" s="13" t="n">
        <v>8.2</v>
      </c>
      <c r="AZ42" s="13" t="n">
        <v>7.58</v>
      </c>
      <c r="BA42" s="0" t="n">
        <v>5.791600173</v>
      </c>
      <c r="BB42" s="0" t="n">
        <v>6.130120934</v>
      </c>
      <c r="BC42" s="0" t="n">
        <v>6.435960903</v>
      </c>
      <c r="BD42" s="0" t="n">
        <v>6.69455859</v>
      </c>
    </row>
    <row r="43" customFormat="false" ht="14.4" hidden="true" customHeight="false" outlineLevel="0" collapsed="false">
      <c r="A43" s="0" t="s">
        <v>95</v>
      </c>
      <c r="B43" s="8" t="n">
        <v>2.23357</v>
      </c>
      <c r="C43" s="1" t="n">
        <v>52.3531379699707</v>
      </c>
      <c r="D43" s="0" t="n">
        <v>128.833706140518</v>
      </c>
      <c r="E43" s="0" t="n">
        <v>98.1083351771037</v>
      </c>
      <c r="F43" s="1" t="n">
        <v>11.0809125900269</v>
      </c>
      <c r="G43" s="1" t="n">
        <v>6.51</v>
      </c>
      <c r="H43" s="1" t="n">
        <v>160.2</v>
      </c>
      <c r="I43" s="1" t="n">
        <v>5</v>
      </c>
      <c r="J43" s="1" t="n">
        <v>82.9253</v>
      </c>
      <c r="K43" s="1" t="n">
        <v>5.56</v>
      </c>
      <c r="L43" s="9" t="n">
        <v>5.26433828560069</v>
      </c>
      <c r="M43" s="0" t="n">
        <v>5.5</v>
      </c>
      <c r="N43" s="1" t="n">
        <v>0</v>
      </c>
      <c r="O43" s="1" t="n">
        <v>0</v>
      </c>
      <c r="P43" s="1" t="n">
        <v>0</v>
      </c>
      <c r="Q43" s="1" t="n">
        <v>0</v>
      </c>
      <c r="R43" s="0" t="n">
        <v>0</v>
      </c>
      <c r="S43" s="0" t="n">
        <v>6.08</v>
      </c>
      <c r="T43" s="0" t="n">
        <v>5.67</v>
      </c>
      <c r="U43" s="0" t="n">
        <v>6.4</v>
      </c>
      <c r="V43" s="0" t="n">
        <v>8.02</v>
      </c>
      <c r="W43" s="0" t="n">
        <v>7.41</v>
      </c>
      <c r="X43" s="0" t="n">
        <v>0.373046045</v>
      </c>
      <c r="Y43" s="0" t="n">
        <v>0.611625029</v>
      </c>
      <c r="Z43" s="0" t="n">
        <v>0.997540385</v>
      </c>
      <c r="AA43" s="0" t="n">
        <v>1.456841625</v>
      </c>
      <c r="AB43" s="0" t="n">
        <v>5.356077516</v>
      </c>
      <c r="AC43" s="0" t="n">
        <v>5.411654129</v>
      </c>
      <c r="AD43" s="0" t="n">
        <v>5.32575998</v>
      </c>
      <c r="AE43" s="0" t="n">
        <v>5.100399176</v>
      </c>
      <c r="AF43" s="0" t="n">
        <v>54.077908508463</v>
      </c>
      <c r="AG43" s="10" t="n">
        <v>1.5802</v>
      </c>
      <c r="AH43" s="1" t="n">
        <v>6.5736</v>
      </c>
      <c r="AI43" s="11" t="n">
        <f aca="false">AH43-AG43</f>
        <v>4.9934</v>
      </c>
      <c r="AJ43" s="1" t="n">
        <v>0.6668</v>
      </c>
      <c r="AK43" s="1" t="n">
        <v>5.655</v>
      </c>
      <c r="AL43" s="1" t="n">
        <f aca="false">AK43-AJ43</f>
        <v>4.9882</v>
      </c>
      <c r="AM43" s="10" t="n">
        <v>0.9084</v>
      </c>
      <c r="AN43" s="1" t="n">
        <v>6.0239</v>
      </c>
      <c r="AO43" s="11" t="n">
        <f aca="false">AN43-AM43</f>
        <v>5.1155</v>
      </c>
      <c r="AP43" s="1" t="n">
        <v>1.2122</v>
      </c>
      <c r="AQ43" s="1" t="n">
        <v>6.2865</v>
      </c>
      <c r="AR43" s="1" t="n">
        <f aca="false">AQ43-AP43</f>
        <v>5.0743</v>
      </c>
      <c r="AS43" s="0" t="n">
        <v>0.7</v>
      </c>
      <c r="AT43" s="0" t="n">
        <v>0.4</v>
      </c>
      <c r="AU43" s="0" t="n">
        <v>0.7</v>
      </c>
      <c r="AV43" s="0" t="n">
        <v>78.4829788208008</v>
      </c>
      <c r="AW43" s="12" t="n">
        <v>21.53</v>
      </c>
      <c r="AX43" s="9" t="n">
        <f aca="false">AY43-AZ43</f>
        <v>0.609999999999999</v>
      </c>
      <c r="AY43" s="13" t="n">
        <v>8.02</v>
      </c>
      <c r="AZ43" s="13" t="n">
        <v>7.41</v>
      </c>
      <c r="BA43" s="0" t="n">
        <v>5.72912356</v>
      </c>
      <c r="BB43" s="0" t="n">
        <v>6.023279158</v>
      </c>
      <c r="BC43" s="0" t="n">
        <v>6.323300365</v>
      </c>
      <c r="BD43" s="0" t="n">
        <v>6.557240801</v>
      </c>
    </row>
    <row r="44" customFormat="false" ht="14.4" hidden="true" customHeight="false" outlineLevel="0" collapsed="false">
      <c r="A44" s="0" t="s">
        <v>96</v>
      </c>
      <c r="B44" s="8" t="n">
        <v>2.16561</v>
      </c>
      <c r="C44" s="1" t="n">
        <v>69.3620071411133</v>
      </c>
      <c r="D44" s="0" t="n">
        <v>116.794942458471</v>
      </c>
      <c r="E44" s="0" t="n">
        <v>89.7621024449666</v>
      </c>
      <c r="F44" s="1" t="n">
        <v>77.8284149169922</v>
      </c>
      <c r="G44" s="1" t="n">
        <v>6.02</v>
      </c>
      <c r="H44" s="1" t="n">
        <v>160.4</v>
      </c>
      <c r="I44" s="1" t="n">
        <v>4.9</v>
      </c>
      <c r="J44" s="1" t="n">
        <v>83.5464</v>
      </c>
      <c r="K44" s="1" t="n">
        <v>5.52</v>
      </c>
      <c r="L44" s="9" t="n">
        <v>5.18316866030747</v>
      </c>
      <c r="M44" s="0" t="n">
        <v>5.56</v>
      </c>
      <c r="N44" s="0" t="n">
        <v>-0.102431642344613</v>
      </c>
      <c r="O44" s="12" t="n">
        <v>-0.0899999999999999</v>
      </c>
      <c r="P44" s="1" t="n">
        <v>-0.00250215419683553</v>
      </c>
      <c r="Q44" s="1" t="n">
        <v>0</v>
      </c>
      <c r="R44" s="0" t="n">
        <v>-0.0116509787657835</v>
      </c>
      <c r="S44" s="0" t="n">
        <v>5.74</v>
      </c>
      <c r="T44" s="0" t="n">
        <v>5.45</v>
      </c>
      <c r="U44" s="0" t="n">
        <v>5.9</v>
      </c>
      <c r="V44" s="0" t="n">
        <v>7.75</v>
      </c>
      <c r="W44" s="0" t="n">
        <v>7.14</v>
      </c>
      <c r="X44" s="0" t="n">
        <v>0.202721859</v>
      </c>
      <c r="Y44" s="0" t="n">
        <v>0.352033358</v>
      </c>
      <c r="Z44" s="0" t="n">
        <v>0.678788339</v>
      </c>
      <c r="AA44" s="0" t="n">
        <v>1.123019029</v>
      </c>
      <c r="AB44" s="0" t="n">
        <v>5.330067536</v>
      </c>
      <c r="AC44" s="0" t="n">
        <v>5.300009744</v>
      </c>
      <c r="AD44" s="0" t="n">
        <v>5.156789871</v>
      </c>
      <c r="AE44" s="0" t="n">
        <v>4.943210893</v>
      </c>
      <c r="AF44" s="0" t="n">
        <v>24.0467085592886</v>
      </c>
      <c r="AG44" s="10" t="n">
        <v>1.1937</v>
      </c>
      <c r="AH44" s="1" t="n">
        <v>6.1015</v>
      </c>
      <c r="AI44" s="11" t="n">
        <f aca="false">AH44-AG44</f>
        <v>4.9078</v>
      </c>
      <c r="AJ44" s="1" t="n">
        <v>0.4539</v>
      </c>
      <c r="AK44" s="1" t="n">
        <v>5.4739</v>
      </c>
      <c r="AL44" s="1" t="n">
        <f aca="false">AK44-AJ44</f>
        <v>5.02</v>
      </c>
      <c r="AM44" s="10" t="n">
        <v>0.6063</v>
      </c>
      <c r="AN44" s="1" t="n">
        <v>5.6547</v>
      </c>
      <c r="AO44" s="11" t="n">
        <f aca="false">AN44-AM44</f>
        <v>5.0484</v>
      </c>
      <c r="AP44" s="1" t="n">
        <v>0.8237</v>
      </c>
      <c r="AQ44" s="1" t="n">
        <v>6.031</v>
      </c>
      <c r="AR44" s="1" t="n">
        <f aca="false">AQ44-AP44</f>
        <v>5.2073</v>
      </c>
      <c r="AS44" s="0" t="n">
        <v>0.674412914923867</v>
      </c>
      <c r="AT44" s="0" t="n">
        <v>0.43413068094188</v>
      </c>
      <c r="AU44" s="0" t="n">
        <v>0.668033794450549</v>
      </c>
      <c r="AV44" s="0" t="n">
        <v>73.8948669433594</v>
      </c>
      <c r="AW44" s="12" t="n">
        <v>21.48</v>
      </c>
      <c r="AX44" s="9" t="n">
        <f aca="false">AY44-AZ44</f>
        <v>0.61</v>
      </c>
      <c r="AY44" s="13" t="n">
        <v>7.75</v>
      </c>
      <c r="AZ44" s="13" t="n">
        <v>7.14</v>
      </c>
      <c r="BA44" s="0" t="n">
        <v>5.532789395</v>
      </c>
      <c r="BB44" s="0" t="n">
        <v>5.652043102</v>
      </c>
      <c r="BC44" s="0" t="n">
        <v>5.83557821</v>
      </c>
      <c r="BD44" s="0" t="n">
        <v>6.066229922</v>
      </c>
    </row>
    <row r="45" customFormat="false" ht="14.4" hidden="true" customHeight="false" outlineLevel="0" collapsed="false">
      <c r="A45" s="0" t="s">
        <v>97</v>
      </c>
      <c r="B45" s="8" t="n">
        <v>2.29008</v>
      </c>
      <c r="C45" s="1" t="n">
        <v>54.504020690918</v>
      </c>
      <c r="D45" s="0" t="n">
        <v>112.656563997269</v>
      </c>
      <c r="E45" s="0" t="n">
        <v>87.0041284561157</v>
      </c>
      <c r="F45" s="1" t="n">
        <v>26.6900825500488</v>
      </c>
      <c r="G45" s="1" t="n">
        <v>6.34</v>
      </c>
      <c r="H45" s="1" t="n">
        <v>160.8</v>
      </c>
      <c r="I45" s="1" t="n">
        <v>4.8</v>
      </c>
      <c r="J45" s="1" t="n">
        <v>84.434</v>
      </c>
      <c r="K45" s="1" t="n">
        <v>5.54</v>
      </c>
      <c r="L45" s="9" t="n">
        <v>5.30428399431838</v>
      </c>
      <c r="M45" s="0" t="n">
        <v>5.52</v>
      </c>
      <c r="N45" s="0" t="n">
        <v>0.053155271678099</v>
      </c>
      <c r="O45" s="12" t="n">
        <v>0.0599999999999996</v>
      </c>
      <c r="P45" s="1" t="n">
        <v>-0.0180786989993944</v>
      </c>
      <c r="Q45" s="1" t="n">
        <v>0.0299999999999994</v>
      </c>
      <c r="R45" s="0" t="n">
        <v>0.0200391927946395</v>
      </c>
      <c r="S45" s="0" t="n">
        <v>5.97</v>
      </c>
      <c r="T45" s="0" t="n">
        <v>5.59</v>
      </c>
      <c r="U45" s="0" t="n">
        <v>6.22</v>
      </c>
      <c r="V45" s="0" t="n">
        <v>7.82</v>
      </c>
      <c r="W45" s="0" t="n">
        <v>7.22</v>
      </c>
      <c r="X45" s="0" t="n">
        <v>0.330541095</v>
      </c>
      <c r="Y45" s="0" t="n">
        <v>0.537636388</v>
      </c>
      <c r="Z45" s="0" t="n">
        <v>0.902612053</v>
      </c>
      <c r="AA45" s="0" t="n">
        <v>1.377904106</v>
      </c>
      <c r="AB45" s="0" t="n">
        <v>5.364563479</v>
      </c>
      <c r="AC45" s="0" t="n">
        <v>5.376656607</v>
      </c>
      <c r="AD45" s="0" t="n">
        <v>5.260220563</v>
      </c>
      <c r="AE45" s="0" t="n">
        <v>5.038239252</v>
      </c>
      <c r="AF45" s="0" t="n">
        <v>75.8822282384148</v>
      </c>
      <c r="AG45" s="10" t="n">
        <v>1.4339</v>
      </c>
      <c r="AH45" s="1" t="n">
        <v>6.43</v>
      </c>
      <c r="AI45" s="11" t="n">
        <f aca="false">AH45-AG45</f>
        <v>4.9961</v>
      </c>
      <c r="AJ45" s="1" t="n">
        <v>0.5771</v>
      </c>
      <c r="AK45" s="1" t="n">
        <v>5.6377</v>
      </c>
      <c r="AL45" s="1" t="n">
        <f aca="false">AK45-AJ45</f>
        <v>5.0606</v>
      </c>
      <c r="AM45" s="10" t="n">
        <v>0.7834</v>
      </c>
      <c r="AN45" s="1" t="n">
        <v>5.916</v>
      </c>
      <c r="AO45" s="11" t="n">
        <f aca="false">AN45-AM45</f>
        <v>5.1326</v>
      </c>
      <c r="AP45" s="1" t="n">
        <v>1.0579</v>
      </c>
      <c r="AQ45" s="1" t="n">
        <v>6.111</v>
      </c>
      <c r="AR45" s="1" t="n">
        <f aca="false">AQ45-AP45</f>
        <v>5.0531</v>
      </c>
      <c r="AS45" s="0" t="n">
        <v>0.640281494365629</v>
      </c>
      <c r="AT45" s="0" t="n">
        <v>0.505207644685085</v>
      </c>
      <c r="AU45" s="0" t="n">
        <v>0.639706013014462</v>
      </c>
      <c r="AV45" s="0" t="n">
        <v>63.8098793029785</v>
      </c>
      <c r="AW45" s="12" t="n">
        <v>24.76</v>
      </c>
      <c r="AX45" s="9" t="n">
        <f aca="false">AY45-AZ45</f>
        <v>0.600000000000001</v>
      </c>
      <c r="AY45" s="13" t="n">
        <v>7.82</v>
      </c>
      <c r="AZ45" s="13" t="n">
        <v>7.22</v>
      </c>
      <c r="BA45" s="0" t="n">
        <v>5.695104574</v>
      </c>
      <c r="BB45" s="0" t="n">
        <v>5.914292995</v>
      </c>
      <c r="BC45" s="0" t="n">
        <v>6.162832616</v>
      </c>
      <c r="BD45" s="0" t="n">
        <v>6.416143358</v>
      </c>
    </row>
    <row r="46" customFormat="false" ht="14.4" hidden="true" customHeight="false" outlineLevel="0" collapsed="false">
      <c r="A46" s="0" t="s">
        <v>98</v>
      </c>
      <c r="B46" s="8" t="n">
        <v>2.2194</v>
      </c>
      <c r="C46" s="1" t="n">
        <v>43.4554290771484</v>
      </c>
      <c r="D46" s="0" t="n">
        <v>93.851230541865</v>
      </c>
      <c r="E46" s="0" t="n">
        <v>75.256947517395</v>
      </c>
      <c r="F46" s="1" t="n">
        <v>0</v>
      </c>
      <c r="G46" s="1" t="n">
        <v>6.12</v>
      </c>
      <c r="H46" s="1" t="n">
        <v>161.2</v>
      </c>
      <c r="I46" s="1" t="n">
        <v>4.9</v>
      </c>
      <c r="J46" s="1" t="n">
        <v>85.1978</v>
      </c>
      <c r="K46" s="1" t="n">
        <v>5.54</v>
      </c>
      <c r="L46" s="9" t="n">
        <v>5.12161381901316</v>
      </c>
      <c r="M46" s="0" t="n">
        <v>5.54</v>
      </c>
      <c r="N46" s="0" t="n">
        <v>-0.0468695207986629</v>
      </c>
      <c r="O46" s="12" t="n">
        <v>-0.0499999999999998</v>
      </c>
      <c r="P46" s="1" t="n">
        <v>0.0209575957896746</v>
      </c>
      <c r="Q46" s="1" t="n">
        <v>0</v>
      </c>
      <c r="R46" s="0" t="n">
        <v>0.00488709763410444</v>
      </c>
      <c r="S46" s="0" t="n">
        <v>5.8</v>
      </c>
      <c r="T46" s="0" t="n">
        <v>5.47</v>
      </c>
      <c r="U46" s="0" t="n">
        <v>6</v>
      </c>
      <c r="V46" s="0" t="n">
        <v>7.7</v>
      </c>
      <c r="W46" s="0" t="n">
        <v>7.15</v>
      </c>
      <c r="X46" s="0" t="n">
        <v>0.267585152</v>
      </c>
      <c r="Y46" s="0" t="n">
        <v>0.432723751</v>
      </c>
      <c r="Z46" s="0" t="n">
        <v>0.78449726</v>
      </c>
      <c r="AA46" s="0" t="n">
        <v>1.248446125</v>
      </c>
      <c r="AB46" s="0" t="n">
        <v>5.323686014</v>
      </c>
      <c r="AC46" s="0" t="n">
        <v>5.314969678</v>
      </c>
      <c r="AD46" s="0" t="n">
        <v>5.184275465</v>
      </c>
      <c r="AE46" s="0" t="n">
        <v>4.970050474</v>
      </c>
      <c r="AF46" s="0" t="n">
        <v>16.5745098674803</v>
      </c>
      <c r="AG46" s="10" t="n">
        <v>1.3339</v>
      </c>
      <c r="AH46" s="1" t="n">
        <v>6.2477</v>
      </c>
      <c r="AI46" s="11" t="n">
        <f aca="false">AH46-AG46</f>
        <v>4.9138</v>
      </c>
      <c r="AJ46" s="1" t="n">
        <v>0.533</v>
      </c>
      <c r="AK46" s="1" t="n">
        <v>5.4894</v>
      </c>
      <c r="AL46" s="1" t="n">
        <f aca="false">AK46-AJ46</f>
        <v>4.9564</v>
      </c>
      <c r="AM46" s="10" t="n">
        <v>0.7174</v>
      </c>
      <c r="AN46" s="1" t="n">
        <v>5.7499</v>
      </c>
      <c r="AO46" s="11" t="n">
        <f aca="false">AN46-AM46</f>
        <v>5.0325</v>
      </c>
      <c r="AP46" s="1" t="n">
        <v>0.9654</v>
      </c>
      <c r="AQ46" s="1" t="n">
        <v>6.0471</v>
      </c>
      <c r="AR46" s="1" t="n">
        <f aca="false">AQ46-AP46</f>
        <v>5.0817</v>
      </c>
      <c r="AS46" s="0" t="n">
        <v>0.6</v>
      </c>
      <c r="AT46" s="0" t="n">
        <v>0.585</v>
      </c>
      <c r="AU46" s="0" t="n">
        <v>0.6</v>
      </c>
      <c r="AV46" s="0" t="n">
        <v>61.1595611572266</v>
      </c>
      <c r="AW46" s="12" t="n">
        <v>22.91</v>
      </c>
      <c r="AX46" s="9" t="n">
        <f aca="false">AY46-AZ46</f>
        <v>0.55</v>
      </c>
      <c r="AY46" s="13" t="n">
        <v>7.7</v>
      </c>
      <c r="AZ46" s="13" t="n">
        <v>7.15</v>
      </c>
      <c r="BA46" s="0" t="n">
        <v>5.591271167</v>
      </c>
      <c r="BB46" s="0" t="n">
        <v>5.747693429</v>
      </c>
      <c r="BC46" s="0" t="n">
        <v>5.968772724</v>
      </c>
      <c r="BD46" s="0" t="n">
        <v>6.218496599</v>
      </c>
    </row>
    <row r="47" customFormat="false" ht="14.4" hidden="true" customHeight="false" outlineLevel="0" collapsed="false">
      <c r="A47" s="0" t="s">
        <v>99</v>
      </c>
      <c r="B47" s="8" t="n">
        <v>2.08597</v>
      </c>
      <c r="C47" s="1" t="n">
        <v>104.949745178223</v>
      </c>
      <c r="D47" s="0" t="n">
        <v>92.0164743264516</v>
      </c>
      <c r="E47" s="0" t="n">
        <v>77.3019501368205</v>
      </c>
      <c r="F47" s="1" t="n">
        <v>99.5158615112305</v>
      </c>
      <c r="G47" s="1" t="n">
        <v>5.84</v>
      </c>
      <c r="H47" s="1" t="n">
        <v>161.5</v>
      </c>
      <c r="I47" s="1" t="n">
        <v>4.7</v>
      </c>
      <c r="J47" s="1" t="n">
        <v>85.9177</v>
      </c>
      <c r="K47" s="1" t="n">
        <v>5.5</v>
      </c>
      <c r="L47" s="9" t="n">
        <v>5.13281736690521</v>
      </c>
      <c r="M47" s="0" t="n">
        <v>5.54</v>
      </c>
      <c r="N47" s="1" t="n">
        <v>0</v>
      </c>
      <c r="O47" s="1" t="n">
        <v>0</v>
      </c>
      <c r="P47" s="1" t="n">
        <v>0</v>
      </c>
      <c r="Q47" s="1" t="n">
        <v>0</v>
      </c>
      <c r="R47" s="0" t="n">
        <v>0</v>
      </c>
      <c r="S47" s="0" t="n">
        <v>5.63</v>
      </c>
      <c r="T47" s="0" t="n">
        <v>5.36</v>
      </c>
      <c r="U47" s="0" t="n">
        <v>5.72</v>
      </c>
      <c r="V47" s="0" t="n">
        <v>7.57</v>
      </c>
      <c r="W47" s="0" t="n">
        <v>7</v>
      </c>
      <c r="X47" s="0" t="n">
        <v>0.192226087</v>
      </c>
      <c r="Y47" s="0" t="n">
        <v>0.317936568</v>
      </c>
      <c r="Z47" s="0" t="n">
        <v>0.588783741</v>
      </c>
      <c r="AA47" s="0" t="n">
        <v>1.006022934</v>
      </c>
      <c r="AB47" s="0" t="n">
        <v>5.304783185</v>
      </c>
      <c r="AC47" s="0" t="n">
        <v>5.277334647</v>
      </c>
      <c r="AD47" s="0" t="n">
        <v>5.131556761</v>
      </c>
      <c r="AE47" s="0" t="n">
        <v>4.919170606</v>
      </c>
      <c r="AF47" s="0" t="n">
        <v>80.4511045213234</v>
      </c>
      <c r="AG47" s="10" t="n">
        <v>1.0968</v>
      </c>
      <c r="AH47" s="1" t="n">
        <v>5.9577</v>
      </c>
      <c r="AI47" s="11" t="n">
        <f aca="false">AH47-AG47</f>
        <v>4.8609</v>
      </c>
      <c r="AJ47" s="1" t="n">
        <v>0.4234</v>
      </c>
      <c r="AK47" s="1" t="n">
        <v>5.4402</v>
      </c>
      <c r="AL47" s="1" t="n">
        <f aca="false">AK47-AJ47</f>
        <v>5.0168</v>
      </c>
      <c r="AM47" s="10" t="n">
        <v>0.56</v>
      </c>
      <c r="AN47" s="1" t="n">
        <v>5.597</v>
      </c>
      <c r="AO47" s="11" t="n">
        <f aca="false">AN47-AM47</f>
        <v>5.037</v>
      </c>
      <c r="AP47" s="1" t="n">
        <v>0.7476</v>
      </c>
      <c r="AQ47" s="1" t="n">
        <v>5.8952</v>
      </c>
      <c r="AR47" s="1" t="n">
        <f aca="false">AQ47-AP47</f>
        <v>5.1476</v>
      </c>
      <c r="AS47" s="0" t="n">
        <v>0.557214630879253</v>
      </c>
      <c r="AT47" s="0" t="n">
        <v>0.645485725913347</v>
      </c>
      <c r="AU47" s="0" t="n">
        <v>0.542697395472131</v>
      </c>
      <c r="AV47" s="0" t="n">
        <v>83.6521530151367</v>
      </c>
      <c r="AW47" s="12" t="n">
        <v>35.09</v>
      </c>
      <c r="AX47" s="9" t="n">
        <f aca="false">AY47-AZ47</f>
        <v>0.57</v>
      </c>
      <c r="AY47" s="13" t="n">
        <v>7.57</v>
      </c>
      <c r="AZ47" s="13" t="n">
        <v>7</v>
      </c>
      <c r="BA47" s="0" t="n">
        <v>5.497009273</v>
      </c>
      <c r="BB47" s="0" t="n">
        <v>5.595271215</v>
      </c>
      <c r="BC47" s="0" t="n">
        <v>5.720340502</v>
      </c>
      <c r="BD47" s="0" t="n">
        <v>5.92519354</v>
      </c>
    </row>
    <row r="48" customFormat="false" ht="14.4" hidden="true" customHeight="false" outlineLevel="0" collapsed="false">
      <c r="A48" s="0" t="s">
        <v>100</v>
      </c>
      <c r="B48" s="8" t="n">
        <v>1.89036</v>
      </c>
      <c r="C48" s="1" t="n">
        <v>79.3184585571289</v>
      </c>
      <c r="D48" s="0" t="n">
        <v>82.235471645991</v>
      </c>
      <c r="E48" s="0" t="n">
        <v>78.1873216629028</v>
      </c>
      <c r="F48" s="1" t="n">
        <v>22.5672225952148</v>
      </c>
      <c r="G48" s="1" t="n">
        <v>5.86</v>
      </c>
      <c r="H48" s="1" t="n">
        <v>161.7</v>
      </c>
      <c r="I48" s="1" t="n">
        <v>4.6</v>
      </c>
      <c r="J48" s="1" t="n">
        <v>86.6748</v>
      </c>
      <c r="K48" s="1" t="n">
        <v>5.52</v>
      </c>
      <c r="L48" s="9" t="n">
        <v>5.3161067801829</v>
      </c>
      <c r="M48" s="0" t="n">
        <v>5.5</v>
      </c>
      <c r="N48" s="0" t="n">
        <v>-0.0434052830607135</v>
      </c>
      <c r="O48" s="12" t="n">
        <v>-0.0300000000000003</v>
      </c>
      <c r="P48" s="1" t="n">
        <v>0.0011235273980903</v>
      </c>
      <c r="Q48" s="1" t="n">
        <v>-0.0300000000000003</v>
      </c>
      <c r="R48" s="0" t="n">
        <v>-0.0310128393388007</v>
      </c>
      <c r="S48" s="0" t="n">
        <v>5.76</v>
      </c>
      <c r="T48" s="0" t="n">
        <v>5.52</v>
      </c>
      <c r="U48" s="0" t="n">
        <v>5.83</v>
      </c>
      <c r="V48" s="0" t="n">
        <v>7.42</v>
      </c>
      <c r="W48" s="0" t="n">
        <v>6.87</v>
      </c>
      <c r="X48" s="0" t="n">
        <v>0.150667518</v>
      </c>
      <c r="Y48" s="0" t="n">
        <v>0.251387662</v>
      </c>
      <c r="Z48" s="0" t="n">
        <v>0.460878354</v>
      </c>
      <c r="AA48" s="0" t="n">
        <v>0.807050429</v>
      </c>
      <c r="AB48" s="0" t="n">
        <v>5.491318064</v>
      </c>
      <c r="AC48" s="0" t="n">
        <v>5.481153856</v>
      </c>
      <c r="AD48" s="0" t="n">
        <v>5.317953954</v>
      </c>
      <c r="AE48" s="0" t="n">
        <v>5.065457046</v>
      </c>
      <c r="AF48" s="0" t="n">
        <v>53.7214011880914</v>
      </c>
      <c r="AG48" s="10" t="n">
        <v>1.0504</v>
      </c>
      <c r="AH48" s="1" t="n">
        <v>5.9294</v>
      </c>
      <c r="AI48" s="11" t="n">
        <f aca="false">AH48-AG48</f>
        <v>4.879</v>
      </c>
      <c r="AJ48" s="1" t="n">
        <v>0.4345</v>
      </c>
      <c r="AK48" s="1" t="n">
        <v>5.591</v>
      </c>
      <c r="AL48" s="1" t="n">
        <f aca="false">AK48-AJ48</f>
        <v>5.1565</v>
      </c>
      <c r="AM48" s="10" t="n">
        <v>0.5737</v>
      </c>
      <c r="AN48" s="1" t="n">
        <v>5.734</v>
      </c>
      <c r="AO48" s="11" t="n">
        <f aca="false">AN48-AM48</f>
        <v>5.1603</v>
      </c>
      <c r="AP48" s="1" t="n">
        <v>0.7381</v>
      </c>
      <c r="AQ48" s="1" t="n">
        <v>5.7592</v>
      </c>
      <c r="AR48" s="1" t="n">
        <f aca="false">AQ48-AP48</f>
        <v>5.0211</v>
      </c>
      <c r="AS48" s="0" t="n">
        <v>0.520579335565897</v>
      </c>
      <c r="AT48" s="0" t="n">
        <v>0.659478282477207</v>
      </c>
      <c r="AU48" s="0" t="n">
        <v>0.496773022522635</v>
      </c>
      <c r="AV48" s="0" t="n">
        <v>78.3938903808594</v>
      </c>
      <c r="AW48" s="12" t="n">
        <v>27.43</v>
      </c>
      <c r="AX48" s="9" t="n">
        <f aca="false">AY48-AZ48</f>
        <v>0.55</v>
      </c>
      <c r="AY48" s="13" t="n">
        <v>7.42</v>
      </c>
      <c r="AZ48" s="13" t="n">
        <v>6.87</v>
      </c>
      <c r="BA48" s="0" t="n">
        <v>5.641985583</v>
      </c>
      <c r="BB48" s="0" t="n">
        <v>5.732541519</v>
      </c>
      <c r="BC48" s="0" t="n">
        <v>5.778832308</v>
      </c>
      <c r="BD48" s="0" t="n">
        <v>5.872507475</v>
      </c>
    </row>
    <row r="49" customFormat="false" ht="14.4" hidden="true" customHeight="false" outlineLevel="0" collapsed="false">
      <c r="A49" s="0" t="s">
        <v>101</v>
      </c>
      <c r="B49" s="8" t="n">
        <v>1.69705</v>
      </c>
      <c r="C49" s="1" t="n">
        <v>115.72289276123</v>
      </c>
      <c r="D49" s="0" t="n">
        <v>84.9039572874705</v>
      </c>
      <c r="E49" s="0" t="n">
        <v>81.0499652226766</v>
      </c>
      <c r="F49" s="1" t="n">
        <v>83.8236083984375</v>
      </c>
      <c r="G49" s="1" t="n">
        <v>5.75</v>
      </c>
      <c r="H49" s="1" t="n">
        <v>161.8</v>
      </c>
      <c r="I49" s="1" t="n">
        <v>4.7</v>
      </c>
      <c r="J49" s="1" t="n">
        <v>86.9454</v>
      </c>
      <c r="K49" s="1" t="n">
        <v>5.5</v>
      </c>
      <c r="L49" s="9" t="n">
        <v>5.3635338000461</v>
      </c>
      <c r="M49" s="0" t="n">
        <v>5.52</v>
      </c>
      <c r="N49" s="0" t="n">
        <v>0.0243403961866964</v>
      </c>
      <c r="O49" s="12" t="n">
        <v>0.0200000000000005</v>
      </c>
      <c r="P49" s="1" t="n">
        <v>0.000166726039785736</v>
      </c>
      <c r="Q49" s="1" t="n">
        <v>0</v>
      </c>
      <c r="R49" s="0" t="n">
        <v>-0.000690285474378882</v>
      </c>
      <c r="S49" s="0" t="n">
        <v>5.66</v>
      </c>
      <c r="T49" s="0" t="n">
        <v>5.51</v>
      </c>
      <c r="U49" s="0" t="n">
        <v>5.71</v>
      </c>
      <c r="V49" s="0" t="n">
        <v>7.32</v>
      </c>
      <c r="W49" s="0" t="n">
        <v>6.76</v>
      </c>
      <c r="X49" s="0" t="n">
        <v>0.107762252</v>
      </c>
      <c r="Y49" s="0" t="n">
        <v>0.194665643</v>
      </c>
      <c r="Z49" s="0" t="n">
        <v>0.411443491</v>
      </c>
      <c r="AA49" s="0" t="n">
        <v>0.760851272</v>
      </c>
      <c r="AB49" s="0" t="n">
        <v>5.447108381</v>
      </c>
      <c r="AC49" s="0" t="n">
        <v>5.418495027</v>
      </c>
      <c r="AD49" s="0" t="n">
        <v>5.249657498</v>
      </c>
      <c r="AE49" s="0" t="n">
        <v>5.007492886</v>
      </c>
      <c r="AF49" s="0" t="n">
        <v>59.1026271180208</v>
      </c>
      <c r="AG49" s="10" t="n">
        <v>0.9674</v>
      </c>
      <c r="AH49" s="1" t="n">
        <v>5.8366</v>
      </c>
      <c r="AI49" s="11" t="n">
        <f aca="false">AH49-AG49</f>
        <v>4.8692</v>
      </c>
      <c r="AJ49" s="1" t="n">
        <v>0.3733</v>
      </c>
      <c r="AK49" s="1" t="n">
        <v>5.5253</v>
      </c>
      <c r="AL49" s="1" t="n">
        <f aca="false">AK49-AJ49</f>
        <v>5.152</v>
      </c>
      <c r="AM49" s="10" t="n">
        <v>0.4887</v>
      </c>
      <c r="AN49" s="1" t="n">
        <v>5.6158</v>
      </c>
      <c r="AO49" s="11" t="n">
        <f aca="false">AN49-AM49</f>
        <v>5.1271</v>
      </c>
      <c r="AP49" s="1" t="n">
        <v>0.64</v>
      </c>
      <c r="AQ49" s="1" t="n">
        <v>5.6999</v>
      </c>
      <c r="AR49" s="1" t="n">
        <f aca="false">AQ49-AP49</f>
        <v>5.0599</v>
      </c>
      <c r="AS49" s="0" t="n">
        <v>0.5</v>
      </c>
      <c r="AT49" s="0" t="n">
        <v>0.6</v>
      </c>
      <c r="AU49" s="0" t="n">
        <v>0.5</v>
      </c>
      <c r="AV49" s="0" t="n">
        <v>88.7444839477539</v>
      </c>
      <c r="AW49" s="12" t="n">
        <v>24.01</v>
      </c>
      <c r="AX49" s="9" t="n">
        <f aca="false">AY49-AZ49</f>
        <v>0.560000000000001</v>
      </c>
      <c r="AY49" s="13" t="n">
        <v>7.32</v>
      </c>
      <c r="AZ49" s="13" t="n">
        <v>6.76</v>
      </c>
      <c r="BA49" s="0" t="n">
        <v>5.554870632</v>
      </c>
      <c r="BB49" s="0" t="n">
        <v>5.613160671</v>
      </c>
      <c r="BC49" s="0" t="n">
        <v>5.661100989</v>
      </c>
      <c r="BD49" s="0" t="n">
        <v>5.768344158</v>
      </c>
    </row>
    <row r="50" customFormat="false" ht="14.4" hidden="true" customHeight="false" outlineLevel="0" collapsed="false">
      <c r="A50" s="0" t="s">
        <v>102</v>
      </c>
      <c r="B50" s="8" t="n">
        <v>1.63112</v>
      </c>
      <c r="C50" s="1" t="n">
        <v>116.78197479248</v>
      </c>
      <c r="D50" s="0" t="n">
        <v>78.0972203413646</v>
      </c>
      <c r="E50" s="0" t="n">
        <v>83.7421967188517</v>
      </c>
      <c r="F50" s="1" t="n">
        <v>52.8660774230957</v>
      </c>
      <c r="G50" s="1" t="n">
        <v>5.53</v>
      </c>
      <c r="H50" s="1" t="n">
        <v>162</v>
      </c>
      <c r="I50" s="1" t="n">
        <v>4.6</v>
      </c>
      <c r="J50" s="1" t="n">
        <v>87.3838</v>
      </c>
      <c r="K50" s="1" t="n">
        <v>5.56</v>
      </c>
      <c r="L50" s="9" t="n">
        <v>5.08218159659162</v>
      </c>
      <c r="M50" s="0" t="n">
        <v>5.5</v>
      </c>
      <c r="N50" s="1" t="n">
        <v>0</v>
      </c>
      <c r="O50" s="1" t="n">
        <v>0</v>
      </c>
      <c r="P50" s="1" t="n">
        <v>0</v>
      </c>
      <c r="Q50" s="1" t="n">
        <v>0</v>
      </c>
      <c r="R50" s="0" t="n">
        <v>0</v>
      </c>
      <c r="S50" s="0" t="n">
        <v>5.32</v>
      </c>
      <c r="T50" s="0" t="n">
        <v>5.24</v>
      </c>
      <c r="U50" s="0" t="n">
        <v>5.39</v>
      </c>
      <c r="V50" s="0" t="n">
        <v>7.19</v>
      </c>
      <c r="W50" s="0" t="n">
        <v>6.61</v>
      </c>
      <c r="X50" s="0" t="n">
        <v>0.107006701</v>
      </c>
      <c r="Y50" s="0" t="n">
        <v>0.17990026</v>
      </c>
      <c r="Z50" s="0" t="n">
        <v>0.422288822</v>
      </c>
      <c r="AA50" s="0" t="n">
        <v>0.861403587</v>
      </c>
      <c r="AB50" s="0" t="n">
        <v>5.213603088</v>
      </c>
      <c r="AC50" s="0" t="n">
        <v>5.119432052</v>
      </c>
      <c r="AD50" s="0" t="n">
        <v>4.938914266</v>
      </c>
      <c r="AE50" s="0" t="n">
        <v>4.750280697</v>
      </c>
      <c r="AF50" s="0" t="n">
        <v>120.802011840798</v>
      </c>
      <c r="AG50" s="10" t="n">
        <v>0.8545</v>
      </c>
      <c r="AH50" s="1" t="n">
        <v>5.637</v>
      </c>
      <c r="AI50" s="11" t="n">
        <f aca="false">AH50-AG50</f>
        <v>4.7825</v>
      </c>
      <c r="AJ50" s="1" t="n">
        <v>0.2848</v>
      </c>
      <c r="AK50" s="1" t="n">
        <v>5.2558</v>
      </c>
      <c r="AL50" s="1" t="n">
        <f aca="false">AK50-AJ50</f>
        <v>4.971</v>
      </c>
      <c r="AM50" s="10" t="n">
        <v>0.3628</v>
      </c>
      <c r="AN50" s="1" t="n">
        <v>5.3021</v>
      </c>
      <c r="AO50" s="11" t="n">
        <f aca="false">AN50-AM50</f>
        <v>4.9393</v>
      </c>
      <c r="AP50" s="1" t="n">
        <v>0.4979</v>
      </c>
      <c r="AQ50" s="1" t="n">
        <v>5.3896</v>
      </c>
      <c r="AR50" s="1" t="n">
        <f aca="false">AQ50-AP50</f>
        <v>4.8917</v>
      </c>
      <c r="AS50" s="0" t="n">
        <v>0.50413596896653</v>
      </c>
      <c r="AT50" s="0" t="n">
        <v>0.459296785775102</v>
      </c>
      <c r="AU50" s="0" t="n">
        <v>0.57228773477204</v>
      </c>
      <c r="AV50" s="0" t="n">
        <v>91.0406265258789</v>
      </c>
      <c r="AW50" s="12" t="n">
        <v>21.47</v>
      </c>
      <c r="AX50" s="9" t="n">
        <f aca="false">AY50-AZ50</f>
        <v>0.58</v>
      </c>
      <c r="AY50" s="13" t="n">
        <v>7.19</v>
      </c>
      <c r="AZ50" s="13" t="n">
        <v>6.61</v>
      </c>
      <c r="BA50" s="0" t="n">
        <v>5.320609789</v>
      </c>
      <c r="BB50" s="0" t="n">
        <v>5.299332312</v>
      </c>
      <c r="BC50" s="0" t="n">
        <v>5.361203088</v>
      </c>
      <c r="BD50" s="0" t="n">
        <v>5.611684285</v>
      </c>
    </row>
    <row r="51" customFormat="false" ht="14.4" hidden="true" customHeight="false" outlineLevel="0" collapsed="false">
      <c r="A51" s="0" t="s">
        <v>103</v>
      </c>
      <c r="B51" s="8" t="n">
        <v>1.4402</v>
      </c>
      <c r="C51" s="1" t="n">
        <v>156.807327270508</v>
      </c>
      <c r="D51" s="0" t="n">
        <v>80.2129004001617</v>
      </c>
      <c r="E51" s="0" t="n">
        <v>90.2269245783488</v>
      </c>
      <c r="F51" s="1" t="n">
        <v>107.291885375977</v>
      </c>
      <c r="G51" s="1" t="n">
        <v>5.62</v>
      </c>
      <c r="H51" s="1" t="n">
        <v>162</v>
      </c>
      <c r="I51" s="1" t="n">
        <v>4.6</v>
      </c>
      <c r="J51" s="1" t="n">
        <v>87.482</v>
      </c>
      <c r="K51" s="1" t="n">
        <v>5.51</v>
      </c>
      <c r="L51" s="9" t="n">
        <v>5.23418492764763</v>
      </c>
      <c r="M51" s="0" t="n">
        <v>5.56</v>
      </c>
      <c r="N51" s="0" t="n">
        <v>0.0126071871842823</v>
      </c>
      <c r="O51" s="12" t="n">
        <v>0.0200000000000005</v>
      </c>
      <c r="P51" s="1" t="n">
        <v>-0.0239566759141923</v>
      </c>
      <c r="Q51" s="1" t="n">
        <v>-0.0199999999999996</v>
      </c>
      <c r="R51" s="0" t="n">
        <v>-0.0155343475917951</v>
      </c>
      <c r="S51" s="0" t="n">
        <v>5.55</v>
      </c>
      <c r="T51" s="0" t="n">
        <v>5.41</v>
      </c>
      <c r="U51" s="0" t="n">
        <v>5.59</v>
      </c>
      <c r="V51" s="0" t="n">
        <v>7.25</v>
      </c>
      <c r="W51" s="0" t="n">
        <v>6.67</v>
      </c>
      <c r="X51" s="0" t="n">
        <v>0.113090515</v>
      </c>
      <c r="Y51" s="0" t="n">
        <v>0.196134817</v>
      </c>
      <c r="Z51" s="0" t="n">
        <v>0.421834036</v>
      </c>
      <c r="AA51" s="0" t="n">
        <v>0.80652964</v>
      </c>
      <c r="AB51" s="0" t="n">
        <v>5.357464041</v>
      </c>
      <c r="AC51" s="0" t="n">
        <v>5.305190605</v>
      </c>
      <c r="AD51" s="0" t="n">
        <v>5.132706485</v>
      </c>
      <c r="AE51" s="0" t="n">
        <v>4.910930072</v>
      </c>
      <c r="AF51" s="0" t="n">
        <v>137.387205176913</v>
      </c>
      <c r="AG51" s="10" t="n">
        <v>0.9421</v>
      </c>
      <c r="AH51" s="1" t="n">
        <v>5.7645</v>
      </c>
      <c r="AI51" s="11" t="n">
        <f aca="false">AH51-AG51</f>
        <v>4.8224</v>
      </c>
      <c r="AJ51" s="1" t="n">
        <v>0.3558</v>
      </c>
      <c r="AK51" s="1" t="n">
        <v>5.4106</v>
      </c>
      <c r="AL51" s="1" t="n">
        <f aca="false">AK51-AJ51</f>
        <v>5.0548</v>
      </c>
      <c r="AM51" s="10" t="n">
        <v>0.4624</v>
      </c>
      <c r="AN51" s="1" t="n">
        <v>5.5037</v>
      </c>
      <c r="AO51" s="11" t="n">
        <f aca="false">AN51-AM51</f>
        <v>5.0413</v>
      </c>
      <c r="AP51" s="1" t="n">
        <v>0.6091</v>
      </c>
      <c r="AQ51" s="1" t="n">
        <v>5.4532</v>
      </c>
      <c r="AR51" s="1" t="n">
        <f aca="false">AQ51-AP51</f>
        <v>4.8441</v>
      </c>
      <c r="AS51" s="0" t="n">
        <v>0.536660422630044</v>
      </c>
      <c r="AT51" s="0" t="n">
        <v>0.306508855035715</v>
      </c>
      <c r="AU51" s="0" t="n">
        <v>0.662090785783886</v>
      </c>
      <c r="AV51" s="0" t="n">
        <v>88.8194351196289</v>
      </c>
      <c r="AW51" s="12" t="n">
        <v>18.55</v>
      </c>
      <c r="AX51" s="9" t="n">
        <f aca="false">AY51-AZ51</f>
        <v>0.58</v>
      </c>
      <c r="AY51" s="13" t="n">
        <v>7.25</v>
      </c>
      <c r="AZ51" s="13" t="n">
        <v>6.67</v>
      </c>
      <c r="BA51" s="0" t="n">
        <v>5.470554556</v>
      </c>
      <c r="BB51" s="0" t="n">
        <v>5.501325422</v>
      </c>
      <c r="BC51" s="0" t="n">
        <v>5.55454052</v>
      </c>
      <c r="BD51" s="0" t="n">
        <v>5.717459713</v>
      </c>
    </row>
    <row r="52" customFormat="false" ht="14.4" hidden="true" customHeight="false" outlineLevel="0" collapsed="false">
      <c r="A52" s="0" t="s">
        <v>104</v>
      </c>
      <c r="B52" s="8" t="n">
        <v>1.37672</v>
      </c>
      <c r="C52" s="1" t="n">
        <v>68.0286407470703</v>
      </c>
      <c r="D52" s="0" t="n">
        <v>78.207408507665</v>
      </c>
      <c r="E52" s="0" t="n">
        <v>88.2080806096395</v>
      </c>
      <c r="F52" s="1" t="n">
        <v>80.2210998535156</v>
      </c>
      <c r="G52" s="1" t="n">
        <v>5.67</v>
      </c>
      <c r="H52" s="1" t="n">
        <v>162</v>
      </c>
      <c r="I52" s="1" t="n">
        <v>4.7</v>
      </c>
      <c r="J52" s="1" t="n">
        <v>87.552</v>
      </c>
      <c r="K52" s="1" t="n">
        <v>5.49</v>
      </c>
      <c r="L52" s="9" t="n">
        <v>5.21096703832057</v>
      </c>
      <c r="M52" s="0" t="n">
        <v>5.51</v>
      </c>
      <c r="N52" s="0" t="n">
        <v>-0.0912375446817348</v>
      </c>
      <c r="O52" s="12" t="n">
        <v>-0.100000000000001</v>
      </c>
      <c r="P52" s="1" t="n">
        <v>-0.0119902681761364</v>
      </c>
      <c r="Q52" s="1" t="n">
        <v>-0.0500000000000007</v>
      </c>
      <c r="R52" s="0" t="n">
        <v>-0.0534774439526524</v>
      </c>
      <c r="S52" s="0" t="n">
        <v>5.6</v>
      </c>
      <c r="T52" s="0" t="n">
        <v>5.41</v>
      </c>
      <c r="U52" s="0" t="n">
        <v>5.64</v>
      </c>
      <c r="V52" s="0" t="n">
        <v>7.32</v>
      </c>
      <c r="W52" s="0" t="n">
        <v>6.72</v>
      </c>
      <c r="X52" s="0" t="n">
        <v>0.133963748</v>
      </c>
      <c r="Y52" s="0" t="n">
        <v>0.22573539</v>
      </c>
      <c r="Z52" s="0" t="n">
        <v>0.438010088</v>
      </c>
      <c r="AA52" s="0" t="n">
        <v>0.79725661</v>
      </c>
      <c r="AB52" s="0" t="n">
        <v>5.352603994</v>
      </c>
      <c r="AC52" s="0" t="n">
        <v>5.330319386</v>
      </c>
      <c r="AD52" s="0" t="n">
        <v>5.175239096</v>
      </c>
      <c r="AE52" s="0" t="n">
        <v>4.949400372</v>
      </c>
      <c r="AF52" s="0" t="n">
        <v>54.3545296933779</v>
      </c>
      <c r="AG52" s="10" t="n">
        <v>0.9978</v>
      </c>
      <c r="AH52" s="1" t="n">
        <v>5.7956</v>
      </c>
      <c r="AI52" s="11" t="n">
        <f aca="false">AH52-AG52</f>
        <v>4.7978</v>
      </c>
      <c r="AJ52" s="1" t="n">
        <v>0.4058</v>
      </c>
      <c r="AK52" s="1" t="n">
        <v>5.4117</v>
      </c>
      <c r="AL52" s="1" t="n">
        <f aca="false">AK52-AJ52</f>
        <v>5.0059</v>
      </c>
      <c r="AM52" s="10" t="n">
        <v>0.5302</v>
      </c>
      <c r="AN52" s="1" t="n">
        <v>5.5578</v>
      </c>
      <c r="AO52" s="11" t="n">
        <f aca="false">AN52-AM52</f>
        <v>5.0276</v>
      </c>
      <c r="AP52" s="1" t="n">
        <v>0.6823</v>
      </c>
      <c r="AQ52" s="1" t="n">
        <v>5.5726</v>
      </c>
      <c r="AR52" s="1" t="n">
        <f aca="false">AQ52-AP52</f>
        <v>4.8903</v>
      </c>
      <c r="AS52" s="0" t="n">
        <v>0.6</v>
      </c>
      <c r="AT52" s="0" t="n">
        <v>0.23</v>
      </c>
      <c r="AU52" s="0" t="n">
        <v>0.7</v>
      </c>
      <c r="AV52" s="0" t="n">
        <v>78.3883209228516</v>
      </c>
      <c r="AW52" s="12" t="n">
        <v>24.22</v>
      </c>
      <c r="AX52" s="9" t="n">
        <f aca="false">AY52-AZ52</f>
        <v>0.600000000000001</v>
      </c>
      <c r="AY52" s="13" t="n">
        <v>7.32</v>
      </c>
      <c r="AZ52" s="13" t="n">
        <v>6.72</v>
      </c>
      <c r="BA52" s="0" t="n">
        <v>5.486567742</v>
      </c>
      <c r="BB52" s="0" t="n">
        <v>5.556054776</v>
      </c>
      <c r="BC52" s="0" t="n">
        <v>5.613249184</v>
      </c>
      <c r="BD52" s="0" t="n">
        <v>5.746656982</v>
      </c>
    </row>
    <row r="53" customFormat="false" ht="14.4" hidden="true" customHeight="false" outlineLevel="0" collapsed="false">
      <c r="A53" s="0" t="s">
        <v>105</v>
      </c>
      <c r="B53" s="8" t="n">
        <v>1.4384</v>
      </c>
      <c r="C53" s="1" t="n">
        <v>75.8559417724609</v>
      </c>
      <c r="D53" s="0" t="n">
        <v>77.0597047011058</v>
      </c>
      <c r="E53" s="0" t="n">
        <v>87.8300434748332</v>
      </c>
      <c r="F53" s="1" t="n">
        <v>107.875801086426</v>
      </c>
      <c r="G53" s="1" t="n">
        <v>5.68</v>
      </c>
      <c r="H53" s="1" t="n">
        <v>162.2</v>
      </c>
      <c r="I53" s="1" t="n">
        <v>4.3</v>
      </c>
      <c r="J53" s="1" t="n">
        <v>87.854</v>
      </c>
      <c r="K53" s="1" t="n">
        <v>5.45</v>
      </c>
      <c r="L53" s="9" t="n">
        <v>5.17054127787843</v>
      </c>
      <c r="M53" s="0" t="n">
        <v>5.49</v>
      </c>
      <c r="N53" s="1" t="n">
        <v>0</v>
      </c>
      <c r="O53" s="1" t="n">
        <v>0</v>
      </c>
      <c r="P53" s="1" t="n">
        <v>0</v>
      </c>
      <c r="Q53" s="1" t="n">
        <v>0</v>
      </c>
      <c r="R53" s="0" t="n">
        <v>0</v>
      </c>
      <c r="S53" s="0" t="n">
        <v>5.59</v>
      </c>
      <c r="T53" s="0" t="n">
        <v>5.4</v>
      </c>
      <c r="U53" s="0" t="n">
        <v>5.65</v>
      </c>
      <c r="V53" s="0" t="n">
        <v>7.33</v>
      </c>
      <c r="W53" s="0" t="n">
        <v>6.69</v>
      </c>
      <c r="X53" s="0" t="n">
        <v>0.234289942</v>
      </c>
      <c r="Y53" s="0" t="n">
        <v>0.340397435</v>
      </c>
      <c r="Z53" s="0" t="n">
        <v>0.537078763</v>
      </c>
      <c r="AA53" s="0" t="n">
        <v>0.939330936</v>
      </c>
      <c r="AB53" s="0" t="n">
        <v>5.223776986</v>
      </c>
      <c r="AC53" s="0" t="n">
        <v>5.208768381</v>
      </c>
      <c r="AD53" s="0" t="n">
        <v>5.069324791</v>
      </c>
      <c r="AE53" s="0" t="n">
        <v>4.866560985</v>
      </c>
      <c r="AF53" s="0" t="n">
        <v>56.6568944564332</v>
      </c>
      <c r="AG53" s="10" t="n">
        <v>1.0181</v>
      </c>
      <c r="AH53" s="1" t="n">
        <v>5.8241</v>
      </c>
      <c r="AI53" s="11" t="n">
        <f aca="false">AH53-AG53</f>
        <v>4.806</v>
      </c>
      <c r="AJ53" s="1" t="n">
        <v>0.4079</v>
      </c>
      <c r="AK53" s="1" t="n">
        <v>5.4024</v>
      </c>
      <c r="AL53" s="1" t="n">
        <f aca="false">AK53-AJ53</f>
        <v>4.9945</v>
      </c>
      <c r="AM53" s="10" t="n">
        <v>0.5341</v>
      </c>
      <c r="AN53" s="1" t="n">
        <v>5.5519</v>
      </c>
      <c r="AO53" s="11" t="n">
        <f aca="false">AN53-AM53</f>
        <v>5.0178</v>
      </c>
      <c r="AP53" s="1" t="n">
        <v>0.694</v>
      </c>
      <c r="AQ53" s="1" t="n">
        <v>5.5667</v>
      </c>
      <c r="AR53" s="1" t="n">
        <f aca="false">AQ53-AP53</f>
        <v>4.8727</v>
      </c>
      <c r="AS53" s="0" t="n">
        <v>0.689204456217592</v>
      </c>
      <c r="AT53" s="0" t="n">
        <v>0.286216019875135</v>
      </c>
      <c r="AU53" s="0" t="n">
        <v>0.638522035810082</v>
      </c>
      <c r="AV53" s="0" t="n">
        <v>73.2001419067383</v>
      </c>
      <c r="AW53" s="12" t="n">
        <v>21.18</v>
      </c>
      <c r="AX53" s="9" t="n">
        <f aca="false">AY53-AZ53</f>
        <v>0.64</v>
      </c>
      <c r="AY53" s="13" t="n">
        <v>7.33</v>
      </c>
      <c r="AZ53" s="13" t="n">
        <v>6.69</v>
      </c>
      <c r="BA53" s="0" t="n">
        <v>5.458066929</v>
      </c>
      <c r="BB53" s="0" t="n">
        <v>5.549165816</v>
      </c>
      <c r="BC53" s="0" t="n">
        <v>5.606403554</v>
      </c>
      <c r="BD53" s="0" t="n">
        <v>5.80589192</v>
      </c>
    </row>
    <row r="54" customFormat="false" ht="14.4" hidden="true" customHeight="false" outlineLevel="0" collapsed="false">
      <c r="A54" s="0" t="s">
        <v>106</v>
      </c>
      <c r="B54" s="8" t="n">
        <v>1.68856</v>
      </c>
      <c r="C54" s="1" t="n">
        <v>122.785743713379</v>
      </c>
      <c r="D54" s="0" t="n">
        <v>66.4781992435455</v>
      </c>
      <c r="E54" s="0" t="n">
        <v>88.3271099726359</v>
      </c>
      <c r="F54" s="1" t="n">
        <v>127.977424621582</v>
      </c>
      <c r="G54" s="1" t="n">
        <v>5.56</v>
      </c>
      <c r="H54" s="1" t="n">
        <v>162.6</v>
      </c>
      <c r="I54" s="1" t="n">
        <v>4.4</v>
      </c>
      <c r="J54" s="1" t="n">
        <v>88.4226</v>
      </c>
      <c r="K54" s="1" t="n">
        <v>5.49</v>
      </c>
      <c r="L54" s="9" t="n">
        <v>5.16583317319097</v>
      </c>
      <c r="M54" s="0" t="n">
        <v>5.45</v>
      </c>
      <c r="N54" s="0" t="n">
        <v>-0.0104553899379392</v>
      </c>
      <c r="O54" s="12" t="n">
        <v>-0.0199999999999996</v>
      </c>
      <c r="P54" s="1" t="n">
        <v>0.0060655404860599</v>
      </c>
      <c r="Q54" s="1" t="n">
        <v>0</v>
      </c>
      <c r="R54" s="0" t="n">
        <v>0.0142145325504313</v>
      </c>
      <c r="S54" s="0" t="n">
        <v>5.53</v>
      </c>
      <c r="T54" s="0" t="n">
        <v>5.42</v>
      </c>
      <c r="U54" s="0" t="n">
        <v>5.56</v>
      </c>
      <c r="V54" s="0" t="n">
        <v>7.3</v>
      </c>
      <c r="W54" s="0" t="n">
        <v>6.69</v>
      </c>
      <c r="X54" s="0" t="n">
        <v>0.142408862</v>
      </c>
      <c r="Y54" s="0" t="n">
        <v>0.21743556</v>
      </c>
      <c r="Z54" s="0" t="n">
        <v>0.417914697</v>
      </c>
      <c r="AA54" s="0" t="n">
        <v>0.791580624</v>
      </c>
      <c r="AB54" s="0" t="n">
        <v>5.318400181</v>
      </c>
      <c r="AC54" s="0" t="n">
        <v>5.28410828</v>
      </c>
      <c r="AD54" s="0" t="n">
        <v>5.121005607</v>
      </c>
      <c r="AE54" s="0" t="n">
        <v>4.902161089</v>
      </c>
      <c r="AF54" s="0" t="n">
        <v>60.9189275961555</v>
      </c>
      <c r="AG54" s="10" t="n">
        <v>0.9373</v>
      </c>
      <c r="AH54" s="1" t="n">
        <v>5.7486</v>
      </c>
      <c r="AI54" s="11" t="n">
        <f aca="false">AH54-AG54</f>
        <v>4.8113</v>
      </c>
      <c r="AJ54" s="1" t="n">
        <v>0.3597</v>
      </c>
      <c r="AK54" s="1" t="n">
        <v>5.4054</v>
      </c>
      <c r="AL54" s="1" t="n">
        <f aca="false">AK54-AJ54</f>
        <v>5.0457</v>
      </c>
      <c r="AM54" s="10" t="n">
        <v>0.467</v>
      </c>
      <c r="AN54" s="1" t="n">
        <v>5.504</v>
      </c>
      <c r="AO54" s="11" t="n">
        <f aca="false">AN54-AM54</f>
        <v>5.037</v>
      </c>
      <c r="AP54" s="1" t="n">
        <v>0.6103</v>
      </c>
      <c r="AQ54" s="1" t="n">
        <v>5.5909</v>
      </c>
      <c r="AR54" s="1" t="n">
        <f aca="false">AQ54-AP54</f>
        <v>4.9806</v>
      </c>
      <c r="AS54" s="0" t="n">
        <v>0.769816010950964</v>
      </c>
      <c r="AT54" s="0" t="n">
        <v>0.403930741824377</v>
      </c>
      <c r="AU54" s="0" t="n">
        <v>0.517826797304784</v>
      </c>
      <c r="AV54" s="0" t="n">
        <v>75.855110168457</v>
      </c>
      <c r="AW54" s="12" t="n">
        <v>21.32</v>
      </c>
      <c r="AX54" s="9" t="n">
        <f aca="false">AY54-AZ54</f>
        <v>0.609999999999999</v>
      </c>
      <c r="AY54" s="13" t="n">
        <v>7.3</v>
      </c>
      <c r="AZ54" s="13" t="n">
        <v>6.69</v>
      </c>
      <c r="BA54" s="0" t="n">
        <v>5.460809043</v>
      </c>
      <c r="BB54" s="0" t="n">
        <v>5.50154384</v>
      </c>
      <c r="BC54" s="0" t="n">
        <v>5.538920304</v>
      </c>
      <c r="BD54" s="0" t="n">
        <v>5.693741713</v>
      </c>
    </row>
    <row r="55" customFormat="false" ht="14.4" hidden="true" customHeight="false" outlineLevel="0" collapsed="false">
      <c r="A55" s="0" t="s">
        <v>107</v>
      </c>
      <c r="B55" s="8" t="n">
        <v>1.62297</v>
      </c>
      <c r="C55" s="1" t="n">
        <v>73.1315689086914</v>
      </c>
      <c r="D55" s="0" t="n">
        <v>69.2152582804362</v>
      </c>
      <c r="E55" s="0" t="n">
        <v>90.058645884196</v>
      </c>
      <c r="F55" s="1" t="n">
        <v>43.9256210327148</v>
      </c>
      <c r="G55" s="1" t="n">
        <v>5.44</v>
      </c>
      <c r="H55" s="1" t="n">
        <v>162.8</v>
      </c>
      <c r="I55" s="1" t="n">
        <v>4.5</v>
      </c>
      <c r="J55" s="1" t="n">
        <v>87.8558</v>
      </c>
      <c r="K55" s="1" t="n">
        <v>5.56</v>
      </c>
      <c r="L55" s="9" t="n">
        <v>5.15351067456569</v>
      </c>
      <c r="M55" s="0" t="n">
        <v>5.49</v>
      </c>
      <c r="N55" s="1" t="n">
        <v>0</v>
      </c>
      <c r="O55" s="1" t="n">
        <v>0</v>
      </c>
      <c r="P55" s="1" t="n">
        <v>0</v>
      </c>
      <c r="Q55" s="1" t="n">
        <v>0</v>
      </c>
      <c r="R55" s="0" t="n">
        <v>0</v>
      </c>
      <c r="S55" s="0" t="n">
        <v>5.49</v>
      </c>
      <c r="T55" s="0" t="n">
        <v>5.38</v>
      </c>
      <c r="U55" s="0" t="n">
        <v>5.47</v>
      </c>
      <c r="V55" s="0" t="n">
        <v>7.13</v>
      </c>
      <c r="W55" s="0" t="n">
        <v>6.53</v>
      </c>
      <c r="X55" s="0" t="n">
        <v>0.130133343</v>
      </c>
      <c r="Y55" s="0" t="n">
        <v>0.189495658</v>
      </c>
      <c r="Z55" s="0" t="n">
        <v>0.31679033</v>
      </c>
      <c r="AA55" s="0" t="n">
        <v>0.626720698</v>
      </c>
      <c r="AB55" s="0" t="n">
        <v>5.282888918</v>
      </c>
      <c r="AC55" s="0" t="n">
        <v>5.280123259</v>
      </c>
      <c r="AD55" s="0" t="n">
        <v>5.13319525</v>
      </c>
      <c r="AE55" s="0" t="n">
        <v>4.912380802</v>
      </c>
      <c r="AF55" s="0" t="n">
        <v>58.8224209207457</v>
      </c>
      <c r="AG55" s="10" t="n">
        <v>0.8558</v>
      </c>
      <c r="AH55" s="1" t="n">
        <v>5.6004</v>
      </c>
      <c r="AI55" s="11" t="n">
        <f aca="false">AH55-AG55</f>
        <v>4.7446</v>
      </c>
      <c r="AJ55" s="1" t="n">
        <v>0.3532</v>
      </c>
      <c r="AK55" s="1" t="n">
        <v>5.3732</v>
      </c>
      <c r="AL55" s="1" t="n">
        <f aca="false">AK55-AJ55</f>
        <v>5.02</v>
      </c>
      <c r="AM55" s="10" t="n">
        <v>0.4524</v>
      </c>
      <c r="AN55" s="1" t="n">
        <v>5.4734</v>
      </c>
      <c r="AO55" s="11" t="n">
        <f aca="false">AN55-AM55</f>
        <v>5.021</v>
      </c>
      <c r="AP55" s="1" t="n">
        <v>0.5636</v>
      </c>
      <c r="AQ55" s="1" t="n">
        <v>5.4826</v>
      </c>
      <c r="AR55" s="1" t="n">
        <f aca="false">AQ55-AP55</f>
        <v>4.919</v>
      </c>
      <c r="AS55" s="0" t="n">
        <v>0.8</v>
      </c>
      <c r="AT55" s="0" t="n">
        <v>0.48</v>
      </c>
      <c r="AU55" s="0" t="n">
        <v>0.4</v>
      </c>
      <c r="AV55" s="0" t="n">
        <v>76.2863464355469</v>
      </c>
      <c r="AW55" s="12" t="n">
        <v>19.71</v>
      </c>
      <c r="AX55" s="9" t="n">
        <f aca="false">AY55-AZ55</f>
        <v>0.6</v>
      </c>
      <c r="AY55" s="13" t="n">
        <v>7.13</v>
      </c>
      <c r="AZ55" s="13" t="n">
        <v>6.53</v>
      </c>
      <c r="BA55" s="0" t="n">
        <v>5.413022261</v>
      </c>
      <c r="BB55" s="0" t="n">
        <v>5.469618917</v>
      </c>
      <c r="BC55" s="0" t="n">
        <v>5.44998558</v>
      </c>
      <c r="BD55" s="0" t="n">
        <v>5.5391015</v>
      </c>
    </row>
    <row r="56" customFormat="false" ht="14.4" hidden="true" customHeight="false" outlineLevel="0" collapsed="false">
      <c r="A56" s="0" t="s">
        <v>108</v>
      </c>
      <c r="B56" s="8" t="n">
        <v>1.74564</v>
      </c>
      <c r="C56" s="1" t="n">
        <v>75.9004821777344</v>
      </c>
      <c r="D56" s="0" t="n">
        <v>64.2267354329427</v>
      </c>
      <c r="E56" s="0" t="n">
        <v>90.6035188039144</v>
      </c>
      <c r="F56" s="1" t="n">
        <v>17.9661407470703</v>
      </c>
      <c r="G56" s="1" t="n">
        <v>5.5</v>
      </c>
      <c r="H56" s="1" t="n">
        <v>163.2</v>
      </c>
      <c r="I56" s="1" t="n">
        <v>4.5</v>
      </c>
      <c r="J56" s="1" t="n">
        <v>87.5421</v>
      </c>
      <c r="K56" s="1" t="n">
        <v>5.54</v>
      </c>
      <c r="L56" s="9" t="n">
        <v>5.14163715602696</v>
      </c>
      <c r="M56" s="0" t="n">
        <v>5.56</v>
      </c>
      <c r="N56" s="0" t="n">
        <v>-0.0424626766723257</v>
      </c>
      <c r="O56" s="12" t="n">
        <v>-0.0499999999999998</v>
      </c>
      <c r="P56" s="1" t="n">
        <v>-0.0126282101716813</v>
      </c>
      <c r="Q56" s="1" t="n">
        <v>-0.0300000000000003</v>
      </c>
      <c r="R56" s="0" t="n">
        <v>-0.0306458530946507</v>
      </c>
      <c r="S56" s="0" t="n">
        <v>5.49</v>
      </c>
      <c r="T56" s="0" t="n">
        <v>5.38</v>
      </c>
      <c r="U56" s="0" t="n">
        <v>5.52</v>
      </c>
      <c r="V56" s="0" t="n">
        <v>7.15</v>
      </c>
      <c r="W56" s="0" t="n">
        <v>6.55</v>
      </c>
      <c r="X56" s="0" t="n">
        <v>0.124874109</v>
      </c>
      <c r="Y56" s="0" t="n">
        <v>0.197045433</v>
      </c>
      <c r="Z56" s="0" t="n">
        <v>0.34902687</v>
      </c>
      <c r="AA56" s="0" t="n">
        <v>0.659864774</v>
      </c>
      <c r="AB56" s="0" t="n">
        <v>5.26122474</v>
      </c>
      <c r="AC56" s="0" t="n">
        <v>5.264953152</v>
      </c>
      <c r="AD56" s="0" t="n">
        <v>5.12837247</v>
      </c>
      <c r="AE56" s="0" t="n">
        <v>4.911731458</v>
      </c>
      <c r="AF56" s="0" t="n">
        <v>83.1963732477258</v>
      </c>
      <c r="AG56" s="10" t="n">
        <v>0.8876</v>
      </c>
      <c r="AH56" s="1" t="n">
        <v>5.6339</v>
      </c>
      <c r="AI56" s="11" t="n">
        <f aca="false">AH56-AG56</f>
        <v>4.7463</v>
      </c>
      <c r="AJ56" s="1" t="n">
        <v>0.3622</v>
      </c>
      <c r="AK56" s="1" t="n">
        <v>5.3505</v>
      </c>
      <c r="AL56" s="1" t="n">
        <f aca="false">AK56-AJ56</f>
        <v>4.9883</v>
      </c>
      <c r="AM56" s="10" t="n">
        <v>0.4657</v>
      </c>
      <c r="AN56" s="1" t="n">
        <v>5.4636</v>
      </c>
      <c r="AO56" s="11" t="n">
        <f aca="false">AN56-AM56</f>
        <v>4.9979</v>
      </c>
      <c r="AP56" s="1" t="n">
        <v>0.587</v>
      </c>
      <c r="AQ56" s="1" t="n">
        <v>5.4221</v>
      </c>
      <c r="AR56" s="1" t="n">
        <f aca="false">AQ56-AP56</f>
        <v>4.8351</v>
      </c>
      <c r="AS56" s="0" t="n">
        <v>0.753861020977918</v>
      </c>
      <c r="AT56" s="0" t="n">
        <v>0.444728023613246</v>
      </c>
      <c r="AU56" s="0" t="n">
        <v>0.336587084950597</v>
      </c>
      <c r="AV56" s="0" t="n">
        <v>88.1770095825195</v>
      </c>
      <c r="AW56" s="12" t="n">
        <v>24.8</v>
      </c>
      <c r="AX56" s="9" t="n">
        <f aca="false">AY56-AZ56</f>
        <v>0.600000000000001</v>
      </c>
      <c r="AY56" s="13" t="n">
        <v>7.15</v>
      </c>
      <c r="AZ56" s="13" t="n">
        <v>6.55</v>
      </c>
      <c r="BA56" s="0" t="n">
        <v>5.386098849</v>
      </c>
      <c r="BB56" s="0" t="n">
        <v>5.461998585</v>
      </c>
      <c r="BC56" s="0" t="n">
        <v>5.47739934</v>
      </c>
      <c r="BD56" s="0" t="n">
        <v>5.571596232</v>
      </c>
    </row>
    <row r="57" customFormat="false" ht="14.4" hidden="true" customHeight="false" outlineLevel="0" collapsed="false">
      <c r="A57" s="0" t="s">
        <v>109</v>
      </c>
      <c r="B57" s="8" t="n">
        <v>1.61692</v>
      </c>
      <c r="C57" s="1" t="n">
        <v>169.084899902344</v>
      </c>
      <c r="D57" s="0" t="n">
        <v>68.4115031560262</v>
      </c>
      <c r="E57" s="0" t="n">
        <v>100.151925404867</v>
      </c>
      <c r="F57" s="1" t="n">
        <v>76.9072952270508</v>
      </c>
      <c r="G57" s="1" t="n">
        <v>5.05</v>
      </c>
      <c r="H57" s="1" t="n">
        <v>163.4</v>
      </c>
      <c r="I57" s="1" t="n">
        <v>4.5</v>
      </c>
      <c r="J57" s="1" t="n">
        <v>89.3341</v>
      </c>
      <c r="K57" s="1" t="n">
        <v>5.55</v>
      </c>
      <c r="L57" s="9" t="n">
        <v>4.83167742989846</v>
      </c>
      <c r="M57" s="0" t="n">
        <v>5.54</v>
      </c>
      <c r="N57" s="0" t="n">
        <v>0.0124202296050209</v>
      </c>
      <c r="O57" s="12" t="n">
        <v>0</v>
      </c>
      <c r="P57" s="1" t="n">
        <v>0.0113150550971994</v>
      </c>
      <c r="Q57" s="1" t="n">
        <v>0.0200000000000005</v>
      </c>
      <c r="R57" s="0" t="n">
        <v>0.0217018715941792</v>
      </c>
      <c r="S57" s="0" t="n">
        <v>4.91</v>
      </c>
      <c r="T57" s="0" t="n">
        <v>4.95</v>
      </c>
      <c r="U57" s="0" t="n">
        <v>4.91</v>
      </c>
      <c r="V57" s="0" t="n">
        <v>7.14</v>
      </c>
      <c r="W57" s="0" t="n">
        <v>6.52</v>
      </c>
      <c r="X57" s="0" t="n">
        <v>0.032406178</v>
      </c>
      <c r="Y57" s="0" t="n">
        <v>0.049408656</v>
      </c>
      <c r="Z57" s="0" t="n">
        <v>0.19084785</v>
      </c>
      <c r="AA57" s="0" t="n">
        <v>0.553635487</v>
      </c>
      <c r="AB57" s="0" t="n">
        <v>5.019453733</v>
      </c>
      <c r="AC57" s="0" t="n">
        <v>4.938362017</v>
      </c>
      <c r="AD57" s="0" t="n">
        <v>4.77479933</v>
      </c>
      <c r="AE57" s="0" t="n">
        <v>4.612608065</v>
      </c>
      <c r="AF57" s="0" t="n">
        <v>146.098799865395</v>
      </c>
      <c r="AG57" s="10" t="n">
        <v>0.6038</v>
      </c>
      <c r="AH57" s="1" t="n">
        <v>5.2074</v>
      </c>
      <c r="AI57" s="11" t="n">
        <f aca="false">AH57-AG57</f>
        <v>4.6036</v>
      </c>
      <c r="AJ57" s="1" t="n">
        <v>0.1897</v>
      </c>
      <c r="AK57" s="1" t="n">
        <v>4.9911</v>
      </c>
      <c r="AL57" s="1" t="n">
        <f aca="false">AK57-AJ57</f>
        <v>4.8014</v>
      </c>
      <c r="AM57" s="10" t="n">
        <v>0.2191</v>
      </c>
      <c r="AN57" s="1" t="n">
        <v>4.99</v>
      </c>
      <c r="AO57" s="11" t="n">
        <f aca="false">AN57-AM57</f>
        <v>4.7709</v>
      </c>
      <c r="AP57" s="1" t="n">
        <v>0.2822</v>
      </c>
      <c r="AQ57" s="1" t="n">
        <v>5.2565</v>
      </c>
      <c r="AR57" s="1" t="n">
        <f aca="false">AQ57-AP57</f>
        <v>4.9743</v>
      </c>
      <c r="AS57" s="0" t="n">
        <v>0.669260718751284</v>
      </c>
      <c r="AT57" s="0" t="n">
        <v>0.362212622111222</v>
      </c>
      <c r="AU57" s="0" t="n">
        <v>0.336972395367347</v>
      </c>
      <c r="AV57" s="0" t="n">
        <v>101.408081054688</v>
      </c>
      <c r="AW57" s="12" t="n">
        <v>44.28</v>
      </c>
      <c r="AX57" s="9" t="n">
        <f aca="false">AY57-AZ57</f>
        <v>0.62</v>
      </c>
      <c r="AY57" s="13" t="n">
        <v>7.14</v>
      </c>
      <c r="AZ57" s="13" t="n">
        <v>6.52</v>
      </c>
      <c r="BA57" s="0" t="n">
        <v>5.051859911</v>
      </c>
      <c r="BB57" s="0" t="n">
        <v>4.987770673</v>
      </c>
      <c r="BC57" s="0" t="n">
        <v>4.965647179</v>
      </c>
      <c r="BD57" s="0" t="n">
        <v>5.166243552</v>
      </c>
    </row>
    <row r="58" customFormat="false" ht="14.4" hidden="true" customHeight="false" outlineLevel="0" collapsed="false">
      <c r="A58" s="0" t="s">
        <v>110</v>
      </c>
      <c r="B58" s="8" t="n">
        <v>1.4268</v>
      </c>
      <c r="C58" s="1" t="n">
        <v>166.533386230469</v>
      </c>
      <c r="D58" s="0" t="n">
        <v>77.9972925186157</v>
      </c>
      <c r="E58" s="0" t="n">
        <v>110.40842183431</v>
      </c>
      <c r="F58" s="1" t="n">
        <v>115.029472351074</v>
      </c>
      <c r="G58" s="1" t="n">
        <v>4.44</v>
      </c>
      <c r="H58" s="1" t="n">
        <v>163.5</v>
      </c>
      <c r="I58" s="1" t="n">
        <v>4.6</v>
      </c>
      <c r="J58" s="1" t="n">
        <v>89.1794</v>
      </c>
      <c r="K58" s="1" t="n">
        <v>5.51</v>
      </c>
      <c r="L58" s="9" t="n">
        <v>4.25271522751278</v>
      </c>
      <c r="M58" s="0" t="n">
        <v>5.55</v>
      </c>
      <c r="N58" s="0" t="n">
        <v>-0.138747774936032</v>
      </c>
      <c r="O58" s="12" t="n">
        <v>-0.15</v>
      </c>
      <c r="P58" s="1" t="n">
        <v>-0.00529822183041251</v>
      </c>
      <c r="Q58" s="1" t="n">
        <v>0.0199999999999996</v>
      </c>
      <c r="R58" s="0" t="n">
        <v>0.00125425907874899</v>
      </c>
      <c r="S58" s="0" t="n">
        <v>4.3</v>
      </c>
      <c r="T58" s="0" t="n">
        <v>4.41</v>
      </c>
      <c r="U58" s="0" t="n">
        <v>4.23</v>
      </c>
      <c r="V58" s="0" t="n">
        <v>7.09</v>
      </c>
      <c r="W58" s="0" t="n">
        <v>6.4</v>
      </c>
      <c r="X58" s="0" t="n">
        <v>0.056502394</v>
      </c>
      <c r="Y58" s="0" t="n">
        <v>0.030234602</v>
      </c>
      <c r="Z58" s="0" t="n">
        <v>0.09658138</v>
      </c>
      <c r="AA58" s="0" t="n">
        <v>0.514247274</v>
      </c>
      <c r="AB58" s="0" t="n">
        <v>4.464224013</v>
      </c>
      <c r="AC58" s="0" t="n">
        <v>4.344406686</v>
      </c>
      <c r="AD58" s="0" t="n">
        <v>4.208879192</v>
      </c>
      <c r="AE58" s="0" t="n">
        <v>4.149535698</v>
      </c>
      <c r="AF58" s="0" t="n">
        <v>239.213940607594</v>
      </c>
      <c r="AG58" s="10" t="n">
        <v>0.3044</v>
      </c>
      <c r="AH58" s="1" t="n">
        <v>4.6361</v>
      </c>
      <c r="AI58" s="11" t="n">
        <f aca="false">AH58-AG58</f>
        <v>4.3317</v>
      </c>
      <c r="AJ58" s="1" t="n">
        <v>0.0368</v>
      </c>
      <c r="AK58" s="1" t="n">
        <v>4.4279</v>
      </c>
      <c r="AL58" s="1" t="n">
        <f aca="false">AK58-AJ58</f>
        <v>4.3911</v>
      </c>
      <c r="AM58" s="10" t="n">
        <v>-0.0072</v>
      </c>
      <c r="AN58" s="1" t="n">
        <v>4.3723</v>
      </c>
      <c r="AO58" s="11" t="n">
        <f aca="false">AN58-AM58</f>
        <v>4.3795</v>
      </c>
      <c r="AP58" s="1" t="n">
        <v>-0.0165</v>
      </c>
      <c r="AQ58" s="1" t="n">
        <v>4.7052</v>
      </c>
      <c r="AR58" s="1" t="n">
        <f aca="false">AQ58-AP58</f>
        <v>4.7217</v>
      </c>
      <c r="AS58" s="0" t="n">
        <v>0.6</v>
      </c>
      <c r="AT58" s="0" t="n">
        <v>0.33</v>
      </c>
      <c r="AU58" s="0" t="n">
        <v>0.4</v>
      </c>
      <c r="AV58" s="0" t="n">
        <v>123.961471557617</v>
      </c>
      <c r="AW58" s="12" t="n">
        <v>40.95</v>
      </c>
      <c r="AX58" s="9" t="n">
        <f aca="false">AY58-AZ58</f>
        <v>0.69</v>
      </c>
      <c r="AY58" s="13" t="n">
        <v>7.09</v>
      </c>
      <c r="AZ58" s="13" t="n">
        <v>6.4</v>
      </c>
      <c r="BA58" s="0" t="n">
        <v>4.520726408</v>
      </c>
      <c r="BB58" s="0" t="n">
        <v>4.374641288</v>
      </c>
      <c r="BC58" s="0" t="n">
        <v>4.305460572</v>
      </c>
      <c r="BD58" s="0" t="n">
        <v>4.663782973</v>
      </c>
    </row>
    <row r="59" customFormat="false" ht="14.4" hidden="true" customHeight="false" outlineLevel="0" collapsed="false">
      <c r="A59" s="0" t="s">
        <v>111</v>
      </c>
      <c r="B59" s="8" t="n">
        <v>1.48607</v>
      </c>
      <c r="C59" s="1" t="n">
        <v>114.069664001465</v>
      </c>
      <c r="D59" s="0" t="n">
        <v>71.0336951414744</v>
      </c>
      <c r="E59" s="0" t="n">
        <v>111.16841506958</v>
      </c>
      <c r="F59" s="1" t="n">
        <v>15.9526929855347</v>
      </c>
      <c r="G59" s="1" t="n">
        <v>4.64</v>
      </c>
      <c r="H59" s="1" t="n">
        <v>163.9</v>
      </c>
      <c r="I59" s="1" t="n">
        <v>4.5</v>
      </c>
      <c r="J59" s="1" t="n">
        <v>89.8907</v>
      </c>
      <c r="K59" s="1" t="n">
        <v>5.07</v>
      </c>
      <c r="L59" s="9" t="n">
        <v>3.98649904043294</v>
      </c>
      <c r="M59" s="0" t="n">
        <v>5.51</v>
      </c>
      <c r="N59" s="1" t="n">
        <v>0</v>
      </c>
      <c r="O59" s="1" t="n">
        <v>0</v>
      </c>
      <c r="P59" s="1" t="n">
        <v>0</v>
      </c>
      <c r="Q59" s="1" t="n">
        <v>0</v>
      </c>
      <c r="R59" s="0" t="n">
        <v>0</v>
      </c>
      <c r="S59" s="0" t="n">
        <v>4.12</v>
      </c>
      <c r="T59" s="0" t="n">
        <v>4.18</v>
      </c>
      <c r="U59" s="0" t="n">
        <v>4.24</v>
      </c>
      <c r="V59" s="0" t="n">
        <v>7.18</v>
      </c>
      <c r="W59" s="0" t="n">
        <v>6.37</v>
      </c>
      <c r="X59" s="0" t="n">
        <v>0.151326178</v>
      </c>
      <c r="Y59" s="0" t="n">
        <v>0.180824499</v>
      </c>
      <c r="Z59" s="0" t="n">
        <v>0.352102767</v>
      </c>
      <c r="AA59" s="0" t="n">
        <v>0.878189454</v>
      </c>
      <c r="AB59" s="0" t="n">
        <v>4.256592874</v>
      </c>
      <c r="AC59" s="0" t="n">
        <v>4.125167673</v>
      </c>
      <c r="AD59" s="0" t="n">
        <v>4.018288962</v>
      </c>
      <c r="AE59" s="0" t="n">
        <v>4.005170714</v>
      </c>
      <c r="AF59" s="0" t="n">
        <v>157.484030341818</v>
      </c>
      <c r="AG59" s="10" t="n">
        <v>0.4552</v>
      </c>
      <c r="AH59" s="1" t="n">
        <v>4.8197</v>
      </c>
      <c r="AI59" s="11" t="n">
        <f aca="false">AH59-AG59</f>
        <v>4.3645</v>
      </c>
      <c r="AJ59" s="1" t="n">
        <v>0.0602</v>
      </c>
      <c r="AK59" s="1" t="n">
        <v>4.3188</v>
      </c>
      <c r="AL59" s="1" t="n">
        <f aca="false">AK59-AJ59</f>
        <v>4.2586</v>
      </c>
      <c r="AM59" s="10" t="n">
        <v>0.0311</v>
      </c>
      <c r="AN59" s="1" t="n">
        <v>4.3038</v>
      </c>
      <c r="AO59" s="11" t="n">
        <f aca="false">AN59-AM59</f>
        <v>4.2727</v>
      </c>
      <c r="AP59" s="1" t="n">
        <v>0.0766</v>
      </c>
      <c r="AQ59" s="1" t="n">
        <v>4.3775</v>
      </c>
      <c r="AR59" s="1" t="n">
        <f aca="false">AQ59-AP59</f>
        <v>4.3009</v>
      </c>
      <c r="AS59" s="0" t="n">
        <v>0.584240348759626</v>
      </c>
      <c r="AT59" s="0" t="n">
        <v>0.412464478264474</v>
      </c>
      <c r="AU59" s="0" t="n">
        <v>0.515129624387532</v>
      </c>
      <c r="AV59" s="0" t="n">
        <v>109.88134765625</v>
      </c>
      <c r="AW59" s="12" t="n">
        <v>28.05</v>
      </c>
      <c r="AX59" s="9" t="n">
        <f aca="false">AY59-AZ59</f>
        <v>0.81</v>
      </c>
      <c r="AY59" s="13" t="n">
        <v>7.18</v>
      </c>
      <c r="AZ59" s="13" t="n">
        <v>6.37</v>
      </c>
      <c r="BA59" s="0" t="n">
        <v>4.407919051</v>
      </c>
      <c r="BB59" s="0" t="n">
        <v>4.305992172</v>
      </c>
      <c r="BC59" s="0" t="n">
        <v>4.370391729</v>
      </c>
      <c r="BD59" s="0" t="n">
        <v>4.883360167</v>
      </c>
    </row>
    <row r="60" customFormat="false" ht="14.4" hidden="true" customHeight="false" outlineLevel="0" collapsed="false">
      <c r="A60" s="0" t="s">
        <v>112</v>
      </c>
      <c r="B60" s="8" t="n">
        <v>1.48423</v>
      </c>
      <c r="C60" s="1" t="n">
        <v>180.985061645508</v>
      </c>
      <c r="D60" s="0" t="n">
        <v>93.234442949295</v>
      </c>
      <c r="E60" s="0" t="n">
        <v>119.640631993612</v>
      </c>
      <c r="F60" s="1" t="n">
        <v>288.976196289063</v>
      </c>
      <c r="G60" s="1" t="n">
        <v>4.74</v>
      </c>
      <c r="H60" s="1" t="n">
        <v>164.1</v>
      </c>
      <c r="I60" s="1" t="n">
        <v>4.4</v>
      </c>
      <c r="J60" s="1" t="n">
        <v>89.8458</v>
      </c>
      <c r="K60" s="1" t="n">
        <v>4.83</v>
      </c>
      <c r="L60" s="9" t="n">
        <v>4.3603866692975</v>
      </c>
      <c r="M60" s="0" t="n">
        <v>5.07</v>
      </c>
      <c r="N60" s="0" t="n">
        <v>0.00631379456915582</v>
      </c>
      <c r="O60" s="12" t="n">
        <v>0.0700000000000003</v>
      </c>
      <c r="P60" s="1" t="n">
        <v>-0.0169952798165562</v>
      </c>
      <c r="Q60" s="1" t="n">
        <v>0.0200000000000005</v>
      </c>
      <c r="R60" s="0" t="n">
        <v>-0.0069610369443307</v>
      </c>
      <c r="S60" s="0" t="n">
        <v>4.54</v>
      </c>
      <c r="T60" s="0" t="n">
        <v>4.53</v>
      </c>
      <c r="U60" s="0" t="n">
        <v>4.51</v>
      </c>
      <c r="V60" s="0" t="n">
        <v>7.34</v>
      </c>
      <c r="W60" s="0" t="n">
        <v>6.41</v>
      </c>
      <c r="X60" s="0" t="n">
        <v>0.050313517</v>
      </c>
      <c r="Y60" s="0" t="n">
        <v>0.071503294</v>
      </c>
      <c r="Z60" s="0" t="n">
        <v>0.214148382</v>
      </c>
      <c r="AA60" s="0" t="n">
        <v>0.586796971</v>
      </c>
      <c r="AB60" s="0" t="n">
        <v>4.572676708</v>
      </c>
      <c r="AC60" s="0" t="n">
        <v>4.514908553</v>
      </c>
      <c r="AD60" s="0" t="n">
        <v>4.415124702</v>
      </c>
      <c r="AE60" s="0" t="n">
        <v>4.330099624</v>
      </c>
      <c r="AF60" s="0" t="n">
        <v>148.749079734822</v>
      </c>
      <c r="AG60" s="10" t="n">
        <v>0.5106</v>
      </c>
      <c r="AH60" s="1" t="n">
        <v>4.9485</v>
      </c>
      <c r="AI60" s="11" t="n">
        <f aca="false">AH60-AG60</f>
        <v>4.4379</v>
      </c>
      <c r="AJ60" s="1" t="n">
        <v>0.1245</v>
      </c>
      <c r="AK60" s="1" t="n">
        <v>4.5822</v>
      </c>
      <c r="AL60" s="1" t="n">
        <f aca="false">AK60-AJ60</f>
        <v>4.4577</v>
      </c>
      <c r="AM60" s="10" t="n">
        <v>0.1219</v>
      </c>
      <c r="AN60" s="1" t="n">
        <v>4.5877</v>
      </c>
      <c r="AO60" s="11" t="n">
        <f aca="false">AN60-AM60</f>
        <v>4.4658</v>
      </c>
      <c r="AP60" s="1" t="n">
        <v>0.1682</v>
      </c>
      <c r="AQ60" s="1" t="n">
        <v>4.7156</v>
      </c>
      <c r="AR60" s="1" t="n">
        <f aca="false">AQ60-AP60</f>
        <v>4.5474</v>
      </c>
      <c r="AS60" s="0" t="n">
        <v>0.597585558488346</v>
      </c>
      <c r="AT60" s="0" t="n">
        <v>0.541292843804811</v>
      </c>
      <c r="AU60" s="0" t="n">
        <v>0.634283621225828</v>
      </c>
      <c r="AV60" s="0" t="n">
        <v>92.9463195800781</v>
      </c>
      <c r="AW60" s="12" t="n">
        <v>26.01</v>
      </c>
      <c r="AX60" s="9" t="n">
        <f aca="false">AY60-AZ60</f>
        <v>0.93</v>
      </c>
      <c r="AY60" s="13" t="n">
        <v>7.34</v>
      </c>
      <c r="AZ60" s="13" t="n">
        <v>6.41</v>
      </c>
      <c r="BA60" s="0" t="n">
        <v>4.622990225</v>
      </c>
      <c r="BB60" s="0" t="n">
        <v>4.586411847</v>
      </c>
      <c r="BC60" s="0" t="n">
        <v>4.629273083</v>
      </c>
      <c r="BD60" s="0" t="n">
        <v>4.916896595</v>
      </c>
    </row>
    <row r="61" customFormat="false" ht="14.4" hidden="true" customHeight="false" outlineLevel="0" collapsed="false">
      <c r="A61" s="0" t="s">
        <v>113</v>
      </c>
      <c r="B61" s="8" t="n">
        <v>1.60692</v>
      </c>
      <c r="C61" s="1" t="n">
        <v>40.866153717041</v>
      </c>
      <c r="D61" s="0" t="n">
        <v>88.4148895740509</v>
      </c>
      <c r="E61" s="0" t="n">
        <v>113.402570406596</v>
      </c>
      <c r="F61" s="1" t="n">
        <v>25.9889678955078</v>
      </c>
      <c r="G61" s="1" t="n">
        <v>4.65</v>
      </c>
      <c r="H61" s="1" t="n">
        <v>164.4</v>
      </c>
      <c r="I61" s="1" t="n">
        <v>4.4</v>
      </c>
      <c r="J61" s="1" t="n">
        <v>90.1893</v>
      </c>
      <c r="K61" s="1" t="n">
        <v>4.68</v>
      </c>
      <c r="L61" s="9" t="n">
        <v>4.36994569597204</v>
      </c>
      <c r="M61" s="0" t="n">
        <v>4.83</v>
      </c>
      <c r="N61" s="0" t="n">
        <v>0.135056657295385</v>
      </c>
      <c r="O61" s="12" t="n">
        <v>0.170000000000001</v>
      </c>
      <c r="P61" s="1" t="n">
        <v>0.0268656764173008</v>
      </c>
      <c r="Q61" s="1" t="n">
        <v>0.0300000000000003</v>
      </c>
      <c r="R61" s="0" t="n">
        <v>0.0205377099140476</v>
      </c>
      <c r="S61" s="0" t="n">
        <v>4.54</v>
      </c>
      <c r="T61" s="0" t="n">
        <v>4.53</v>
      </c>
      <c r="U61" s="0" t="n">
        <v>4.56</v>
      </c>
      <c r="V61" s="0" t="n">
        <v>7.23</v>
      </c>
      <c r="W61" s="0" t="n">
        <v>6.22</v>
      </c>
      <c r="X61" s="0" t="n">
        <v>0.073948007</v>
      </c>
      <c r="Y61" s="0" t="n">
        <v>0.110775328</v>
      </c>
      <c r="Z61" s="0" t="n">
        <v>0.282189941</v>
      </c>
      <c r="AA61" s="0" t="n">
        <v>0.680266766</v>
      </c>
      <c r="AB61" s="0" t="n">
        <v>4.529350309</v>
      </c>
      <c r="AC61" s="0" t="n">
        <v>4.470713822</v>
      </c>
      <c r="AD61" s="0" t="n">
        <v>4.378717427</v>
      </c>
      <c r="AE61" s="0" t="n">
        <v>4.303507407</v>
      </c>
      <c r="AF61" s="0" t="n">
        <v>87.6340459790149</v>
      </c>
      <c r="AG61" s="10" t="n">
        <v>0.5662</v>
      </c>
      <c r="AH61" s="1" t="n">
        <v>5.0063</v>
      </c>
      <c r="AI61" s="11" t="n">
        <f aca="false">AH61-AG61</f>
        <v>4.4401</v>
      </c>
      <c r="AJ61" s="1" t="n">
        <v>0.1439</v>
      </c>
      <c r="AK61" s="1" t="n">
        <v>4.5524</v>
      </c>
      <c r="AL61" s="1" t="n">
        <f aca="false">AK61-AJ61</f>
        <v>4.4085</v>
      </c>
      <c r="AM61" s="10" t="n">
        <v>0.1501</v>
      </c>
      <c r="AN61" s="1" t="n">
        <v>4.5829</v>
      </c>
      <c r="AO61" s="11" t="n">
        <f aca="false">AN61-AM61</f>
        <v>4.4328</v>
      </c>
      <c r="AP61" s="1" t="n">
        <v>0.2127</v>
      </c>
      <c r="AQ61" s="1" t="n">
        <v>4.5928</v>
      </c>
      <c r="AR61" s="1" t="n">
        <f aca="false">AQ61-AP61</f>
        <v>4.3801</v>
      </c>
      <c r="AS61" s="0" t="n">
        <v>0.6</v>
      </c>
      <c r="AT61" s="0" t="n">
        <v>0.615</v>
      </c>
      <c r="AU61" s="0" t="n">
        <v>0.7</v>
      </c>
      <c r="AV61" s="0" t="n">
        <v>91.4061813354492</v>
      </c>
      <c r="AW61" s="12" t="n">
        <v>24.42</v>
      </c>
      <c r="AX61" s="9" t="n">
        <f aca="false">AY61-AZ61</f>
        <v>1.01</v>
      </c>
      <c r="AY61" s="13" t="n">
        <v>7.23</v>
      </c>
      <c r="AZ61" s="13" t="n">
        <v>6.22</v>
      </c>
      <c r="BA61" s="0" t="n">
        <v>4.603298316</v>
      </c>
      <c r="BB61" s="0" t="n">
        <v>4.58148915</v>
      </c>
      <c r="BC61" s="0" t="n">
        <v>4.660907368</v>
      </c>
      <c r="BD61" s="0" t="n">
        <v>4.983774173</v>
      </c>
    </row>
    <row r="62" customFormat="false" ht="14.4" hidden="false" customHeight="false" outlineLevel="0" collapsed="false">
      <c r="A62" s="0" t="s">
        <v>114</v>
      </c>
      <c r="B62" s="8" t="n">
        <v>1.66667</v>
      </c>
      <c r="C62" s="1" t="n">
        <v>136.568954467773</v>
      </c>
      <c r="D62" s="0" t="n">
        <v>87.6438559691111</v>
      </c>
      <c r="E62" s="0" t="n">
        <v>115.051485379537</v>
      </c>
      <c r="F62" s="1" t="n">
        <v>43.6136741638184</v>
      </c>
      <c r="G62" s="1" t="n">
        <v>4.66</v>
      </c>
      <c r="H62" s="1" t="n">
        <v>164.7</v>
      </c>
      <c r="I62" s="1" t="n">
        <v>4.3</v>
      </c>
      <c r="J62" s="1" t="n">
        <v>90.6043</v>
      </c>
      <c r="K62" s="1" t="n">
        <v>4.63</v>
      </c>
      <c r="L62" s="9" t="n">
        <v>4.30119785323895</v>
      </c>
      <c r="M62" s="0" t="n">
        <v>4.68</v>
      </c>
      <c r="N62" s="1" t="n">
        <v>0</v>
      </c>
      <c r="O62" s="1" t="n">
        <v>0</v>
      </c>
      <c r="P62" s="1" t="n">
        <v>0</v>
      </c>
      <c r="Q62" s="1" t="n">
        <v>0</v>
      </c>
      <c r="R62" s="0" t="n">
        <v>0</v>
      </c>
      <c r="S62" s="0" t="n">
        <v>4.58</v>
      </c>
      <c r="T62" s="0" t="n">
        <v>4.51</v>
      </c>
      <c r="U62" s="0" t="n">
        <v>4.55</v>
      </c>
      <c r="V62" s="0" t="n">
        <v>7.29</v>
      </c>
      <c r="W62" s="0" t="n">
        <v>6.24</v>
      </c>
      <c r="X62" s="0" t="n">
        <v>0.182803129</v>
      </c>
      <c r="Y62" s="0" t="n">
        <v>0.210796382</v>
      </c>
      <c r="Z62" s="0" t="n">
        <v>0.297311355</v>
      </c>
      <c r="AA62" s="0" t="n">
        <v>0.721914768</v>
      </c>
      <c r="AB62" s="0" t="n">
        <v>4.456461989</v>
      </c>
      <c r="AC62" s="0" t="n">
        <v>4.397305703</v>
      </c>
      <c r="AD62" s="0" t="n">
        <v>4.302117078</v>
      </c>
      <c r="AE62" s="0" t="n">
        <v>4.238092817</v>
      </c>
      <c r="AF62" s="0" t="n">
        <v>109.777871948753</v>
      </c>
      <c r="AG62" s="10" t="n">
        <v>0.534</v>
      </c>
      <c r="AH62" s="1" t="n">
        <v>4.9206</v>
      </c>
      <c r="AI62" s="11" t="n">
        <f aca="false">AH62-AG62</f>
        <v>4.3866</v>
      </c>
      <c r="AJ62" s="1" t="n">
        <v>0.1653</v>
      </c>
      <c r="AK62" s="1" t="n">
        <v>4.5505</v>
      </c>
      <c r="AL62" s="1" t="n">
        <f aca="false">AK62-AJ62</f>
        <v>4.3852</v>
      </c>
      <c r="AM62" s="10" t="n">
        <v>0.1751</v>
      </c>
      <c r="AN62" s="1" t="n">
        <v>4.6061</v>
      </c>
      <c r="AO62" s="11" t="n">
        <f aca="false">AN62-AM62</f>
        <v>4.431</v>
      </c>
      <c r="AP62" s="1" t="n">
        <v>0.2165</v>
      </c>
      <c r="AQ62" s="1" t="n">
        <v>4.7143</v>
      </c>
      <c r="AR62" s="1" t="n">
        <f aca="false">AQ62-AP62</f>
        <v>4.4978</v>
      </c>
      <c r="AS62" s="0" t="n">
        <v>0.564733139539135</v>
      </c>
      <c r="AT62" s="0" t="n">
        <v>0.563932581847378</v>
      </c>
      <c r="AU62" s="0" t="n">
        <v>0.673264787869647</v>
      </c>
      <c r="AV62" s="0" t="n">
        <v>98.6450424194336</v>
      </c>
      <c r="AW62" s="12" t="n">
        <v>26.25</v>
      </c>
      <c r="AX62" s="9" t="n">
        <f aca="false">AY62-AZ62</f>
        <v>1.05</v>
      </c>
      <c r="AY62" s="13" t="n">
        <v>7.29</v>
      </c>
      <c r="AZ62" s="13" t="n">
        <v>6.24</v>
      </c>
      <c r="BA62" s="0" t="n">
        <v>4.639265117</v>
      </c>
      <c r="BB62" s="0" t="n">
        <v>4.608102085</v>
      </c>
      <c r="BC62" s="0" t="n">
        <v>4.599428433</v>
      </c>
      <c r="BD62" s="0" t="n">
        <v>4.960007586</v>
      </c>
    </row>
    <row r="63" customFormat="false" ht="14.4" hidden="false" customHeight="false" outlineLevel="0" collapsed="false">
      <c r="A63" s="0" t="s">
        <v>115</v>
      </c>
      <c r="B63" s="8" t="n">
        <v>1.66667</v>
      </c>
      <c r="C63" s="1" t="n">
        <v>103.145439147949</v>
      </c>
      <c r="D63" s="0" t="n">
        <v>83.4419052600861</v>
      </c>
      <c r="E63" s="0" t="n">
        <v>110.579661369324</v>
      </c>
      <c r="F63" s="1" t="n">
        <v>56.8684768676758</v>
      </c>
      <c r="G63" s="1" t="n">
        <v>5.29</v>
      </c>
      <c r="H63" s="1" t="n">
        <v>164.7</v>
      </c>
      <c r="I63" s="1" t="n">
        <v>4.4</v>
      </c>
      <c r="J63" s="1" t="n">
        <v>91.0816</v>
      </c>
      <c r="K63" s="1" t="n">
        <v>4.76</v>
      </c>
      <c r="L63" s="9" t="n">
        <v>4.6661265566756</v>
      </c>
      <c r="M63" s="0" t="n">
        <v>4.63</v>
      </c>
      <c r="N63" s="0" t="n">
        <v>0.063506605454597</v>
      </c>
      <c r="O63" s="12" t="n">
        <v>0.0699999999999994</v>
      </c>
      <c r="P63" s="1" t="n">
        <v>0.0200295258772272</v>
      </c>
      <c r="Q63" s="1" t="n">
        <v>0.0199999999999996</v>
      </c>
      <c r="R63" s="0" t="n">
        <v>0.00959477963538813</v>
      </c>
      <c r="S63" s="0" t="n">
        <v>5.13</v>
      </c>
      <c r="T63" s="0" t="n">
        <v>4.88</v>
      </c>
      <c r="U63" s="0" t="n">
        <v>5.21</v>
      </c>
      <c r="V63" s="0" t="n">
        <v>7.39</v>
      </c>
      <c r="W63" s="0" t="n">
        <v>6.4</v>
      </c>
      <c r="X63" s="0" t="n">
        <v>0.259756581</v>
      </c>
      <c r="Y63" s="0" t="n">
        <v>0.377903509</v>
      </c>
      <c r="Z63" s="0" t="n">
        <v>0.580912397</v>
      </c>
      <c r="AA63" s="0" t="n">
        <v>0.993483889</v>
      </c>
      <c r="AB63" s="0" t="n">
        <v>4.727710046</v>
      </c>
      <c r="AC63" s="0" t="n">
        <v>4.743538485</v>
      </c>
      <c r="AD63" s="0" t="n">
        <v>4.679348172</v>
      </c>
      <c r="AE63" s="0" t="n">
        <v>4.562014706</v>
      </c>
      <c r="AF63" s="0" t="n">
        <v>37.158917403311</v>
      </c>
      <c r="AG63" s="10" t="n">
        <v>0.9606</v>
      </c>
      <c r="AH63" s="1" t="n">
        <v>5.5521</v>
      </c>
      <c r="AI63" s="11" t="n">
        <f aca="false">AH63-AG63</f>
        <v>4.5915</v>
      </c>
      <c r="AJ63" s="1" t="n">
        <v>0.3738</v>
      </c>
      <c r="AK63" s="1" t="n">
        <v>4.918</v>
      </c>
      <c r="AL63" s="1" t="n">
        <f aca="false">AK63-AJ63</f>
        <v>4.5442</v>
      </c>
      <c r="AM63" s="10" t="n">
        <v>0.4778</v>
      </c>
      <c r="AN63" s="1" t="n">
        <v>5.1211</v>
      </c>
      <c r="AO63" s="11" t="n">
        <f aca="false">AN63-AM63</f>
        <v>4.6433</v>
      </c>
      <c r="AP63" s="1" t="n">
        <v>0.6245</v>
      </c>
      <c r="AQ63" s="1" t="n">
        <v>5.0022</v>
      </c>
      <c r="AR63" s="1" t="n">
        <f aca="false">AQ63-AP63</f>
        <v>4.3777</v>
      </c>
      <c r="AS63" s="0" t="n">
        <v>0.518174825073112</v>
      </c>
      <c r="AT63" s="0" t="n">
        <v>0.445764150817683</v>
      </c>
      <c r="AU63" s="0" t="n">
        <v>0.588856082692305</v>
      </c>
      <c r="AV63" s="0" t="n">
        <v>82.3835906982422</v>
      </c>
      <c r="AW63" s="12" t="n">
        <v>27.88</v>
      </c>
      <c r="AX63" s="9" t="n">
        <f aca="false">AY63-AZ63</f>
        <v>0.989999999999999</v>
      </c>
      <c r="AY63" s="13" t="n">
        <v>7.39</v>
      </c>
      <c r="AZ63" s="13" t="n">
        <v>6.4</v>
      </c>
      <c r="BA63" s="0" t="n">
        <v>4.987466627</v>
      </c>
      <c r="BB63" s="0" t="n">
        <v>5.121441994</v>
      </c>
      <c r="BC63" s="0" t="n">
        <v>5.260260568</v>
      </c>
      <c r="BD63" s="0" t="n">
        <v>5.555498596</v>
      </c>
    </row>
    <row r="64" customFormat="false" ht="14.4" hidden="false" customHeight="false" outlineLevel="0" collapsed="false">
      <c r="A64" s="0" t="s">
        <v>116</v>
      </c>
      <c r="B64" s="8" t="n">
        <v>1.7284</v>
      </c>
      <c r="C64" s="1" t="n">
        <v>62.2991828918457</v>
      </c>
      <c r="D64" s="0" t="n">
        <v>78.1651181379954</v>
      </c>
      <c r="E64" s="0" t="n">
        <v>110.102206548055</v>
      </c>
      <c r="F64" s="1" t="n">
        <v>16.8996543884277</v>
      </c>
      <c r="G64" s="1" t="n">
        <v>5.25</v>
      </c>
      <c r="H64" s="1" t="n">
        <v>164.8</v>
      </c>
      <c r="I64" s="1" t="n">
        <v>4.2</v>
      </c>
      <c r="J64" s="1" t="n">
        <v>91.235</v>
      </c>
      <c r="K64" s="1" t="n">
        <v>4.81</v>
      </c>
      <c r="L64" s="9" t="n">
        <v>4.4685674328042</v>
      </c>
      <c r="M64" s="0" t="n">
        <v>4.76</v>
      </c>
      <c r="N64" s="0" t="n">
        <v>-0.029980468035947</v>
      </c>
      <c r="O64" s="12" t="n">
        <v>-0.0299999999999994</v>
      </c>
      <c r="P64" s="1" t="n">
        <v>-0.0230396618325281</v>
      </c>
      <c r="Q64" s="1" t="n">
        <v>-0.0499999999999998</v>
      </c>
      <c r="R64" s="0" t="n">
        <v>-0.0433427651118938</v>
      </c>
      <c r="S64" s="0" t="n">
        <v>4.99</v>
      </c>
      <c r="T64" s="0" t="n">
        <v>4.72</v>
      </c>
      <c r="U64" s="0" t="n">
        <v>5.12</v>
      </c>
      <c r="V64" s="0" t="n">
        <v>7.53</v>
      </c>
      <c r="W64" s="0" t="n">
        <v>6.62</v>
      </c>
      <c r="X64" s="0" t="n">
        <v>0.298758079</v>
      </c>
      <c r="Y64" s="0" t="n">
        <v>0.440016985</v>
      </c>
      <c r="Z64" s="0" t="n">
        <v>0.693771887</v>
      </c>
      <c r="AA64" s="0" t="n">
        <v>1.162873219</v>
      </c>
      <c r="AB64" s="0" t="n">
        <v>4.54312772</v>
      </c>
      <c r="AC64" s="0" t="n">
        <v>4.550650541</v>
      </c>
      <c r="AD64" s="0" t="n">
        <v>4.507926275</v>
      </c>
      <c r="AE64" s="0" t="n">
        <v>4.428378895</v>
      </c>
      <c r="AF64" s="0" t="n">
        <v>49.2165448820672</v>
      </c>
      <c r="AG64" s="10" t="n">
        <v>1.0148</v>
      </c>
      <c r="AH64" s="1" t="n">
        <v>5.5648</v>
      </c>
      <c r="AI64" s="11" t="n">
        <f aca="false">AH64-AG64</f>
        <v>4.55</v>
      </c>
      <c r="AJ64" s="1" t="n">
        <v>0.3797</v>
      </c>
      <c r="AK64" s="1" t="n">
        <v>4.7522</v>
      </c>
      <c r="AL64" s="1" t="n">
        <f aca="false">AK64-AJ64</f>
        <v>4.3725</v>
      </c>
      <c r="AM64" s="10" t="n">
        <v>0.486</v>
      </c>
      <c r="AN64" s="1" t="n">
        <v>4.9903</v>
      </c>
      <c r="AO64" s="11" t="n">
        <f aca="false">AN64-AM64</f>
        <v>4.5043</v>
      </c>
      <c r="AP64" s="1" t="n">
        <v>0.653</v>
      </c>
      <c r="AQ64" s="1" t="n">
        <v>5.2305</v>
      </c>
      <c r="AR64" s="1" t="n">
        <f aca="false">AQ64-AP64</f>
        <v>4.5775</v>
      </c>
      <c r="AS64" s="0" t="n">
        <v>0.5</v>
      </c>
      <c r="AT64" s="0" t="n">
        <v>0.35</v>
      </c>
      <c r="AU64" s="0" t="n">
        <v>0.5</v>
      </c>
      <c r="AV64" s="0" t="n">
        <v>66.0005340576172</v>
      </c>
      <c r="AW64" s="12" t="n">
        <v>23.26</v>
      </c>
      <c r="AX64" s="9" t="n">
        <f aca="false">AY64-AZ64</f>
        <v>0.91</v>
      </c>
      <c r="AY64" s="13" t="n">
        <v>7.53</v>
      </c>
      <c r="AZ64" s="13" t="n">
        <v>6.62</v>
      </c>
      <c r="BA64" s="0" t="n">
        <v>4.841885799</v>
      </c>
      <c r="BB64" s="0" t="n">
        <v>4.990667526</v>
      </c>
      <c r="BC64" s="0" t="n">
        <v>5.201698162</v>
      </c>
      <c r="BD64" s="0" t="n">
        <v>5.591252114</v>
      </c>
    </row>
    <row r="65" customFormat="false" ht="14.4" hidden="false" customHeight="false" outlineLevel="0" collapsed="false">
      <c r="A65" s="0" t="s">
        <v>117</v>
      </c>
      <c r="B65" s="8" t="n">
        <v>2.28113</v>
      </c>
      <c r="C65" s="1" t="n">
        <v>63.8709564208984</v>
      </c>
      <c r="D65" s="0" t="n">
        <v>76.2749884128571</v>
      </c>
      <c r="E65" s="0" t="n">
        <v>109.103457768758</v>
      </c>
      <c r="F65" s="1" t="n">
        <v>85.1942443847656</v>
      </c>
      <c r="G65" s="1" t="n">
        <v>5.36</v>
      </c>
      <c r="H65" s="1" t="n">
        <v>165.9</v>
      </c>
      <c r="I65" s="1" t="n">
        <v>4.3</v>
      </c>
      <c r="J65" s="1" t="n">
        <v>91.4677</v>
      </c>
      <c r="K65" s="1" t="n">
        <v>4.74</v>
      </c>
      <c r="L65" s="9" t="n">
        <v>4.50492136852998</v>
      </c>
      <c r="M65" s="0" t="n">
        <v>4.81</v>
      </c>
      <c r="N65" s="1" t="n">
        <v>0</v>
      </c>
      <c r="O65" s="1" t="n">
        <v>0</v>
      </c>
      <c r="P65" s="1" t="n">
        <v>0</v>
      </c>
      <c r="Q65" s="1" t="n">
        <v>0</v>
      </c>
      <c r="R65" s="0" t="n">
        <v>0</v>
      </c>
      <c r="S65" s="0" t="n">
        <v>5.08</v>
      </c>
      <c r="T65" s="0" t="n">
        <v>4.78</v>
      </c>
      <c r="U65" s="0" t="n">
        <v>5.24</v>
      </c>
      <c r="V65" s="0" t="n">
        <v>7.48</v>
      </c>
      <c r="W65" s="0" t="n">
        <v>6.64</v>
      </c>
      <c r="X65" s="0" t="n">
        <v>0.328763368</v>
      </c>
      <c r="Y65" s="0" t="n">
        <v>0.470205909</v>
      </c>
      <c r="Z65" s="0" t="n">
        <v>0.693930933</v>
      </c>
      <c r="AA65" s="0" t="n">
        <v>1.149924053</v>
      </c>
      <c r="AB65" s="0" t="n">
        <v>4.567037427</v>
      </c>
      <c r="AC65" s="0" t="n">
        <v>4.589468925</v>
      </c>
      <c r="AD65" s="0" t="n">
        <v>4.549481292</v>
      </c>
      <c r="AE65" s="0" t="n">
        <v>4.462409337</v>
      </c>
      <c r="AF65" s="0" t="n">
        <v>34.7272877109738</v>
      </c>
      <c r="AG65" s="10" t="n">
        <v>0.9936</v>
      </c>
      <c r="AH65" s="1" t="n">
        <v>5.5862</v>
      </c>
      <c r="AI65" s="11" t="n">
        <f aca="false">AH65-AG65</f>
        <v>4.5926</v>
      </c>
      <c r="AJ65" s="1" t="n">
        <v>0.3686</v>
      </c>
      <c r="AK65" s="1" t="n">
        <v>4.8497</v>
      </c>
      <c r="AL65" s="1" t="n">
        <f aca="false">AK65-AJ65</f>
        <v>4.4811</v>
      </c>
      <c r="AM65" s="10" t="n">
        <v>0.4722</v>
      </c>
      <c r="AN65" s="1" t="n">
        <v>5.0584</v>
      </c>
      <c r="AO65" s="11" t="n">
        <f aca="false">AN65-AM65</f>
        <v>4.5862</v>
      </c>
      <c r="AP65" s="1" t="n">
        <v>0.6345</v>
      </c>
      <c r="AQ65" s="1" t="n">
        <v>5.1275</v>
      </c>
      <c r="AR65" s="1" t="n">
        <f aca="false">AQ65-AP65</f>
        <v>4.493</v>
      </c>
      <c r="AS65" s="0" t="n">
        <v>0.534604870861614</v>
      </c>
      <c r="AT65" s="0" t="n">
        <v>0.341434823975643</v>
      </c>
      <c r="AU65" s="0" t="n">
        <v>0.447366779689438</v>
      </c>
      <c r="AV65" s="0" t="n">
        <v>67.5329513549805</v>
      </c>
      <c r="AW65" s="12" t="n">
        <v>25.07</v>
      </c>
      <c r="AX65" s="9" t="n">
        <f aca="false">AY65-AZ65</f>
        <v>0.840000000000001</v>
      </c>
      <c r="AY65" s="13" t="n">
        <v>7.48</v>
      </c>
      <c r="AZ65" s="13" t="n">
        <v>6.64</v>
      </c>
      <c r="BA65" s="0" t="n">
        <v>4.895800795</v>
      </c>
      <c r="BB65" s="0" t="n">
        <v>5.059674835</v>
      </c>
      <c r="BC65" s="0" t="n">
        <v>5.243412226</v>
      </c>
      <c r="BD65" s="0" t="n">
        <v>5.61233339</v>
      </c>
    </row>
    <row r="66" customFormat="false" ht="14.4" hidden="false" customHeight="false" outlineLevel="0" collapsed="false">
      <c r="A66" s="0" t="s">
        <v>118</v>
      </c>
      <c r="B66" s="8" t="n">
        <v>2.09102</v>
      </c>
      <c r="C66" s="1" t="n">
        <v>94.9260025024414</v>
      </c>
      <c r="D66" s="0" t="n">
        <v>77.0028371016185</v>
      </c>
      <c r="E66" s="0" t="n">
        <v>106.781812667847</v>
      </c>
      <c r="F66" s="1" t="n">
        <v>136.711608886719</v>
      </c>
      <c r="G66" s="1" t="n">
        <v>5.64</v>
      </c>
      <c r="H66" s="1" t="n">
        <v>166</v>
      </c>
      <c r="I66" s="1" t="n">
        <v>4.2</v>
      </c>
      <c r="J66" s="1" t="n">
        <v>92.1525</v>
      </c>
      <c r="K66" s="1" t="n">
        <v>4.74</v>
      </c>
      <c r="L66" s="9" t="n">
        <v>4.74309722009633</v>
      </c>
      <c r="M66" s="0" t="n">
        <v>4.74</v>
      </c>
      <c r="N66" s="0" t="n">
        <v>0.0188664626286901</v>
      </c>
      <c r="O66" s="12" t="n">
        <v>0.0600000000000005</v>
      </c>
      <c r="P66" s="1" t="n">
        <v>0.0365594199019048</v>
      </c>
      <c r="Q66" s="1" t="n">
        <v>0.0700000000000003</v>
      </c>
      <c r="R66" s="0" t="n">
        <v>0.0496715278461162</v>
      </c>
      <c r="S66" s="0" t="n">
        <v>5.42</v>
      </c>
      <c r="T66" s="0" t="n">
        <v>4.97</v>
      </c>
      <c r="U66" s="0" t="n">
        <v>5.6</v>
      </c>
      <c r="V66" s="0" t="n">
        <v>7.72</v>
      </c>
      <c r="W66" s="0" t="n">
        <v>6.93</v>
      </c>
      <c r="X66" s="0" t="n">
        <v>0.3318159</v>
      </c>
      <c r="Y66" s="0" t="n">
        <v>0.518095601</v>
      </c>
      <c r="Z66" s="0" t="n">
        <v>0.790534535</v>
      </c>
      <c r="AA66" s="0" t="n">
        <v>1.178900006</v>
      </c>
      <c r="AB66" s="0" t="n">
        <v>4.780649516</v>
      </c>
      <c r="AC66" s="0" t="n">
        <v>4.875896921</v>
      </c>
      <c r="AD66" s="0" t="n">
        <v>4.863507547</v>
      </c>
      <c r="AE66" s="0" t="n">
        <v>4.729026214</v>
      </c>
      <c r="AF66" s="0" t="n">
        <v>30.1506484491915</v>
      </c>
      <c r="AG66" s="10" t="n">
        <v>1.2161</v>
      </c>
      <c r="AH66" s="1" t="n">
        <v>5.9399</v>
      </c>
      <c r="AI66" s="11" t="n">
        <f aca="false">AH66-AG66</f>
        <v>4.7238</v>
      </c>
      <c r="AJ66" s="1" t="n">
        <v>0.484</v>
      </c>
      <c r="AK66" s="1" t="n">
        <v>5.1153</v>
      </c>
      <c r="AL66" s="1" t="n">
        <f aca="false">AK66-AJ66</f>
        <v>4.6313</v>
      </c>
      <c r="AM66" s="10" t="n">
        <v>0.6398</v>
      </c>
      <c r="AN66" s="1" t="n">
        <v>5.3946</v>
      </c>
      <c r="AO66" s="11" t="n">
        <f aca="false">AN66-AM66</f>
        <v>4.7548</v>
      </c>
      <c r="AP66" s="1" t="n">
        <v>0.8549</v>
      </c>
      <c r="AQ66" s="1" t="n">
        <v>5.4653</v>
      </c>
      <c r="AR66" s="1" t="n">
        <f aca="false">AQ66-AP66</f>
        <v>4.6104</v>
      </c>
      <c r="AS66" s="0" t="n">
        <v>0.585270696774762</v>
      </c>
      <c r="AT66" s="0" t="n">
        <v>0.386020923294829</v>
      </c>
      <c r="AU66" s="0" t="n">
        <v>0.421403159116062</v>
      </c>
      <c r="AV66" s="0" t="n">
        <v>67.0885314941406</v>
      </c>
      <c r="AW66" s="12" t="n">
        <v>25.39</v>
      </c>
      <c r="AX66" s="9" t="n">
        <f aca="false">AY66-AZ66</f>
        <v>0.79</v>
      </c>
      <c r="AY66" s="13" t="n">
        <v>7.72</v>
      </c>
      <c r="AZ66" s="13" t="n">
        <v>6.93</v>
      </c>
      <c r="BA66" s="0" t="n">
        <v>5.112465416</v>
      </c>
      <c r="BB66" s="0" t="n">
        <v>5.393992522</v>
      </c>
      <c r="BC66" s="0" t="n">
        <v>5.654042083</v>
      </c>
      <c r="BD66" s="0" t="n">
        <v>5.907926221</v>
      </c>
    </row>
    <row r="67" customFormat="false" ht="14.4" hidden="false" customHeight="false" outlineLevel="0" collapsed="false">
      <c r="A67" s="0" t="s">
        <v>119</v>
      </c>
      <c r="B67" s="8" t="n">
        <v>1.9656</v>
      </c>
      <c r="C67" s="1" t="n">
        <v>117.190307617188</v>
      </c>
      <c r="D67" s="0" t="n">
        <v>93.3955086867015</v>
      </c>
      <c r="E67" s="0" t="n">
        <v>110.453374226888</v>
      </c>
      <c r="F67" s="1" t="n">
        <v>240.637680053711</v>
      </c>
      <c r="G67" s="1" t="n">
        <v>5.81</v>
      </c>
      <c r="H67" s="1" t="n">
        <v>166</v>
      </c>
      <c r="I67" s="1" t="n">
        <v>4.3</v>
      </c>
      <c r="J67" s="1" t="n">
        <v>92.0042</v>
      </c>
      <c r="K67" s="1" t="n">
        <v>4.76</v>
      </c>
      <c r="L67" s="9" t="n">
        <v>4.92955509081025</v>
      </c>
      <c r="M67" s="0" t="n">
        <v>4.74</v>
      </c>
      <c r="N67" s="0" t="n">
        <v>-0.0945840513046523</v>
      </c>
      <c r="O67" s="12" t="n">
        <v>-0.0999999999999996</v>
      </c>
      <c r="P67" s="1" t="n">
        <v>-0.0555411245616524</v>
      </c>
      <c r="Q67" s="1" t="n">
        <v>-0.149999999999999</v>
      </c>
      <c r="R67" s="0" t="n">
        <v>-0.144573985802896</v>
      </c>
      <c r="S67" s="0" t="n">
        <v>5.53</v>
      </c>
      <c r="T67" s="0" t="n">
        <v>5.07</v>
      </c>
      <c r="U67" s="0" t="n">
        <v>5.67</v>
      </c>
      <c r="V67" s="0" t="n">
        <v>8.02</v>
      </c>
      <c r="W67" s="0" t="n">
        <v>7.23</v>
      </c>
      <c r="X67" s="0" t="n">
        <v>0.44984049</v>
      </c>
      <c r="Y67" s="0" t="n">
        <v>0.648804563</v>
      </c>
      <c r="Z67" s="0" t="n">
        <v>0.929864257</v>
      </c>
      <c r="AA67" s="0" t="n">
        <v>1.432367648</v>
      </c>
      <c r="AB67" s="0" t="n">
        <v>4.786266765</v>
      </c>
      <c r="AC67" s="0" t="n">
        <v>4.829690121</v>
      </c>
      <c r="AD67" s="0" t="n">
        <v>4.78463973</v>
      </c>
      <c r="AE67" s="0" t="n">
        <v>4.65986227</v>
      </c>
      <c r="AF67" s="0" t="n">
        <v>58.4994325369465</v>
      </c>
      <c r="AG67" s="10" t="n">
        <v>1.2558</v>
      </c>
      <c r="AH67" s="1" t="n">
        <v>6.0592</v>
      </c>
      <c r="AI67" s="11" t="n">
        <f aca="false">AH67-AG67</f>
        <v>4.8034</v>
      </c>
      <c r="AJ67" s="1" t="n">
        <v>0.4827</v>
      </c>
      <c r="AK67" s="1" t="n">
        <v>5.2231</v>
      </c>
      <c r="AL67" s="1" t="n">
        <f aca="false">AK67-AJ67</f>
        <v>4.7404</v>
      </c>
      <c r="AM67" s="10" t="n">
        <v>0.6429</v>
      </c>
      <c r="AN67" s="1" t="n">
        <v>5.4798</v>
      </c>
      <c r="AO67" s="11" t="n">
        <f aca="false">AN67-AM67</f>
        <v>4.8369</v>
      </c>
      <c r="AP67" s="1" t="n">
        <v>0.8754</v>
      </c>
      <c r="AQ67" s="1" t="n">
        <v>5.8523</v>
      </c>
      <c r="AR67" s="1" t="n">
        <f aca="false">AQ67-AP67</f>
        <v>4.9769</v>
      </c>
      <c r="AS67" s="0" t="n">
        <v>0.6</v>
      </c>
      <c r="AT67" s="0" t="n">
        <v>0.425</v>
      </c>
      <c r="AU67" s="0" t="n">
        <v>0.4</v>
      </c>
      <c r="AV67" s="0" t="n">
        <v>73.011116027832</v>
      </c>
      <c r="AW67" s="12" t="n">
        <v>21.09</v>
      </c>
      <c r="AX67" s="9" t="n">
        <f aca="false">AY67-AZ67</f>
        <v>0.789999999999999</v>
      </c>
      <c r="AY67" s="13" t="n">
        <v>8.02</v>
      </c>
      <c r="AZ67" s="13" t="n">
        <v>7.23</v>
      </c>
      <c r="BA67" s="0" t="n">
        <v>5.236107255</v>
      </c>
      <c r="BB67" s="0" t="n">
        <v>5.478494683</v>
      </c>
      <c r="BC67" s="0" t="n">
        <v>5.714503987</v>
      </c>
      <c r="BD67" s="0" t="n">
        <v>6.092229918</v>
      </c>
    </row>
    <row r="68" customFormat="false" ht="14.4" hidden="false" customHeight="false" outlineLevel="0" collapsed="false">
      <c r="A68" s="0" t="s">
        <v>120</v>
      </c>
      <c r="B68" s="8" t="n">
        <v>2.14461</v>
      </c>
      <c r="C68" s="1" t="n">
        <v>117.16495513916</v>
      </c>
      <c r="D68" s="0" t="n">
        <v>102.923137267431</v>
      </c>
      <c r="E68" s="0" t="n">
        <v>113.892080307007</v>
      </c>
      <c r="F68" s="1" t="n">
        <v>132.29768371582</v>
      </c>
      <c r="G68" s="1" t="n">
        <v>5.92</v>
      </c>
      <c r="H68" s="1" t="n">
        <v>166.7</v>
      </c>
      <c r="I68" s="1" t="n">
        <v>4.3</v>
      </c>
      <c r="J68" s="1" t="n">
        <v>92.5769</v>
      </c>
      <c r="K68" s="1" t="n">
        <v>4.99</v>
      </c>
      <c r="L68" s="9" t="n">
        <v>4.87136822444047</v>
      </c>
      <c r="M68" s="0" t="n">
        <v>4.76</v>
      </c>
      <c r="N68" s="1" t="n">
        <v>0</v>
      </c>
      <c r="O68" s="1" t="n">
        <v>0</v>
      </c>
      <c r="P68" s="1" t="n">
        <v>0</v>
      </c>
      <c r="Q68" s="1" t="n">
        <v>0</v>
      </c>
      <c r="R68" s="0" t="n">
        <v>0</v>
      </c>
      <c r="S68" s="0" t="n">
        <v>5.63</v>
      </c>
      <c r="T68" s="0" t="n">
        <v>5.13</v>
      </c>
      <c r="U68" s="0" t="n">
        <v>5.82</v>
      </c>
      <c r="V68" s="0" t="n">
        <v>7.95</v>
      </c>
      <c r="W68" s="0" t="n">
        <v>7.19</v>
      </c>
      <c r="X68" s="0" t="n">
        <v>0.387924649</v>
      </c>
      <c r="Y68" s="0" t="n">
        <v>0.605800154</v>
      </c>
      <c r="Z68" s="0" t="n">
        <v>0.946635331</v>
      </c>
      <c r="AA68" s="0" t="n">
        <v>1.413236531</v>
      </c>
      <c r="AB68" s="0" t="n">
        <v>4.910648894</v>
      </c>
      <c r="AC68" s="0" t="n">
        <v>4.974092275</v>
      </c>
      <c r="AD68" s="0" t="n">
        <v>4.935983356</v>
      </c>
      <c r="AE68" s="0" t="n">
        <v>4.787528359</v>
      </c>
      <c r="AF68" s="0" t="n">
        <v>89.1977532564978</v>
      </c>
      <c r="AG68" s="10" t="n">
        <v>1.4104</v>
      </c>
      <c r="AH68" s="1" t="n">
        <v>6.1981</v>
      </c>
      <c r="AI68" s="11" t="n">
        <f aca="false">AH68-AG68</f>
        <v>4.7877</v>
      </c>
      <c r="AJ68" s="1" t="n">
        <v>0.5807</v>
      </c>
      <c r="AK68" s="1" t="n">
        <v>5.2222</v>
      </c>
      <c r="AL68" s="1" t="n">
        <f aca="false">AK68-AJ68</f>
        <v>4.6415</v>
      </c>
      <c r="AM68" s="10" t="n">
        <v>0.7787</v>
      </c>
      <c r="AN68" s="1" t="n">
        <v>5.5817</v>
      </c>
      <c r="AO68" s="11" t="n">
        <f aca="false">AN68-AM68</f>
        <v>4.803</v>
      </c>
      <c r="AP68" s="1" t="n">
        <v>1.041</v>
      </c>
      <c r="AQ68" s="1" t="n">
        <v>5.7605</v>
      </c>
      <c r="AR68" s="1" t="n">
        <f aca="false">AQ68-AP68</f>
        <v>4.7195</v>
      </c>
      <c r="AS68" s="0" t="n">
        <v>0.54684737701441</v>
      </c>
      <c r="AT68" s="0" t="n">
        <v>0.417365159287087</v>
      </c>
      <c r="AU68" s="0" t="n">
        <v>0.366897723002232</v>
      </c>
      <c r="AV68" s="0" t="n">
        <v>79.813117980957</v>
      </c>
      <c r="AW68" s="12" t="n">
        <v>24.64</v>
      </c>
      <c r="AX68" s="9" t="n">
        <f aca="false">AY68-AZ68</f>
        <v>0.76</v>
      </c>
      <c r="AY68" s="13" t="n">
        <v>7.95</v>
      </c>
      <c r="AZ68" s="13" t="n">
        <v>7.19</v>
      </c>
      <c r="BA68" s="0" t="n">
        <v>5.298573542</v>
      </c>
      <c r="BB68" s="0" t="n">
        <v>5.579892429</v>
      </c>
      <c r="BC68" s="0" t="n">
        <v>5.882618686</v>
      </c>
      <c r="BD68" s="0" t="n">
        <v>6.200764891</v>
      </c>
    </row>
    <row r="69" customFormat="false" ht="14.4" hidden="false" customHeight="false" outlineLevel="0" collapsed="false">
      <c r="A69" s="0" t="s">
        <v>121</v>
      </c>
      <c r="B69" s="8" t="n">
        <v>2.26438</v>
      </c>
      <c r="C69" s="1" t="n">
        <v>81.995246887207</v>
      </c>
      <c r="D69" s="0" t="n">
        <v>105.35780676206</v>
      </c>
      <c r="E69" s="0" t="n">
        <v>106.634609222412</v>
      </c>
      <c r="F69" s="1" t="n">
        <v>106.123329162598</v>
      </c>
      <c r="G69" s="1" t="n">
        <v>5.98</v>
      </c>
      <c r="H69" s="1" t="n">
        <v>167.1</v>
      </c>
      <c r="I69" s="1" t="n">
        <v>4.2</v>
      </c>
      <c r="J69" s="1" t="n">
        <v>92.9517</v>
      </c>
      <c r="K69" s="1" t="n">
        <v>5.07</v>
      </c>
      <c r="L69" s="9" t="n">
        <v>5.09132886823222</v>
      </c>
      <c r="M69" s="0" t="n">
        <v>4.99</v>
      </c>
      <c r="N69" s="0" t="n">
        <v>-0.112770663381535</v>
      </c>
      <c r="O69" s="12" t="n">
        <v>-0.13</v>
      </c>
      <c r="P69" s="1" t="n">
        <v>0.00729361431642239</v>
      </c>
      <c r="Q69" s="1" t="n">
        <v>-0.00999999999999979</v>
      </c>
      <c r="R69" s="0" t="n">
        <v>-0.0389921370109594</v>
      </c>
      <c r="S69" s="0" t="n">
        <v>5.73</v>
      </c>
      <c r="T69" s="0" t="n">
        <v>5.3</v>
      </c>
      <c r="U69" s="0" t="n">
        <v>5.88</v>
      </c>
      <c r="V69" s="0" t="n">
        <v>8.15</v>
      </c>
      <c r="W69" s="0" t="n">
        <v>7.4</v>
      </c>
      <c r="X69" s="0" t="n">
        <v>0.444324782</v>
      </c>
      <c r="Y69" s="0" t="n">
        <v>0.65528453</v>
      </c>
      <c r="Z69" s="0" t="n">
        <v>0.987825699</v>
      </c>
      <c r="AA69" s="0" t="n">
        <v>1.526090149</v>
      </c>
      <c r="AB69" s="0" t="n">
        <v>5.033964876</v>
      </c>
      <c r="AC69" s="0" t="n">
        <v>5.045237337</v>
      </c>
      <c r="AD69" s="0" t="n">
        <v>4.95914434</v>
      </c>
      <c r="AE69" s="0" t="n">
        <v>4.797177012</v>
      </c>
      <c r="AF69" s="0" t="n">
        <v>77.387583380357</v>
      </c>
      <c r="AG69" s="10" t="n">
        <v>1.3754</v>
      </c>
      <c r="AH69" s="1" t="n">
        <v>6.2892</v>
      </c>
      <c r="AI69" s="11" t="n">
        <f aca="false">AH69-AG69</f>
        <v>4.9138</v>
      </c>
      <c r="AJ69" s="1" t="n">
        <v>0.5364</v>
      </c>
      <c r="AK69" s="1" t="n">
        <v>5.4301</v>
      </c>
      <c r="AL69" s="1" t="n">
        <f aca="false">AK69-AJ69</f>
        <v>4.8937</v>
      </c>
      <c r="AM69" s="10" t="n">
        <v>0.7236</v>
      </c>
      <c r="AN69" s="1" t="n">
        <v>5.7037</v>
      </c>
      <c r="AO69" s="11" t="n">
        <f aca="false">AN69-AM69</f>
        <v>4.9801</v>
      </c>
      <c r="AP69" s="1" t="n">
        <v>0.9876</v>
      </c>
      <c r="AQ69" s="1" t="n">
        <v>5.9323</v>
      </c>
      <c r="AR69" s="1" t="n">
        <f aca="false">AQ69-AP69</f>
        <v>4.9447</v>
      </c>
      <c r="AS69" s="0" t="n">
        <v>0.474075721161174</v>
      </c>
      <c r="AT69" s="0" t="n">
        <v>0.393115118965965</v>
      </c>
      <c r="AU69" s="0" t="n">
        <v>0.329234984547151</v>
      </c>
      <c r="AV69" s="0" t="n">
        <v>69.5531768798828</v>
      </c>
      <c r="AW69" s="12" t="n">
        <v>24.45</v>
      </c>
      <c r="AX69" s="9" t="n">
        <f aca="false">AY69-AZ69</f>
        <v>0.75</v>
      </c>
      <c r="AY69" s="13" t="n">
        <v>8.15</v>
      </c>
      <c r="AZ69" s="13" t="n">
        <v>7.4</v>
      </c>
      <c r="BA69" s="0" t="n">
        <v>5.478289659</v>
      </c>
      <c r="BB69" s="0" t="n">
        <v>5.700521867</v>
      </c>
      <c r="BC69" s="0" t="n">
        <v>5.946970039</v>
      </c>
      <c r="BD69" s="0" t="n">
        <v>6.323267161</v>
      </c>
    </row>
    <row r="70" customFormat="false" ht="14.4" hidden="false" customHeight="false" outlineLevel="0" collapsed="false">
      <c r="A70" s="0" t="s">
        <v>122</v>
      </c>
      <c r="B70" s="8" t="n">
        <v>2.62997</v>
      </c>
      <c r="C70" s="1" t="n">
        <v>98.5466842651367</v>
      </c>
      <c r="D70" s="0" t="n">
        <v>106.844495375951</v>
      </c>
      <c r="E70" s="0" t="n">
        <v>100.969050725301</v>
      </c>
      <c r="F70" s="1" t="n">
        <v>132.869735717773</v>
      </c>
      <c r="G70" s="1" t="n">
        <v>5.9</v>
      </c>
      <c r="H70" s="1" t="n">
        <v>167.8</v>
      </c>
      <c r="I70" s="1" t="n">
        <v>4.2</v>
      </c>
      <c r="J70" s="1" t="n">
        <v>92.5954</v>
      </c>
      <c r="K70" s="1" t="n">
        <v>5.22</v>
      </c>
      <c r="L70" s="9" t="n">
        <v>4.96032159127433</v>
      </c>
      <c r="M70" s="0" t="n">
        <v>5.07</v>
      </c>
      <c r="N70" s="1" t="n">
        <v>0</v>
      </c>
      <c r="O70" s="1" t="n">
        <v>0</v>
      </c>
      <c r="P70" s="1" t="n">
        <v>0</v>
      </c>
      <c r="Q70" s="1" t="n">
        <v>0</v>
      </c>
      <c r="R70" s="0" t="n">
        <v>0</v>
      </c>
      <c r="S70" s="0" t="n">
        <v>5.63</v>
      </c>
      <c r="T70" s="0" t="n">
        <v>5.22</v>
      </c>
      <c r="U70" s="0" t="n">
        <v>5.78</v>
      </c>
      <c r="V70" s="0" t="n">
        <v>8.2</v>
      </c>
      <c r="W70" s="0" t="n">
        <v>7.39</v>
      </c>
      <c r="X70" s="0" t="n">
        <v>0.462017137</v>
      </c>
      <c r="Y70" s="0" t="n">
        <v>0.673154978</v>
      </c>
      <c r="Z70" s="0" t="n">
        <v>1.006321794</v>
      </c>
      <c r="AA70" s="0" t="n">
        <v>1.572350138</v>
      </c>
      <c r="AB70" s="0" t="n">
        <v>4.917072836</v>
      </c>
      <c r="AC70" s="0" t="n">
        <v>4.916282232</v>
      </c>
      <c r="AD70" s="0" t="n">
        <v>4.836037501</v>
      </c>
      <c r="AE70" s="0" t="n">
        <v>4.69746686</v>
      </c>
      <c r="AF70" s="0" t="n">
        <v>64.4869418167673</v>
      </c>
      <c r="AG70" s="10" t="n">
        <v>1.3781</v>
      </c>
      <c r="AH70" s="1" t="n">
        <v>6.206</v>
      </c>
      <c r="AI70" s="11" t="n">
        <f aca="false">AH70-AG70</f>
        <v>4.8279</v>
      </c>
      <c r="AJ70" s="1" t="n">
        <v>0.5499</v>
      </c>
      <c r="AK70" s="1" t="n">
        <v>5.2739</v>
      </c>
      <c r="AL70" s="1" t="n">
        <f aca="false">AK70-AJ70</f>
        <v>4.724</v>
      </c>
      <c r="AM70" s="10" t="n">
        <v>0.7381</v>
      </c>
      <c r="AN70" s="1" t="n">
        <v>5.5911</v>
      </c>
      <c r="AO70" s="11" t="n">
        <f aca="false">AN70-AM70</f>
        <v>4.853</v>
      </c>
      <c r="AP70" s="1" t="n">
        <v>0.9981</v>
      </c>
      <c r="AQ70" s="1" t="n">
        <v>5.9087</v>
      </c>
      <c r="AR70" s="1" t="n">
        <f aca="false">AQ70-AP70</f>
        <v>4.9106</v>
      </c>
      <c r="AS70" s="0" t="n">
        <v>0.45</v>
      </c>
      <c r="AT70" s="0" t="n">
        <v>0.4</v>
      </c>
      <c r="AU70" s="0" t="n">
        <v>0.3</v>
      </c>
      <c r="AV70" s="0" t="n">
        <v>69.8162307739258</v>
      </c>
      <c r="AW70" s="12" t="n">
        <v>25.41</v>
      </c>
      <c r="AX70" s="9" t="n">
        <f aca="false">AY70-AZ70</f>
        <v>0.81</v>
      </c>
      <c r="AY70" s="13" t="n">
        <v>8.2</v>
      </c>
      <c r="AZ70" s="13" t="n">
        <v>7.39</v>
      </c>
      <c r="BA70" s="0" t="n">
        <v>5.379089973</v>
      </c>
      <c r="BB70" s="0" t="n">
        <v>5.58943721</v>
      </c>
      <c r="BC70" s="0" t="n">
        <v>5.842359295</v>
      </c>
      <c r="BD70" s="0" t="n">
        <v>6.269816997</v>
      </c>
    </row>
    <row r="71" customFormat="false" ht="14.4" hidden="false" customHeight="false" outlineLevel="0" collapsed="false">
      <c r="A71" s="0" t="s">
        <v>123</v>
      </c>
      <c r="B71" s="8" t="n">
        <v>2.56254</v>
      </c>
      <c r="C71" s="1" t="n">
        <v>106.977325439453</v>
      </c>
      <c r="D71" s="0" t="n">
        <v>123.008423487345</v>
      </c>
      <c r="E71" s="0" t="n">
        <v>100.3780225118</v>
      </c>
      <c r="F71" s="1" t="n">
        <v>209.919830322266</v>
      </c>
      <c r="G71" s="1" t="n">
        <v>6.02</v>
      </c>
      <c r="H71" s="1" t="n">
        <v>168.1</v>
      </c>
      <c r="I71" s="1" t="n">
        <v>4.1</v>
      </c>
      <c r="J71" s="1" t="n">
        <v>93.8128</v>
      </c>
      <c r="K71" s="1" t="n">
        <v>5.2</v>
      </c>
      <c r="L71" s="9" t="n">
        <v>5.19304436128864</v>
      </c>
      <c r="M71" s="0" t="n">
        <v>5.22</v>
      </c>
      <c r="N71" s="0" t="n">
        <v>0.114306815664467</v>
      </c>
      <c r="O71" s="12" t="n">
        <v>0.109999999999999</v>
      </c>
      <c r="P71" s="1" t="n">
        <v>0.0362974479665308</v>
      </c>
      <c r="Q71" s="1" t="n">
        <v>0.0800000000000001</v>
      </c>
      <c r="R71" s="0" t="n">
        <v>0.0768353613993265</v>
      </c>
      <c r="S71" s="0" t="n">
        <v>5.79</v>
      </c>
      <c r="T71" s="0" t="n">
        <v>5.43</v>
      </c>
      <c r="U71" s="0" t="n">
        <v>5.97</v>
      </c>
      <c r="V71" s="0" t="n">
        <v>8.38</v>
      </c>
      <c r="W71" s="0" t="n">
        <v>7.55</v>
      </c>
      <c r="X71" s="0" t="n">
        <v>0.476927845</v>
      </c>
      <c r="Y71" s="0" t="n">
        <v>0.68145249</v>
      </c>
      <c r="Z71" s="0" t="n">
        <v>0.978915028</v>
      </c>
      <c r="AA71" s="0" t="n">
        <v>1.523812</v>
      </c>
      <c r="AB71" s="0" t="n">
        <v>5.073490363</v>
      </c>
      <c r="AC71" s="0" t="n">
        <v>5.079130364</v>
      </c>
      <c r="AD71" s="0" t="n">
        <v>4.980880975</v>
      </c>
      <c r="AE71" s="0" t="n">
        <v>4.811641227</v>
      </c>
      <c r="AF71" s="0" t="n">
        <v>64.1780984965233</v>
      </c>
      <c r="AG71" s="10" t="n">
        <v>1.347</v>
      </c>
      <c r="AH71" s="1" t="n">
        <v>6.2826</v>
      </c>
      <c r="AI71" s="11" t="n">
        <f aca="false">AH71-AG71</f>
        <v>4.9356</v>
      </c>
      <c r="AJ71" s="1" t="n">
        <v>0.5304</v>
      </c>
      <c r="AK71" s="1" t="n">
        <v>5.5085</v>
      </c>
      <c r="AL71" s="1" t="n">
        <f aca="false">AK71-AJ71</f>
        <v>4.9781</v>
      </c>
      <c r="AM71" s="10" t="n">
        <v>0.7154</v>
      </c>
      <c r="AN71" s="1" t="n">
        <v>5.762</v>
      </c>
      <c r="AO71" s="11" t="n">
        <f aca="false">AN71-AM71</f>
        <v>5.0466</v>
      </c>
      <c r="AP71" s="1" t="n">
        <v>0.9698</v>
      </c>
      <c r="AQ71" s="1" t="n">
        <v>6.1242</v>
      </c>
      <c r="AR71" s="1" t="n">
        <f aca="false">AQ71-AP71</f>
        <v>5.1544</v>
      </c>
      <c r="AS71" s="0" t="n">
        <v>0.52059821367334</v>
      </c>
      <c r="AT71" s="0" t="n">
        <v>0.467808242579715</v>
      </c>
      <c r="AU71" s="0" t="n">
        <v>0.288746032005337</v>
      </c>
      <c r="AV71" s="0" t="n">
        <v>62.7115478515625</v>
      </c>
      <c r="AW71" s="12" t="n">
        <v>22.2</v>
      </c>
      <c r="AX71" s="9" t="n">
        <f aca="false">AY71-AZ71</f>
        <v>0.830000000000001</v>
      </c>
      <c r="AY71" s="13" t="n">
        <v>8.38</v>
      </c>
      <c r="AZ71" s="13" t="n">
        <v>7.55</v>
      </c>
      <c r="BA71" s="0" t="n">
        <v>5.550418208</v>
      </c>
      <c r="BB71" s="0" t="n">
        <v>5.760582854</v>
      </c>
      <c r="BC71" s="0" t="n">
        <v>5.959796003</v>
      </c>
      <c r="BD71" s="0" t="n">
        <v>6.335453227</v>
      </c>
    </row>
    <row r="72" customFormat="false" ht="14.4" hidden="false" customHeight="false" outlineLevel="0" collapsed="false">
      <c r="A72" s="0" t="s">
        <v>124</v>
      </c>
      <c r="B72" s="8" t="n">
        <v>2.62035</v>
      </c>
      <c r="C72" s="1" t="n">
        <v>104.878929138184</v>
      </c>
      <c r="D72" s="0" t="n">
        <v>111.806210199992</v>
      </c>
      <c r="E72" s="0" t="n">
        <v>94.0358448028565</v>
      </c>
      <c r="F72" s="1" t="n">
        <v>154.54963684082</v>
      </c>
      <c r="G72" s="1" t="n">
        <v>6.18</v>
      </c>
      <c r="H72" s="1" t="n">
        <v>168.4</v>
      </c>
      <c r="I72" s="1" t="n">
        <v>4.1</v>
      </c>
      <c r="J72" s="1" t="n">
        <v>94.2587</v>
      </c>
      <c r="K72" s="1" t="n">
        <v>5.42</v>
      </c>
      <c r="L72" s="9" t="n">
        <v>5.46557228735511</v>
      </c>
      <c r="M72" s="0" t="n">
        <v>5.2</v>
      </c>
      <c r="N72" s="0" t="n">
        <v>0.0895381177179688</v>
      </c>
      <c r="O72" s="12" t="n">
        <v>0.11</v>
      </c>
      <c r="P72" s="1" t="n">
        <v>0.0301306674019983</v>
      </c>
      <c r="Q72" s="1" t="n">
        <v>0.0599999999999996</v>
      </c>
      <c r="R72" s="0" t="n">
        <v>0.0410804706078105</v>
      </c>
      <c r="S72" s="0" t="n">
        <v>6.01</v>
      </c>
      <c r="T72" s="0" t="n">
        <v>5.7</v>
      </c>
      <c r="U72" s="0" t="n">
        <v>6.11</v>
      </c>
      <c r="V72" s="0" t="n">
        <v>8.15</v>
      </c>
      <c r="W72" s="0" t="n">
        <v>7.36</v>
      </c>
      <c r="X72" s="0" t="n">
        <v>0.487168437</v>
      </c>
      <c r="Y72" s="0" t="n">
        <v>0.682814609</v>
      </c>
      <c r="Z72" s="0" t="n">
        <v>0.968240781</v>
      </c>
      <c r="AA72" s="0" t="n">
        <v>1.540392117</v>
      </c>
      <c r="AB72" s="0" t="n">
        <v>5.292744613</v>
      </c>
      <c r="AC72" s="0" t="n">
        <v>5.260756572</v>
      </c>
      <c r="AD72" s="0" t="n">
        <v>5.113816323</v>
      </c>
      <c r="AE72" s="0" t="n">
        <v>4.910690447</v>
      </c>
      <c r="AF72" s="0" t="n">
        <v>56.3338962109245</v>
      </c>
      <c r="AG72" s="10" t="n">
        <v>1.3447</v>
      </c>
      <c r="AH72" s="1" t="n">
        <v>6.3791</v>
      </c>
      <c r="AI72" s="11" t="n">
        <f aca="false">AH72-AG72</f>
        <v>5.0344</v>
      </c>
      <c r="AJ72" s="1" t="n">
        <v>0.53</v>
      </c>
      <c r="AK72" s="1" t="n">
        <v>5.7316</v>
      </c>
      <c r="AL72" s="1" t="n">
        <f aca="false">AK72-AJ72</f>
        <v>5.2016</v>
      </c>
      <c r="AM72" s="10" t="n">
        <v>0.7187</v>
      </c>
      <c r="AN72" s="1" t="n">
        <v>5.9437</v>
      </c>
      <c r="AO72" s="11" t="n">
        <f aca="false">AN72-AM72</f>
        <v>5.225</v>
      </c>
      <c r="AP72" s="1" t="n">
        <v>0.9729</v>
      </c>
      <c r="AQ72" s="1" t="n">
        <v>5.9974</v>
      </c>
      <c r="AR72" s="1" t="n">
        <f aca="false">AQ72-AP72</f>
        <v>5.0245</v>
      </c>
      <c r="AS72" s="0" t="n">
        <v>0.642500492654617</v>
      </c>
      <c r="AT72" s="0" t="n">
        <v>0.554481563804273</v>
      </c>
      <c r="AU72" s="0" t="n">
        <v>0.291286532324965</v>
      </c>
      <c r="AV72" s="0" t="n">
        <v>82.0638275146484</v>
      </c>
      <c r="AW72" s="12" t="n">
        <v>24.18</v>
      </c>
      <c r="AX72" s="9" t="n">
        <f aca="false">AY72-AZ72</f>
        <v>0.79</v>
      </c>
      <c r="AY72" s="13" t="n">
        <v>8.15</v>
      </c>
      <c r="AZ72" s="13" t="n">
        <v>7.36</v>
      </c>
      <c r="BA72" s="0" t="n">
        <v>5.77991305</v>
      </c>
      <c r="BB72" s="0" t="n">
        <v>5.943571181</v>
      </c>
      <c r="BC72" s="0" t="n">
        <v>6.082057104</v>
      </c>
      <c r="BD72" s="0" t="n">
        <v>6.451082564</v>
      </c>
    </row>
    <row r="73" customFormat="false" ht="14.4" hidden="false" customHeight="false" outlineLevel="0" collapsed="false">
      <c r="A73" s="0" t="s">
        <v>125</v>
      </c>
      <c r="B73" s="8" t="n">
        <v>2.6764</v>
      </c>
      <c r="C73" s="1" t="n">
        <v>87.6025314331055</v>
      </c>
      <c r="D73" s="0" t="n">
        <v>122.438669204712</v>
      </c>
      <c r="E73" s="0" t="n">
        <v>97.9305429458618</v>
      </c>
      <c r="F73" s="1" t="n">
        <v>153.578475952148</v>
      </c>
      <c r="G73" s="1" t="n">
        <v>6.45</v>
      </c>
      <c r="H73" s="1" t="n">
        <v>168.8</v>
      </c>
      <c r="I73" s="1" t="n">
        <v>4</v>
      </c>
      <c r="J73" s="1" t="n">
        <v>94.9777</v>
      </c>
      <c r="K73" s="1" t="n">
        <v>5.3</v>
      </c>
      <c r="L73" s="9" t="n">
        <v>5.60370780054929</v>
      </c>
      <c r="M73" s="0" t="n">
        <v>5.42</v>
      </c>
      <c r="N73" s="0" t="n">
        <v>0.0206359648516363</v>
      </c>
      <c r="O73" s="12" t="n">
        <v>0.0300000000000003</v>
      </c>
      <c r="P73" s="1" t="n">
        <v>0.0346265698439172</v>
      </c>
      <c r="Q73" s="1" t="n">
        <v>0</v>
      </c>
      <c r="R73" s="0" t="n">
        <v>0.0120274425229523</v>
      </c>
      <c r="S73" s="0" t="n">
        <v>6.24</v>
      </c>
      <c r="T73" s="0" t="n">
        <v>5.98</v>
      </c>
      <c r="U73" s="0" t="n">
        <v>6.36</v>
      </c>
      <c r="V73" s="0" t="n">
        <v>8.19</v>
      </c>
      <c r="W73" s="0" t="n">
        <v>7.55</v>
      </c>
      <c r="X73" s="0" t="n">
        <v>0.533908167</v>
      </c>
      <c r="Y73" s="0" t="n">
        <v>0.751119851</v>
      </c>
      <c r="Z73" s="0" t="n">
        <v>1.085662199</v>
      </c>
      <c r="AA73" s="0" t="n">
        <v>1.688072109</v>
      </c>
      <c r="AB73" s="0" t="n">
        <v>5.458942376</v>
      </c>
      <c r="AC73" s="0" t="n">
        <v>5.428722331</v>
      </c>
      <c r="AD73" s="0" t="n">
        <v>5.267283205</v>
      </c>
      <c r="AE73" s="0" t="n">
        <v>5.036574404</v>
      </c>
      <c r="AF73" s="0" t="n">
        <v>115.68964999253</v>
      </c>
      <c r="AG73" s="10" t="n">
        <v>1.5179</v>
      </c>
      <c r="AH73" s="1" t="n">
        <v>6.6638</v>
      </c>
      <c r="AI73" s="11" t="n">
        <f aca="false">AH73-AG73</f>
        <v>5.1459</v>
      </c>
      <c r="AJ73" s="1" t="n">
        <v>0.6087</v>
      </c>
      <c r="AK73" s="1" t="n">
        <v>5.9261</v>
      </c>
      <c r="AL73" s="1" t="n">
        <f aca="false">AK73-AJ73</f>
        <v>5.3174</v>
      </c>
      <c r="AM73" s="10" t="n">
        <v>0.8348</v>
      </c>
      <c r="AN73" s="1" t="n">
        <v>6.1832</v>
      </c>
      <c r="AO73" s="11" t="n">
        <f aca="false">AN73-AM73</f>
        <v>5.3484</v>
      </c>
      <c r="AP73" s="1" t="n">
        <v>1.1341</v>
      </c>
      <c r="AQ73" s="1" t="n">
        <v>6.2262</v>
      </c>
      <c r="AR73" s="1" t="n">
        <f aca="false">AQ73-AP73</f>
        <v>5.0921</v>
      </c>
      <c r="AS73" s="0" t="n">
        <v>0.75</v>
      </c>
      <c r="AT73" s="0" t="n">
        <v>0.6</v>
      </c>
      <c r="AU73" s="0" t="n">
        <v>0.3</v>
      </c>
      <c r="AV73" s="0" t="n">
        <v>83.8094711303711</v>
      </c>
      <c r="AW73" s="12" t="n">
        <v>24.64</v>
      </c>
      <c r="AX73" s="9" t="n">
        <f aca="false">AY73-AZ73</f>
        <v>0.64</v>
      </c>
      <c r="AY73" s="13" t="n">
        <v>8.19</v>
      </c>
      <c r="AZ73" s="13" t="n">
        <v>7.55</v>
      </c>
      <c r="BA73" s="0" t="n">
        <v>5.992850543</v>
      </c>
      <c r="BB73" s="0" t="n">
        <v>6.179842182</v>
      </c>
      <c r="BC73" s="0" t="n">
        <v>6.352945404</v>
      </c>
      <c r="BD73" s="0" t="n">
        <v>6.724646512</v>
      </c>
    </row>
    <row r="74" customFormat="false" ht="14.4" hidden="false" customHeight="false" outlineLevel="0" collapsed="false">
      <c r="A74" s="0" t="s">
        <v>126</v>
      </c>
      <c r="B74" s="8" t="n">
        <v>2.79296</v>
      </c>
      <c r="C74" s="1" t="n">
        <v>74.6339797973633</v>
      </c>
      <c r="D74" s="0" t="n">
        <v>127.004555702209</v>
      </c>
      <c r="E74" s="0" t="n">
        <v>92.769295056661</v>
      </c>
      <c r="F74" s="1" t="n">
        <v>98.4043121337891</v>
      </c>
      <c r="G74" s="1" t="n">
        <v>6.68</v>
      </c>
      <c r="H74" s="1" t="n">
        <v>169.3</v>
      </c>
      <c r="I74" s="1" t="n">
        <v>4</v>
      </c>
      <c r="J74" s="1" t="n">
        <v>94.9864</v>
      </c>
      <c r="K74" s="1" t="n">
        <v>5.45</v>
      </c>
      <c r="L74" s="9" t="n">
        <v>5.87745569668705</v>
      </c>
      <c r="M74" s="0" t="n">
        <v>5.3</v>
      </c>
      <c r="N74" s="1" t="n">
        <v>0</v>
      </c>
      <c r="O74" s="1" t="n">
        <v>0</v>
      </c>
      <c r="P74" s="1" t="n">
        <v>0</v>
      </c>
      <c r="Q74" s="1" t="n">
        <v>0</v>
      </c>
      <c r="R74" s="0" t="n">
        <v>0</v>
      </c>
      <c r="S74" s="0" t="n">
        <v>6.61</v>
      </c>
      <c r="T74" s="0" t="n">
        <v>6.3</v>
      </c>
      <c r="U74" s="0" t="n">
        <v>6.71</v>
      </c>
      <c r="V74" s="0" t="n">
        <v>8.33</v>
      </c>
      <c r="W74" s="0" t="n">
        <v>7.78</v>
      </c>
      <c r="X74" s="0" t="n">
        <v>0.433745974</v>
      </c>
      <c r="Y74" s="0" t="n">
        <v>0.63358333</v>
      </c>
      <c r="Z74" s="0" t="n">
        <v>0.872257957</v>
      </c>
      <c r="AA74" s="0" t="n">
        <v>1.266588995</v>
      </c>
      <c r="AB74" s="0" t="n">
        <v>5.838291111</v>
      </c>
      <c r="AC74" s="0" t="n">
        <v>5.907433591</v>
      </c>
      <c r="AD74" s="0" t="n">
        <v>5.755876014</v>
      </c>
      <c r="AE74" s="0" t="n">
        <v>5.435063022</v>
      </c>
      <c r="AF74" s="0" t="n">
        <v>47.4696515529027</v>
      </c>
      <c r="AG74" s="10" t="n">
        <v>1.5458</v>
      </c>
      <c r="AH74" s="1" t="n">
        <v>6.7289</v>
      </c>
      <c r="AI74" s="11" t="n">
        <f aca="false">AH74-AG74</f>
        <v>5.1831</v>
      </c>
      <c r="AJ74" s="1" t="n">
        <v>0.703</v>
      </c>
      <c r="AK74" s="1" t="n">
        <v>6.2442</v>
      </c>
      <c r="AL74" s="1" t="n">
        <f aca="false">AK74-AJ74</f>
        <v>5.5412</v>
      </c>
      <c r="AM74" s="10" t="n">
        <v>0.963</v>
      </c>
      <c r="AN74" s="1" t="n">
        <v>6.5458</v>
      </c>
      <c r="AO74" s="11" t="n">
        <f aca="false">AN74-AM74</f>
        <v>5.5828</v>
      </c>
      <c r="AP74" s="1" t="n">
        <v>1.2408</v>
      </c>
      <c r="AQ74" s="1" t="n">
        <v>6.5636</v>
      </c>
      <c r="AR74" s="1" t="n">
        <f aca="false">AQ74-AP74</f>
        <v>5.3228</v>
      </c>
      <c r="AS74" s="0" t="n">
        <v>0.791130138662602</v>
      </c>
      <c r="AT74" s="0" t="n">
        <v>0.565475944468129</v>
      </c>
      <c r="AU74" s="0" t="n">
        <v>0.30774777860605</v>
      </c>
      <c r="AV74" s="0" t="n">
        <v>89.2015380859375</v>
      </c>
      <c r="AW74" s="12" t="n">
        <v>24.95</v>
      </c>
      <c r="AX74" s="9" t="n">
        <f aca="false">AY74-AZ74</f>
        <v>0.55</v>
      </c>
      <c r="AY74" s="13" t="n">
        <v>8.33</v>
      </c>
      <c r="AZ74" s="13" t="n">
        <v>7.78</v>
      </c>
      <c r="BA74" s="0" t="n">
        <v>6.272037084</v>
      </c>
      <c r="BB74" s="0" t="n">
        <v>6.541016921</v>
      </c>
      <c r="BC74" s="0" t="n">
        <v>6.628133971</v>
      </c>
      <c r="BD74" s="0" t="n">
        <v>6.701652017</v>
      </c>
    </row>
    <row r="75" customFormat="false" ht="14.4" hidden="false" customHeight="false" outlineLevel="0" collapsed="false">
      <c r="A75" s="0" t="s">
        <v>127</v>
      </c>
      <c r="B75" s="8" t="n">
        <v>3.21797</v>
      </c>
      <c r="C75" s="1" t="n">
        <v>37.2449150085449</v>
      </c>
      <c r="D75" s="0" t="n">
        <v>126.359569549561</v>
      </c>
      <c r="E75" s="0" t="n">
        <v>87.2775847117106</v>
      </c>
      <c r="F75" s="1" t="n">
        <v>49.1286430358887</v>
      </c>
      <c r="G75" s="1" t="n">
        <v>6.42</v>
      </c>
      <c r="H75" s="1" t="n">
        <v>170</v>
      </c>
      <c r="I75" s="1" t="n">
        <v>4.1</v>
      </c>
      <c r="J75" s="1" t="n">
        <v>95.2576</v>
      </c>
      <c r="K75" s="1" t="n">
        <v>5.73</v>
      </c>
      <c r="L75" s="9" t="n">
        <v>6.03577233195416</v>
      </c>
      <c r="M75" s="0" t="n">
        <v>5.45</v>
      </c>
      <c r="N75" s="0" t="n">
        <v>-0.0492339218309104</v>
      </c>
      <c r="O75" s="12" t="n">
        <v>-0.04</v>
      </c>
      <c r="P75" s="1" t="n">
        <v>0.024927353737012</v>
      </c>
      <c r="Q75" s="1" t="n">
        <v>0.0300000000000003</v>
      </c>
      <c r="R75" s="0" t="n">
        <v>0.0280880066326068</v>
      </c>
      <c r="S75" s="0" t="n">
        <v>6.53</v>
      </c>
      <c r="T75" s="0" t="n">
        <v>6.2</v>
      </c>
      <c r="U75" s="0" t="n">
        <v>6.61</v>
      </c>
      <c r="V75" s="0" t="n">
        <v>8.29</v>
      </c>
      <c r="W75" s="0" t="n">
        <v>7.68</v>
      </c>
      <c r="X75" s="0" t="n">
        <v>0.252129311</v>
      </c>
      <c r="Y75" s="0" t="n">
        <v>0.418291505</v>
      </c>
      <c r="Z75" s="0" t="n">
        <v>0.706307778</v>
      </c>
      <c r="AA75" s="0" t="n">
        <v>1.056028188</v>
      </c>
      <c r="AB75" s="0" t="n">
        <v>5.991179389</v>
      </c>
      <c r="AC75" s="0" t="n">
        <v>6.027073345</v>
      </c>
      <c r="AD75" s="0" t="n">
        <v>5.843838791</v>
      </c>
      <c r="AE75" s="0" t="n">
        <v>5.499354666</v>
      </c>
      <c r="AF75" s="0" t="n">
        <v>53.6419411991836</v>
      </c>
      <c r="AG75" s="10" t="n">
        <v>1.4449</v>
      </c>
      <c r="AH75" s="1" t="n">
        <v>6.6562</v>
      </c>
      <c r="AI75" s="11" t="n">
        <f aca="false">AH75-AG75</f>
        <v>5.2113</v>
      </c>
      <c r="AJ75" s="1" t="n">
        <v>0.6228</v>
      </c>
      <c r="AK75" s="1" t="n">
        <v>6.2364</v>
      </c>
      <c r="AL75" s="1" t="n">
        <f aca="false">AK75-AJ75</f>
        <v>5.6136</v>
      </c>
      <c r="AM75" s="10" t="n">
        <v>0.8534</v>
      </c>
      <c r="AN75" s="1" t="n">
        <v>6.4544</v>
      </c>
      <c r="AO75" s="11" t="n">
        <f aca="false">AN75-AM75</f>
        <v>5.601</v>
      </c>
      <c r="AP75" s="1" t="n">
        <v>1.1176</v>
      </c>
      <c r="AQ75" s="1" t="n">
        <v>6.5931</v>
      </c>
      <c r="AR75" s="1" t="n">
        <f aca="false">AQ75-AP75</f>
        <v>5.4755</v>
      </c>
      <c r="AS75" s="0" t="n">
        <v>0.768885271183321</v>
      </c>
      <c r="AT75" s="0" t="n">
        <v>0.496551218409535</v>
      </c>
      <c r="AU75" s="0" t="n">
        <v>0.309322589856694</v>
      </c>
      <c r="AV75" s="0" t="n">
        <v>77.6013946533203</v>
      </c>
      <c r="AW75" s="12" t="n">
        <v>23.37</v>
      </c>
      <c r="AX75" s="9" t="n">
        <f aca="false">AY75-AZ75</f>
        <v>0.609999999999999</v>
      </c>
      <c r="AY75" s="13" t="n">
        <v>8.29</v>
      </c>
      <c r="AZ75" s="13" t="n">
        <v>7.68</v>
      </c>
      <c r="BA75" s="0" t="n">
        <v>6.2433087</v>
      </c>
      <c r="BB75" s="0" t="n">
        <v>6.44536485</v>
      </c>
      <c r="BC75" s="0" t="n">
        <v>6.550146569</v>
      </c>
      <c r="BD75" s="0" t="n">
        <v>6.555382854</v>
      </c>
    </row>
    <row r="76" customFormat="false" ht="14.4" hidden="false" customHeight="false" outlineLevel="0" collapsed="false">
      <c r="A76" s="0" t="s">
        <v>128</v>
      </c>
      <c r="B76" s="8" t="n">
        <v>3.76214</v>
      </c>
      <c r="C76" s="1" t="n">
        <v>118.918334960938</v>
      </c>
      <c r="D76" s="0" t="n">
        <v>133.501378059387</v>
      </c>
      <c r="E76" s="0" t="n">
        <v>91.9958473841349</v>
      </c>
      <c r="F76" s="1" t="n">
        <v>102.601356506348</v>
      </c>
      <c r="G76" s="1" t="n">
        <v>6.03</v>
      </c>
      <c r="H76" s="1" t="n">
        <v>171</v>
      </c>
      <c r="I76" s="1" t="n">
        <v>4</v>
      </c>
      <c r="J76" s="1" t="n">
        <v>95.6407</v>
      </c>
      <c r="K76" s="1" t="n">
        <v>5.85</v>
      </c>
      <c r="L76" s="9" t="n">
        <v>6.15073493746851</v>
      </c>
      <c r="M76" s="0" t="n">
        <v>5.73</v>
      </c>
      <c r="N76" s="0" t="n">
        <v>-0.0204947439990582</v>
      </c>
      <c r="O76" s="12" t="n">
        <v>-0.0199999999999996</v>
      </c>
      <c r="P76" s="1" t="n">
        <v>0.00448572883025022</v>
      </c>
      <c r="Q76" s="1" t="n">
        <v>-0.0199999999999996</v>
      </c>
      <c r="R76" s="0" t="n">
        <v>-0.00557026248285375</v>
      </c>
      <c r="S76" s="0" t="n">
        <v>6.5</v>
      </c>
      <c r="T76" s="0" t="n">
        <v>6.28</v>
      </c>
      <c r="U76" s="0" t="n">
        <v>6.32</v>
      </c>
      <c r="V76" s="0" t="n">
        <v>8.37</v>
      </c>
      <c r="W76" s="0" t="n">
        <v>7.68</v>
      </c>
      <c r="X76" s="0" t="n">
        <v>0.25857762</v>
      </c>
      <c r="Y76" s="0" t="n">
        <v>0.337304954</v>
      </c>
      <c r="Z76" s="0" t="n">
        <v>0.407809105</v>
      </c>
      <c r="AA76" s="0" t="n">
        <v>0.714156445</v>
      </c>
      <c r="AB76" s="0" t="n">
        <v>6.069902795</v>
      </c>
      <c r="AC76" s="0" t="n">
        <v>6.068986282</v>
      </c>
      <c r="AD76" s="0" t="n">
        <v>5.828399504</v>
      </c>
      <c r="AE76" s="0" t="n">
        <v>5.465266576</v>
      </c>
      <c r="AF76" s="0" t="n">
        <v>49.1806388845701</v>
      </c>
      <c r="AG76" s="10" t="n">
        <v>1.0997</v>
      </c>
      <c r="AH76" s="1" t="n">
        <v>6.2236</v>
      </c>
      <c r="AI76" s="11" t="n">
        <f aca="false">AH76-AG76</f>
        <v>5.1239</v>
      </c>
      <c r="AJ76" s="1" t="n">
        <v>0.5187</v>
      </c>
      <c r="AK76" s="1" t="n">
        <v>6.3071</v>
      </c>
      <c r="AL76" s="1" t="n">
        <f aca="false">AK76-AJ76</f>
        <v>5.7884</v>
      </c>
      <c r="AM76" s="10" t="n">
        <v>0.6978</v>
      </c>
      <c r="AN76" s="1" t="n">
        <v>6.4095</v>
      </c>
      <c r="AO76" s="11" t="n">
        <f aca="false">AN76-AM76</f>
        <v>5.7117</v>
      </c>
      <c r="AP76" s="1" t="n">
        <v>0.8544</v>
      </c>
      <c r="AQ76" s="1" t="n">
        <v>6.4091</v>
      </c>
      <c r="AR76" s="1" t="n">
        <f aca="false">AQ76-AP76</f>
        <v>5.5547</v>
      </c>
      <c r="AS76" s="0" t="n">
        <v>0.7</v>
      </c>
      <c r="AT76" s="0" t="n">
        <v>0.46</v>
      </c>
      <c r="AU76" s="0" t="n">
        <v>0.3</v>
      </c>
      <c r="AV76" s="0" t="n">
        <v>77.5483093261719</v>
      </c>
      <c r="AW76" s="12" t="n">
        <v>24.11</v>
      </c>
      <c r="AX76" s="9" t="n">
        <f aca="false">AY76-AZ76</f>
        <v>0.69</v>
      </c>
      <c r="AY76" s="13" t="n">
        <v>8.37</v>
      </c>
      <c r="AZ76" s="13" t="n">
        <v>7.68</v>
      </c>
      <c r="BA76" s="0" t="n">
        <v>6.328480415</v>
      </c>
      <c r="BB76" s="0" t="n">
        <v>6.406291236</v>
      </c>
      <c r="BC76" s="0" t="n">
        <v>6.236208609</v>
      </c>
      <c r="BD76" s="0" t="n">
        <v>6.179423021</v>
      </c>
    </row>
    <row r="77" customFormat="false" ht="14.4" hidden="false" customHeight="false" outlineLevel="0" collapsed="false">
      <c r="A77" s="0" t="s">
        <v>129</v>
      </c>
      <c r="B77" s="8" t="n">
        <v>3.01386</v>
      </c>
      <c r="C77" s="1" t="n">
        <v>79.1355133056641</v>
      </c>
      <c r="D77" s="0" t="n">
        <v>133.690716107686</v>
      </c>
      <c r="E77" s="0" t="n">
        <v>93.2678937911987</v>
      </c>
      <c r="F77" s="1" t="n">
        <v>87.4663009643555</v>
      </c>
      <c r="G77" s="1" t="n">
        <v>6.23</v>
      </c>
      <c r="H77" s="1" t="n">
        <v>170.9</v>
      </c>
      <c r="I77" s="1" t="n">
        <v>3.8</v>
      </c>
      <c r="J77" s="1" t="n">
        <v>96.3318</v>
      </c>
      <c r="K77" s="1" t="n">
        <v>6.02</v>
      </c>
      <c r="L77" s="9" t="n">
        <v>6.17664968267172</v>
      </c>
      <c r="M77" s="0" t="n">
        <v>5.85</v>
      </c>
      <c r="N77" s="1" t="n">
        <v>0</v>
      </c>
      <c r="O77" s="1" t="n">
        <v>0</v>
      </c>
      <c r="P77" s="1" t="n">
        <v>0</v>
      </c>
      <c r="Q77" s="1" t="n">
        <v>0</v>
      </c>
      <c r="R77" s="0" t="n">
        <v>0</v>
      </c>
      <c r="S77" s="0" t="n">
        <v>6.68</v>
      </c>
      <c r="T77" s="0" t="n">
        <v>6.24</v>
      </c>
      <c r="U77" s="0" t="n">
        <v>6.56</v>
      </c>
      <c r="V77" s="0" t="n">
        <v>8.4</v>
      </c>
      <c r="W77" s="0" t="n">
        <v>7.64</v>
      </c>
      <c r="X77" s="0" t="n">
        <v>0.266225733</v>
      </c>
      <c r="Y77" s="0" t="n">
        <v>0.360820843</v>
      </c>
      <c r="Z77" s="0" t="n">
        <v>0.454520464</v>
      </c>
      <c r="AA77" s="0" t="n">
        <v>0.740212977</v>
      </c>
      <c r="AB77" s="0" t="n">
        <v>6.193925873</v>
      </c>
      <c r="AC77" s="0" t="n">
        <v>6.218381694</v>
      </c>
      <c r="AD77" s="0" t="n">
        <v>5.9814153</v>
      </c>
      <c r="AE77" s="0" t="n">
        <v>5.592988028</v>
      </c>
      <c r="AF77" s="0" t="n">
        <v>86.9338708097584</v>
      </c>
      <c r="AG77" s="10" t="n">
        <v>1.2478</v>
      </c>
      <c r="AH77" s="1" t="n">
        <v>6.3952</v>
      </c>
      <c r="AI77" s="11" t="n">
        <f aca="false">AH77-AG77</f>
        <v>5.1474</v>
      </c>
      <c r="AJ77" s="1" t="n">
        <v>0.6145</v>
      </c>
      <c r="AK77" s="1" t="n">
        <v>6.398</v>
      </c>
      <c r="AL77" s="1" t="n">
        <f aca="false">AK77-AJ77</f>
        <v>5.7835</v>
      </c>
      <c r="AM77" s="10" t="n">
        <v>0.8321</v>
      </c>
      <c r="AN77" s="1" t="n">
        <v>6.5841</v>
      </c>
      <c r="AO77" s="11" t="n">
        <f aca="false">AN77-AM77</f>
        <v>5.752</v>
      </c>
      <c r="AP77" s="1" t="n">
        <v>1.0168</v>
      </c>
      <c r="AQ77" s="1" t="n">
        <v>6.1857</v>
      </c>
      <c r="AR77" s="1" t="n">
        <f aca="false">AQ77-AP77</f>
        <v>5.1689</v>
      </c>
      <c r="AS77" s="0" t="n">
        <v>0.605621972416992</v>
      </c>
      <c r="AT77" s="0" t="n">
        <v>0.501213905473695</v>
      </c>
      <c r="AU77" s="0" t="n">
        <v>0.280262853570462</v>
      </c>
      <c r="AV77" s="0" t="n">
        <v>76.0592269897461</v>
      </c>
      <c r="AW77" s="12" t="n">
        <v>26.2</v>
      </c>
      <c r="AX77" s="9" t="n">
        <f aca="false">AY77-AZ77</f>
        <v>0.760000000000001</v>
      </c>
      <c r="AY77" s="13" t="n">
        <v>8.4</v>
      </c>
      <c r="AZ77" s="13" t="n">
        <v>7.64</v>
      </c>
      <c r="BA77" s="0" t="n">
        <v>6.460151606</v>
      </c>
      <c r="BB77" s="0" t="n">
        <v>6.579202536</v>
      </c>
      <c r="BC77" s="0" t="n">
        <v>6.435935764</v>
      </c>
      <c r="BD77" s="0" t="n">
        <v>6.333201005</v>
      </c>
    </row>
    <row r="78" customFormat="false" ht="14.4" hidden="false" customHeight="false" outlineLevel="0" collapsed="false">
      <c r="A78" s="0" t="s">
        <v>130</v>
      </c>
      <c r="B78" s="8" t="n">
        <v>3.13253</v>
      </c>
      <c r="C78" s="1" t="n">
        <v>156.583541870117</v>
      </c>
      <c r="D78" s="0" t="n">
        <v>142.356374422709</v>
      </c>
      <c r="E78" s="0" t="n">
        <v>98.4060220718384</v>
      </c>
      <c r="F78" s="1" t="n">
        <v>240.699508666992</v>
      </c>
      <c r="G78" s="1" t="n">
        <v>6.29</v>
      </c>
      <c r="H78" s="1" t="n">
        <v>171.2</v>
      </c>
      <c r="I78" s="1" t="n">
        <v>4</v>
      </c>
      <c r="J78" s="1" t="n">
        <v>96.5139</v>
      </c>
      <c r="K78" s="1" t="n">
        <v>6.27</v>
      </c>
      <c r="L78" s="9" t="n">
        <v>6.28876465993944</v>
      </c>
      <c r="M78" s="0" t="n">
        <v>6.02</v>
      </c>
      <c r="N78" s="0" t="n">
        <v>0.0303153330572474</v>
      </c>
      <c r="O78" s="12" t="n">
        <v>0.0200000000000005</v>
      </c>
      <c r="P78" s="1" t="n">
        <v>0.0151748712298376</v>
      </c>
      <c r="Q78" s="1" t="n">
        <v>0.00999999999999979</v>
      </c>
      <c r="R78" s="0" t="n">
        <v>0.00812235226817837</v>
      </c>
      <c r="S78" s="0" t="n">
        <v>6.69</v>
      </c>
      <c r="T78" s="0" t="n">
        <v>6.37</v>
      </c>
      <c r="U78" s="0" t="n">
        <v>6.54</v>
      </c>
      <c r="V78" s="0" t="n">
        <v>8.9</v>
      </c>
      <c r="W78" s="0" t="n">
        <v>7.99</v>
      </c>
      <c r="X78" s="0" t="n">
        <v>0.327759065</v>
      </c>
      <c r="Y78" s="0" t="n">
        <v>0.396589245</v>
      </c>
      <c r="Z78" s="0" t="n">
        <v>0.487731259</v>
      </c>
      <c r="AA78" s="0" t="n">
        <v>0.852488456</v>
      </c>
      <c r="AB78" s="0" t="n">
        <v>6.286511059</v>
      </c>
      <c r="AC78" s="0" t="n">
        <v>6.258455293</v>
      </c>
      <c r="AD78" s="0" t="n">
        <v>5.971182187</v>
      </c>
      <c r="AE78" s="0" t="n">
        <v>5.573841016</v>
      </c>
      <c r="AF78" s="0" t="n">
        <v>95.2413444020309</v>
      </c>
      <c r="AG78" s="10" t="n">
        <v>1.2295</v>
      </c>
      <c r="AH78" s="1" t="n">
        <v>6.4579</v>
      </c>
      <c r="AI78" s="11" t="n">
        <f aca="false">AH78-AG78</f>
        <v>5.2284</v>
      </c>
      <c r="AJ78" s="1" t="n">
        <v>0.5842</v>
      </c>
      <c r="AK78" s="1" t="n">
        <v>6.5192</v>
      </c>
      <c r="AL78" s="1" t="n">
        <f aca="false">AK78-AJ78</f>
        <v>5.935</v>
      </c>
      <c r="AM78" s="10" t="n">
        <v>0.7944</v>
      </c>
      <c r="AN78" s="1" t="n">
        <v>6.6502</v>
      </c>
      <c r="AO78" s="11" t="n">
        <f aca="false">AN78-AM78</f>
        <v>5.8558</v>
      </c>
      <c r="AP78" s="1" t="n">
        <v>0.9826</v>
      </c>
      <c r="AQ78" s="1" t="n">
        <v>6.6173</v>
      </c>
      <c r="AR78" s="1" t="n">
        <f aca="false">AQ78-AP78</f>
        <v>5.6347</v>
      </c>
      <c r="AS78" s="0" t="n">
        <v>0.52455101520469</v>
      </c>
      <c r="AT78" s="0" t="n">
        <v>0.580054303298329</v>
      </c>
      <c r="AU78" s="0" t="n">
        <v>0.271423108248261</v>
      </c>
      <c r="AV78" s="0" t="n">
        <v>97.9862060546875</v>
      </c>
      <c r="AW78" s="12" t="n">
        <v>23.65</v>
      </c>
      <c r="AX78" s="9" t="n">
        <f aca="false">AY78-AZ78</f>
        <v>0.91</v>
      </c>
      <c r="AY78" s="13" t="n">
        <v>8.9</v>
      </c>
      <c r="AZ78" s="13" t="n">
        <v>7.99</v>
      </c>
      <c r="BA78" s="0" t="n">
        <v>6.614270124</v>
      </c>
      <c r="BB78" s="0" t="n">
        <v>6.655044538</v>
      </c>
      <c r="BC78" s="0" t="n">
        <v>6.458913446</v>
      </c>
      <c r="BD78" s="0" t="n">
        <v>6.426329472</v>
      </c>
    </row>
    <row r="79" customFormat="false" ht="14.4" hidden="false" customHeight="false" outlineLevel="0" collapsed="false">
      <c r="A79" s="0" t="s">
        <v>131</v>
      </c>
      <c r="B79" s="8" t="n">
        <v>3.73494</v>
      </c>
      <c r="C79" s="1" t="n">
        <v>118.974014282227</v>
      </c>
      <c r="D79" s="0" t="n">
        <v>137.132497469584</v>
      </c>
      <c r="E79" s="0" t="n">
        <v>98.554664293925</v>
      </c>
      <c r="F79" s="1" t="n">
        <v>177.951156616211</v>
      </c>
      <c r="G79" s="1" t="n">
        <v>6.03</v>
      </c>
      <c r="H79" s="1" t="n">
        <v>172.2</v>
      </c>
      <c r="I79" s="1" t="n">
        <v>4</v>
      </c>
      <c r="J79" s="1" t="n">
        <v>96.5856</v>
      </c>
      <c r="K79" s="1" t="n">
        <v>6.53</v>
      </c>
      <c r="L79" s="9" t="n">
        <v>6.13924693879857</v>
      </c>
      <c r="M79" s="0" t="n">
        <v>6.27</v>
      </c>
      <c r="N79" s="0" t="n">
        <v>-0.0919896594011327</v>
      </c>
      <c r="O79" s="12" t="n">
        <v>-0.13</v>
      </c>
      <c r="P79" s="1" t="n">
        <v>-0.0076693418917122</v>
      </c>
      <c r="Q79" s="1" t="n">
        <v>-0.0700000000000003</v>
      </c>
      <c r="R79" s="0" t="n">
        <v>-0.0214241330391536</v>
      </c>
      <c r="S79" s="0" t="n">
        <v>6.38</v>
      </c>
      <c r="T79" s="0" t="n">
        <v>6.08</v>
      </c>
      <c r="U79" s="0" t="n">
        <v>6.18</v>
      </c>
      <c r="V79" s="0" t="n">
        <v>8.48</v>
      </c>
      <c r="W79" s="0" t="n">
        <v>7.67</v>
      </c>
      <c r="X79" s="0" t="n">
        <v>0.246809561</v>
      </c>
      <c r="Y79" s="0" t="n">
        <v>0.301619121</v>
      </c>
      <c r="Z79" s="0" t="n">
        <v>0.410359264</v>
      </c>
      <c r="AA79" s="0" t="n">
        <v>0.816115398</v>
      </c>
      <c r="AB79" s="0" t="n">
        <v>6.131533862</v>
      </c>
      <c r="AC79" s="0" t="n">
        <v>6.039426852</v>
      </c>
      <c r="AD79" s="0" t="n">
        <v>5.737670767</v>
      </c>
      <c r="AE79" s="0" t="n">
        <v>5.378773967</v>
      </c>
      <c r="AF79" s="0" t="n">
        <v>88.4576082744918</v>
      </c>
      <c r="AG79" s="10" t="n">
        <v>1.0507</v>
      </c>
      <c r="AH79" s="1" t="n">
        <v>6.2061</v>
      </c>
      <c r="AI79" s="11" t="n">
        <f aca="false">AH79-AG79</f>
        <v>5.1554</v>
      </c>
      <c r="AJ79" s="1" t="n">
        <v>0.4644</v>
      </c>
      <c r="AK79" s="1" t="n">
        <v>6.297</v>
      </c>
      <c r="AL79" s="1" t="n">
        <f aca="false">AK79-AJ79</f>
        <v>5.8326</v>
      </c>
      <c r="AM79" s="10" t="n">
        <v>0.6248</v>
      </c>
      <c r="AN79" s="1" t="n">
        <v>6.343</v>
      </c>
      <c r="AO79" s="11" t="n">
        <f aca="false">AN79-AM79</f>
        <v>5.7182</v>
      </c>
      <c r="AP79" s="1" t="n">
        <v>0.7804</v>
      </c>
      <c r="AQ79" s="1" t="n">
        <v>6.2709</v>
      </c>
      <c r="AR79" s="1" t="n">
        <f aca="false">AQ79-AP79</f>
        <v>5.4905</v>
      </c>
      <c r="AS79" s="0" t="n">
        <v>0.5</v>
      </c>
      <c r="AT79" s="0" t="n">
        <v>0.635</v>
      </c>
      <c r="AU79" s="0" t="n">
        <v>0.3</v>
      </c>
      <c r="AV79" s="0" t="n">
        <v>92.9650192260742</v>
      </c>
      <c r="AW79" s="12" t="n">
        <v>19.54</v>
      </c>
      <c r="AX79" s="9" t="n">
        <f aca="false">AY79-AZ79</f>
        <v>0.810000000000001</v>
      </c>
      <c r="AY79" s="13" t="n">
        <v>8.48</v>
      </c>
      <c r="AZ79" s="13" t="n">
        <v>7.67</v>
      </c>
      <c r="BA79" s="0" t="n">
        <v>6.378343423</v>
      </c>
      <c r="BB79" s="0" t="n">
        <v>6.341045972</v>
      </c>
      <c r="BC79" s="0" t="n">
        <v>6.148030031</v>
      </c>
      <c r="BD79" s="0" t="n">
        <v>6.194889365</v>
      </c>
    </row>
    <row r="80" customFormat="false" ht="14.4" hidden="false" customHeight="false" outlineLevel="0" collapsed="false">
      <c r="A80" s="0" t="s">
        <v>132</v>
      </c>
      <c r="B80" s="8" t="n">
        <v>3.59928</v>
      </c>
      <c r="C80" s="1" t="n">
        <v>73.6888656616211</v>
      </c>
      <c r="D80" s="0" t="n">
        <v>130.018572489421</v>
      </c>
      <c r="E80" s="0" t="n">
        <v>94.9316568374634</v>
      </c>
      <c r="F80" s="1" t="n">
        <v>46.9305839538574</v>
      </c>
      <c r="G80" s="1" t="n">
        <v>6.04</v>
      </c>
      <c r="H80" s="1" t="n">
        <v>172.7</v>
      </c>
      <c r="I80" s="1" t="n">
        <v>4</v>
      </c>
      <c r="J80" s="1" t="n">
        <v>96.4624</v>
      </c>
      <c r="K80" s="1" t="n">
        <v>6.54</v>
      </c>
      <c r="L80" s="9" t="n">
        <v>6.26109977816125</v>
      </c>
      <c r="M80" s="0" t="n">
        <v>6.53</v>
      </c>
      <c r="N80" s="1" t="n">
        <v>0</v>
      </c>
      <c r="O80" s="1" t="n">
        <v>0</v>
      </c>
      <c r="P80" s="1" t="n">
        <v>0</v>
      </c>
      <c r="Q80" s="1" t="n">
        <v>0</v>
      </c>
      <c r="R80" s="0" t="n">
        <v>0</v>
      </c>
      <c r="S80" s="0" t="n">
        <v>6.3</v>
      </c>
      <c r="T80" s="0" t="n">
        <v>6.07</v>
      </c>
      <c r="U80" s="0" t="n">
        <v>6.16</v>
      </c>
      <c r="V80" s="0" t="n">
        <v>8.35</v>
      </c>
      <c r="W80" s="0" t="n">
        <v>7.65</v>
      </c>
      <c r="X80" s="0" t="n">
        <v>0.089653213</v>
      </c>
      <c r="Y80" s="0" t="n">
        <v>0.129779284</v>
      </c>
      <c r="Z80" s="0" t="n">
        <v>0.293363428</v>
      </c>
      <c r="AA80" s="0" t="n">
        <v>0.665458049</v>
      </c>
      <c r="AB80" s="0" t="n">
        <v>6.265280711</v>
      </c>
      <c r="AC80" s="0" t="n">
        <v>6.143542527</v>
      </c>
      <c r="AD80" s="0" t="n">
        <v>5.818071693</v>
      </c>
      <c r="AE80" s="0" t="n">
        <v>5.439794711</v>
      </c>
      <c r="AF80" s="0" t="n">
        <v>43.2637738760558</v>
      </c>
      <c r="AG80" s="10" t="n">
        <v>0.9704</v>
      </c>
      <c r="AH80" s="1" t="n">
        <v>6.1714</v>
      </c>
      <c r="AI80" s="11" t="n">
        <f aca="false">AH80-AG80</f>
        <v>5.201</v>
      </c>
      <c r="AJ80" s="1" t="n">
        <v>0.391</v>
      </c>
      <c r="AK80" s="1" t="n">
        <v>6.314</v>
      </c>
      <c r="AL80" s="1" t="n">
        <f aca="false">AK80-AJ80</f>
        <v>5.923</v>
      </c>
      <c r="AM80" s="10" t="n">
        <v>0.5259</v>
      </c>
      <c r="AN80" s="1" t="n">
        <v>6.2787</v>
      </c>
      <c r="AO80" s="11" t="n">
        <f aca="false">AN80-AM80</f>
        <v>5.7528</v>
      </c>
      <c r="AP80" s="1" t="n">
        <v>0.6741</v>
      </c>
      <c r="AQ80" s="1" t="n">
        <v>6.146</v>
      </c>
      <c r="AR80" s="1" t="n">
        <f aca="false">AQ80-AP80</f>
        <v>5.4719</v>
      </c>
      <c r="AS80" s="0" t="n">
        <v>0.556752342039802</v>
      </c>
      <c r="AT80" s="0" t="n">
        <v>0.621520285488944</v>
      </c>
      <c r="AU80" s="0" t="n">
        <v>0.380460066371361</v>
      </c>
      <c r="AV80" s="0" t="n">
        <v>79.4469757080078</v>
      </c>
      <c r="AW80" s="12" t="n">
        <v>20.74</v>
      </c>
      <c r="AX80" s="9" t="n">
        <f aca="false">AY80-AZ80</f>
        <v>0.699999999999999</v>
      </c>
      <c r="AY80" s="13" t="n">
        <v>8.35</v>
      </c>
      <c r="AZ80" s="13" t="n">
        <v>7.65</v>
      </c>
      <c r="BA80" s="0" t="n">
        <v>6.354933924</v>
      </c>
      <c r="BB80" s="0" t="n">
        <v>6.273321811</v>
      </c>
      <c r="BC80" s="0" t="n">
        <v>6.111435121</v>
      </c>
      <c r="BD80" s="0" t="n">
        <v>6.10525276</v>
      </c>
    </row>
    <row r="81" customFormat="false" ht="14.4" hidden="false" customHeight="false" outlineLevel="0" collapsed="false">
      <c r="A81" s="0" t="s">
        <v>133</v>
      </c>
      <c r="B81" s="8" t="n">
        <v>3.35129</v>
      </c>
      <c r="C81" s="1" t="n">
        <v>59.0089836120606</v>
      </c>
      <c r="D81" s="0" t="n">
        <v>126.6573899587</v>
      </c>
      <c r="E81" s="0" t="n">
        <v>93.0161348978678</v>
      </c>
      <c r="F81" s="1" t="n">
        <v>65.7891387939453</v>
      </c>
      <c r="G81" s="1" t="n">
        <v>5.73</v>
      </c>
      <c r="H81" s="1" t="n">
        <v>172.7</v>
      </c>
      <c r="I81" s="1" t="n">
        <v>4.1</v>
      </c>
      <c r="J81" s="1" t="n">
        <v>96.1414</v>
      </c>
      <c r="K81" s="1" t="n">
        <v>6.5</v>
      </c>
      <c r="L81" s="9" t="n">
        <v>6.2824770724547</v>
      </c>
      <c r="M81" s="0" t="n">
        <v>6.54</v>
      </c>
      <c r="N81" s="0" t="n">
        <v>-0.0680203760573512</v>
      </c>
      <c r="O81" s="12" t="n">
        <v>-0.0800000000000001</v>
      </c>
      <c r="P81" s="1" t="n">
        <v>-0.00225397434423247</v>
      </c>
      <c r="Q81" s="1" t="n">
        <v>-0.0100000000000007</v>
      </c>
      <c r="R81" s="0" t="n">
        <v>-0.0280138702803567</v>
      </c>
      <c r="S81" s="0" t="n">
        <v>6.18</v>
      </c>
      <c r="T81" s="0" t="n">
        <v>6.22</v>
      </c>
      <c r="U81" s="0" t="n">
        <v>5.98</v>
      </c>
      <c r="V81" s="0" t="n">
        <v>8.26</v>
      </c>
      <c r="W81" s="0" t="n">
        <v>7.55</v>
      </c>
      <c r="X81" s="0" t="n">
        <v>0.035988733</v>
      </c>
      <c r="Y81" s="0" t="n">
        <v>0.044236228</v>
      </c>
      <c r="Z81" s="0" t="n">
        <v>0.180040602</v>
      </c>
      <c r="AA81" s="0" t="n">
        <v>0.553231624</v>
      </c>
      <c r="AB81" s="0" t="n">
        <v>6.22040408</v>
      </c>
      <c r="AC81" s="0" t="n">
        <v>6.064657029</v>
      </c>
      <c r="AD81" s="0" t="n">
        <v>5.720387465</v>
      </c>
      <c r="AE81" s="0" t="n">
        <v>5.353234793</v>
      </c>
      <c r="AF81" s="0" t="n">
        <v>55.6019495928553</v>
      </c>
      <c r="AG81" s="10" t="n">
        <v>0.8048</v>
      </c>
      <c r="AH81" s="1" t="n">
        <v>5.9703</v>
      </c>
      <c r="AI81" s="11" t="n">
        <f aca="false">AH81-AG81</f>
        <v>5.1655</v>
      </c>
      <c r="AJ81" s="1" t="n">
        <v>0.2974</v>
      </c>
      <c r="AK81" s="1" t="n">
        <v>6.2316</v>
      </c>
      <c r="AL81" s="1" t="n">
        <f aca="false">AK81-AJ81</f>
        <v>5.9342</v>
      </c>
      <c r="AM81" s="10" t="n">
        <v>0.3933</v>
      </c>
      <c r="AN81" s="1" t="n">
        <v>6.114</v>
      </c>
      <c r="AO81" s="11" t="n">
        <f aca="false">AN81-AM81</f>
        <v>5.7207</v>
      </c>
      <c r="AP81" s="1" t="n">
        <v>0.5053</v>
      </c>
      <c r="AQ81" s="1" t="n">
        <v>5.9774</v>
      </c>
      <c r="AR81" s="1" t="n">
        <f aca="false">AQ81-AP81</f>
        <v>5.4721</v>
      </c>
      <c r="AS81" s="0" t="n">
        <v>0.645873630960881</v>
      </c>
      <c r="AT81" s="0" t="n">
        <v>0.563046383211963</v>
      </c>
      <c r="AU81" s="0" t="n">
        <v>0.479059051224337</v>
      </c>
      <c r="AV81" s="0" t="n">
        <v>66.5813369750977</v>
      </c>
      <c r="AW81" s="12" t="n">
        <v>16.84</v>
      </c>
      <c r="AX81" s="9" t="n">
        <f aca="false">AY81-AZ81</f>
        <v>0.71</v>
      </c>
      <c r="AY81" s="13" t="n">
        <v>8.26</v>
      </c>
      <c r="AZ81" s="13" t="n">
        <v>7.55</v>
      </c>
      <c r="BA81" s="0" t="n">
        <v>6.256392813</v>
      </c>
      <c r="BB81" s="0" t="n">
        <v>6.108893257</v>
      </c>
      <c r="BC81" s="0" t="n">
        <v>5.900428067</v>
      </c>
      <c r="BD81" s="0" t="n">
        <v>5.906466417</v>
      </c>
    </row>
    <row r="82" customFormat="false" ht="14.4" hidden="false" customHeight="false" outlineLevel="0" collapsed="false">
      <c r="A82" s="0" t="s">
        <v>134</v>
      </c>
      <c r="B82" s="8" t="n">
        <v>3.4565</v>
      </c>
      <c r="C82" s="1" t="n">
        <v>58.7539672851563</v>
      </c>
      <c r="D82" s="0" t="n">
        <v>117.357433319092</v>
      </c>
      <c r="E82" s="0" t="n">
        <v>89.7000751495361</v>
      </c>
      <c r="F82" s="1" t="n">
        <v>21.2702560424805</v>
      </c>
      <c r="G82" s="1" t="n">
        <v>5.8</v>
      </c>
      <c r="H82" s="1" t="n">
        <v>173.6</v>
      </c>
      <c r="I82" s="1" t="n">
        <v>3.9</v>
      </c>
      <c r="J82" s="1" t="n">
        <v>96.5318</v>
      </c>
      <c r="K82" s="1" t="n">
        <v>6.52</v>
      </c>
      <c r="L82" s="9" t="n">
        <v>6.09836160872674</v>
      </c>
      <c r="M82" s="0" t="n">
        <v>6.5</v>
      </c>
      <c r="N82" s="1" t="n">
        <v>0</v>
      </c>
      <c r="O82" s="1" t="n">
        <v>0</v>
      </c>
      <c r="P82" s="1" t="n">
        <v>0</v>
      </c>
      <c r="Q82" s="1" t="n">
        <v>0</v>
      </c>
      <c r="R82" s="0" t="n">
        <v>0</v>
      </c>
      <c r="S82" s="0" t="n">
        <v>5.98</v>
      </c>
      <c r="T82" s="0" t="n">
        <v>6.07</v>
      </c>
      <c r="U82" s="0" t="n">
        <v>5.85</v>
      </c>
      <c r="V82" s="0" t="n">
        <v>8.35</v>
      </c>
      <c r="W82" s="0" t="n">
        <v>7.62</v>
      </c>
      <c r="X82" s="0" t="n">
        <v>0.074720047</v>
      </c>
      <c r="Y82" s="0" t="n">
        <v>0.095510158</v>
      </c>
      <c r="Z82" s="0" t="n">
        <v>0.328061218</v>
      </c>
      <c r="AA82" s="0" t="n">
        <v>0.867413179</v>
      </c>
      <c r="AB82" s="0" t="n">
        <v>6.098940705</v>
      </c>
      <c r="AC82" s="0" t="n">
        <v>5.841655745</v>
      </c>
      <c r="AD82" s="0" t="n">
        <v>5.459568666</v>
      </c>
      <c r="AE82" s="0" t="n">
        <v>5.135621975</v>
      </c>
      <c r="AF82" s="0" t="n">
        <v>82.0673371529861</v>
      </c>
      <c r="AG82" s="10" t="n">
        <v>0.8259</v>
      </c>
      <c r="AH82" s="1" t="n">
        <v>5.9977</v>
      </c>
      <c r="AI82" s="11" t="n">
        <f aca="false">AH82-AG82</f>
        <v>5.1718</v>
      </c>
      <c r="AJ82" s="1" t="n">
        <v>0.2536</v>
      </c>
      <c r="AK82" s="1" t="n">
        <v>6.0797</v>
      </c>
      <c r="AL82" s="1" t="n">
        <f aca="false">AK82-AJ82</f>
        <v>5.8261</v>
      </c>
      <c r="AM82" s="10" t="n">
        <v>0.3361</v>
      </c>
      <c r="AN82" s="1" t="n">
        <v>5.941</v>
      </c>
      <c r="AO82" s="11" t="n">
        <f aca="false">AN82-AM82</f>
        <v>5.6049</v>
      </c>
      <c r="AP82" s="1" t="n">
        <v>0.4724</v>
      </c>
      <c r="AQ82" s="1" t="n">
        <v>5.8795</v>
      </c>
      <c r="AR82" s="1" t="n">
        <f aca="false">AQ82-AP82</f>
        <v>5.4071</v>
      </c>
      <c r="AS82" s="0" t="n">
        <v>0.7</v>
      </c>
      <c r="AT82" s="0" t="n">
        <v>0.5</v>
      </c>
      <c r="AU82" s="0" t="n">
        <v>0.55</v>
      </c>
      <c r="AV82" s="0" t="n">
        <v>75.1416549682617</v>
      </c>
      <c r="AW82" s="12" t="n">
        <v>20.57</v>
      </c>
      <c r="AX82" s="9" t="n">
        <f aca="false">AY82-AZ82</f>
        <v>0.73</v>
      </c>
      <c r="AY82" s="13" t="n">
        <v>8.35</v>
      </c>
      <c r="AZ82" s="13" t="n">
        <v>7.62</v>
      </c>
      <c r="BA82" s="0" t="n">
        <v>6.173660751</v>
      </c>
      <c r="BB82" s="0" t="n">
        <v>5.937165903</v>
      </c>
      <c r="BC82" s="0" t="n">
        <v>5.787629884</v>
      </c>
      <c r="BD82" s="0" t="n">
        <v>6.003035155</v>
      </c>
    </row>
    <row r="83" customFormat="false" ht="14.4" hidden="false" customHeight="false" outlineLevel="0" collapsed="false">
      <c r="A83" s="0" t="s">
        <v>135</v>
      </c>
      <c r="B83" s="8" t="n">
        <v>3.45033</v>
      </c>
      <c r="C83" s="1" t="n">
        <v>134.557693481445</v>
      </c>
      <c r="D83" s="0" t="n">
        <v>102.373631159465</v>
      </c>
      <c r="E83" s="0" t="n">
        <v>91.9984391530355</v>
      </c>
      <c r="F83" s="1" t="n">
        <v>30.1142044067383</v>
      </c>
      <c r="G83" s="1" t="n">
        <v>5.77</v>
      </c>
      <c r="H83" s="1" t="n">
        <v>173.9</v>
      </c>
      <c r="I83" s="1" t="n">
        <v>3.9</v>
      </c>
      <c r="J83" s="1" t="n">
        <v>96.2532</v>
      </c>
      <c r="K83" s="1" t="n">
        <v>6.51</v>
      </c>
      <c r="L83" s="9" t="n">
        <v>6.18008110977246</v>
      </c>
      <c r="M83" s="0" t="n">
        <v>6.52</v>
      </c>
      <c r="N83" s="0" t="n">
        <v>0.0550564329639771</v>
      </c>
      <c r="O83" s="12" t="n">
        <v>0.0499999999999998</v>
      </c>
      <c r="P83" s="1" t="n">
        <v>0.0119732563662209</v>
      </c>
      <c r="Q83" s="1" t="n">
        <v>0.0199999999999996</v>
      </c>
      <c r="R83" s="0" t="n">
        <v>0.0184944960750135</v>
      </c>
      <c r="S83" s="0" t="n">
        <v>5.94</v>
      </c>
      <c r="T83" s="0" t="n">
        <v>6.12</v>
      </c>
      <c r="U83" s="0" t="n">
        <v>5.83</v>
      </c>
      <c r="V83" s="0" t="n">
        <v>8.34</v>
      </c>
      <c r="W83" s="0" t="n">
        <v>7.55</v>
      </c>
      <c r="X83" s="0" t="n">
        <v>-0.041002104</v>
      </c>
      <c r="Y83" s="0" t="n">
        <v>-0.049505192</v>
      </c>
      <c r="Z83" s="0" t="n">
        <v>0.195250766</v>
      </c>
      <c r="AA83" s="0" t="n">
        <v>0.695844342</v>
      </c>
      <c r="AB83" s="0" t="n">
        <v>6.232658555</v>
      </c>
      <c r="AC83" s="0" t="n">
        <v>5.955439924</v>
      </c>
      <c r="AD83" s="0" t="n">
        <v>5.547135281</v>
      </c>
      <c r="AE83" s="0" t="n">
        <v>5.200344257</v>
      </c>
      <c r="AF83" s="0" t="n">
        <v>70.2835468534995</v>
      </c>
      <c r="AG83" s="10" t="n">
        <v>0.7438</v>
      </c>
      <c r="AH83" s="1" t="n">
        <v>5.9322</v>
      </c>
      <c r="AI83" s="11" t="n">
        <f aca="false">AH83-AG83</f>
        <v>5.1884</v>
      </c>
      <c r="AJ83" s="1" t="n">
        <v>0.2033</v>
      </c>
      <c r="AK83" s="1" t="n">
        <v>6.1036</v>
      </c>
      <c r="AL83" s="1" t="n">
        <f aca="false">AK83-AJ83</f>
        <v>5.9003</v>
      </c>
      <c r="AM83" s="10" t="n">
        <v>0.2665</v>
      </c>
      <c r="AN83" s="1" t="n">
        <v>5.9078</v>
      </c>
      <c r="AO83" s="11" t="n">
        <f aca="false">AN83-AM83</f>
        <v>5.6413</v>
      </c>
      <c r="AP83" s="1" t="n">
        <v>0.3865</v>
      </c>
      <c r="AQ83" s="1" t="n">
        <v>5.7359</v>
      </c>
      <c r="AR83" s="1" t="n">
        <f aca="false">AQ83-AP83</f>
        <v>5.3494</v>
      </c>
      <c r="AS83" s="0" t="n">
        <v>0.674776066831209</v>
      </c>
      <c r="AT83" s="0" t="n">
        <v>0.465853100718678</v>
      </c>
      <c r="AU83" s="0" t="n">
        <v>0.560859843907059</v>
      </c>
      <c r="AV83" s="0" t="n">
        <v>84.6617279052734</v>
      </c>
      <c r="AW83" s="12" t="n">
        <v>23.63</v>
      </c>
      <c r="AX83" s="9" t="n">
        <f aca="false">AY83-AZ83</f>
        <v>0.79</v>
      </c>
      <c r="AY83" s="13" t="n">
        <v>8.34</v>
      </c>
      <c r="AZ83" s="13" t="n">
        <v>7.55</v>
      </c>
      <c r="BA83" s="0" t="n">
        <v>6.191656451</v>
      </c>
      <c r="BB83" s="0" t="n">
        <v>5.905934732</v>
      </c>
      <c r="BC83" s="0" t="n">
        <v>5.742386047</v>
      </c>
      <c r="BD83" s="0" t="n">
        <v>5.896188598</v>
      </c>
    </row>
    <row r="84" customFormat="false" ht="14.4" hidden="false" customHeight="false" outlineLevel="0" collapsed="false">
      <c r="A84" s="0" t="s">
        <v>136</v>
      </c>
      <c r="B84" s="8" t="n">
        <v>3.44418</v>
      </c>
      <c r="C84" s="1" t="n">
        <v>229.530670166016</v>
      </c>
      <c r="D84" s="0" t="n">
        <v>106.812107721965</v>
      </c>
      <c r="E84" s="0" t="n">
        <v>102.386084238688</v>
      </c>
      <c r="F84" s="1" t="n">
        <v>207.81135559082</v>
      </c>
      <c r="G84" s="1" t="n">
        <v>5.48</v>
      </c>
      <c r="H84" s="1" t="n">
        <v>174.2</v>
      </c>
      <c r="I84" s="1" t="n">
        <v>3.9</v>
      </c>
      <c r="J84" s="1" t="n">
        <v>96.2769</v>
      </c>
      <c r="K84" s="1" t="n">
        <v>6.51</v>
      </c>
      <c r="L84" s="9" t="n">
        <v>5.98213327724605</v>
      </c>
      <c r="M84" s="0" t="n">
        <v>6.51</v>
      </c>
      <c r="N84" s="0" t="n">
        <v>-0.0485963648908907</v>
      </c>
      <c r="O84" s="12" t="n">
        <v>-0.0499999999999998</v>
      </c>
      <c r="P84" s="1" t="n">
        <v>-0.0100607375965494</v>
      </c>
      <c r="Q84" s="1" t="n">
        <v>-0.0199999999999996</v>
      </c>
      <c r="R84" s="0" t="n">
        <v>-0.0210965229529663</v>
      </c>
      <c r="S84" s="0" t="n">
        <v>5.61</v>
      </c>
      <c r="T84" s="0" t="n">
        <v>5.92</v>
      </c>
      <c r="U84" s="0" t="n">
        <v>5.42</v>
      </c>
      <c r="V84" s="0" t="n">
        <v>8.28</v>
      </c>
      <c r="W84" s="0" t="n">
        <v>7.45</v>
      </c>
      <c r="X84" s="0" t="n">
        <v>-0.057089658</v>
      </c>
      <c r="Y84" s="0" t="n">
        <v>-0.090974599</v>
      </c>
      <c r="Z84" s="0" t="n">
        <v>0.089596122</v>
      </c>
      <c r="AA84" s="0" t="n">
        <v>0.583140842</v>
      </c>
      <c r="AB84" s="0" t="n">
        <v>5.999355114</v>
      </c>
      <c r="AC84" s="0" t="n">
        <v>5.710665003</v>
      </c>
      <c r="AD84" s="0" t="n">
        <v>5.315970855</v>
      </c>
      <c r="AE84" s="0" t="n">
        <v>5.010158179</v>
      </c>
      <c r="AF84" s="0" t="n">
        <v>227.223424542526</v>
      </c>
      <c r="AG84" s="10" t="n">
        <v>0.5449</v>
      </c>
      <c r="AH84" s="1" t="n">
        <v>5.6059</v>
      </c>
      <c r="AI84" s="11" t="n">
        <f aca="false">AH84-AG84</f>
        <v>5.061</v>
      </c>
      <c r="AJ84" s="1" t="n">
        <v>0.11</v>
      </c>
      <c r="AK84" s="1" t="n">
        <v>5.8726</v>
      </c>
      <c r="AL84" s="1" t="n">
        <f aca="false">AK84-AJ84</f>
        <v>5.7626</v>
      </c>
      <c r="AM84" s="10" t="n">
        <v>0.1293</v>
      </c>
      <c r="AN84" s="1" t="n">
        <v>5.6234</v>
      </c>
      <c r="AO84" s="11" t="n">
        <f aca="false">AN84-AM84</f>
        <v>5.4941</v>
      </c>
      <c r="AP84" s="1" t="n">
        <v>0.1986</v>
      </c>
      <c r="AQ84" s="1" t="n">
        <v>5.6853</v>
      </c>
      <c r="AR84" s="1" t="n">
        <f aca="false">AQ84-AP84</f>
        <v>5.4867</v>
      </c>
      <c r="AS84" s="0" t="n">
        <v>0.617880386877711</v>
      </c>
      <c r="AT84" s="0" t="n">
        <v>0.466278682372338</v>
      </c>
      <c r="AU84" s="0" t="n">
        <v>0.532711057224763</v>
      </c>
      <c r="AV84" s="0" t="n">
        <v>125.067543029785</v>
      </c>
      <c r="AW84" s="12" t="n">
        <v>29.65</v>
      </c>
      <c r="AX84" s="9" t="n">
        <f aca="false">AY84-AZ84</f>
        <v>0.829999999999999</v>
      </c>
      <c r="AY84" s="13" t="n">
        <v>8.28</v>
      </c>
      <c r="AZ84" s="13" t="n">
        <v>7.45</v>
      </c>
      <c r="BA84" s="0" t="n">
        <v>5.942265456</v>
      </c>
      <c r="BB84" s="0" t="n">
        <v>5.619690404</v>
      </c>
      <c r="BC84" s="0" t="n">
        <v>5.405566977</v>
      </c>
      <c r="BD84" s="0" t="n">
        <v>5.593299022</v>
      </c>
    </row>
    <row r="85" customFormat="false" ht="14.4" hidden="false" customHeight="false" outlineLevel="0" collapsed="false">
      <c r="A85" s="0" t="s">
        <v>137</v>
      </c>
      <c r="B85" s="8" t="n">
        <v>3.43602</v>
      </c>
      <c r="C85" s="1" t="n">
        <v>158.244033813477</v>
      </c>
      <c r="D85" s="0" t="n">
        <v>98.9251025517782</v>
      </c>
      <c r="E85" s="0" t="n">
        <v>108.272876103719</v>
      </c>
      <c r="F85" s="1" t="n">
        <v>58.9344139099121</v>
      </c>
      <c r="G85" s="1" t="n">
        <v>5.12</v>
      </c>
      <c r="H85" s="1" t="n">
        <v>174.6</v>
      </c>
      <c r="I85" s="1" t="n">
        <v>3.9</v>
      </c>
      <c r="J85" s="1" t="n">
        <v>96.0165</v>
      </c>
      <c r="K85" s="1" t="n">
        <v>6.4</v>
      </c>
      <c r="L85" s="9" t="n">
        <v>5.44483670226244</v>
      </c>
      <c r="M85" s="0" t="n">
        <v>6.51</v>
      </c>
      <c r="N85" s="0" t="n">
        <v>-0.100922348091956</v>
      </c>
      <c r="O85" s="12" t="n">
        <v>-0.0899999999999999</v>
      </c>
      <c r="P85" s="1" t="n">
        <v>-0.021899822318864</v>
      </c>
      <c r="Q85" s="1" t="n">
        <v>0.0199999999999996</v>
      </c>
      <c r="R85" s="0" t="n">
        <v>0.0178605956470417</v>
      </c>
      <c r="S85" s="0" t="n">
        <v>5.11</v>
      </c>
      <c r="T85" s="0" t="n">
        <v>5.32</v>
      </c>
      <c r="U85" s="0" t="n">
        <v>4.99</v>
      </c>
      <c r="V85" s="0" t="n">
        <v>8.02</v>
      </c>
      <c r="W85" s="0" t="n">
        <v>7.21</v>
      </c>
      <c r="X85" s="0" t="n">
        <v>-0.080765179</v>
      </c>
      <c r="Y85" s="0" t="n">
        <v>-0.105413325</v>
      </c>
      <c r="Z85" s="0" t="n">
        <v>0.126164758</v>
      </c>
      <c r="AA85" s="0" t="n">
        <v>0.643805087</v>
      </c>
      <c r="AB85" s="0" t="n">
        <v>5.526330104</v>
      </c>
      <c r="AC85" s="0" t="n">
        <v>5.246650463</v>
      </c>
      <c r="AD85" s="0" t="n">
        <v>4.916173675</v>
      </c>
      <c r="AE85" s="0" t="n">
        <v>4.696130446</v>
      </c>
      <c r="AF85" s="0" t="n">
        <v>210.673822449643</v>
      </c>
      <c r="AG85" s="10" t="n">
        <v>0.4739</v>
      </c>
      <c r="AH85" s="1" t="n">
        <v>5.3546</v>
      </c>
      <c r="AI85" s="11" t="n">
        <f aca="false">AH85-AG85</f>
        <v>4.8807</v>
      </c>
      <c r="AJ85" s="1" t="n">
        <v>0.0397</v>
      </c>
      <c r="AK85" s="1" t="n">
        <v>5.3792</v>
      </c>
      <c r="AL85" s="1" t="n">
        <f aca="false">AK85-AJ85</f>
        <v>5.3395</v>
      </c>
      <c r="AM85" s="10" t="n">
        <v>0.0256</v>
      </c>
      <c r="AN85" s="1" t="n">
        <v>5.1458</v>
      </c>
      <c r="AO85" s="11" t="n">
        <f aca="false">AN85-AM85</f>
        <v>5.1202</v>
      </c>
      <c r="AP85" s="1" t="n">
        <v>0.0891</v>
      </c>
      <c r="AQ85" s="1" t="n">
        <v>5.1962</v>
      </c>
      <c r="AR85" s="1" t="n">
        <f aca="false">AQ85-AP85</f>
        <v>5.1071</v>
      </c>
      <c r="AS85" s="0" t="n">
        <v>0.6</v>
      </c>
      <c r="AT85" s="0" t="n">
        <v>0.5</v>
      </c>
      <c r="AU85" s="0" t="n">
        <v>0.5</v>
      </c>
      <c r="AV85" s="0" t="n">
        <v>115.26872253418</v>
      </c>
      <c r="AW85" s="12" t="n">
        <v>26.85</v>
      </c>
      <c r="AX85" s="9" t="n">
        <f aca="false">AY85-AZ85</f>
        <v>0.81</v>
      </c>
      <c r="AY85" s="13" t="n">
        <v>8.02</v>
      </c>
      <c r="AZ85" s="13" t="n">
        <v>7.21</v>
      </c>
      <c r="BA85" s="0" t="n">
        <v>5.445564925</v>
      </c>
      <c r="BB85" s="0" t="n">
        <v>5.141237138</v>
      </c>
      <c r="BC85" s="0" t="n">
        <v>5.042338433</v>
      </c>
      <c r="BD85" s="0" t="n">
        <v>5.339935533</v>
      </c>
    </row>
    <row r="86" customFormat="false" ht="14.4" hidden="false" customHeight="false" outlineLevel="0" collapsed="false">
      <c r="A86" s="0" t="s">
        <v>138</v>
      </c>
      <c r="B86" s="8" t="n">
        <v>3.7212</v>
      </c>
      <c r="C86" s="1" t="n">
        <v>144.157028198242</v>
      </c>
      <c r="D86" s="0" t="n">
        <v>95.7602761586507</v>
      </c>
      <c r="E86" s="0" t="n">
        <v>114.066463470459</v>
      </c>
      <c r="F86" s="1" t="n">
        <v>60.4263954162598</v>
      </c>
      <c r="G86" s="1" t="n">
        <v>5.19</v>
      </c>
      <c r="H86" s="1" t="n">
        <v>175.6</v>
      </c>
      <c r="I86" s="1" t="n">
        <v>4.2</v>
      </c>
      <c r="J86" s="1" t="n">
        <v>95.3542</v>
      </c>
      <c r="K86" s="1" t="n">
        <v>5.98</v>
      </c>
      <c r="L86" s="9" t="n">
        <v>4.68123361030856</v>
      </c>
      <c r="M86" s="0" t="n">
        <v>6.4</v>
      </c>
      <c r="N86" s="0" t="n">
        <v>-0.15461037040147</v>
      </c>
      <c r="O86" s="12" t="n">
        <v>-0.15</v>
      </c>
      <c r="P86" s="1" t="n">
        <v>-0.0777128537567506</v>
      </c>
      <c r="Q86" s="1" t="n">
        <v>-0.0800000000000001</v>
      </c>
      <c r="R86" s="0" t="n">
        <v>-0.0876742324899684</v>
      </c>
      <c r="S86" s="0" t="n">
        <v>4.62</v>
      </c>
      <c r="T86" s="0" t="n">
        <v>4.6</v>
      </c>
      <c r="U86" s="0" t="n">
        <v>4.85</v>
      </c>
      <c r="V86" s="0" t="n">
        <v>7.93</v>
      </c>
      <c r="W86" s="0" t="n">
        <v>7.15</v>
      </c>
      <c r="X86" s="0" t="n">
        <v>-0.018607064</v>
      </c>
      <c r="Y86" s="0" t="n">
        <v>0.068386921</v>
      </c>
      <c r="Z86" s="0" t="n">
        <v>0.482807835</v>
      </c>
      <c r="AA86" s="0" t="n">
        <v>1.012128368</v>
      </c>
      <c r="AB86" s="0" t="n">
        <v>4.748064363</v>
      </c>
      <c r="AC86" s="0" t="n">
        <v>4.593294631</v>
      </c>
      <c r="AD86" s="0" t="n">
        <v>4.449243011</v>
      </c>
      <c r="AE86" s="0" t="n">
        <v>4.360029722</v>
      </c>
      <c r="AF86" s="0" t="n">
        <v>166.238645118409</v>
      </c>
      <c r="AG86" s="10" t="n">
        <v>0.7456</v>
      </c>
      <c r="AH86" s="1" t="n">
        <v>5.4241</v>
      </c>
      <c r="AI86" s="11" t="n">
        <f aca="false">AH86-AG86</f>
        <v>4.6785</v>
      </c>
      <c r="AJ86" s="1" t="n">
        <v>0.1165</v>
      </c>
      <c r="AK86" s="1" t="n">
        <v>4.7034</v>
      </c>
      <c r="AL86" s="1" t="n">
        <f aca="false">AK86-AJ86</f>
        <v>4.5869</v>
      </c>
      <c r="AM86" s="10" t="n">
        <v>0.1303</v>
      </c>
      <c r="AN86" s="1" t="n">
        <v>4.6696</v>
      </c>
      <c r="AO86" s="11" t="n">
        <f aca="false">AN86-AM86</f>
        <v>4.5393</v>
      </c>
      <c r="AP86" s="1" t="n">
        <v>0.2787</v>
      </c>
      <c r="AQ86" s="1" t="n">
        <v>4.9659</v>
      </c>
      <c r="AR86" s="1" t="n">
        <f aca="false">AQ86-AP86</f>
        <v>4.6872</v>
      </c>
      <c r="AS86" s="0" t="n">
        <v>0.668217464709438</v>
      </c>
      <c r="AT86" s="0" t="n">
        <v>0.563956200525232</v>
      </c>
      <c r="AU86" s="0" t="n">
        <v>0.487211669111517</v>
      </c>
      <c r="AV86" s="0" t="n">
        <v>111.416038513184</v>
      </c>
      <c r="AW86" s="12" t="n">
        <v>22.02</v>
      </c>
      <c r="AX86" s="9" t="n">
        <f aca="false">AY86-AZ86</f>
        <v>0.779999999999999</v>
      </c>
      <c r="AY86" s="13" t="n">
        <v>7.93</v>
      </c>
      <c r="AZ86" s="13" t="n">
        <v>7.15</v>
      </c>
      <c r="BA86" s="0" t="n">
        <v>4.729457299</v>
      </c>
      <c r="BB86" s="0" t="n">
        <v>4.661681552</v>
      </c>
      <c r="BC86" s="0" t="n">
        <v>4.932050846</v>
      </c>
      <c r="BD86" s="0" t="n">
        <v>5.372158091</v>
      </c>
    </row>
    <row r="87" customFormat="false" ht="14.4" hidden="false" customHeight="false" outlineLevel="0" collapsed="false">
      <c r="A87" s="0" t="s">
        <v>139</v>
      </c>
      <c r="B87" s="8" t="n">
        <v>3.52941</v>
      </c>
      <c r="C87" s="1" t="n">
        <v>128.214141845703</v>
      </c>
      <c r="D87" s="0" t="n">
        <v>102.677659034729</v>
      </c>
      <c r="E87" s="0" t="n">
        <v>121.647232373556</v>
      </c>
      <c r="F87" s="1" t="n">
        <v>132.137237548828</v>
      </c>
      <c r="G87" s="1" t="n">
        <v>4.92</v>
      </c>
      <c r="H87" s="1" t="n">
        <v>176</v>
      </c>
      <c r="I87" s="1" t="n">
        <v>4.2</v>
      </c>
      <c r="J87" s="1" t="n">
        <v>94.7736</v>
      </c>
      <c r="K87" s="1" t="n">
        <v>5.49</v>
      </c>
      <c r="L87" s="9" t="n">
        <v>4.40184873862713</v>
      </c>
      <c r="M87" s="0" t="n">
        <v>5.98</v>
      </c>
      <c r="N87" s="1" t="n">
        <v>0</v>
      </c>
      <c r="O87" s="1" t="n">
        <v>0</v>
      </c>
      <c r="P87" s="1" t="n">
        <v>0</v>
      </c>
      <c r="Q87" s="1" t="n">
        <v>0</v>
      </c>
      <c r="R87" s="0" t="n">
        <v>0</v>
      </c>
      <c r="S87" s="0" t="n">
        <v>4.41</v>
      </c>
      <c r="T87" s="0" t="n">
        <v>4.47</v>
      </c>
      <c r="U87" s="0" t="n">
        <v>4.7</v>
      </c>
      <c r="V87" s="0" t="n">
        <v>7.87</v>
      </c>
      <c r="W87" s="0" t="n">
        <v>7.1</v>
      </c>
      <c r="X87" s="0" t="n">
        <v>-0.042598687</v>
      </c>
      <c r="Y87" s="0" t="n">
        <v>0.033621064</v>
      </c>
      <c r="Z87" s="0" t="n">
        <v>0.443530935</v>
      </c>
      <c r="AA87" s="0" t="n">
        <v>0.973109196</v>
      </c>
      <c r="AB87" s="0" t="n">
        <v>4.582122468</v>
      </c>
      <c r="AC87" s="0" t="n">
        <v>4.42303057</v>
      </c>
      <c r="AD87" s="0" t="n">
        <v>4.294259014</v>
      </c>
      <c r="AE87" s="0" t="n">
        <v>4.234930149</v>
      </c>
      <c r="AF87" s="0" t="n">
        <v>171.63832513139</v>
      </c>
      <c r="AG87" s="10" t="n">
        <v>0.6692</v>
      </c>
      <c r="AH87" s="1" t="n">
        <v>5.2579</v>
      </c>
      <c r="AI87" s="11" t="n">
        <f aca="false">AH87-AG87</f>
        <v>4.5887</v>
      </c>
      <c r="AJ87" s="1" t="n">
        <v>0.0747</v>
      </c>
      <c r="AK87" s="1" t="n">
        <v>4.5054</v>
      </c>
      <c r="AL87" s="1" t="n">
        <f aca="false">AK87-AJ87</f>
        <v>4.4307</v>
      </c>
      <c r="AM87" s="10" t="n">
        <v>0.068</v>
      </c>
      <c r="AN87" s="1" t="n">
        <v>4.4646</v>
      </c>
      <c r="AO87" s="11" t="n">
        <f aca="false">AN87-AM87</f>
        <v>4.3966</v>
      </c>
      <c r="AP87" s="1" t="n">
        <v>0.1988</v>
      </c>
      <c r="AQ87" s="1" t="n">
        <v>4.9229</v>
      </c>
      <c r="AR87" s="1" t="n">
        <f aca="false">AQ87-AP87</f>
        <v>4.7241</v>
      </c>
      <c r="AS87" s="0" t="n">
        <v>0.775197414120867</v>
      </c>
      <c r="AT87" s="0" t="n">
        <v>0.647949998409796</v>
      </c>
      <c r="AU87" s="0" t="n">
        <v>0.478985608765501</v>
      </c>
      <c r="AV87" s="0" t="n">
        <v>110.917846679688</v>
      </c>
      <c r="AW87" s="12" t="n">
        <v>28.35</v>
      </c>
      <c r="AX87" s="9" t="n">
        <f aca="false">AY87-AZ87</f>
        <v>0.770000000000001</v>
      </c>
      <c r="AY87" s="13" t="n">
        <v>7.87</v>
      </c>
      <c r="AZ87" s="13" t="n">
        <v>7.1</v>
      </c>
      <c r="BA87" s="0" t="n">
        <v>4.539523781</v>
      </c>
      <c r="BB87" s="0" t="n">
        <v>4.456651635</v>
      </c>
      <c r="BC87" s="0" t="n">
        <v>4.737789949</v>
      </c>
      <c r="BD87" s="0" t="n">
        <v>5.208039344</v>
      </c>
    </row>
    <row r="88" customFormat="false" ht="14.4" hidden="false" customHeight="false" outlineLevel="0" collapsed="false">
      <c r="A88" s="0" t="s">
        <v>140</v>
      </c>
      <c r="B88" s="8" t="n">
        <v>2.98246</v>
      </c>
      <c r="C88" s="1" t="n">
        <v>131.885040283203</v>
      </c>
      <c r="D88" s="0" t="n">
        <v>103.629333813985</v>
      </c>
      <c r="E88" s="0" t="n">
        <v>122.727791150411</v>
      </c>
      <c r="F88" s="1" t="n">
        <v>114.021453857422</v>
      </c>
      <c r="G88" s="1" t="n">
        <v>4.93</v>
      </c>
      <c r="H88" s="1" t="n">
        <v>176.1</v>
      </c>
      <c r="I88" s="1" t="n">
        <v>4.3</v>
      </c>
      <c r="J88" s="1" t="n">
        <v>94.5456</v>
      </c>
      <c r="K88" s="1" t="n">
        <v>5.31</v>
      </c>
      <c r="L88" s="9" t="n">
        <v>3.95376196719619</v>
      </c>
      <c r="M88" s="0" t="n">
        <v>5.49</v>
      </c>
      <c r="N88" s="0" t="n">
        <v>-0.103736835518843</v>
      </c>
      <c r="O88" s="12" t="n">
        <v>-0.11</v>
      </c>
      <c r="P88" s="1" t="n">
        <v>-0.0365390286909593</v>
      </c>
      <c r="Q88" s="1" t="n">
        <v>-0.0800000000000001</v>
      </c>
      <c r="R88" s="0" t="n">
        <v>-0.0749959008316106</v>
      </c>
      <c r="S88" s="0" t="n">
        <v>4.18</v>
      </c>
      <c r="T88" s="0" t="n">
        <v>4.09</v>
      </c>
      <c r="U88" s="0" t="n">
        <v>4.62</v>
      </c>
      <c r="V88" s="0" t="n">
        <v>7.84</v>
      </c>
      <c r="W88" s="0" t="n">
        <v>6.98</v>
      </c>
      <c r="X88" s="0" t="n">
        <v>0.065290218</v>
      </c>
      <c r="Y88" s="0" t="n">
        <v>0.205169286</v>
      </c>
      <c r="Z88" s="0" t="n">
        <v>0.69111642</v>
      </c>
      <c r="AA88" s="0" t="n">
        <v>1.266692263</v>
      </c>
      <c r="AB88" s="0" t="n">
        <v>4.101641176</v>
      </c>
      <c r="AC88" s="0" t="n">
        <v>4.001932567</v>
      </c>
      <c r="AD88" s="0" t="n">
        <v>3.971952545</v>
      </c>
      <c r="AE88" s="0" t="n">
        <v>3.9956216</v>
      </c>
      <c r="AF88" s="0" t="n">
        <v>133.973022745219</v>
      </c>
      <c r="AG88" s="10" t="n">
        <v>0.8516</v>
      </c>
      <c r="AH88" s="1" t="n">
        <v>5.2878</v>
      </c>
      <c r="AI88" s="11" t="n">
        <f aca="false">AH88-AG88</f>
        <v>4.4362</v>
      </c>
      <c r="AJ88" s="1" t="n">
        <v>0.1548</v>
      </c>
      <c r="AK88" s="1" t="n">
        <v>4.0995</v>
      </c>
      <c r="AL88" s="1" t="n">
        <f aca="false">AK88-AJ88</f>
        <v>3.9447</v>
      </c>
      <c r="AM88" s="10" t="n">
        <v>0.1755</v>
      </c>
      <c r="AN88" s="1" t="n">
        <v>4.2154</v>
      </c>
      <c r="AO88" s="11" t="n">
        <f aca="false">AN88-AM88</f>
        <v>4.0399</v>
      </c>
      <c r="AP88" s="1" t="n">
        <v>0.3532</v>
      </c>
      <c r="AQ88" s="1" t="n">
        <v>4.6899</v>
      </c>
      <c r="AR88" s="1" t="n">
        <f aca="false">AQ88-AP88</f>
        <v>4.3367</v>
      </c>
      <c r="AS88" s="0" t="n">
        <v>0.85</v>
      </c>
      <c r="AT88" s="0" t="n">
        <v>0.74</v>
      </c>
      <c r="AU88" s="0" t="n">
        <v>0.45</v>
      </c>
      <c r="AV88" s="0" t="n">
        <v>116.026947021484</v>
      </c>
      <c r="AW88" s="12" t="n">
        <v>28.64</v>
      </c>
      <c r="AX88" s="9" t="n">
        <f aca="false">AY88-AZ88</f>
        <v>0.859999999999999</v>
      </c>
      <c r="AY88" s="13" t="n">
        <v>7.84</v>
      </c>
      <c r="AZ88" s="13" t="n">
        <v>6.98</v>
      </c>
      <c r="BA88" s="0" t="n">
        <v>4.166931394</v>
      </c>
      <c r="BB88" s="0" t="n">
        <v>4.207101853</v>
      </c>
      <c r="BC88" s="0" t="n">
        <v>4.663068965</v>
      </c>
      <c r="BD88" s="0" t="n">
        <v>5.262313863</v>
      </c>
    </row>
    <row r="89" customFormat="false" ht="14.4" hidden="false" customHeight="false" outlineLevel="0" collapsed="false">
      <c r="A89" s="0" t="s">
        <v>141</v>
      </c>
      <c r="B89" s="8" t="n">
        <v>3.21826</v>
      </c>
      <c r="C89" s="1" t="n">
        <v>124.044799804688</v>
      </c>
      <c r="D89" s="0" t="n">
        <v>107.089890480042</v>
      </c>
      <c r="E89" s="0" t="n">
        <v>126.470231691996</v>
      </c>
      <c r="F89" s="1" t="n">
        <v>128.992980957031</v>
      </c>
      <c r="G89" s="1" t="n">
        <v>5.35</v>
      </c>
      <c r="H89" s="1" t="n">
        <v>176.4</v>
      </c>
      <c r="I89" s="1" t="n">
        <v>4.4</v>
      </c>
      <c r="J89" s="1" t="n">
        <v>94.3111</v>
      </c>
      <c r="K89" s="1" t="n">
        <v>4.8</v>
      </c>
      <c r="L89" s="9" t="n">
        <v>3.64673564731848</v>
      </c>
      <c r="M89" s="0" t="n">
        <v>5.31</v>
      </c>
      <c r="N89" s="1" t="n">
        <v>0</v>
      </c>
      <c r="O89" s="1" t="n">
        <v>0</v>
      </c>
      <c r="P89" s="1" t="n">
        <v>0</v>
      </c>
      <c r="Q89" s="1" t="n">
        <v>0</v>
      </c>
      <c r="R89" s="0" t="n">
        <v>0</v>
      </c>
      <c r="S89" s="0" t="n">
        <v>4.3</v>
      </c>
      <c r="T89" s="0" t="n">
        <v>3.94</v>
      </c>
      <c r="U89" s="0" t="n">
        <v>4.97</v>
      </c>
      <c r="V89" s="0" t="n">
        <v>8.07</v>
      </c>
      <c r="W89" s="0" t="n">
        <v>7.2</v>
      </c>
      <c r="X89" s="0" t="n">
        <v>0.21694499</v>
      </c>
      <c r="Y89" s="0" t="n">
        <v>0.460655801</v>
      </c>
      <c r="Z89" s="0" t="n">
        <v>1.034579252</v>
      </c>
      <c r="AA89" s="0" t="n">
        <v>1.612513887</v>
      </c>
      <c r="AB89" s="0" t="n">
        <v>3.848621956</v>
      </c>
      <c r="AC89" s="0" t="n">
        <v>3.863133046</v>
      </c>
      <c r="AD89" s="0" t="n">
        <v>3.943680504</v>
      </c>
      <c r="AE89" s="0" t="n">
        <v>4.002594338</v>
      </c>
      <c r="AF89" s="0" t="n">
        <v>155.789215781099</v>
      </c>
      <c r="AG89" s="10" t="n">
        <v>1.1827</v>
      </c>
      <c r="AH89" s="1" t="n">
        <v>5.652</v>
      </c>
      <c r="AI89" s="11" t="n">
        <f aca="false">AH89-AG89</f>
        <v>4.4693</v>
      </c>
      <c r="AJ89" s="1" t="n">
        <v>0.3026</v>
      </c>
      <c r="AK89" s="1" t="n">
        <v>4.0615</v>
      </c>
      <c r="AL89" s="1" t="n">
        <f aca="false">AK89-AJ89</f>
        <v>3.7589</v>
      </c>
      <c r="AM89" s="10" t="n">
        <v>0.3865</v>
      </c>
      <c r="AN89" s="1" t="n">
        <v>4.3358</v>
      </c>
      <c r="AO89" s="11" t="n">
        <f aca="false">AN89-AM89</f>
        <v>3.9493</v>
      </c>
      <c r="AP89" s="1" t="n">
        <v>0.6502</v>
      </c>
      <c r="AQ89" s="1" t="n">
        <v>4.7962</v>
      </c>
      <c r="AR89" s="1" t="n">
        <f aca="false">AQ89-AP89</f>
        <v>4.146</v>
      </c>
      <c r="AS89" s="0" t="n">
        <v>0.841242963219929</v>
      </c>
      <c r="AT89" s="0" t="n">
        <v>0.82535913421743</v>
      </c>
      <c r="AU89" s="0" t="n">
        <v>0.384737924091319</v>
      </c>
      <c r="AV89" s="0" t="n">
        <v>122.673408508301</v>
      </c>
      <c r="AW89" s="12" t="n">
        <v>25.48</v>
      </c>
      <c r="AX89" s="9" t="n">
        <f aca="false">AY89-AZ89</f>
        <v>0.87</v>
      </c>
      <c r="AY89" s="13" t="n">
        <v>8.07</v>
      </c>
      <c r="AZ89" s="13" t="n">
        <v>7.2</v>
      </c>
      <c r="BA89" s="0" t="n">
        <v>4.065566946</v>
      </c>
      <c r="BB89" s="0" t="n">
        <v>4.323788847</v>
      </c>
      <c r="BC89" s="0" t="n">
        <v>4.978259756</v>
      </c>
      <c r="BD89" s="0" t="n">
        <v>5.615108224</v>
      </c>
    </row>
    <row r="90" customFormat="false" ht="14.4" hidden="false" customHeight="false" outlineLevel="0" collapsed="false">
      <c r="A90" s="0" t="s">
        <v>142</v>
      </c>
      <c r="B90" s="8" t="n">
        <v>3.56308</v>
      </c>
      <c r="C90" s="1" t="n">
        <v>125.073921203613</v>
      </c>
      <c r="D90" s="0" t="n">
        <v>98.1412401199341</v>
      </c>
      <c r="E90" s="0" t="n">
        <v>123.844429969788</v>
      </c>
      <c r="F90" s="1" t="n">
        <v>133.315704345703</v>
      </c>
      <c r="G90" s="1" t="n">
        <v>5.43</v>
      </c>
      <c r="H90" s="1" t="n">
        <v>177.3</v>
      </c>
      <c r="I90" s="1" t="n">
        <v>4.3</v>
      </c>
      <c r="J90" s="1" t="n">
        <v>93.6876</v>
      </c>
      <c r="K90" s="1" t="n">
        <v>4.21</v>
      </c>
      <c r="L90" s="9" t="n">
        <v>3.46442627132338</v>
      </c>
      <c r="M90" s="0" t="n">
        <v>4.8</v>
      </c>
      <c r="N90" s="0" t="n">
        <v>-0.0492834016362096</v>
      </c>
      <c r="O90" s="12" t="n">
        <v>-0.04</v>
      </c>
      <c r="P90" s="1" t="n">
        <v>-0.0200033125853571</v>
      </c>
      <c r="Q90" s="1" t="n">
        <v>-0.00999999999999979</v>
      </c>
      <c r="R90" s="0" t="n">
        <v>-0.0225319598480924</v>
      </c>
      <c r="S90" s="0" t="n">
        <v>4.22</v>
      </c>
      <c r="T90" s="0" t="n">
        <v>3.63</v>
      </c>
      <c r="U90" s="0" t="n">
        <v>4.94</v>
      </c>
      <c r="V90" s="0" t="n">
        <v>8.07</v>
      </c>
      <c r="W90" s="0" t="n">
        <v>7.29</v>
      </c>
      <c r="X90" s="0" t="n">
        <v>0.318307654</v>
      </c>
      <c r="Y90" s="0" t="n">
        <v>0.626460714</v>
      </c>
      <c r="Z90" s="0" t="n">
        <v>1.221802215</v>
      </c>
      <c r="AA90" s="0" t="n">
        <v>1.768780533</v>
      </c>
      <c r="AB90" s="0" t="n">
        <v>3.507092265</v>
      </c>
      <c r="AC90" s="0" t="n">
        <v>3.625243636</v>
      </c>
      <c r="AD90" s="0" t="n">
        <v>3.812071009</v>
      </c>
      <c r="AE90" s="0" t="n">
        <v>3.919721386</v>
      </c>
      <c r="AF90" s="0" t="n">
        <v>114.269656633108</v>
      </c>
      <c r="AG90" s="10" t="n">
        <v>1.3547</v>
      </c>
      <c r="AH90" s="1" t="n">
        <v>5.7354</v>
      </c>
      <c r="AI90" s="11" t="n">
        <f aca="false">AH90-AG90</f>
        <v>4.3807</v>
      </c>
      <c r="AJ90" s="1" t="n">
        <v>0.3968</v>
      </c>
      <c r="AK90" s="1" t="n">
        <v>3.8578</v>
      </c>
      <c r="AL90" s="1" t="n">
        <f aca="false">AK90-AJ90</f>
        <v>3.461</v>
      </c>
      <c r="AM90" s="10" t="n">
        <v>0.5152</v>
      </c>
      <c r="AN90" s="1" t="n">
        <v>4.2676</v>
      </c>
      <c r="AO90" s="11" t="n">
        <f aca="false">AN90-AM90</f>
        <v>3.7524</v>
      </c>
      <c r="AP90" s="1" t="n">
        <v>0.8168</v>
      </c>
      <c r="AQ90" s="1" t="n">
        <v>4.9917</v>
      </c>
      <c r="AR90" s="1" t="n">
        <f aca="false">AQ90-AP90</f>
        <v>4.1749</v>
      </c>
      <c r="AS90" s="0" t="n">
        <v>0.775774401083265</v>
      </c>
      <c r="AT90" s="0" t="n">
        <v>0.878217620284775</v>
      </c>
      <c r="AU90" s="0" t="n">
        <v>0.30690206326879</v>
      </c>
      <c r="AV90" s="0" t="n">
        <v>100.429016113281</v>
      </c>
      <c r="AW90" s="12" t="n">
        <v>22.64</v>
      </c>
      <c r="AX90" s="9" t="n">
        <f aca="false">AY90-AZ90</f>
        <v>0.78</v>
      </c>
      <c r="AY90" s="13" t="n">
        <v>8.07</v>
      </c>
      <c r="AZ90" s="13" t="n">
        <v>7.29</v>
      </c>
      <c r="BA90" s="0" t="n">
        <v>3.825399919</v>
      </c>
      <c r="BB90" s="0" t="n">
        <v>4.25170435</v>
      </c>
      <c r="BC90" s="0" t="n">
        <v>5.033873224</v>
      </c>
      <c r="BD90" s="0" t="n">
        <v>5.688501918</v>
      </c>
    </row>
    <row r="91" customFormat="false" ht="14.4" hidden="false" customHeight="false" outlineLevel="0" collapsed="false">
      <c r="A91" s="0" t="s">
        <v>143</v>
      </c>
      <c r="B91" s="8" t="n">
        <v>3.19396</v>
      </c>
      <c r="C91" s="1" t="n">
        <v>85.672233581543</v>
      </c>
      <c r="D91" s="0" t="n">
        <v>89.3892005284627</v>
      </c>
      <c r="E91" s="0" t="n">
        <v>121.069281578064</v>
      </c>
      <c r="F91" s="1" t="n">
        <v>72.9266815185547</v>
      </c>
      <c r="G91" s="1" t="n">
        <v>5.42</v>
      </c>
      <c r="H91" s="1" t="n">
        <v>177.7</v>
      </c>
      <c r="I91" s="1" t="n">
        <v>4.5</v>
      </c>
      <c r="J91" s="1" t="n">
        <v>93.1114</v>
      </c>
      <c r="K91" s="1" t="n">
        <v>3.97</v>
      </c>
      <c r="L91" s="9" t="n">
        <v>3.40548216455087</v>
      </c>
      <c r="M91" s="0" t="n">
        <v>4.21</v>
      </c>
      <c r="N91" s="0" t="n">
        <v>0.204932874588565</v>
      </c>
      <c r="O91" s="12" t="n">
        <v>0.19</v>
      </c>
      <c r="P91" s="1" t="n">
        <v>0.0547091378015994</v>
      </c>
      <c r="Q91" s="1" t="n">
        <v>0.0299999999999994</v>
      </c>
      <c r="R91" s="0" t="n">
        <v>0.101430751239916</v>
      </c>
      <c r="S91" s="0" t="n">
        <v>4.25</v>
      </c>
      <c r="T91" s="0" t="n">
        <v>3.72</v>
      </c>
      <c r="U91" s="0" t="n">
        <v>4.97</v>
      </c>
      <c r="V91" s="0" t="n">
        <v>7.97</v>
      </c>
      <c r="W91" s="0" t="n">
        <v>7.18</v>
      </c>
      <c r="X91" s="0" t="n">
        <v>0.30483794</v>
      </c>
      <c r="Y91" s="0" t="n">
        <v>0.601001707</v>
      </c>
      <c r="Z91" s="0" t="n">
        <v>1.19713673</v>
      </c>
      <c r="AA91" s="0" t="n">
        <v>1.745481893</v>
      </c>
      <c r="AB91" s="0" t="n">
        <v>3.572225217</v>
      </c>
      <c r="AC91" s="0" t="n">
        <v>3.67969902</v>
      </c>
      <c r="AD91" s="0" t="n">
        <v>3.850853044</v>
      </c>
      <c r="AE91" s="0" t="n">
        <v>3.947781431</v>
      </c>
      <c r="AF91" s="0" t="n">
        <v>61.8427868071578</v>
      </c>
      <c r="AG91" s="10" t="n">
        <v>1.3505</v>
      </c>
      <c r="AH91" s="1" t="n">
        <v>5.7432</v>
      </c>
      <c r="AI91" s="11" t="n">
        <f aca="false">AH91-AG91</f>
        <v>4.3927</v>
      </c>
      <c r="AJ91" s="1" t="n">
        <v>0.3968</v>
      </c>
      <c r="AK91" s="1" t="n">
        <v>3.8913</v>
      </c>
      <c r="AL91" s="1" t="n">
        <f aca="false">AK91-AJ91</f>
        <v>3.4945</v>
      </c>
      <c r="AM91" s="10" t="n">
        <v>0.5154</v>
      </c>
      <c r="AN91" s="1" t="n">
        <v>4.295</v>
      </c>
      <c r="AO91" s="11" t="n">
        <f aca="false">AN91-AM91</f>
        <v>3.7796</v>
      </c>
      <c r="AP91" s="1" t="n">
        <v>0.8154</v>
      </c>
      <c r="AQ91" s="1" t="n">
        <v>4.8843</v>
      </c>
      <c r="AR91" s="1" t="n">
        <f aca="false">AQ91-AP91</f>
        <v>4.0689</v>
      </c>
      <c r="AS91" s="0" t="n">
        <v>0.7</v>
      </c>
      <c r="AT91" s="0" t="n">
        <v>0.87</v>
      </c>
      <c r="AU91" s="0" t="n">
        <v>0.25</v>
      </c>
      <c r="AV91" s="0" t="n">
        <v>86.3902740478516</v>
      </c>
      <c r="AW91" s="12" t="n">
        <v>19.06</v>
      </c>
      <c r="AX91" s="9" t="n">
        <f aca="false">AY91-AZ91</f>
        <v>0.79</v>
      </c>
      <c r="AY91" s="13" t="n">
        <v>7.97</v>
      </c>
      <c r="AZ91" s="13" t="n">
        <v>7.18</v>
      </c>
      <c r="BA91" s="0" t="n">
        <v>3.877063156</v>
      </c>
      <c r="BB91" s="0" t="n">
        <v>4.280700727</v>
      </c>
      <c r="BC91" s="0" t="n">
        <v>5.047989774</v>
      </c>
      <c r="BD91" s="0" t="n">
        <v>5.693263324</v>
      </c>
    </row>
    <row r="92" customFormat="false" ht="14.4" hidden="false" customHeight="false" outlineLevel="0" collapsed="false">
      <c r="A92" s="0" t="s">
        <v>144</v>
      </c>
      <c r="B92" s="8" t="n">
        <v>2.72148</v>
      </c>
      <c r="C92" s="1" t="n">
        <v>107.906044006348</v>
      </c>
      <c r="D92" s="0" t="n">
        <v>94.8942044576009</v>
      </c>
      <c r="E92" s="0" t="n">
        <v>123.920713106791</v>
      </c>
      <c r="F92" s="1" t="n">
        <v>112.990631103516</v>
      </c>
      <c r="G92" s="1" t="n">
        <v>5.07</v>
      </c>
      <c r="H92" s="1" t="n">
        <v>177.4</v>
      </c>
      <c r="I92" s="1" t="n">
        <v>4.6</v>
      </c>
      <c r="J92" s="1" t="n">
        <v>92.586</v>
      </c>
      <c r="K92" s="1" t="n">
        <v>3.77</v>
      </c>
      <c r="L92" s="9" t="n">
        <v>3.17200860845339</v>
      </c>
      <c r="M92" s="0" t="n">
        <v>3.97</v>
      </c>
      <c r="N92" s="1" t="n">
        <v>0</v>
      </c>
      <c r="O92" s="1" t="n">
        <v>0</v>
      </c>
      <c r="P92" s="1" t="n">
        <v>0</v>
      </c>
      <c r="Q92" s="1" t="n">
        <v>0</v>
      </c>
      <c r="R92" s="0" t="n">
        <v>0</v>
      </c>
      <c r="S92" s="0" t="n">
        <v>3.79</v>
      </c>
      <c r="T92" s="0" t="n">
        <v>3.53</v>
      </c>
      <c r="U92" s="0" t="n">
        <v>4.57</v>
      </c>
      <c r="V92" s="0" t="n">
        <v>7.97</v>
      </c>
      <c r="W92" s="0" t="n">
        <v>7.13</v>
      </c>
      <c r="X92" s="0" t="n">
        <v>0.130740091</v>
      </c>
      <c r="Y92" s="0" t="n">
        <v>0.391668146</v>
      </c>
      <c r="Z92" s="0" t="n">
        <v>1.036043153</v>
      </c>
      <c r="AA92" s="0" t="n">
        <v>1.583612889</v>
      </c>
      <c r="AB92" s="0" t="n">
        <v>3.363195397</v>
      </c>
      <c r="AC92" s="0" t="n">
        <v>3.417261126</v>
      </c>
      <c r="AD92" s="0" t="n">
        <v>3.586623455</v>
      </c>
      <c r="AE92" s="0" t="n">
        <v>3.728851749</v>
      </c>
      <c r="AF92" s="0" t="n">
        <v>89.4561876772198</v>
      </c>
      <c r="AG92" s="10" t="n">
        <v>1.1074</v>
      </c>
      <c r="AH92" s="1" t="n">
        <v>5.394</v>
      </c>
      <c r="AI92" s="11" t="n">
        <f aca="false">AH92-AG92</f>
        <v>4.2866</v>
      </c>
      <c r="AJ92" s="1" t="n">
        <v>0.2226</v>
      </c>
      <c r="AK92" s="1" t="n">
        <v>3.5405</v>
      </c>
      <c r="AL92" s="1" t="n">
        <f aca="false">AK92-AJ92</f>
        <v>3.3179</v>
      </c>
      <c r="AM92" s="10" t="n">
        <v>0.2697</v>
      </c>
      <c r="AN92" s="1" t="n">
        <v>3.8251</v>
      </c>
      <c r="AO92" s="11" t="n">
        <f aca="false">AN92-AM92</f>
        <v>3.5554</v>
      </c>
      <c r="AP92" s="1" t="n">
        <v>0.5292</v>
      </c>
      <c r="AQ92" s="1" t="n">
        <v>4.8139</v>
      </c>
      <c r="AR92" s="1" t="n">
        <f aca="false">AQ92-AP92</f>
        <v>4.2847</v>
      </c>
      <c r="AS92" s="0" t="n">
        <v>0.65014401574418</v>
      </c>
      <c r="AT92" s="0" t="n">
        <v>0.789422077419864</v>
      </c>
      <c r="AU92" s="0" t="n">
        <v>0.23865144933802</v>
      </c>
      <c r="AV92" s="0" t="n">
        <v>102.131851196289</v>
      </c>
      <c r="AW92" s="12" t="n">
        <v>21.62</v>
      </c>
      <c r="AX92" s="9" t="n">
        <f aca="false">AY92-AZ92</f>
        <v>0.84</v>
      </c>
      <c r="AY92" s="13" t="n">
        <v>7.97</v>
      </c>
      <c r="AZ92" s="13" t="n">
        <v>7.13</v>
      </c>
      <c r="BA92" s="0" t="n">
        <v>3.493935488</v>
      </c>
      <c r="BB92" s="0" t="n">
        <v>3.808929272</v>
      </c>
      <c r="BC92" s="0" t="n">
        <v>4.622666608</v>
      </c>
      <c r="BD92" s="0" t="n">
        <v>5.312464638</v>
      </c>
    </row>
    <row r="93" customFormat="false" ht="14.4" hidden="false" customHeight="false" outlineLevel="0" collapsed="false">
      <c r="A93" s="0" t="s">
        <v>145</v>
      </c>
      <c r="B93" s="8" t="n">
        <v>2.72148</v>
      </c>
      <c r="C93" s="1" t="n">
        <v>113.674499511719</v>
      </c>
      <c r="D93" s="0" t="n">
        <v>96.3530025482178</v>
      </c>
      <c r="E93" s="0" t="n">
        <v>128.476172765096</v>
      </c>
      <c r="F93" s="1" t="n">
        <v>83.2947158813477</v>
      </c>
      <c r="G93" s="1" t="n">
        <v>4.85</v>
      </c>
      <c r="H93" s="1" t="n">
        <v>177.4</v>
      </c>
      <c r="I93" s="1" t="n">
        <v>4.9</v>
      </c>
      <c r="J93" s="1" t="n">
        <v>92.4101</v>
      </c>
      <c r="K93" s="1" t="n">
        <v>3.65</v>
      </c>
      <c r="L93" s="9" t="n">
        <v>2.99062286378875</v>
      </c>
      <c r="M93" s="0" t="n">
        <v>3.77</v>
      </c>
      <c r="N93" s="0" t="n">
        <v>0.00372249408837932</v>
      </c>
      <c r="O93" s="12" t="n">
        <v>0.0199999999999996</v>
      </c>
      <c r="P93" s="1" t="n">
        <v>-0.0114891243753843</v>
      </c>
      <c r="Q93" s="1" t="n">
        <v>-0.0500000000000003</v>
      </c>
      <c r="R93" s="0" t="n">
        <v>-0.0480944209959353</v>
      </c>
      <c r="S93" s="0" t="n">
        <v>3.64</v>
      </c>
      <c r="T93" s="0" t="n">
        <v>3.41</v>
      </c>
      <c r="U93" s="0" t="n">
        <v>4.46</v>
      </c>
      <c r="V93" s="0" t="n">
        <v>7.85</v>
      </c>
      <c r="W93" s="0" t="n">
        <v>7.02</v>
      </c>
      <c r="X93" s="0" t="n">
        <v>0.119006306</v>
      </c>
      <c r="Y93" s="0" t="n">
        <v>0.376644384</v>
      </c>
      <c r="Z93" s="0" t="n">
        <v>1.005190786</v>
      </c>
      <c r="AA93" s="0" t="n">
        <v>1.534872933</v>
      </c>
      <c r="AB93" s="0" t="n">
        <v>3.21277445</v>
      </c>
      <c r="AC93" s="0" t="n">
        <v>3.280916165</v>
      </c>
      <c r="AD93" s="0" t="n">
        <v>3.474711948</v>
      </c>
      <c r="AE93" s="0" t="n">
        <v>3.641038865</v>
      </c>
      <c r="AF93" s="0" t="n">
        <v>90.2476994901129</v>
      </c>
      <c r="AG93" s="10" t="n">
        <v>1.0468</v>
      </c>
      <c r="AH93" s="1" t="n">
        <v>5.2625</v>
      </c>
      <c r="AI93" s="11" t="n">
        <f aca="false">AH93-AG93</f>
        <v>4.2157</v>
      </c>
      <c r="AJ93" s="1" t="n">
        <v>0.193</v>
      </c>
      <c r="AK93" s="1" t="n">
        <v>3.395</v>
      </c>
      <c r="AL93" s="1" t="n">
        <f aca="false">AK93-AJ93</f>
        <v>3.202</v>
      </c>
      <c r="AM93" s="10" t="n">
        <v>0.225</v>
      </c>
      <c r="AN93" s="1" t="n">
        <v>3.6758</v>
      </c>
      <c r="AO93" s="11" t="n">
        <f aca="false">AN93-AM93</f>
        <v>3.4508</v>
      </c>
      <c r="AP93" s="1" t="n">
        <v>0.4693</v>
      </c>
      <c r="AQ93" s="1" t="n">
        <v>4.5616</v>
      </c>
      <c r="AR93" s="1" t="n">
        <f aca="false">AQ93-AP93</f>
        <v>4.0923</v>
      </c>
      <c r="AS93" s="0" t="n">
        <v>0.621704981546073</v>
      </c>
      <c r="AT93" s="0" t="n">
        <v>0.694364705636291</v>
      </c>
      <c r="AU93" s="0" t="n">
        <v>0.261924656677857</v>
      </c>
      <c r="AV93" s="0" t="n">
        <v>84.2891235351563</v>
      </c>
      <c r="AW93" s="12" t="n">
        <v>24.92</v>
      </c>
      <c r="AX93" s="9" t="n">
        <f aca="false">AY93-AZ93</f>
        <v>0.83</v>
      </c>
      <c r="AY93" s="13" t="n">
        <v>7.85</v>
      </c>
      <c r="AZ93" s="13" t="n">
        <v>7.02</v>
      </c>
      <c r="BA93" s="0" t="n">
        <v>3.331780756</v>
      </c>
      <c r="BB93" s="0" t="n">
        <v>3.657560549</v>
      </c>
      <c r="BC93" s="0" t="n">
        <v>4.479902734</v>
      </c>
      <c r="BD93" s="0" t="n">
        <v>5.175911798</v>
      </c>
    </row>
    <row r="94" customFormat="false" ht="14.4" hidden="false" customHeight="false" outlineLevel="0" collapsed="false">
      <c r="A94" s="0" t="s">
        <v>146</v>
      </c>
      <c r="B94" s="8" t="n">
        <v>2.59217</v>
      </c>
      <c r="C94" s="1" t="n">
        <v>242.129089355469</v>
      </c>
      <c r="D94" s="0" t="n">
        <v>99.6578658421834</v>
      </c>
      <c r="E94" s="0" t="n">
        <v>143.757432937622</v>
      </c>
      <c r="F94" s="1" t="n">
        <v>60.9286155700684</v>
      </c>
      <c r="G94" s="1" t="n">
        <v>4.6</v>
      </c>
      <c r="H94" s="1" t="n">
        <v>178.1</v>
      </c>
      <c r="I94" s="1" t="n">
        <v>5</v>
      </c>
      <c r="J94" s="1" t="n">
        <v>92.0924</v>
      </c>
      <c r="K94" s="1" t="n">
        <v>3.07</v>
      </c>
      <c r="L94" s="9" t="n">
        <v>1.91542253074929</v>
      </c>
      <c r="M94" s="0" t="n">
        <v>3.65</v>
      </c>
      <c r="N94" s="1" t="n">
        <v>0</v>
      </c>
      <c r="O94" s="1" t="n">
        <v>0</v>
      </c>
      <c r="P94" s="1" t="n">
        <v>0</v>
      </c>
      <c r="Q94" s="1" t="n">
        <v>0</v>
      </c>
      <c r="R94" s="0" t="n">
        <v>0</v>
      </c>
      <c r="S94" s="0" t="n">
        <v>2.86</v>
      </c>
      <c r="T94" s="0" t="n">
        <v>2.49</v>
      </c>
      <c r="U94" s="0" t="n">
        <v>3.93</v>
      </c>
      <c r="V94" s="0" t="n">
        <v>8.03</v>
      </c>
      <c r="W94" s="0" t="n">
        <v>7.17</v>
      </c>
      <c r="X94" s="0" t="n">
        <v>0.204274437</v>
      </c>
      <c r="Y94" s="0" t="n">
        <v>0.528029971</v>
      </c>
      <c r="Z94" s="0" t="n">
        <v>1.331179053</v>
      </c>
      <c r="AA94" s="0" t="n">
        <v>2.007139981</v>
      </c>
      <c r="AB94" s="0" t="n">
        <v>2.282196468</v>
      </c>
      <c r="AC94" s="0" t="n">
        <v>2.361455863</v>
      </c>
      <c r="AD94" s="0" t="n">
        <v>2.683777936</v>
      </c>
      <c r="AE94" s="0" t="n">
        <v>3.025535183</v>
      </c>
      <c r="AF94" s="0" t="n">
        <v>407.940883324105</v>
      </c>
      <c r="AG94" s="10" t="n">
        <v>1.1436</v>
      </c>
      <c r="AH94" s="1" t="n">
        <v>5.0746</v>
      </c>
      <c r="AI94" s="11" t="n">
        <f aca="false">AH94-AG94</f>
        <v>3.931</v>
      </c>
      <c r="AJ94" s="1" t="n">
        <v>0.1596</v>
      </c>
      <c r="AK94" s="1" t="n">
        <v>2.4979</v>
      </c>
      <c r="AL94" s="1" t="n">
        <f aca="false">AK94-AJ94</f>
        <v>2.3383</v>
      </c>
      <c r="AM94" s="10" t="n">
        <v>0.1727</v>
      </c>
      <c r="AN94" s="1" t="n">
        <v>2.9036</v>
      </c>
      <c r="AO94" s="11" t="n">
        <f aca="false">AN94-AM94</f>
        <v>2.7309</v>
      </c>
      <c r="AP94" s="1" t="n">
        <v>0.4674</v>
      </c>
      <c r="AQ94" s="1" t="n">
        <v>4.1759</v>
      </c>
      <c r="AR94" s="1" t="n">
        <f aca="false">AQ94-AP94</f>
        <v>3.7085</v>
      </c>
      <c r="AS94" s="0" t="n">
        <v>0.6</v>
      </c>
      <c r="AT94" s="0" t="n">
        <v>0.66</v>
      </c>
      <c r="AU94" s="0" t="n">
        <v>0.3</v>
      </c>
      <c r="AV94" s="0" t="n">
        <v>188.059494018555</v>
      </c>
      <c r="AW94" s="12" t="n">
        <v>31.93</v>
      </c>
      <c r="AX94" s="9" t="n">
        <f aca="false">AY94-AZ94</f>
        <v>0.859999999999999</v>
      </c>
      <c r="AY94" s="13" t="n">
        <v>8.03</v>
      </c>
      <c r="AZ94" s="13" t="n">
        <v>7.17</v>
      </c>
      <c r="BA94" s="0" t="n">
        <v>2.486470905</v>
      </c>
      <c r="BB94" s="0" t="n">
        <v>2.889485833</v>
      </c>
      <c r="BC94" s="0" t="n">
        <v>4.014956988</v>
      </c>
      <c r="BD94" s="0" t="n">
        <v>5.032675165</v>
      </c>
    </row>
    <row r="95" customFormat="false" ht="14.4" hidden="false" customHeight="false" outlineLevel="0" collapsed="false">
      <c r="A95" s="0" t="s">
        <v>147</v>
      </c>
      <c r="B95" s="8" t="n">
        <v>2.12766</v>
      </c>
      <c r="C95" s="1" t="n">
        <v>248.418548583984</v>
      </c>
      <c r="D95" s="0" t="n">
        <v>111.535848299662</v>
      </c>
      <c r="E95" s="0" t="n">
        <v>153.2458375295</v>
      </c>
      <c r="F95" s="1" t="n">
        <v>172.649993896484</v>
      </c>
      <c r="G95" s="1" t="n">
        <v>4.3</v>
      </c>
      <c r="H95" s="1" t="n">
        <v>177.6</v>
      </c>
      <c r="I95" s="1" t="n">
        <v>5.3</v>
      </c>
      <c r="J95" s="1" t="n">
        <v>91.6854</v>
      </c>
      <c r="K95" s="1" t="n">
        <v>2.49</v>
      </c>
      <c r="L95" s="9" t="n">
        <v>1.53797980969854</v>
      </c>
      <c r="M95" s="0" t="n">
        <v>3.07</v>
      </c>
      <c r="N95" s="0" t="n">
        <v>-0.041315446785084</v>
      </c>
      <c r="O95" s="12" t="n">
        <v>-0.0499999999999998</v>
      </c>
      <c r="P95" s="1" t="n">
        <v>-0.0385501238186543</v>
      </c>
      <c r="Q95" s="1" t="n">
        <v>-0.0499999999999998</v>
      </c>
      <c r="R95" s="0" t="n">
        <v>-0.0470311006560178</v>
      </c>
      <c r="S95" s="0" t="n">
        <v>2.44</v>
      </c>
      <c r="T95" s="0" t="n">
        <v>2.07</v>
      </c>
      <c r="U95" s="0" t="n">
        <v>3.66</v>
      </c>
      <c r="V95" s="0" t="n">
        <v>7.91</v>
      </c>
      <c r="W95" s="0" t="n">
        <v>7.03</v>
      </c>
      <c r="X95" s="0" t="n">
        <v>0.102916049</v>
      </c>
      <c r="Y95" s="0" t="n">
        <v>0.423129942</v>
      </c>
      <c r="Z95" s="0" t="n">
        <v>1.241813802</v>
      </c>
      <c r="AA95" s="0" t="n">
        <v>1.846855261</v>
      </c>
      <c r="AB95" s="0" t="n">
        <v>1.923665545</v>
      </c>
      <c r="AC95" s="0" t="n">
        <v>2.048203338</v>
      </c>
      <c r="AD95" s="0" t="n">
        <v>2.442096101</v>
      </c>
      <c r="AE95" s="0" t="n">
        <v>2.840445366</v>
      </c>
      <c r="AF95" s="0" t="n">
        <v>337.9183301309</v>
      </c>
      <c r="AG95" s="10" t="n">
        <v>1.0306</v>
      </c>
      <c r="AH95" s="1" t="n">
        <v>4.7813</v>
      </c>
      <c r="AI95" s="11" t="n">
        <f aca="false">AH95-AG95</f>
        <v>3.7507</v>
      </c>
      <c r="AJ95" s="1" t="n">
        <v>0.091</v>
      </c>
      <c r="AK95" s="1" t="n">
        <v>2.0793</v>
      </c>
      <c r="AL95" s="1" t="n">
        <f aca="false">AK95-AJ95</f>
        <v>1.9883</v>
      </c>
      <c r="AM95" s="10" t="n">
        <v>0.0696</v>
      </c>
      <c r="AN95" s="1" t="n">
        <v>2.4903</v>
      </c>
      <c r="AO95" s="11" t="n">
        <f aca="false">AN95-AM95</f>
        <v>2.4207</v>
      </c>
      <c r="AP95" s="1" t="n">
        <v>0.3405</v>
      </c>
      <c r="AQ95" s="1" t="n">
        <v>3.9224</v>
      </c>
      <c r="AR95" s="1" t="n">
        <f aca="false">AQ95-AP95</f>
        <v>3.5819</v>
      </c>
      <c r="AS95" s="0" t="n">
        <v>0.572995788618166</v>
      </c>
      <c r="AT95" s="0" t="n">
        <v>0.737322926473486</v>
      </c>
      <c r="AU95" s="0" t="n">
        <v>0.336582204482525</v>
      </c>
      <c r="AV95" s="0" t="n">
        <v>173.143371582031</v>
      </c>
      <c r="AW95" s="12" t="n">
        <v>33.56</v>
      </c>
      <c r="AX95" s="9" t="n">
        <f aca="false">AY95-AZ95</f>
        <v>0.88</v>
      </c>
      <c r="AY95" s="13" t="n">
        <v>7.91</v>
      </c>
      <c r="AZ95" s="13" t="n">
        <v>7.03</v>
      </c>
      <c r="BA95" s="0" t="n">
        <v>2.026581595</v>
      </c>
      <c r="BB95" s="0" t="n">
        <v>2.471333281</v>
      </c>
      <c r="BC95" s="0" t="n">
        <v>3.683909903</v>
      </c>
      <c r="BD95" s="0" t="n">
        <v>4.687300626</v>
      </c>
    </row>
    <row r="96" customFormat="false" ht="14.4" hidden="false" customHeight="false" outlineLevel="0" collapsed="false">
      <c r="A96" s="0" t="s">
        <v>148</v>
      </c>
      <c r="B96" s="8" t="n">
        <v>1.89437</v>
      </c>
      <c r="C96" s="1" t="n">
        <v>157.780548095703</v>
      </c>
      <c r="D96" s="0" t="n">
        <v>112.613745689392</v>
      </c>
      <c r="E96" s="0" t="n">
        <v>147.266660690308</v>
      </c>
      <c r="F96" s="1" t="n">
        <v>220.746124267578</v>
      </c>
      <c r="G96" s="1" t="n">
        <v>4.78</v>
      </c>
      <c r="H96" s="1" t="n">
        <v>177.5</v>
      </c>
      <c r="I96" s="1" t="n">
        <v>5.5</v>
      </c>
      <c r="J96" s="1" t="n">
        <v>91.2155</v>
      </c>
      <c r="K96" s="1" t="n">
        <v>2.09</v>
      </c>
      <c r="L96" s="9" t="n">
        <v>1.60246945790922</v>
      </c>
      <c r="M96" s="0" t="n">
        <v>2.49</v>
      </c>
      <c r="N96" s="0" t="n">
        <v>-0.140064180865207</v>
      </c>
      <c r="O96" s="12" t="n">
        <v>-0.14</v>
      </c>
      <c r="P96" s="1" t="n">
        <v>-0.054677434524681</v>
      </c>
      <c r="Q96" s="1" t="n">
        <v>-0.0899999999999999</v>
      </c>
      <c r="R96" s="0" t="n">
        <v>-0.0784197483877009</v>
      </c>
      <c r="S96" s="0" t="n">
        <v>2.84</v>
      </c>
      <c r="T96" s="0" t="n">
        <v>2.06</v>
      </c>
      <c r="U96" s="0" t="n">
        <v>4.08</v>
      </c>
      <c r="V96" s="0" t="n">
        <v>7.81</v>
      </c>
      <c r="W96" s="0" t="n">
        <v>6.97</v>
      </c>
      <c r="X96" s="0" t="n">
        <v>0.379891638</v>
      </c>
      <c r="Y96" s="0" t="n">
        <v>0.831871842</v>
      </c>
      <c r="Z96" s="0" t="n">
        <v>1.696845377</v>
      </c>
      <c r="AA96" s="0" t="n">
        <v>2.289348494</v>
      </c>
      <c r="AB96" s="0" t="n">
        <v>1.703771235</v>
      </c>
      <c r="AC96" s="0" t="n">
        <v>1.999701401</v>
      </c>
      <c r="AD96" s="0" t="n">
        <v>2.529518913</v>
      </c>
      <c r="AE96" s="0" t="n">
        <v>2.948446864</v>
      </c>
      <c r="AF96" s="0" t="n">
        <v>197.338191635506</v>
      </c>
      <c r="AG96" s="10" t="n">
        <v>1.5157</v>
      </c>
      <c r="AH96" s="1" t="n">
        <v>5.3221</v>
      </c>
      <c r="AI96" s="11" t="n">
        <f aca="false">AH96-AG96</f>
        <v>3.8064</v>
      </c>
      <c r="AJ96" s="1" t="n">
        <v>0.3566</v>
      </c>
      <c r="AK96" s="1" t="n">
        <v>2.1862</v>
      </c>
      <c r="AL96" s="1" t="n">
        <f aca="false">AK96-AJ96</f>
        <v>1.8296</v>
      </c>
      <c r="AM96" s="10" t="n">
        <v>0.4444</v>
      </c>
      <c r="AN96" s="1" t="n">
        <v>2.8536</v>
      </c>
      <c r="AO96" s="11" t="n">
        <f aca="false">AN96-AM96</f>
        <v>2.4092</v>
      </c>
      <c r="AP96" s="1" t="n">
        <v>0.824</v>
      </c>
      <c r="AQ96" s="1" t="n">
        <v>4.0378</v>
      </c>
      <c r="AR96" s="1" t="n">
        <f aca="false">AQ96-AP96</f>
        <v>3.2138</v>
      </c>
      <c r="AS96" s="0" t="n">
        <v>0.539257524584296</v>
      </c>
      <c r="AT96" s="0" t="n">
        <v>0.880619853466357</v>
      </c>
      <c r="AU96" s="0" t="n">
        <v>0.369473384093855</v>
      </c>
      <c r="AV96" s="0" t="n">
        <v>130.575637817383</v>
      </c>
      <c r="AW96" s="12" t="n">
        <v>23.84</v>
      </c>
      <c r="AX96" s="9" t="n">
        <f aca="false">AY96-AZ96</f>
        <v>0.84</v>
      </c>
      <c r="AY96" s="13" t="n">
        <v>7.81</v>
      </c>
      <c r="AZ96" s="13" t="n">
        <v>6.97</v>
      </c>
      <c r="BA96" s="0" t="n">
        <v>2.083662873</v>
      </c>
      <c r="BB96" s="0" t="n">
        <v>2.831573243</v>
      </c>
      <c r="BC96" s="0" t="n">
        <v>4.22636429</v>
      </c>
      <c r="BD96" s="0" t="n">
        <v>5.237795358</v>
      </c>
    </row>
    <row r="97" customFormat="false" ht="14.4" hidden="false" customHeight="false" outlineLevel="0" collapsed="false">
      <c r="A97" s="0" t="s">
        <v>149</v>
      </c>
      <c r="B97" s="8" t="n">
        <v>1.60367</v>
      </c>
      <c r="C97" s="1" t="n">
        <v>122.034515380859</v>
      </c>
      <c r="D97" s="0" t="n">
        <v>121.540728886922</v>
      </c>
      <c r="E97" s="0" t="n">
        <v>144.249200820923</v>
      </c>
      <c r="F97" s="1" t="n">
        <v>166.058212280273</v>
      </c>
      <c r="G97" s="1" t="n">
        <v>5.07</v>
      </c>
      <c r="H97" s="1" t="n">
        <v>177.4</v>
      </c>
      <c r="I97" s="1" t="n">
        <v>5.7</v>
      </c>
      <c r="J97" s="1" t="n">
        <v>91.2654</v>
      </c>
      <c r="K97" s="1" t="n">
        <v>1.82</v>
      </c>
      <c r="L97" s="9" t="n">
        <v>1.55777934909177</v>
      </c>
      <c r="M97" s="0" t="n">
        <v>2.09</v>
      </c>
      <c r="N97" s="0" t="n">
        <v>-0.156618274289891</v>
      </c>
      <c r="O97" s="12" t="n">
        <v>-0.13</v>
      </c>
      <c r="P97" s="1" t="n">
        <v>-0.0570337013150526</v>
      </c>
      <c r="Q97" s="1" t="n">
        <v>-0.0700000000000003</v>
      </c>
      <c r="R97" s="0" t="n">
        <v>-0.0880542258723045</v>
      </c>
      <c r="S97" s="0" t="n">
        <v>3.07</v>
      </c>
      <c r="T97" s="0" t="n">
        <v>2.17</v>
      </c>
      <c r="U97" s="0" t="n">
        <v>4.38</v>
      </c>
      <c r="V97" s="0" t="n">
        <v>8.05</v>
      </c>
      <c r="W97" s="0" t="n">
        <v>6.77</v>
      </c>
      <c r="X97" s="0" t="n">
        <v>0.422460631</v>
      </c>
      <c r="Y97" s="0" t="n">
        <v>0.95136114</v>
      </c>
      <c r="Z97" s="0" t="n">
        <v>1.871753121</v>
      </c>
      <c r="AA97" s="0" t="n">
        <v>2.393691229</v>
      </c>
      <c r="AB97" s="0" t="n">
        <v>1.676803967</v>
      </c>
      <c r="AC97" s="0" t="n">
        <v>2.081946588</v>
      </c>
      <c r="AD97" s="0" t="n">
        <v>2.692983407</v>
      </c>
      <c r="AE97" s="0" t="n">
        <v>3.10405406</v>
      </c>
      <c r="AF97" s="0" t="n">
        <v>96.7887196348059</v>
      </c>
      <c r="AG97" s="10" t="n">
        <v>1.7617</v>
      </c>
      <c r="AH97" s="1" t="n">
        <v>5.6319</v>
      </c>
      <c r="AI97" s="11" t="n">
        <f aca="false">AH97-AG97</f>
        <v>3.8702</v>
      </c>
      <c r="AJ97" s="1" t="n">
        <v>0.48</v>
      </c>
      <c r="AK97" s="1" t="n">
        <v>2.2862</v>
      </c>
      <c r="AL97" s="1" t="n">
        <f aca="false">AK97-AJ97</f>
        <v>1.8062</v>
      </c>
      <c r="AM97" s="10" t="n">
        <v>0.621</v>
      </c>
      <c r="AN97" s="1" t="n">
        <v>3.0627</v>
      </c>
      <c r="AO97" s="11" t="n">
        <f aca="false">AN97-AM97</f>
        <v>2.4417</v>
      </c>
      <c r="AP97" s="1" t="n">
        <v>1.0599</v>
      </c>
      <c r="AQ97" s="1" t="n">
        <v>4.5012</v>
      </c>
      <c r="AR97" s="1" t="n">
        <f aca="false">AQ97-AP97</f>
        <v>3.4413</v>
      </c>
      <c r="AS97" s="0" t="n">
        <v>0.5</v>
      </c>
      <c r="AT97" s="0" t="n">
        <v>1.02</v>
      </c>
      <c r="AU97" s="0" t="n">
        <v>0.4</v>
      </c>
      <c r="AV97" s="0" t="n">
        <v>117.236587524414</v>
      </c>
      <c r="AW97" s="12" t="n">
        <v>23.8</v>
      </c>
      <c r="AX97" s="9" t="n">
        <f aca="false">AY97-AZ97</f>
        <v>1.28</v>
      </c>
      <c r="AY97" s="13" t="n">
        <v>8.05</v>
      </c>
      <c r="AZ97" s="13" t="n">
        <v>6.77</v>
      </c>
      <c r="BA97" s="0" t="n">
        <v>2.099264598</v>
      </c>
      <c r="BB97" s="0" t="n">
        <v>3.033307727</v>
      </c>
      <c r="BC97" s="0" t="n">
        <v>4.564736528</v>
      </c>
      <c r="BD97" s="0" t="n">
        <v>5.49774529</v>
      </c>
    </row>
    <row r="98" customFormat="false" ht="14.4" hidden="false" customHeight="false" outlineLevel="0" collapsed="false">
      <c r="A98" s="0" t="s">
        <v>150</v>
      </c>
      <c r="B98" s="8" t="n">
        <v>1.1959</v>
      </c>
      <c r="C98" s="1" t="n">
        <v>123.639030456543</v>
      </c>
      <c r="D98" s="0" t="n">
        <v>123.306979815165</v>
      </c>
      <c r="E98" s="0" t="n">
        <v>142.539367675781</v>
      </c>
      <c r="F98" s="1" t="n">
        <v>81.6214065551758</v>
      </c>
      <c r="G98" s="1" t="n">
        <v>5.07</v>
      </c>
      <c r="H98" s="1" t="n">
        <v>177.7</v>
      </c>
      <c r="I98" s="1" t="n">
        <v>5.7</v>
      </c>
      <c r="J98" s="1" t="n">
        <v>91.7848</v>
      </c>
      <c r="K98" s="1" t="n">
        <v>1.73</v>
      </c>
      <c r="L98" s="9" t="n">
        <v>1.58484556453308</v>
      </c>
      <c r="M98" s="0" t="n">
        <v>1.82</v>
      </c>
      <c r="N98" s="0" t="n">
        <v>0.119866780787538</v>
      </c>
      <c r="O98" s="12" t="n">
        <v>0.11</v>
      </c>
      <c r="P98" s="1" t="n">
        <v>-0.00353712168709097</v>
      </c>
      <c r="Q98" s="1" t="n">
        <v>0.0100000000000002</v>
      </c>
      <c r="R98" s="0" t="n">
        <v>0.0263953027130621</v>
      </c>
      <c r="S98" s="0" t="n">
        <v>3.16</v>
      </c>
      <c r="T98" s="0" t="n">
        <v>2.29</v>
      </c>
      <c r="U98" s="0" t="n">
        <v>4.42</v>
      </c>
      <c r="V98" s="0" t="n">
        <v>7.87</v>
      </c>
      <c r="W98" s="0" t="n">
        <v>6.55</v>
      </c>
      <c r="X98" s="0" t="n">
        <v>0.412374539</v>
      </c>
      <c r="Y98" s="0" t="n">
        <v>0.892950716</v>
      </c>
      <c r="Z98" s="0" t="n">
        <v>1.751818267</v>
      </c>
      <c r="AA98" s="0" t="n">
        <v>2.278429835</v>
      </c>
      <c r="AB98" s="0" t="n">
        <v>1.857228829</v>
      </c>
      <c r="AC98" s="0" t="n">
        <v>2.221907115</v>
      </c>
      <c r="AD98" s="0" t="n">
        <v>2.776581484</v>
      </c>
      <c r="AE98" s="0" t="n">
        <v>3.157473874</v>
      </c>
      <c r="AF98" s="0" t="n">
        <v>137.560525080352</v>
      </c>
      <c r="AG98" s="10" t="n">
        <v>1.6765</v>
      </c>
      <c r="AH98" s="1" t="n">
        <v>5.552</v>
      </c>
      <c r="AI98" s="11" t="n">
        <f aca="false">AH98-AG98</f>
        <v>3.8755</v>
      </c>
      <c r="AJ98" s="1" t="n">
        <v>0.4649</v>
      </c>
      <c r="AK98" s="1" t="n">
        <v>2.3954</v>
      </c>
      <c r="AL98" s="1" t="n">
        <f aca="false">AK98-AJ98</f>
        <v>1.9305</v>
      </c>
      <c r="AM98" s="10" t="n">
        <v>0.5977</v>
      </c>
      <c r="AN98" s="1" t="n">
        <v>3.1381</v>
      </c>
      <c r="AO98" s="11" t="n">
        <f aca="false">AN98-AM98</f>
        <v>2.5404</v>
      </c>
      <c r="AP98" s="1" t="n">
        <v>1.0065</v>
      </c>
      <c r="AQ98" s="1" t="n">
        <v>4.4176</v>
      </c>
      <c r="AR98" s="1" t="n">
        <f aca="false">AQ98-AP98</f>
        <v>3.4111</v>
      </c>
      <c r="AS98" s="0" t="n">
        <v>0.457872829783158</v>
      </c>
      <c r="AT98" s="0" t="n">
        <v>1.09906399446397</v>
      </c>
      <c r="AU98" s="0" t="n">
        <v>0.427982695694844</v>
      </c>
      <c r="AV98" s="0" t="n">
        <v>116.837455749512</v>
      </c>
      <c r="AW98" s="12" t="n">
        <v>21.09</v>
      </c>
      <c r="AX98" s="9" t="n">
        <f aca="false">AY98-AZ98</f>
        <v>1.32</v>
      </c>
      <c r="AY98" s="13" t="n">
        <v>7.87</v>
      </c>
      <c r="AZ98" s="13" t="n">
        <v>6.55</v>
      </c>
      <c r="BA98" s="0" t="n">
        <v>2.269603368</v>
      </c>
      <c r="BB98" s="0" t="n">
        <v>3.114857831</v>
      </c>
      <c r="BC98" s="0" t="n">
        <v>4.528399751</v>
      </c>
      <c r="BD98" s="0" t="n">
        <v>5.435903709</v>
      </c>
    </row>
    <row r="99" customFormat="false" ht="14.4" hidden="false" customHeight="false" outlineLevel="0" collapsed="false">
      <c r="A99" s="0" t="s">
        <v>151</v>
      </c>
      <c r="B99" s="8" t="n">
        <v>1.13636</v>
      </c>
      <c r="C99" s="1" t="n">
        <v>36.4593734741211</v>
      </c>
      <c r="D99" s="0" t="n">
        <v>112.295543352763</v>
      </c>
      <c r="E99" s="0" t="n">
        <v>134.893136978149</v>
      </c>
      <c r="F99" s="1" t="n">
        <v>0</v>
      </c>
      <c r="G99" s="1" t="n">
        <v>4.88</v>
      </c>
      <c r="H99" s="1" t="n">
        <v>178</v>
      </c>
      <c r="I99" s="1" t="n">
        <v>5.7</v>
      </c>
      <c r="J99" s="1" t="n">
        <v>91.8034</v>
      </c>
      <c r="K99" s="1" t="n">
        <v>1.74</v>
      </c>
      <c r="L99" s="9" t="n">
        <v>1.57188037254071</v>
      </c>
      <c r="M99" s="0" t="n">
        <v>1.73</v>
      </c>
      <c r="N99" s="1" t="n">
        <v>0</v>
      </c>
      <c r="O99" s="1" t="n">
        <v>0</v>
      </c>
      <c r="P99" s="1" t="n">
        <v>0</v>
      </c>
      <c r="Q99" s="1" t="n">
        <v>0</v>
      </c>
      <c r="R99" s="0" t="n">
        <v>0</v>
      </c>
      <c r="S99" s="0" t="n">
        <v>3.06</v>
      </c>
      <c r="T99" s="0" t="n">
        <v>2.25</v>
      </c>
      <c r="U99" s="0" t="n">
        <v>4.27</v>
      </c>
      <c r="V99" s="0" t="n">
        <v>7.89</v>
      </c>
      <c r="W99" s="0" t="n">
        <v>6.51</v>
      </c>
      <c r="X99" s="0" t="n">
        <v>0.460169256</v>
      </c>
      <c r="Y99" s="0" t="n">
        <v>0.926591584</v>
      </c>
      <c r="Z99" s="0" t="n">
        <v>1.736718279</v>
      </c>
      <c r="AA99" s="0" t="n">
        <v>2.293190407</v>
      </c>
      <c r="AB99" s="0" t="n">
        <v>1.734185401</v>
      </c>
      <c r="AC99" s="0" t="n">
        <v>2.081778141</v>
      </c>
      <c r="AD99" s="0" t="n">
        <v>2.633421917</v>
      </c>
      <c r="AE99" s="0" t="n">
        <v>3.037735327</v>
      </c>
      <c r="AF99" s="0" t="n">
        <v>60.0046224682572</v>
      </c>
      <c r="AG99" s="10" t="n">
        <v>1.5763</v>
      </c>
      <c r="AH99" s="1" t="n">
        <v>5.4128</v>
      </c>
      <c r="AI99" s="11" t="n">
        <f aca="false">AH99-AG99</f>
        <v>3.8365</v>
      </c>
      <c r="AJ99" s="1" t="n">
        <v>0.4152</v>
      </c>
      <c r="AK99" s="1" t="n">
        <v>2.3274</v>
      </c>
      <c r="AL99" s="1" t="n">
        <f aca="false">AK99-AJ99</f>
        <v>1.9122</v>
      </c>
      <c r="AM99" s="10" t="n">
        <v>0.5261</v>
      </c>
      <c r="AN99" s="1" t="n">
        <v>3.0313</v>
      </c>
      <c r="AO99" s="11" t="n">
        <f aca="false">AN99-AM99</f>
        <v>2.5052</v>
      </c>
      <c r="AP99" s="1" t="n">
        <v>0.9104</v>
      </c>
      <c r="AQ99" s="1" t="n">
        <v>4.3363</v>
      </c>
      <c r="AR99" s="1" t="n">
        <f aca="false">AQ99-AP99</f>
        <v>3.4259</v>
      </c>
      <c r="AS99" s="0" t="n">
        <v>0.421264920116743</v>
      </c>
      <c r="AT99" s="0" t="n">
        <v>1.1153781027205</v>
      </c>
      <c r="AU99" s="0" t="n">
        <v>0.447218843983761</v>
      </c>
      <c r="AV99" s="0" t="n">
        <v>87.6006851196289</v>
      </c>
      <c r="AW99" s="12" t="n">
        <v>21.59</v>
      </c>
      <c r="AX99" s="9" t="n">
        <f aca="false">AY99-AZ99</f>
        <v>1.38</v>
      </c>
      <c r="AY99" s="13" t="n">
        <v>7.89</v>
      </c>
      <c r="AZ99" s="13" t="n">
        <v>6.51</v>
      </c>
      <c r="BA99" s="0" t="n">
        <v>2.194354657</v>
      </c>
      <c r="BB99" s="0" t="n">
        <v>3.008369725</v>
      </c>
      <c r="BC99" s="0" t="n">
        <v>4.370140196</v>
      </c>
      <c r="BD99" s="0" t="n">
        <v>5.330925733</v>
      </c>
    </row>
    <row r="100" customFormat="false" ht="14.4" hidden="false" customHeight="false" outlineLevel="0" collapsed="false">
      <c r="A100" s="0" t="s">
        <v>152</v>
      </c>
      <c r="B100" s="8" t="n">
        <v>1.36286</v>
      </c>
      <c r="C100" s="1" t="n">
        <v>110.120048522949</v>
      </c>
      <c r="D100" s="0" t="n">
        <v>115.740644772847</v>
      </c>
      <c r="E100" s="0" t="n">
        <v>133.079387664795</v>
      </c>
      <c r="F100" s="1" t="n">
        <v>155.362670898438</v>
      </c>
      <c r="G100" s="1" t="n">
        <v>5.42</v>
      </c>
      <c r="H100" s="1" t="n">
        <v>178.5</v>
      </c>
      <c r="I100" s="1" t="n">
        <v>5.7</v>
      </c>
      <c r="J100" s="1" t="n">
        <v>92.5295</v>
      </c>
      <c r="K100" s="1" t="n">
        <v>1.73</v>
      </c>
      <c r="L100" s="9" t="n">
        <v>1.95712688884872</v>
      </c>
      <c r="M100" s="0" t="n">
        <v>1.74</v>
      </c>
      <c r="N100" s="0" t="n">
        <v>0.0586541935143217</v>
      </c>
      <c r="O100" s="12" t="n">
        <v>0.04</v>
      </c>
      <c r="P100" s="1" t="n">
        <v>-0.00720095392915199</v>
      </c>
      <c r="Q100" s="1" t="n">
        <v>-0.0299999999999998</v>
      </c>
      <c r="R100" s="0" t="n">
        <v>-0.0290154598844561</v>
      </c>
      <c r="S100" s="0" t="n">
        <v>3.72</v>
      </c>
      <c r="T100" s="0" t="n">
        <v>2.7</v>
      </c>
      <c r="U100" s="0" t="n">
        <v>4.91</v>
      </c>
      <c r="V100" s="0" t="n">
        <v>8.11</v>
      </c>
      <c r="W100" s="0" t="n">
        <v>6.81</v>
      </c>
      <c r="X100" s="0" t="n">
        <v>0.616247372</v>
      </c>
      <c r="Y100" s="0" t="n">
        <v>1.120580305</v>
      </c>
      <c r="Z100" s="0" t="n">
        <v>1.892298702</v>
      </c>
      <c r="AA100" s="0" t="n">
        <v>2.399236005</v>
      </c>
      <c r="AB100" s="0" t="n">
        <v>2.117439211</v>
      </c>
      <c r="AC100" s="0" t="n">
        <v>2.553115171</v>
      </c>
      <c r="AD100" s="0" t="n">
        <v>3.107154288</v>
      </c>
      <c r="AE100" s="0" t="n">
        <v>3.428856476</v>
      </c>
      <c r="AF100" s="0" t="n">
        <v>103.145397232147</v>
      </c>
      <c r="AG100" s="10" t="n">
        <v>1.924</v>
      </c>
      <c r="AH100" s="1" t="n">
        <v>5.9089</v>
      </c>
      <c r="AI100" s="11" t="n">
        <f aca="false">AH100-AG100</f>
        <v>3.9849</v>
      </c>
      <c r="AJ100" s="1" t="n">
        <v>0.6623</v>
      </c>
      <c r="AK100" s="1" t="n">
        <v>2.8154</v>
      </c>
      <c r="AL100" s="1" t="n">
        <f aca="false">AK100-AJ100</f>
        <v>2.1531</v>
      </c>
      <c r="AM100" s="10" t="n">
        <v>0.8748</v>
      </c>
      <c r="AN100" s="1" t="n">
        <v>3.69</v>
      </c>
      <c r="AO100" s="11" t="n">
        <f aca="false">AN100-AM100</f>
        <v>2.8152</v>
      </c>
      <c r="AP100" s="1" t="n">
        <v>1.3177</v>
      </c>
      <c r="AQ100" s="1" t="n">
        <v>4.7909</v>
      </c>
      <c r="AR100" s="1" t="n">
        <f aca="false">AQ100-AP100</f>
        <v>3.4732</v>
      </c>
      <c r="AS100" s="0" t="n">
        <v>0.4</v>
      </c>
      <c r="AT100" s="0" t="n">
        <v>1.08</v>
      </c>
      <c r="AU100" s="0" t="n">
        <v>0.45</v>
      </c>
      <c r="AV100" s="0" t="n">
        <v>83.4404296875</v>
      </c>
      <c r="AW100" s="12" t="n">
        <v>17.4</v>
      </c>
      <c r="AX100" s="9" t="n">
        <f aca="false">AY100-AZ100</f>
        <v>1.3</v>
      </c>
      <c r="AY100" s="13" t="n">
        <v>8.11</v>
      </c>
      <c r="AZ100" s="13" t="n">
        <v>6.81</v>
      </c>
      <c r="BA100" s="0" t="n">
        <v>2.733686583</v>
      </c>
      <c r="BB100" s="0" t="n">
        <v>3.673695476</v>
      </c>
      <c r="BC100" s="0" t="n">
        <v>4.99945299</v>
      </c>
      <c r="BD100" s="0" t="n">
        <v>5.828092481</v>
      </c>
    </row>
    <row r="101" customFormat="false" ht="14.4" hidden="false" customHeight="false" outlineLevel="0" collapsed="false">
      <c r="A101" s="0" t="s">
        <v>153</v>
      </c>
      <c r="B101" s="8" t="n">
        <v>1.64399</v>
      </c>
      <c r="C101" s="1" t="n">
        <v>116.05850982666</v>
      </c>
      <c r="D101" s="0" t="n">
        <v>109.34742641449</v>
      </c>
      <c r="E101" s="0" t="n">
        <v>132.413863499959</v>
      </c>
      <c r="F101" s="1" t="n">
        <v>52.2743606567383</v>
      </c>
      <c r="G101" s="1" t="n">
        <v>5.11</v>
      </c>
      <c r="H101" s="1" t="n">
        <v>179.3</v>
      </c>
      <c r="I101" s="1" t="n">
        <v>5.9</v>
      </c>
      <c r="J101" s="1" t="n">
        <v>92.9204</v>
      </c>
      <c r="K101" s="1" t="n">
        <v>1.75</v>
      </c>
      <c r="L101" s="9" t="n">
        <v>1.63665942623667</v>
      </c>
      <c r="M101" s="0" t="n">
        <v>1.73</v>
      </c>
      <c r="N101" s="1" t="n">
        <v>0</v>
      </c>
      <c r="O101" s="1" t="n">
        <v>0</v>
      </c>
      <c r="P101" s="1" t="n">
        <v>0</v>
      </c>
      <c r="Q101" s="1" t="n">
        <v>0</v>
      </c>
      <c r="R101" s="0" t="n">
        <v>0</v>
      </c>
      <c r="S101" s="0" t="n">
        <v>3.24</v>
      </c>
      <c r="T101" s="0" t="n">
        <v>2.35</v>
      </c>
      <c r="U101" s="0" t="n">
        <v>4.53</v>
      </c>
      <c r="V101" s="0" t="n">
        <v>8.03</v>
      </c>
      <c r="W101" s="0" t="n">
        <v>6.76</v>
      </c>
      <c r="X101" s="0" t="n">
        <v>0.461878574</v>
      </c>
      <c r="Y101" s="0" t="n">
        <v>0.955319847</v>
      </c>
      <c r="Z101" s="0" t="n">
        <v>1.76807298</v>
      </c>
      <c r="AA101" s="0" t="n">
        <v>2.25656765</v>
      </c>
      <c r="AB101" s="0" t="n">
        <v>1.844250984</v>
      </c>
      <c r="AC101" s="0" t="n">
        <v>2.253326041</v>
      </c>
      <c r="AD101" s="0" t="n">
        <v>2.832746108</v>
      </c>
      <c r="AE101" s="0" t="n">
        <v>3.208114865</v>
      </c>
      <c r="AF101" s="0" t="n">
        <v>57.9640628965225</v>
      </c>
      <c r="AG101" s="10" t="n">
        <v>1.7074</v>
      </c>
      <c r="AH101" s="1" t="n">
        <v>5.5794</v>
      </c>
      <c r="AI101" s="11" t="n">
        <f aca="false">AH101-AG101</f>
        <v>3.872</v>
      </c>
      <c r="AJ101" s="1" t="n">
        <v>0.506</v>
      </c>
      <c r="AK101" s="1" t="n">
        <v>2.4586</v>
      </c>
      <c r="AL101" s="1" t="n">
        <f aca="false">AK101-AJ101</f>
        <v>1.9526</v>
      </c>
      <c r="AM101" s="10" t="n">
        <v>0.6536</v>
      </c>
      <c r="AN101" s="1" t="n">
        <v>3.234</v>
      </c>
      <c r="AO101" s="11" t="n">
        <f aca="false">AN101-AM101</f>
        <v>2.5804</v>
      </c>
      <c r="AP101" s="1" t="n">
        <v>1.0607</v>
      </c>
      <c r="AQ101" s="1" t="n">
        <v>4.6719</v>
      </c>
      <c r="AR101" s="1" t="n">
        <f aca="false">AQ101-AP101</f>
        <v>3.6112</v>
      </c>
      <c r="AS101" s="0" t="n">
        <v>0.40292029965661</v>
      </c>
      <c r="AT101" s="0" t="n">
        <v>1.00605072530026</v>
      </c>
      <c r="AU101" s="0" t="n">
        <v>0.431116642367731</v>
      </c>
      <c r="AV101" s="0" t="n">
        <v>88.5661010742188</v>
      </c>
      <c r="AW101" s="12" t="n">
        <v>21.91</v>
      </c>
      <c r="AX101" s="9" t="n">
        <f aca="false">AY101-AZ101</f>
        <v>1.27</v>
      </c>
      <c r="AY101" s="13" t="n">
        <v>8.03</v>
      </c>
      <c r="AZ101" s="13" t="n">
        <v>6.76</v>
      </c>
      <c r="BA101" s="0" t="n">
        <v>2.306129558</v>
      </c>
      <c r="BB101" s="0" t="n">
        <v>3.208645887</v>
      </c>
      <c r="BC101" s="0" t="n">
        <v>4.600819088</v>
      </c>
      <c r="BD101" s="0" t="n">
        <v>5.464682516</v>
      </c>
    </row>
    <row r="102" customFormat="false" ht="14.4" hidden="false" customHeight="false" outlineLevel="0" collapsed="false">
      <c r="A102" s="0" t="s">
        <v>154</v>
      </c>
      <c r="B102" s="8" t="n">
        <v>1.24083</v>
      </c>
      <c r="C102" s="1" t="n">
        <v>57.8753395080566</v>
      </c>
      <c r="D102" s="0" t="n">
        <v>106.415347735087</v>
      </c>
      <c r="E102" s="0" t="n">
        <v>126.813981691996</v>
      </c>
      <c r="F102" s="1" t="n">
        <v>98.1307601928711</v>
      </c>
      <c r="G102" s="1" t="n">
        <v>5.08</v>
      </c>
      <c r="H102" s="1" t="n">
        <v>179.5</v>
      </c>
      <c r="I102" s="1" t="n">
        <v>5.8</v>
      </c>
      <c r="J102" s="1" t="n">
        <v>93.2998</v>
      </c>
      <c r="K102" s="1" t="n">
        <v>1.75</v>
      </c>
      <c r="L102" s="9" t="n">
        <v>1.59648344841465</v>
      </c>
      <c r="M102" s="0" t="n">
        <v>1.75</v>
      </c>
      <c r="N102" s="0" t="n">
        <v>0.137977055543606</v>
      </c>
      <c r="O102" s="12" t="n">
        <v>0.13</v>
      </c>
      <c r="P102" s="1" t="n">
        <v>-0.0166638604413212</v>
      </c>
      <c r="Q102" s="1" t="n">
        <v>-0.0499999999999998</v>
      </c>
      <c r="R102" s="0" t="n">
        <v>-0.0451524774480614</v>
      </c>
      <c r="S102" s="0" t="n">
        <v>3.22</v>
      </c>
      <c r="T102" s="0" t="n">
        <v>2.34</v>
      </c>
      <c r="U102" s="0" t="n">
        <v>4.37</v>
      </c>
      <c r="V102" s="0" t="n">
        <v>8.09</v>
      </c>
      <c r="W102" s="0" t="n">
        <v>6.75</v>
      </c>
      <c r="X102" s="0" t="n">
        <v>0.588401066</v>
      </c>
      <c r="Y102" s="0" t="n">
        <v>1.053663067</v>
      </c>
      <c r="Z102" s="0" t="n">
        <v>1.793092261</v>
      </c>
      <c r="AA102" s="0" t="n">
        <v>2.377637059</v>
      </c>
      <c r="AB102" s="0" t="n">
        <v>1.740491924</v>
      </c>
      <c r="AC102" s="0" t="n">
        <v>2.096247053</v>
      </c>
      <c r="AD102" s="0" t="n">
        <v>2.641287632</v>
      </c>
      <c r="AE102" s="0" t="n">
        <v>3.041859419</v>
      </c>
      <c r="AF102" s="0" t="n">
        <v>103.296836971495</v>
      </c>
      <c r="AG102" s="10" t="n">
        <v>1.6074</v>
      </c>
      <c r="AH102" s="1" t="n">
        <v>5.451</v>
      </c>
      <c r="AI102" s="11" t="n">
        <f aca="false">AH102-AG102</f>
        <v>3.8436</v>
      </c>
      <c r="AJ102" s="1" t="n">
        <v>0.4626</v>
      </c>
      <c r="AK102" s="1" t="n">
        <v>2.4326</v>
      </c>
      <c r="AL102" s="1" t="n">
        <f aca="false">AK102-AJ102</f>
        <v>1.97</v>
      </c>
      <c r="AM102" s="10" t="n">
        <v>0.5908</v>
      </c>
      <c r="AN102" s="1" t="n">
        <v>3.1684</v>
      </c>
      <c r="AO102" s="11" t="n">
        <f aca="false">AN102-AM102</f>
        <v>2.5776</v>
      </c>
      <c r="AP102" s="1" t="n">
        <v>0.9714</v>
      </c>
      <c r="AQ102" s="1" t="n">
        <v>4.5329</v>
      </c>
      <c r="AR102" s="1" t="n">
        <f aca="false">AQ102-AP102</f>
        <v>3.5615</v>
      </c>
      <c r="AS102" s="0" t="n">
        <v>0.434942054207992</v>
      </c>
      <c r="AT102" s="0" t="n">
        <v>0.914904772688674</v>
      </c>
      <c r="AU102" s="0" t="n">
        <v>0.395354943674806</v>
      </c>
      <c r="AV102" s="0" t="n">
        <v>86.2988586425781</v>
      </c>
      <c r="AW102" s="12" t="n">
        <v>19.98</v>
      </c>
      <c r="AX102" s="9" t="n">
        <f aca="false">AY102-AZ102</f>
        <v>1.34</v>
      </c>
      <c r="AY102" s="13" t="n">
        <v>8.09</v>
      </c>
      <c r="AZ102" s="13" t="n">
        <v>6.75</v>
      </c>
      <c r="BA102" s="0" t="n">
        <v>2.32889299</v>
      </c>
      <c r="BB102" s="0" t="n">
        <v>3.14991012</v>
      </c>
      <c r="BC102" s="0" t="n">
        <v>4.434379893</v>
      </c>
      <c r="BD102" s="0" t="n">
        <v>5.419496478</v>
      </c>
    </row>
    <row r="103" customFormat="false" ht="14.4" hidden="false" customHeight="false" outlineLevel="0" collapsed="false">
      <c r="A103" s="0" t="s">
        <v>155</v>
      </c>
      <c r="B103" s="8" t="n">
        <v>1.06922</v>
      </c>
      <c r="C103" s="1" t="n">
        <v>138.39176940918</v>
      </c>
      <c r="D103" s="0" t="n">
        <v>109.404115358988</v>
      </c>
      <c r="E103" s="0" t="n">
        <v>131.207276344299</v>
      </c>
      <c r="F103" s="1" t="n">
        <v>108.791893005371</v>
      </c>
      <c r="G103" s="1" t="n">
        <v>4.86</v>
      </c>
      <c r="H103" s="1" t="n">
        <v>179.6</v>
      </c>
      <c r="I103" s="1" t="n">
        <v>5.8</v>
      </c>
      <c r="J103" s="1" t="n">
        <v>94.1905</v>
      </c>
      <c r="K103" s="1" t="n">
        <v>1.75</v>
      </c>
      <c r="L103" s="9" t="n">
        <v>1.39655455728084</v>
      </c>
      <c r="M103" s="0" t="n">
        <v>1.75</v>
      </c>
      <c r="N103" s="0" t="n">
        <v>-0.0638276755383194</v>
      </c>
      <c r="O103" s="12" t="n">
        <v>-0.0699999999999998</v>
      </c>
      <c r="P103" s="1" t="n">
        <v>-0.0538600119489219</v>
      </c>
      <c r="Q103" s="1" t="n">
        <v>-0.15</v>
      </c>
      <c r="R103" s="0" t="n">
        <v>-0.154782217690052</v>
      </c>
      <c r="S103" s="0" t="n">
        <v>2.9</v>
      </c>
      <c r="T103" s="0" t="n">
        <v>2.06</v>
      </c>
      <c r="U103" s="0" t="n">
        <v>4.09</v>
      </c>
      <c r="V103" s="0" t="n">
        <v>7.95</v>
      </c>
      <c r="W103" s="0" t="n">
        <v>6.63</v>
      </c>
      <c r="X103" s="0" t="n">
        <v>0.448179736</v>
      </c>
      <c r="Y103" s="0" t="n">
        <v>0.901739072</v>
      </c>
      <c r="Z103" s="0" t="n">
        <v>1.726103885</v>
      </c>
      <c r="AA103" s="0" t="n">
        <v>2.330210491</v>
      </c>
      <c r="AB103" s="0" t="n">
        <v>1.617122274</v>
      </c>
      <c r="AC103" s="0" t="n">
        <v>1.92432398</v>
      </c>
      <c r="AD103" s="0" t="n">
        <v>2.465250839</v>
      </c>
      <c r="AE103" s="0" t="n">
        <v>2.8973292</v>
      </c>
      <c r="AF103" s="0" t="n">
        <v>68.2159895887589</v>
      </c>
      <c r="AG103" s="10" t="n">
        <v>1.4951</v>
      </c>
      <c r="AH103" s="1" t="n">
        <v>5.2841</v>
      </c>
      <c r="AI103" s="11" t="n">
        <f aca="false">AH103-AG103</f>
        <v>3.789</v>
      </c>
      <c r="AJ103" s="1" t="n">
        <v>0.3551</v>
      </c>
      <c r="AK103" s="1" t="n">
        <v>2.1775</v>
      </c>
      <c r="AL103" s="1" t="n">
        <f aca="false">AK103-AJ103</f>
        <v>1.8224</v>
      </c>
      <c r="AM103" s="10" t="n">
        <v>0.441</v>
      </c>
      <c r="AN103" s="1" t="n">
        <v>2.8456</v>
      </c>
      <c r="AO103" s="11" t="n">
        <f aca="false">AN103-AM103</f>
        <v>2.4046</v>
      </c>
      <c r="AP103" s="1" t="n">
        <v>0.8124</v>
      </c>
      <c r="AQ103" s="1" t="n">
        <v>4.238</v>
      </c>
      <c r="AR103" s="1" t="n">
        <f aca="false">AQ103-AP103</f>
        <v>3.4256</v>
      </c>
      <c r="AS103" s="0" t="n">
        <v>0.5</v>
      </c>
      <c r="AT103" s="0" t="n">
        <v>0.83</v>
      </c>
      <c r="AU103" s="0" t="n">
        <v>0.35</v>
      </c>
      <c r="AV103" s="0" t="n">
        <v>93.610221862793</v>
      </c>
      <c r="AW103" s="12" t="n">
        <v>25.4</v>
      </c>
      <c r="AX103" s="9" t="n">
        <f aca="false">AY103-AZ103</f>
        <v>1.32</v>
      </c>
      <c r="AY103" s="13" t="n">
        <v>7.95</v>
      </c>
      <c r="AZ103" s="13" t="n">
        <v>6.63</v>
      </c>
      <c r="BA103" s="0" t="n">
        <v>2.06530201</v>
      </c>
      <c r="BB103" s="0" t="n">
        <v>2.826063052</v>
      </c>
      <c r="BC103" s="0" t="n">
        <v>4.191354723</v>
      </c>
      <c r="BD103" s="0" t="n">
        <v>5.22753969</v>
      </c>
    </row>
    <row r="104" customFormat="false" ht="14.4" hidden="false" customHeight="false" outlineLevel="0" collapsed="false">
      <c r="A104" s="0" t="s">
        <v>156</v>
      </c>
      <c r="B104" s="8" t="n">
        <v>1.46561</v>
      </c>
      <c r="C104" s="1" t="n">
        <v>72.6322631835938</v>
      </c>
      <c r="D104" s="0" t="n">
        <v>101.002764781316</v>
      </c>
      <c r="E104" s="0" t="n">
        <v>128.26779460907</v>
      </c>
      <c r="F104" s="1" t="n">
        <v>12.1744241714478</v>
      </c>
      <c r="G104" s="1" t="n">
        <v>4.51</v>
      </c>
      <c r="H104" s="1" t="n">
        <v>180</v>
      </c>
      <c r="I104" s="1" t="n">
        <v>5.8</v>
      </c>
      <c r="J104" s="1" t="n">
        <v>93.9664</v>
      </c>
      <c r="K104" s="1" t="n">
        <v>1.73</v>
      </c>
      <c r="L104" s="9" t="n">
        <v>1.12686986665966</v>
      </c>
      <c r="M104" s="0" t="n">
        <v>1.75</v>
      </c>
      <c r="N104" s="1" t="n">
        <v>0</v>
      </c>
      <c r="O104" s="1" t="n">
        <v>0</v>
      </c>
      <c r="P104" s="1" t="n">
        <v>0</v>
      </c>
      <c r="Q104" s="1" t="n">
        <v>0</v>
      </c>
      <c r="R104" s="0" t="n">
        <v>0</v>
      </c>
      <c r="S104" s="0" t="n">
        <v>2.23</v>
      </c>
      <c r="T104" s="0" t="n">
        <v>1.8</v>
      </c>
      <c r="U104" s="0" t="n">
        <v>3.53</v>
      </c>
      <c r="V104" s="0" t="n">
        <v>7.9</v>
      </c>
      <c r="W104" s="0" t="n">
        <v>6.53</v>
      </c>
      <c r="X104" s="0" t="n">
        <v>0.205912749</v>
      </c>
      <c r="Y104" s="0" t="n">
        <v>0.600168327</v>
      </c>
      <c r="Z104" s="0" t="n">
        <v>1.584868094</v>
      </c>
      <c r="AA104" s="0" t="n">
        <v>2.356924201</v>
      </c>
      <c r="AB104" s="0" t="n">
        <v>1.513247839</v>
      </c>
      <c r="AC104" s="0" t="n">
        <v>1.605876363</v>
      </c>
      <c r="AD104" s="0" t="n">
        <v>2.046479541</v>
      </c>
      <c r="AE104" s="0" t="n">
        <v>2.534035644</v>
      </c>
      <c r="AF104" s="0" t="n">
        <v>114.260220545087</v>
      </c>
      <c r="AG104" s="10" t="n">
        <v>1.1886</v>
      </c>
      <c r="AH104" s="1" t="n">
        <v>4.9298</v>
      </c>
      <c r="AI104" s="11" t="n">
        <f aca="false">AH104-AG104</f>
        <v>3.7412</v>
      </c>
      <c r="AJ104" s="1" t="n">
        <v>0.083</v>
      </c>
      <c r="AK104" s="1" t="n">
        <v>1.7706</v>
      </c>
      <c r="AL104" s="1" t="n">
        <f aca="false">AK104-AJ104</f>
        <v>1.6876</v>
      </c>
      <c r="AM104" s="10" t="n">
        <v>0.0647</v>
      </c>
      <c r="AN104" s="1" t="n">
        <v>2.2241</v>
      </c>
      <c r="AO104" s="11" t="n">
        <f aca="false">AN104-AM104</f>
        <v>2.1594</v>
      </c>
      <c r="AP104" s="1" t="n">
        <v>0.4042</v>
      </c>
      <c r="AQ104" s="1" t="n">
        <v>3.8547</v>
      </c>
      <c r="AR104" s="1" t="n">
        <f aca="false">AQ104-AP104</f>
        <v>3.4505</v>
      </c>
      <c r="AS104" s="0" t="n">
        <v>0.593408934553365</v>
      </c>
      <c r="AT104" s="0" t="n">
        <v>0.768955326557193</v>
      </c>
      <c r="AU104" s="0" t="n">
        <v>0.304958142241642</v>
      </c>
      <c r="AV104" s="0" t="n">
        <v>110.305168151855</v>
      </c>
      <c r="AW104" s="12" t="n">
        <v>32.03</v>
      </c>
      <c r="AX104" s="9" t="n">
        <f aca="false">AY104-AZ104</f>
        <v>1.37</v>
      </c>
      <c r="AY104" s="13" t="n">
        <v>7.9</v>
      </c>
      <c r="AZ104" s="13" t="n">
        <v>6.53</v>
      </c>
      <c r="BA104" s="0" t="n">
        <v>1.719160588</v>
      </c>
      <c r="BB104" s="0" t="n">
        <v>2.20604469</v>
      </c>
      <c r="BC104" s="0" t="n">
        <v>3.631347635</v>
      </c>
      <c r="BD104" s="0" t="n">
        <v>4.890959845</v>
      </c>
    </row>
    <row r="105" customFormat="false" ht="14.4" hidden="false" customHeight="false" outlineLevel="0" collapsed="false">
      <c r="A105" s="0" t="s">
        <v>157</v>
      </c>
      <c r="B105" s="8" t="n">
        <v>1.74746</v>
      </c>
      <c r="C105" s="1" t="n">
        <v>160.531509399414</v>
      </c>
      <c r="D105" s="0" t="n">
        <v>111.439857244492</v>
      </c>
      <c r="E105" s="0" t="n">
        <v>132.172545433044</v>
      </c>
      <c r="F105" s="1" t="n">
        <v>208.539825439453</v>
      </c>
      <c r="G105" s="1" t="n">
        <v>4.14</v>
      </c>
      <c r="H105" s="1" t="n">
        <v>180.5</v>
      </c>
      <c r="I105" s="1" t="n">
        <v>5.7</v>
      </c>
      <c r="J105" s="1" t="n">
        <v>93.9897</v>
      </c>
      <c r="K105" s="1" t="n">
        <v>1.74</v>
      </c>
      <c r="L105" s="9" t="n">
        <v>1.09897441904399</v>
      </c>
      <c r="M105" s="0" t="n">
        <v>1.73</v>
      </c>
      <c r="N105" s="0" t="n">
        <v>0.0258831438921607</v>
      </c>
      <c r="O105" s="12" t="n">
        <v>0.02</v>
      </c>
      <c r="P105" s="1" t="n">
        <v>-0.0254237286943056</v>
      </c>
      <c r="Q105" s="1" t="n">
        <v>-0.1</v>
      </c>
      <c r="R105" s="0" t="n">
        <v>-0.088460578492678</v>
      </c>
      <c r="S105" s="0" t="n">
        <v>2.14</v>
      </c>
      <c r="T105" s="0" t="n">
        <v>1.74</v>
      </c>
      <c r="U105" s="0" t="n">
        <v>3.22</v>
      </c>
      <c r="V105" s="0" t="n">
        <v>7.58</v>
      </c>
      <c r="W105" s="0" t="n">
        <v>6.37</v>
      </c>
      <c r="X105" s="0" t="n">
        <v>0.23649404</v>
      </c>
      <c r="Y105" s="0" t="n">
        <v>0.547175847</v>
      </c>
      <c r="Z105" s="0" t="n">
        <v>1.352684641</v>
      </c>
      <c r="AA105" s="0" t="n">
        <v>2.113381014</v>
      </c>
      <c r="AB105" s="0" t="n">
        <v>1.494069911</v>
      </c>
      <c r="AC105" s="0" t="n">
        <v>1.549694563</v>
      </c>
      <c r="AD105" s="0" t="n">
        <v>1.94409659</v>
      </c>
      <c r="AE105" s="0" t="n">
        <v>2.432073282</v>
      </c>
      <c r="AF105" s="0" t="n">
        <v>131.14199275631</v>
      </c>
      <c r="AG105" s="10" t="n">
        <v>0.9082</v>
      </c>
      <c r="AH105" s="1" t="n">
        <v>4.5355</v>
      </c>
      <c r="AI105" s="11" t="n">
        <f aca="false">AH105-AG105</f>
        <v>3.6273</v>
      </c>
      <c r="AJ105" s="1" t="n">
        <v>-0.0011</v>
      </c>
      <c r="AK105" s="1" t="n">
        <v>1.7335</v>
      </c>
      <c r="AL105" s="1" t="n">
        <f aca="false">AK105-AJ105</f>
        <v>1.7346</v>
      </c>
      <c r="AM105" s="10" t="n">
        <v>-0.0628</v>
      </c>
      <c r="AN105" s="1" t="n">
        <v>2.1109</v>
      </c>
      <c r="AO105" s="11" t="n">
        <f aca="false">AN105-AM105</f>
        <v>2.1737</v>
      </c>
      <c r="AP105" s="1" t="n">
        <v>0.1888</v>
      </c>
      <c r="AQ105" s="1" t="n">
        <v>3.4002</v>
      </c>
      <c r="AR105" s="1" t="n">
        <f aca="false">AQ105-AP105</f>
        <v>3.2114</v>
      </c>
      <c r="AS105" s="0" t="n">
        <v>0.676003900088326</v>
      </c>
      <c r="AT105" s="0" t="n">
        <v>0.726113917635913</v>
      </c>
      <c r="AU105" s="0" t="n">
        <v>0.280620640576275</v>
      </c>
      <c r="AV105" s="0" t="n">
        <v>116.014823913574</v>
      </c>
      <c r="AW105" s="12" t="n">
        <v>32.64</v>
      </c>
      <c r="AX105" s="9" t="n">
        <f aca="false">AY105-AZ105</f>
        <v>1.21</v>
      </c>
      <c r="AY105" s="13" t="n">
        <v>7.58</v>
      </c>
      <c r="AZ105" s="13" t="n">
        <v>6.37</v>
      </c>
      <c r="BA105" s="0" t="n">
        <v>1.730563951</v>
      </c>
      <c r="BB105" s="0" t="n">
        <v>2.09687041</v>
      </c>
      <c r="BC105" s="0" t="n">
        <v>3.296781232</v>
      </c>
      <c r="BD105" s="0" t="n">
        <v>4.545454296</v>
      </c>
    </row>
    <row r="106" customFormat="false" ht="14.4" hidden="false" customHeight="false" outlineLevel="0" collapsed="false">
      <c r="A106" s="0" t="s">
        <v>158</v>
      </c>
      <c r="B106" s="8" t="n">
        <v>1.516</v>
      </c>
      <c r="C106" s="1" t="n">
        <v>151.185531616211</v>
      </c>
      <c r="D106" s="0" t="n">
        <v>112.427853981654</v>
      </c>
      <c r="E106" s="0" t="n">
        <v>124.59391562144</v>
      </c>
      <c r="F106" s="1" t="n">
        <v>72.7845764160156</v>
      </c>
      <c r="G106" s="1" t="n">
        <v>3.63</v>
      </c>
      <c r="H106" s="1" t="n">
        <v>180.8</v>
      </c>
      <c r="I106" s="1" t="n">
        <v>5.7</v>
      </c>
      <c r="J106" s="1" t="n">
        <v>94.1275</v>
      </c>
      <c r="K106" s="1" t="n">
        <v>1.75</v>
      </c>
      <c r="L106" s="9" t="n">
        <v>0.935926126715546</v>
      </c>
      <c r="M106" s="0" t="n">
        <v>1.74</v>
      </c>
      <c r="N106" s="0" t="n">
        <v>0.0736776194922357</v>
      </c>
      <c r="O106" s="12" t="n">
        <v>0.0700000000000001</v>
      </c>
      <c r="P106" s="1" t="n">
        <v>-0.00875221402109538</v>
      </c>
      <c r="Q106" s="1" t="n">
        <v>0</v>
      </c>
      <c r="R106" s="0" t="n">
        <v>0.00822825920301495</v>
      </c>
      <c r="S106" s="0" t="n">
        <v>1.72</v>
      </c>
      <c r="T106" s="0" t="n">
        <v>1.53</v>
      </c>
      <c r="U106" s="0" t="n">
        <v>2.63</v>
      </c>
      <c r="V106" s="0" t="n">
        <v>7.4</v>
      </c>
      <c r="W106" s="0" t="n">
        <v>6.15</v>
      </c>
      <c r="X106" s="0" t="n">
        <v>0.200983144</v>
      </c>
      <c r="Y106" s="0" t="n">
        <v>0.431024068</v>
      </c>
      <c r="Z106" s="0" t="n">
        <v>1.140252922</v>
      </c>
      <c r="AA106" s="0" t="n">
        <v>1.947376713</v>
      </c>
      <c r="AB106" s="0" t="n">
        <v>1.294464679</v>
      </c>
      <c r="AC106" s="0" t="n">
        <v>1.264960898</v>
      </c>
      <c r="AD106" s="0" t="n">
        <v>1.614878648</v>
      </c>
      <c r="AE106" s="0" t="n">
        <v>2.146288871</v>
      </c>
      <c r="AF106" s="0" t="n">
        <v>178.295776273981</v>
      </c>
      <c r="AG106" s="10" t="n">
        <v>0.5629</v>
      </c>
      <c r="AH106" s="1" t="n">
        <v>4.0307</v>
      </c>
      <c r="AI106" s="11" t="n">
        <f aca="false">AH106-AG106</f>
        <v>3.4678</v>
      </c>
      <c r="AJ106" s="1" t="n">
        <v>-0.1701</v>
      </c>
      <c r="AK106" s="1" t="n">
        <v>1.4494</v>
      </c>
      <c r="AL106" s="1" t="n">
        <f aca="false">AK106-AJ106</f>
        <v>1.6195</v>
      </c>
      <c r="AM106" s="10" t="n">
        <v>-0.3078</v>
      </c>
      <c r="AN106" s="1" t="n">
        <v>1.7048</v>
      </c>
      <c r="AO106" s="11" t="n">
        <f aca="false">AN106-AM106</f>
        <v>2.0126</v>
      </c>
      <c r="AP106" s="1" t="n">
        <v>-0.1413</v>
      </c>
      <c r="AQ106" s="1" t="n">
        <v>3.0701</v>
      </c>
      <c r="AR106" s="1" t="n">
        <f aca="false">AQ106-AP106</f>
        <v>3.2114</v>
      </c>
      <c r="AS106" s="0" t="n">
        <v>0.7</v>
      </c>
      <c r="AT106" s="0" t="n">
        <v>0.69</v>
      </c>
      <c r="AU106" s="0" t="n">
        <v>0.3</v>
      </c>
      <c r="AV106" s="0" t="n">
        <v>124.043144226074</v>
      </c>
      <c r="AW106" s="12" t="n">
        <v>39.69</v>
      </c>
      <c r="AX106" s="9" t="n">
        <f aca="false">AY106-AZ106</f>
        <v>1.25</v>
      </c>
      <c r="AY106" s="13" t="n">
        <v>7.4</v>
      </c>
      <c r="AZ106" s="13" t="n">
        <v>6.15</v>
      </c>
      <c r="BA106" s="0" t="n">
        <v>1.495447824</v>
      </c>
      <c r="BB106" s="0" t="n">
        <v>1.695984967</v>
      </c>
      <c r="BC106" s="0" t="n">
        <v>2.755131571</v>
      </c>
      <c r="BD106" s="0" t="n">
        <v>4.093665583</v>
      </c>
    </row>
    <row r="107" customFormat="false" ht="14.4" hidden="false" customHeight="false" outlineLevel="0" collapsed="false">
      <c r="A107" s="0" t="s">
        <v>159</v>
      </c>
      <c r="B107" s="8" t="n">
        <v>2.02703</v>
      </c>
      <c r="C107" s="1" t="n">
        <v>163.302703857422</v>
      </c>
      <c r="D107" s="0" t="n">
        <v>114.900114774704</v>
      </c>
      <c r="E107" s="0" t="n">
        <v>117.500928560893</v>
      </c>
      <c r="F107" s="1" t="n">
        <v>202.317123413086</v>
      </c>
      <c r="G107" s="1" t="n">
        <v>3.93</v>
      </c>
      <c r="H107" s="1" t="n">
        <v>181.2</v>
      </c>
      <c r="I107" s="1" t="n">
        <v>5.7</v>
      </c>
      <c r="J107" s="1" t="n">
        <v>93.7988</v>
      </c>
      <c r="K107" s="1" t="n">
        <v>1.75</v>
      </c>
      <c r="L107" s="9" t="n">
        <v>0.789962967933321</v>
      </c>
      <c r="M107" s="0" t="n">
        <v>1.75</v>
      </c>
      <c r="N107" s="1" t="n">
        <v>0</v>
      </c>
      <c r="O107" s="1" t="n">
        <v>0</v>
      </c>
      <c r="P107" s="1" t="n">
        <v>0</v>
      </c>
      <c r="Q107" s="1" t="n">
        <v>0</v>
      </c>
      <c r="R107" s="0" t="n">
        <v>0</v>
      </c>
      <c r="S107" s="0" t="n">
        <v>1.68</v>
      </c>
      <c r="T107" s="0" t="n">
        <v>1.46</v>
      </c>
      <c r="U107" s="0" t="n">
        <v>2.81</v>
      </c>
      <c r="V107" s="0" t="n">
        <v>7.73</v>
      </c>
      <c r="W107" s="0" t="n">
        <v>6.32</v>
      </c>
      <c r="X107" s="0" t="n">
        <v>0.271321229</v>
      </c>
      <c r="Y107" s="0" t="n">
        <v>0.575944691</v>
      </c>
      <c r="Z107" s="0" t="n">
        <v>1.421248178</v>
      </c>
      <c r="AA107" s="0" t="n">
        <v>2.306737071</v>
      </c>
      <c r="AB107" s="0" t="n">
        <v>1.118475115</v>
      </c>
      <c r="AC107" s="0" t="n">
        <v>1.1041485</v>
      </c>
      <c r="AD107" s="0" t="n">
        <v>1.500892444</v>
      </c>
      <c r="AE107" s="0" t="n">
        <v>2.069928025</v>
      </c>
      <c r="AF107" s="0" t="n">
        <v>120.576719102006</v>
      </c>
      <c r="AG107" s="10" t="n">
        <v>0.7826</v>
      </c>
      <c r="AH107" s="1" t="n">
        <v>4.3047</v>
      </c>
      <c r="AI107" s="11" t="n">
        <f aca="false">AH107-AG107</f>
        <v>3.5221</v>
      </c>
      <c r="AJ107" s="1" t="n">
        <v>-0.1153</v>
      </c>
      <c r="AK107" s="1" t="n">
        <v>1.3676</v>
      </c>
      <c r="AL107" s="1" t="n">
        <f aca="false">AK107-AJ107</f>
        <v>1.4829</v>
      </c>
      <c r="AM107" s="10" t="n">
        <v>-0.224</v>
      </c>
      <c r="AN107" s="1" t="n">
        <v>1.6908</v>
      </c>
      <c r="AO107" s="11" t="n">
        <f aca="false">AN107-AM107</f>
        <v>1.9148</v>
      </c>
      <c r="AP107" s="1" t="n">
        <v>0.0149</v>
      </c>
      <c r="AQ107" s="1" t="n">
        <v>3.0898</v>
      </c>
      <c r="AR107" s="1" t="n">
        <f aca="false">AQ107-AP107</f>
        <v>3.0749</v>
      </c>
      <c r="AS107" s="0" t="n">
        <v>0.636406925092894</v>
      </c>
      <c r="AT107" s="0" t="n">
        <v>0.652572412915409</v>
      </c>
      <c r="AU107" s="0" t="n">
        <v>0.373124862739777</v>
      </c>
      <c r="AV107" s="0" t="n">
        <v>111.885971069336</v>
      </c>
      <c r="AW107" s="12" t="n">
        <v>31.14</v>
      </c>
      <c r="AX107" s="9" t="n">
        <f aca="false">AY107-AZ107</f>
        <v>1.41</v>
      </c>
      <c r="AY107" s="13" t="n">
        <v>7.73</v>
      </c>
      <c r="AZ107" s="13" t="n">
        <v>6.32</v>
      </c>
      <c r="BA107" s="0" t="n">
        <v>1.389796344</v>
      </c>
      <c r="BB107" s="0" t="n">
        <v>1.680093191</v>
      </c>
      <c r="BC107" s="0" t="n">
        <v>2.922140622</v>
      </c>
      <c r="BD107" s="0" t="n">
        <v>4.376665096</v>
      </c>
    </row>
    <row r="108" customFormat="false" ht="14.4" hidden="false" customHeight="false" outlineLevel="0" collapsed="false">
      <c r="A108" s="0" t="s">
        <v>160</v>
      </c>
      <c r="B108" s="8" t="n">
        <v>2.25352</v>
      </c>
      <c r="C108" s="1" t="n">
        <v>222.595153808594</v>
      </c>
      <c r="D108" s="0" t="n">
        <v>107.355425596237</v>
      </c>
      <c r="E108" s="0" t="n">
        <v>122.902145703634</v>
      </c>
      <c r="F108" s="1" t="n">
        <v>130.209854125977</v>
      </c>
      <c r="G108" s="1" t="n">
        <v>4.22</v>
      </c>
      <c r="H108" s="1" t="n">
        <v>181.5</v>
      </c>
      <c r="I108" s="1" t="n">
        <v>5.9</v>
      </c>
      <c r="J108" s="1" t="n">
        <v>94.2885</v>
      </c>
      <c r="K108" s="1" t="n">
        <v>1.34</v>
      </c>
      <c r="L108" s="9" t="n">
        <v>0.835794133373787</v>
      </c>
      <c r="M108" s="0" t="n">
        <v>1.75</v>
      </c>
      <c r="N108" s="0" t="n">
        <v>-0.00463849897162238</v>
      </c>
      <c r="O108" s="12" t="n">
        <v>0.04</v>
      </c>
      <c r="P108" s="1" t="n">
        <v>-0.0334962690220174</v>
      </c>
      <c r="Q108" s="1" t="n">
        <v>0.05</v>
      </c>
      <c r="R108" s="0" t="n">
        <v>0.0392547681400213</v>
      </c>
      <c r="S108" s="0" t="n">
        <v>2.08</v>
      </c>
      <c r="T108" s="0" t="n">
        <v>1.56</v>
      </c>
      <c r="U108" s="0" t="n">
        <v>3.28</v>
      </c>
      <c r="V108" s="0" t="n">
        <v>7.62</v>
      </c>
      <c r="W108" s="0" t="n">
        <v>6.31</v>
      </c>
      <c r="X108" s="0" t="n">
        <v>0.411906422</v>
      </c>
      <c r="Y108" s="0" t="n">
        <v>0.78451446</v>
      </c>
      <c r="Z108" s="0" t="n">
        <v>1.579296279</v>
      </c>
      <c r="AA108" s="0" t="n">
        <v>2.32232552</v>
      </c>
      <c r="AB108" s="0" t="n">
        <v>1.119108509</v>
      </c>
      <c r="AC108" s="0" t="n">
        <v>1.291225778</v>
      </c>
      <c r="AD108" s="0" t="n">
        <v>1.796292104</v>
      </c>
      <c r="AE108" s="0" t="n">
        <v>2.336223454</v>
      </c>
      <c r="AF108" s="0" t="n">
        <v>206.866962669897</v>
      </c>
      <c r="AG108" s="10" t="n">
        <v>1.1072</v>
      </c>
      <c r="AH108" s="1" t="n">
        <v>4.633</v>
      </c>
      <c r="AI108" s="11" t="n">
        <f aca="false">AH108-AG108</f>
        <v>3.5258</v>
      </c>
      <c r="AJ108" s="1" t="n">
        <v>0.1237</v>
      </c>
      <c r="AK108" s="1" t="n">
        <v>1.5467</v>
      </c>
      <c r="AL108" s="1" t="n">
        <f aca="false">AK108-AJ108</f>
        <v>1.423</v>
      </c>
      <c r="AM108" s="10" t="n">
        <v>0.107</v>
      </c>
      <c r="AN108" s="1" t="n">
        <v>2.0892</v>
      </c>
      <c r="AO108" s="11" t="n">
        <f aca="false">AN108-AM108</f>
        <v>1.9822</v>
      </c>
      <c r="AP108" s="1" t="n">
        <v>0.3969</v>
      </c>
      <c r="AQ108" s="1" t="n">
        <v>3.1886</v>
      </c>
      <c r="AR108" s="1" t="n">
        <f aca="false">AQ108-AP108</f>
        <v>2.7917</v>
      </c>
      <c r="AS108" s="0" t="n">
        <v>0.531412715809075</v>
      </c>
      <c r="AT108" s="0" t="n">
        <v>0.619528445656563</v>
      </c>
      <c r="AU108" s="0" t="n">
        <v>0.458088419946018</v>
      </c>
      <c r="AV108" s="0" t="n">
        <v>123.284378051758</v>
      </c>
      <c r="AW108" s="12" t="n">
        <v>27.5</v>
      </c>
      <c r="AX108" s="9" t="n">
        <f aca="false">AY108-AZ108</f>
        <v>1.31</v>
      </c>
      <c r="AY108" s="13" t="n">
        <v>7.62</v>
      </c>
      <c r="AZ108" s="13" t="n">
        <v>6.31</v>
      </c>
      <c r="BA108" s="0" t="n">
        <v>1.531014931</v>
      </c>
      <c r="BB108" s="0" t="n">
        <v>2.075740238</v>
      </c>
      <c r="BC108" s="0" t="n">
        <v>3.375588383</v>
      </c>
      <c r="BD108" s="0" t="n">
        <v>4.658548974</v>
      </c>
    </row>
    <row r="109" customFormat="false" ht="14.4" hidden="false" customHeight="false" outlineLevel="0" collapsed="false">
      <c r="A109" s="0" t="s">
        <v>161</v>
      </c>
      <c r="B109" s="8" t="n">
        <v>2.48027</v>
      </c>
      <c r="C109" s="1" t="n">
        <v>138.650115966797</v>
      </c>
      <c r="D109" s="0" t="n">
        <v>104.478218158086</v>
      </c>
      <c r="E109" s="0" t="n">
        <v>124.286779085795</v>
      </c>
      <c r="F109" s="1" t="n">
        <v>131.531723022461</v>
      </c>
      <c r="G109" s="1" t="n">
        <v>3.83</v>
      </c>
      <c r="H109" s="1" t="n">
        <v>181.8</v>
      </c>
      <c r="I109" s="1" t="n">
        <v>6</v>
      </c>
      <c r="J109" s="1" t="n">
        <v>93.8334</v>
      </c>
      <c r="K109" s="1" t="n">
        <v>1.24</v>
      </c>
      <c r="L109" s="9" t="n">
        <v>0.542661541654038</v>
      </c>
      <c r="M109" s="0" t="n">
        <v>1.34</v>
      </c>
      <c r="N109" s="0" t="n">
        <v>-0.0314105293828484</v>
      </c>
      <c r="O109" s="12" t="n">
        <v>-0.0299999999999998</v>
      </c>
      <c r="P109" s="1" t="n">
        <v>-0.011416812114131</v>
      </c>
      <c r="Q109" s="1" t="n">
        <v>0.02</v>
      </c>
      <c r="R109" s="0" t="n">
        <v>0.00927512998609714</v>
      </c>
      <c r="S109" s="0" t="n">
        <v>1.61</v>
      </c>
      <c r="T109" s="0" t="n">
        <v>1.32</v>
      </c>
      <c r="U109" s="0" t="n">
        <v>2.78</v>
      </c>
      <c r="V109" s="0" t="n">
        <v>7.45</v>
      </c>
      <c r="W109" s="0" t="n">
        <v>6.21</v>
      </c>
      <c r="X109" s="0" t="n">
        <v>0.227648202</v>
      </c>
      <c r="Y109" s="0" t="n">
        <v>0.527796234</v>
      </c>
      <c r="Z109" s="0" t="n">
        <v>1.352519502</v>
      </c>
      <c r="AA109" s="0" t="n">
        <v>2.163543974</v>
      </c>
      <c r="AB109" s="0" t="n">
        <v>1.019403292</v>
      </c>
      <c r="AC109" s="0" t="n">
        <v>1.054485275</v>
      </c>
      <c r="AD109" s="0" t="n">
        <v>1.490387219</v>
      </c>
      <c r="AE109" s="0" t="n">
        <v>2.06766331</v>
      </c>
      <c r="AF109" s="0" t="n">
        <v>165.022715034896</v>
      </c>
      <c r="AG109" s="10" t="n">
        <v>0.764</v>
      </c>
      <c r="AH109" s="1" t="n">
        <v>4.1961</v>
      </c>
      <c r="AI109" s="11" t="n">
        <f aca="false">AH109-AG109</f>
        <v>3.4321</v>
      </c>
      <c r="AJ109" s="1" t="n">
        <v>-0.1035</v>
      </c>
      <c r="AK109" s="1" t="n">
        <v>1.2328</v>
      </c>
      <c r="AL109" s="1" t="n">
        <f aca="false">AK109-AJ109</f>
        <v>1.3363</v>
      </c>
      <c r="AM109" s="10" t="n">
        <v>-0.2127</v>
      </c>
      <c r="AN109" s="1" t="n">
        <v>1.5945</v>
      </c>
      <c r="AO109" s="11" t="n">
        <f aca="false">AN109-AM109</f>
        <v>1.8072</v>
      </c>
      <c r="AP109" s="1" t="n">
        <v>0.0138</v>
      </c>
      <c r="AQ109" s="1" t="n">
        <v>3.1419</v>
      </c>
      <c r="AR109" s="1" t="n">
        <f aca="false">AQ109-AP109</f>
        <v>3.1281</v>
      </c>
      <c r="AS109" s="0" t="n">
        <v>0.45</v>
      </c>
      <c r="AT109" s="0" t="n">
        <v>0.6</v>
      </c>
      <c r="AU109" s="0" t="n">
        <v>0.5</v>
      </c>
      <c r="AV109" s="0" t="n">
        <v>122.221672058105</v>
      </c>
      <c r="AW109" s="12" t="n">
        <v>28.62</v>
      </c>
      <c r="AX109" s="9" t="n">
        <f aca="false">AY109-AZ109</f>
        <v>1.24</v>
      </c>
      <c r="AY109" s="13" t="n">
        <v>7.45</v>
      </c>
      <c r="AZ109" s="13" t="n">
        <v>6.21</v>
      </c>
      <c r="BA109" s="0" t="n">
        <v>1.247051494</v>
      </c>
      <c r="BB109" s="0" t="n">
        <v>1.582281509</v>
      </c>
      <c r="BC109" s="0" t="n">
        <v>2.842906721</v>
      </c>
      <c r="BD109" s="0" t="n">
        <v>4.231207284</v>
      </c>
    </row>
    <row r="110" customFormat="false" ht="14.4" hidden="false" customHeight="false" outlineLevel="0" collapsed="false">
      <c r="A110" s="0" t="s">
        <v>162</v>
      </c>
      <c r="B110" s="8" t="n">
        <v>2.75746</v>
      </c>
      <c r="C110" s="1" t="n">
        <v>222.359100341797</v>
      </c>
      <c r="D110" s="0" t="n">
        <v>106.567253192266</v>
      </c>
      <c r="E110" s="0" t="n">
        <v>132.513451576233</v>
      </c>
      <c r="F110" s="1" t="n">
        <v>106.689826965332</v>
      </c>
      <c r="G110" s="1" t="n">
        <v>4</v>
      </c>
      <c r="H110" s="1" t="n">
        <v>182.6</v>
      </c>
      <c r="I110" s="1" t="n">
        <v>5.8</v>
      </c>
      <c r="J110" s="1" t="n">
        <v>94.3584</v>
      </c>
      <c r="K110" s="1" t="n">
        <v>1.24</v>
      </c>
      <c r="L110" s="9" t="n">
        <v>0.590089944487019</v>
      </c>
      <c r="M110" s="0" t="n">
        <v>1.24</v>
      </c>
      <c r="N110" s="0" t="n">
        <v>0.00927500183651664</v>
      </c>
      <c r="O110" s="12" t="n">
        <v>0</v>
      </c>
      <c r="P110" s="1" t="n">
        <v>0.023448447646078</v>
      </c>
      <c r="Q110" s="1" t="n">
        <v>0.0700000000000001</v>
      </c>
      <c r="R110" s="0" t="n">
        <v>0.0589992455905894</v>
      </c>
      <c r="S110" s="0" t="n">
        <v>1.72</v>
      </c>
      <c r="T110" s="0" t="n">
        <v>1.31</v>
      </c>
      <c r="U110" s="0" t="n">
        <v>3.02</v>
      </c>
      <c r="V110" s="0" t="n">
        <v>7.35</v>
      </c>
      <c r="W110" s="0" t="n">
        <v>6.17</v>
      </c>
      <c r="X110" s="0" t="n">
        <v>0.194914178</v>
      </c>
      <c r="Y110" s="0" t="n">
        <v>0.527326855</v>
      </c>
      <c r="Z110" s="0" t="n">
        <v>1.40083618</v>
      </c>
      <c r="AA110" s="0" t="n">
        <v>2.146179567</v>
      </c>
      <c r="AB110" s="0" t="n">
        <v>1.086721599</v>
      </c>
      <c r="AC110" s="0" t="n">
        <v>1.183633308</v>
      </c>
      <c r="AD110" s="0" t="n">
        <v>1.656969735</v>
      </c>
      <c r="AE110" s="0" t="n">
        <v>2.214274272</v>
      </c>
      <c r="AF110" s="0" t="n">
        <v>171.755271057216</v>
      </c>
      <c r="AG110" s="10" t="n">
        <v>0.9167</v>
      </c>
      <c r="AH110" s="1" t="n">
        <v>4.379</v>
      </c>
      <c r="AI110" s="11" t="n">
        <f aca="false">AH110-AG110</f>
        <v>3.4623</v>
      </c>
      <c r="AJ110" s="1" t="n">
        <v>-0.0218</v>
      </c>
      <c r="AK110" s="1" t="n">
        <v>1.2888</v>
      </c>
      <c r="AL110" s="1" t="n">
        <f aca="false">AK110-AJ110</f>
        <v>1.3106</v>
      </c>
      <c r="AM110" s="10" t="n">
        <v>-0.0968</v>
      </c>
      <c r="AN110" s="1" t="n">
        <v>1.7249</v>
      </c>
      <c r="AO110" s="11" t="n">
        <f aca="false">AN110-AM110</f>
        <v>1.8217</v>
      </c>
      <c r="AP110" s="1" t="n">
        <v>0.1647</v>
      </c>
      <c r="AQ110" s="1" t="n">
        <v>3.1056</v>
      </c>
      <c r="AR110" s="1" t="n">
        <f aca="false">AQ110-AP110</f>
        <v>2.9409</v>
      </c>
      <c r="AS110" s="0" t="n">
        <v>0.438741142852836</v>
      </c>
      <c r="AT110" s="0" t="n">
        <v>0.59964391067006</v>
      </c>
      <c r="AU110" s="0" t="n">
        <v>0.463653517910362</v>
      </c>
      <c r="AV110" s="0" t="n">
        <v>138.953399658203</v>
      </c>
      <c r="AW110" s="12" t="n">
        <v>31.17</v>
      </c>
      <c r="AX110" s="9" t="n">
        <f aca="false">AY110-AZ110</f>
        <v>1.18</v>
      </c>
      <c r="AY110" s="13" t="n">
        <v>7.35</v>
      </c>
      <c r="AZ110" s="13" t="n">
        <v>6.17</v>
      </c>
      <c r="BA110" s="0" t="n">
        <v>1.281635777</v>
      </c>
      <c r="BB110" s="0" t="n">
        <v>1.710960163</v>
      </c>
      <c r="BC110" s="0" t="n">
        <v>3.057805915</v>
      </c>
      <c r="BD110" s="0" t="n">
        <v>4.360453839</v>
      </c>
    </row>
    <row r="111" customFormat="false" ht="14.4" hidden="false" customHeight="false" outlineLevel="0" collapsed="false">
      <c r="A111" s="0" t="s">
        <v>163</v>
      </c>
      <c r="B111" s="8" t="n">
        <v>3.14607</v>
      </c>
      <c r="C111" s="1" t="n">
        <v>181.796005249023</v>
      </c>
      <c r="D111" s="0" t="n">
        <v>120.136727730433</v>
      </c>
      <c r="E111" s="0" t="n">
        <v>144.624837557475</v>
      </c>
      <c r="F111" s="1" t="n">
        <v>162.833694458008</v>
      </c>
      <c r="G111" s="1" t="n">
        <v>3.71</v>
      </c>
      <c r="H111" s="1" t="n">
        <v>183.6</v>
      </c>
      <c r="I111" s="1" t="n">
        <v>5.9</v>
      </c>
      <c r="J111" s="1" t="n">
        <v>94.6468</v>
      </c>
      <c r="K111" s="1" t="n">
        <v>1.26</v>
      </c>
      <c r="L111" s="9" t="n">
        <v>0.513596696483222</v>
      </c>
      <c r="M111" s="0" t="n">
        <v>1.24</v>
      </c>
      <c r="N111" s="1" t="n">
        <v>0</v>
      </c>
      <c r="O111" s="1" t="n">
        <v>0</v>
      </c>
      <c r="P111" s="1" t="n">
        <v>0</v>
      </c>
      <c r="Q111" s="1" t="n">
        <v>0</v>
      </c>
      <c r="R111" s="0" t="n">
        <v>0</v>
      </c>
      <c r="S111" s="0" t="n">
        <v>1.53</v>
      </c>
      <c r="T111" s="0" t="n">
        <v>1.24</v>
      </c>
      <c r="U111" s="0" t="n">
        <v>2.69</v>
      </c>
      <c r="V111" s="0" t="n">
        <v>7.06</v>
      </c>
      <c r="W111" s="0" t="n">
        <v>5.95</v>
      </c>
      <c r="X111" s="0" t="n">
        <v>0.156223459</v>
      </c>
      <c r="Y111" s="0" t="n">
        <v>0.421945341</v>
      </c>
      <c r="Z111" s="0" t="n">
        <v>1.212138162</v>
      </c>
      <c r="AA111" s="0" t="n">
        <v>1.979082126</v>
      </c>
      <c r="AB111" s="0" t="n">
        <v>1.064857489</v>
      </c>
      <c r="AC111" s="0" t="n">
        <v>1.094208284</v>
      </c>
      <c r="AD111" s="0" t="n">
        <v>1.516394525</v>
      </c>
      <c r="AE111" s="0" t="n">
        <v>2.083056272</v>
      </c>
      <c r="AF111" s="0" t="n">
        <v>283.796951954122</v>
      </c>
      <c r="AG111" s="10" t="n">
        <v>0.6618</v>
      </c>
      <c r="AH111" s="1" t="n">
        <v>4.0493</v>
      </c>
      <c r="AI111" s="11" t="n">
        <f aca="false">AH111-AG111</f>
        <v>3.3875</v>
      </c>
      <c r="AJ111" s="1" t="n">
        <v>-0.1398</v>
      </c>
      <c r="AK111" s="1" t="n">
        <v>1.1952</v>
      </c>
      <c r="AL111" s="1" t="n">
        <f aca="false">AK111-AJ111</f>
        <v>1.335</v>
      </c>
      <c r="AM111" s="10" t="n">
        <v>-0.2669</v>
      </c>
      <c r="AN111" s="1" t="n">
        <v>1.5273</v>
      </c>
      <c r="AO111" s="11" t="n">
        <f aca="false">AN111-AM111</f>
        <v>1.7942</v>
      </c>
      <c r="AP111" s="1" t="n">
        <v>-0.0704</v>
      </c>
      <c r="AQ111" s="1" t="n">
        <v>2.9503</v>
      </c>
      <c r="AR111" s="1" t="n">
        <f aca="false">AQ111-AP111</f>
        <v>3.0207</v>
      </c>
      <c r="AS111" s="0" t="n">
        <v>0.470567458897595</v>
      </c>
      <c r="AT111" s="0" t="n">
        <v>0.610216744182281</v>
      </c>
      <c r="AU111" s="0" t="n">
        <v>0.392581235195206</v>
      </c>
      <c r="AV111" s="0" t="n">
        <v>126.727737426758</v>
      </c>
      <c r="AW111" s="12" t="n">
        <v>29.63</v>
      </c>
      <c r="AX111" s="9" t="n">
        <f aca="false">AY111-AZ111</f>
        <v>1.11</v>
      </c>
      <c r="AY111" s="13" t="n">
        <v>7.06</v>
      </c>
      <c r="AZ111" s="13" t="n">
        <v>5.95</v>
      </c>
      <c r="BA111" s="0" t="n">
        <v>1.221080947</v>
      </c>
      <c r="BB111" s="0" t="n">
        <v>1.516153625</v>
      </c>
      <c r="BC111" s="0" t="n">
        <v>2.728532686</v>
      </c>
      <c r="BD111" s="0" t="n">
        <v>4.062138398</v>
      </c>
    </row>
    <row r="112" customFormat="false" ht="14.4" hidden="false" customHeight="false" outlineLevel="0" collapsed="false">
      <c r="A112" s="0" t="s">
        <v>164</v>
      </c>
      <c r="B112" s="8" t="n">
        <v>3.02521</v>
      </c>
      <c r="C112" s="1" t="n">
        <v>335.775390625</v>
      </c>
      <c r="D112" s="0" t="n">
        <v>140.285452604294</v>
      </c>
      <c r="E112" s="0" t="n">
        <v>163.429449399312</v>
      </c>
      <c r="F112" s="1" t="n">
        <v>397.147369384766</v>
      </c>
      <c r="G112" s="1" t="n">
        <v>3.83</v>
      </c>
      <c r="H112" s="1" t="n">
        <v>183.9</v>
      </c>
      <c r="I112" s="1" t="n">
        <v>5.9</v>
      </c>
      <c r="J112" s="1" t="n">
        <v>94.4394</v>
      </c>
      <c r="K112" s="1" t="n">
        <v>1.25</v>
      </c>
      <c r="L112" s="9" t="n">
        <v>0.494607742610883</v>
      </c>
      <c r="M112" s="0" t="n">
        <v>1.26</v>
      </c>
      <c r="N112" s="0" t="n">
        <v>0.0860940193268287</v>
      </c>
      <c r="O112" s="12" t="n">
        <v>0.0900000000000001</v>
      </c>
      <c r="P112" s="1" t="n">
        <v>0.046901436868279</v>
      </c>
      <c r="Q112" s="1" t="n">
        <v>0.0900000000000001</v>
      </c>
      <c r="R112" s="0" t="n">
        <v>0.0815537350583975</v>
      </c>
      <c r="S112" s="0" t="n">
        <v>1.51</v>
      </c>
      <c r="T112" s="0" t="n">
        <v>1.19</v>
      </c>
      <c r="U112" s="0" t="n">
        <v>2.78</v>
      </c>
      <c r="V112" s="0" t="n">
        <v>6.95</v>
      </c>
      <c r="W112" s="0" t="n">
        <v>5.89</v>
      </c>
      <c r="X112" s="0" t="n">
        <v>0.182503928</v>
      </c>
      <c r="Y112" s="0" t="n">
        <v>0.487144649</v>
      </c>
      <c r="Z112" s="0" t="n">
        <v>1.339566384</v>
      </c>
      <c r="AA112" s="0" t="n">
        <v>2.120703502</v>
      </c>
      <c r="AB112" s="0" t="n">
        <v>0.98586099</v>
      </c>
      <c r="AC112" s="0" t="n">
        <v>1.040220906</v>
      </c>
      <c r="AD112" s="0" t="n">
        <v>1.495065829</v>
      </c>
      <c r="AE112" s="0" t="n">
        <v>2.075764963</v>
      </c>
      <c r="AF112" s="0" t="n">
        <v>300.749648541256</v>
      </c>
      <c r="AG112" s="10" t="n">
        <v>0.7855</v>
      </c>
      <c r="AH112" s="1" t="n">
        <v>4.1898</v>
      </c>
      <c r="AI112" s="11" t="n">
        <f aca="false">AH112-AG112</f>
        <v>3.4043</v>
      </c>
      <c r="AJ112" s="1" t="n">
        <v>-0.0963</v>
      </c>
      <c r="AK112" s="1" t="n">
        <v>1.1562</v>
      </c>
      <c r="AL112" s="1" t="n">
        <f aca="false">AK112-AJ112</f>
        <v>1.2525</v>
      </c>
      <c r="AM112" s="10" t="n">
        <v>-0.2034</v>
      </c>
      <c r="AN112" s="1" t="n">
        <v>1.5392</v>
      </c>
      <c r="AO112" s="11" t="n">
        <f aca="false">AN112-AM112</f>
        <v>1.7426</v>
      </c>
      <c r="AP112" s="1" t="n">
        <v>0.0294</v>
      </c>
      <c r="AQ112" s="1" t="n">
        <v>2.8534</v>
      </c>
      <c r="AR112" s="1" t="n">
        <f aca="false">AQ112-AP112</f>
        <v>2.824</v>
      </c>
      <c r="AS112" s="0" t="n">
        <v>0.5</v>
      </c>
      <c r="AT112" s="0" t="n">
        <v>0.62</v>
      </c>
      <c r="AU112" s="0" t="n">
        <v>0.35</v>
      </c>
      <c r="AV112" s="0" t="n">
        <v>163.523803710938</v>
      </c>
      <c r="AW112" s="12" t="n">
        <v>29.15</v>
      </c>
      <c r="AX112" s="9" t="n">
        <f aca="false">AY112-AZ112</f>
        <v>1.06</v>
      </c>
      <c r="AY112" s="13" t="n">
        <v>6.95</v>
      </c>
      <c r="AZ112" s="13" t="n">
        <v>5.89</v>
      </c>
      <c r="BA112" s="0" t="n">
        <v>1.168364918</v>
      </c>
      <c r="BB112" s="0" t="n">
        <v>1.527365555</v>
      </c>
      <c r="BC112" s="0" t="n">
        <v>2.834632214</v>
      </c>
      <c r="BD112" s="0" t="n">
        <v>4.196468465</v>
      </c>
    </row>
    <row r="113" customFormat="false" ht="14.4" hidden="false" customHeight="false" outlineLevel="0" collapsed="false">
      <c r="A113" s="0" t="s">
        <v>165</v>
      </c>
      <c r="B113" s="8" t="n">
        <v>2.17513</v>
      </c>
      <c r="C113" s="1" t="n">
        <v>183.58251953125</v>
      </c>
      <c r="D113" s="0" t="n">
        <v>144.913784742355</v>
      </c>
      <c r="E113" s="0" t="n">
        <v>169.056450208028</v>
      </c>
      <c r="F113" s="1" t="n">
        <v>107.814346313477</v>
      </c>
      <c r="G113" s="1" t="n">
        <v>3.89</v>
      </c>
      <c r="H113" s="1" t="n">
        <v>183.2</v>
      </c>
      <c r="I113" s="1" t="n">
        <v>6</v>
      </c>
      <c r="J113" s="1" t="n">
        <v>93.764</v>
      </c>
      <c r="K113" s="1" t="n">
        <v>1.26</v>
      </c>
      <c r="L113" s="9" t="n">
        <v>0.500196340037404</v>
      </c>
      <c r="M113" s="0" t="n">
        <v>1.25</v>
      </c>
      <c r="N113" s="1" t="n">
        <v>0</v>
      </c>
      <c r="O113" s="1" t="n">
        <v>0</v>
      </c>
      <c r="P113" s="1" t="n">
        <v>0</v>
      </c>
      <c r="Q113" s="1" t="n">
        <v>0</v>
      </c>
      <c r="R113" s="0" t="n">
        <v>0</v>
      </c>
      <c r="S113" s="0" t="n">
        <v>1.51</v>
      </c>
      <c r="T113" s="0" t="n">
        <v>1.22</v>
      </c>
      <c r="U113" s="0" t="n">
        <v>2.85</v>
      </c>
      <c r="V113" s="0" t="n">
        <v>6.85</v>
      </c>
      <c r="W113" s="0" t="n">
        <v>5.74</v>
      </c>
      <c r="X113" s="0" t="n">
        <v>0.107359386</v>
      </c>
      <c r="Y113" s="0" t="n">
        <v>0.414517427</v>
      </c>
      <c r="Z113" s="0" t="n">
        <v>1.321396315</v>
      </c>
      <c r="AA113" s="0" t="n">
        <v>2.082363933</v>
      </c>
      <c r="AB113" s="0" t="n">
        <v>1.049516858</v>
      </c>
      <c r="AC113" s="0" t="n">
        <v>1.103908726</v>
      </c>
      <c r="AD113" s="0" t="n">
        <v>1.558162252</v>
      </c>
      <c r="AE113" s="0" t="n">
        <v>2.128453315</v>
      </c>
      <c r="AF113" s="0" t="n">
        <v>155.591337967293</v>
      </c>
      <c r="AG113" s="10" t="n">
        <v>0.8198</v>
      </c>
      <c r="AH113" s="1" t="n">
        <v>4.2461</v>
      </c>
      <c r="AI113" s="11" t="n">
        <f aca="false">AH113-AG113</f>
        <v>3.4263</v>
      </c>
      <c r="AJ113" s="1" t="n">
        <v>-0.0959</v>
      </c>
      <c r="AK113" s="1" t="n">
        <v>1.1492</v>
      </c>
      <c r="AL113" s="1" t="n">
        <f aca="false">AK113-AJ113</f>
        <v>1.2451</v>
      </c>
      <c r="AM113" s="10" t="n">
        <v>-0.2007</v>
      </c>
      <c r="AN113" s="1" t="n">
        <v>1.5326</v>
      </c>
      <c r="AO113" s="11" t="n">
        <f aca="false">AN113-AM113</f>
        <v>1.7333</v>
      </c>
      <c r="AP113" s="1" t="n">
        <v>0.0464</v>
      </c>
      <c r="AQ113" s="1" t="n">
        <v>2.9746</v>
      </c>
      <c r="AR113" s="1" t="n">
        <f aca="false">AQ113-AP113</f>
        <v>2.9282</v>
      </c>
      <c r="AS113" s="0" t="n">
        <v>0.495665540532798</v>
      </c>
      <c r="AT113" s="0" t="n">
        <v>0.622926018478425</v>
      </c>
      <c r="AU113" s="0" t="n">
        <v>0.379668473026183</v>
      </c>
      <c r="AV113" s="0" t="n">
        <v>135.627548217773</v>
      </c>
      <c r="AW113" s="12" t="n">
        <v>21.21</v>
      </c>
      <c r="AX113" s="9" t="n">
        <f aca="false">AY113-AZ113</f>
        <v>1.11</v>
      </c>
      <c r="AY113" s="13" t="n">
        <v>6.85</v>
      </c>
      <c r="AZ113" s="13" t="n">
        <v>5.74</v>
      </c>
      <c r="BA113" s="0" t="n">
        <v>1.156876244</v>
      </c>
      <c r="BB113" s="0" t="n">
        <v>1.518426153</v>
      </c>
      <c r="BC113" s="0" t="n">
        <v>2.879558567</v>
      </c>
      <c r="BD113" s="0" t="n">
        <v>4.210817248</v>
      </c>
    </row>
    <row r="114" customFormat="false" ht="14.4" hidden="false" customHeight="false" outlineLevel="0" collapsed="false">
      <c r="A114" s="0" t="s">
        <v>166</v>
      </c>
      <c r="B114" s="8" t="n">
        <v>1.89415</v>
      </c>
      <c r="C114" s="1" t="n">
        <v>146.516510009766</v>
      </c>
      <c r="D114" s="0" t="n">
        <v>140.100041468938</v>
      </c>
      <c r="E114" s="0" t="n">
        <v>176.443214416504</v>
      </c>
      <c r="F114" s="1" t="n">
        <v>40.3658409118652</v>
      </c>
      <c r="G114" s="1" t="n">
        <v>3.37</v>
      </c>
      <c r="H114" s="1" t="n">
        <v>182.9</v>
      </c>
      <c r="I114" s="1" t="n">
        <v>6.1</v>
      </c>
      <c r="J114" s="1" t="n">
        <v>93.7793</v>
      </c>
      <c r="K114" s="1" t="n">
        <v>1.26</v>
      </c>
      <c r="L114" s="9" t="n">
        <v>0.412072142984577</v>
      </c>
      <c r="M114" s="0" t="n">
        <v>1.26</v>
      </c>
      <c r="N114" s="0" t="n">
        <v>-0.104844193306696</v>
      </c>
      <c r="O114" s="12" t="n">
        <v>-0.1</v>
      </c>
      <c r="P114" s="1" t="n">
        <v>-0.0372466726156081</v>
      </c>
      <c r="Q114" s="1" t="n">
        <v>-0.1</v>
      </c>
      <c r="R114" s="0" t="n">
        <v>-0.101928711560527</v>
      </c>
      <c r="S114" s="0" t="n">
        <v>1.33</v>
      </c>
      <c r="T114" s="0" t="n">
        <v>1.13</v>
      </c>
      <c r="U114" s="0" t="n">
        <v>2.3</v>
      </c>
      <c r="V114" s="0" t="n">
        <v>6.38</v>
      </c>
      <c r="W114" s="0" t="n">
        <v>5.22</v>
      </c>
      <c r="X114" s="0" t="n">
        <v>0.17385971</v>
      </c>
      <c r="Y114" s="0" t="n">
        <v>0.35914815</v>
      </c>
      <c r="Z114" s="0" t="n">
        <v>0.975537169</v>
      </c>
      <c r="AA114" s="0" t="n">
        <v>1.730133034</v>
      </c>
      <c r="AB114" s="0" t="n">
        <v>0.964006043</v>
      </c>
      <c r="AC114" s="0" t="n">
        <v>0.957319604</v>
      </c>
      <c r="AD114" s="0" t="n">
        <v>1.345084008</v>
      </c>
      <c r="AE114" s="0" t="n">
        <v>1.927047287</v>
      </c>
      <c r="AF114" s="0" t="n">
        <v>121.924839065799</v>
      </c>
      <c r="AG114" s="10" t="n">
        <v>0.3533</v>
      </c>
      <c r="AH114" s="1" t="n">
        <v>3.5952</v>
      </c>
      <c r="AI114" s="11" t="n">
        <f aca="false">AH114-AG114</f>
        <v>3.2419</v>
      </c>
      <c r="AJ114" s="1" t="n">
        <v>-0.2439</v>
      </c>
      <c r="AK114" s="1" t="n">
        <v>1.0749</v>
      </c>
      <c r="AL114" s="1" t="n">
        <f aca="false">AK114-AJ114</f>
        <v>1.3188</v>
      </c>
      <c r="AM114" s="10" t="n">
        <v>-0.4234</v>
      </c>
      <c r="AN114" s="1" t="n">
        <v>1.3252</v>
      </c>
      <c r="AO114" s="11" t="n">
        <f aca="false">AN114-AM114</f>
        <v>1.7486</v>
      </c>
      <c r="AP114" s="1" t="n">
        <v>-0.3195</v>
      </c>
      <c r="AQ114" s="1" t="n">
        <v>2.5774</v>
      </c>
      <c r="AR114" s="1" t="n">
        <f aca="false">AQ114-AP114</f>
        <v>2.8969</v>
      </c>
      <c r="AS114" s="0" t="n">
        <v>0.48261374489684</v>
      </c>
      <c r="AT114" s="0" t="n">
        <v>0.63553050354024</v>
      </c>
      <c r="AU114" s="0" t="n">
        <v>0.447512565199083</v>
      </c>
      <c r="AV114" s="0" t="n">
        <v>102.619819641113</v>
      </c>
      <c r="AW114" s="12" t="n">
        <v>19.47</v>
      </c>
      <c r="AX114" s="9" t="n">
        <f aca="false">AY114-AZ114</f>
        <v>1.16</v>
      </c>
      <c r="AY114" s="13" t="n">
        <v>6.38</v>
      </c>
      <c r="AZ114" s="13" t="n">
        <v>5.22</v>
      </c>
      <c r="BA114" s="0" t="n">
        <v>1.137865753</v>
      </c>
      <c r="BB114" s="0" t="n">
        <v>1.316467754</v>
      </c>
      <c r="BC114" s="0" t="n">
        <v>2.320621177</v>
      </c>
      <c r="BD114" s="0" t="n">
        <v>3.657180321</v>
      </c>
    </row>
    <row r="115" customFormat="false" ht="14.4" hidden="false" customHeight="false" outlineLevel="0" collapsed="false">
      <c r="A115" s="0" t="s">
        <v>167</v>
      </c>
      <c r="B115" s="8" t="n">
        <v>1.94878</v>
      </c>
      <c r="C115" s="1" t="n">
        <v>83.6270217895508</v>
      </c>
      <c r="D115" s="0" t="n">
        <v>137.197019338608</v>
      </c>
      <c r="E115" s="0" t="n">
        <v>171.879485448202</v>
      </c>
      <c r="F115" s="1" t="n">
        <v>73.9556274414063</v>
      </c>
      <c r="G115" s="1" t="n">
        <v>3.54</v>
      </c>
      <c r="H115" s="1" t="n">
        <v>183.1</v>
      </c>
      <c r="I115" s="1" t="n">
        <v>6.3</v>
      </c>
      <c r="J115" s="1" t="n">
        <v>93.9277</v>
      </c>
      <c r="K115" s="1" t="n">
        <v>1.22</v>
      </c>
      <c r="L115" s="9" t="n">
        <v>0.31744108029601</v>
      </c>
      <c r="M115" s="0" t="n">
        <v>1.26</v>
      </c>
      <c r="N115" s="0" t="n">
        <v>0.284806771296055</v>
      </c>
      <c r="O115" s="12" t="n">
        <v>0.27</v>
      </c>
      <c r="P115" s="1" t="n">
        <v>0.0522932645862798</v>
      </c>
      <c r="Q115" s="1" t="n">
        <v>0.16</v>
      </c>
      <c r="R115" s="0" t="n">
        <v>0.152520731174031</v>
      </c>
      <c r="S115" s="0" t="n">
        <v>1.32</v>
      </c>
      <c r="T115" s="0" t="n">
        <v>1.09</v>
      </c>
      <c r="U115" s="0" t="n">
        <v>2.46</v>
      </c>
      <c r="V115" s="0" t="n">
        <v>6.19</v>
      </c>
      <c r="W115" s="0" t="n">
        <v>4.97</v>
      </c>
      <c r="X115" s="0" t="n">
        <v>0.182357027</v>
      </c>
      <c r="Y115" s="0" t="n">
        <v>0.422436177</v>
      </c>
      <c r="Z115" s="0" t="n">
        <v>1.138684493</v>
      </c>
      <c r="AA115" s="0" t="n">
        <v>1.886591457</v>
      </c>
      <c r="AB115" s="0" t="n">
        <v>0.84885715</v>
      </c>
      <c r="AC115" s="0" t="n">
        <v>0.894397197</v>
      </c>
      <c r="AD115" s="0" t="n">
        <v>1.339810078</v>
      </c>
      <c r="AE115" s="0" t="n">
        <v>1.939415343</v>
      </c>
      <c r="AF115" s="0" t="n">
        <v>67.790867053125</v>
      </c>
      <c r="AG115" s="10" t="n">
        <v>0.5487</v>
      </c>
      <c r="AH115" s="1" t="n">
        <v>3.7972</v>
      </c>
      <c r="AI115" s="11" t="n">
        <f aca="false">AH115-AG115</f>
        <v>3.2485</v>
      </c>
      <c r="AJ115" s="1" t="n">
        <v>-0.1695</v>
      </c>
      <c r="AK115" s="1" t="n">
        <v>0.9854</v>
      </c>
      <c r="AL115" s="1" t="n">
        <f aca="false">AK115-AJ115</f>
        <v>1.1549</v>
      </c>
      <c r="AM115" s="10" t="n">
        <v>-0.3165</v>
      </c>
      <c r="AN115" s="1" t="n">
        <v>1.3274</v>
      </c>
      <c r="AO115" s="11" t="n">
        <f aca="false">AN115-AM115</f>
        <v>1.6439</v>
      </c>
      <c r="AP115" s="1" t="n">
        <v>-0.1574</v>
      </c>
      <c r="AQ115" s="1" t="n">
        <v>2.335</v>
      </c>
      <c r="AR115" s="1" t="n">
        <f aca="false">AQ115-AP115</f>
        <v>2.4924</v>
      </c>
      <c r="AS115" s="0" t="n">
        <v>0.5</v>
      </c>
      <c r="AT115" s="0" t="n">
        <v>0.68</v>
      </c>
      <c r="AU115" s="0" t="n">
        <v>0.5</v>
      </c>
      <c r="AV115" s="0" t="n">
        <v>95.8273010253906</v>
      </c>
      <c r="AW115" s="12" t="n">
        <v>19.52</v>
      </c>
      <c r="AX115" s="9" t="n">
        <f aca="false">AY115-AZ115</f>
        <v>1.22</v>
      </c>
      <c r="AY115" s="13" t="n">
        <v>6.19</v>
      </c>
      <c r="AZ115" s="13" t="n">
        <v>4.97</v>
      </c>
      <c r="BA115" s="0" t="n">
        <v>1.031214177</v>
      </c>
      <c r="BB115" s="0" t="n">
        <v>1.316833373</v>
      </c>
      <c r="BC115" s="0" t="n">
        <v>2.478494571</v>
      </c>
      <c r="BD115" s="0" t="n">
        <v>3.8260068</v>
      </c>
    </row>
    <row r="116" customFormat="false" ht="14.4" hidden="false" customHeight="false" outlineLevel="0" collapsed="false">
      <c r="A116" s="0" t="s">
        <v>168</v>
      </c>
      <c r="B116" s="8" t="n">
        <v>2.05556</v>
      </c>
      <c r="C116" s="1" t="n">
        <v>31.2208347320557</v>
      </c>
      <c r="D116" s="0" t="n">
        <v>136.182483990987</v>
      </c>
      <c r="E116" s="0" t="n">
        <v>168.42853307724</v>
      </c>
      <c r="F116" s="1" t="n">
        <v>0</v>
      </c>
      <c r="G116" s="1" t="n">
        <v>4.49</v>
      </c>
      <c r="H116" s="1" t="n">
        <v>183.7</v>
      </c>
      <c r="I116" s="1" t="n">
        <v>6.2</v>
      </c>
      <c r="J116" s="1" t="n">
        <v>94.3114</v>
      </c>
      <c r="K116" s="1" t="n">
        <v>1.01</v>
      </c>
      <c r="L116" s="9" t="n">
        <v>0.470342171407198</v>
      </c>
      <c r="M116" s="0" t="n">
        <v>1.22</v>
      </c>
      <c r="N116" s="1" t="n">
        <v>0</v>
      </c>
      <c r="O116" s="1" t="n">
        <v>0</v>
      </c>
      <c r="P116" s="1" t="n">
        <v>0</v>
      </c>
      <c r="Q116" s="1" t="n">
        <v>0</v>
      </c>
      <c r="R116" s="0" t="n">
        <v>0</v>
      </c>
      <c r="S116" s="0" t="n">
        <v>1.8</v>
      </c>
      <c r="T116" s="0" t="n">
        <v>1.28</v>
      </c>
      <c r="U116" s="0" t="n">
        <v>3.38</v>
      </c>
      <c r="V116" s="0" t="n">
        <v>6.62</v>
      </c>
      <c r="W116" s="0" t="n">
        <v>5.49</v>
      </c>
      <c r="X116" s="0" t="n">
        <v>0.381356084</v>
      </c>
      <c r="Y116" s="0" t="n">
        <v>0.816193572</v>
      </c>
      <c r="Z116" s="0" t="n">
        <v>1.850925875</v>
      </c>
      <c r="AA116" s="0" t="n">
        <v>2.739709808</v>
      </c>
      <c r="AB116" s="0" t="n">
        <v>0.874322236</v>
      </c>
      <c r="AC116" s="0" t="n">
        <v>0.989537381</v>
      </c>
      <c r="AD116" s="0" t="n">
        <v>1.515874944</v>
      </c>
      <c r="AE116" s="0" t="n">
        <v>2.119818894</v>
      </c>
      <c r="AF116" s="0" t="n">
        <v>51.7466495562351</v>
      </c>
      <c r="AG116" s="10" t="n">
        <v>1.2938</v>
      </c>
      <c r="AH116" s="1" t="n">
        <v>4.8301</v>
      </c>
      <c r="AI116" s="11" t="n">
        <f aca="false">AH116-AG116</f>
        <v>3.5363</v>
      </c>
      <c r="AJ116" s="1" t="n">
        <v>0.1157</v>
      </c>
      <c r="AK116" s="1" t="n">
        <v>1.2347</v>
      </c>
      <c r="AL116" s="1" t="n">
        <f aca="false">AK116-AJ116</f>
        <v>1.119</v>
      </c>
      <c r="AM116" s="10" t="n">
        <v>0.104</v>
      </c>
      <c r="AN116" s="1" t="n">
        <v>1.8192</v>
      </c>
      <c r="AO116" s="11" t="n">
        <f aca="false">AN116-AM116</f>
        <v>1.7152</v>
      </c>
      <c r="AP116" s="1" t="n">
        <v>0.4746</v>
      </c>
      <c r="AQ116" s="1" t="n">
        <v>2.8965</v>
      </c>
      <c r="AR116" s="1" t="n">
        <f aca="false">AQ116-AP116</f>
        <v>2.4219</v>
      </c>
      <c r="AS116" s="0" t="n">
        <v>0.573041139460416</v>
      </c>
      <c r="AT116" s="0" t="n">
        <v>0.766244608008833</v>
      </c>
      <c r="AU116" s="0" t="n">
        <v>0.499154071466387</v>
      </c>
      <c r="AV116" s="0" t="n">
        <v>91.7415084838867</v>
      </c>
      <c r="AW116" s="12" t="n">
        <v>19.49</v>
      </c>
      <c r="AX116" s="9" t="n">
        <f aca="false">AY116-AZ116</f>
        <v>1.13</v>
      </c>
      <c r="AY116" s="13" t="n">
        <v>6.62</v>
      </c>
      <c r="AZ116" s="13" t="n">
        <v>5.49</v>
      </c>
      <c r="BA116" s="0" t="n">
        <v>1.255678321</v>
      </c>
      <c r="BB116" s="0" t="n">
        <v>1.805730953</v>
      </c>
      <c r="BC116" s="0" t="n">
        <v>3.366800819</v>
      </c>
      <c r="BD116" s="0" t="n">
        <v>4.859528702</v>
      </c>
    </row>
    <row r="117" customFormat="false" ht="14.4" hidden="false" customHeight="false" outlineLevel="0" collapsed="false">
      <c r="A117" s="0" t="s">
        <v>169</v>
      </c>
      <c r="B117" s="8" t="n">
        <v>2.21607</v>
      </c>
      <c r="C117" s="1" t="n">
        <v>113.399765014648</v>
      </c>
      <c r="D117" s="0" t="n">
        <v>129.948067029317</v>
      </c>
      <c r="E117" s="0" t="n">
        <v>164.500887711843</v>
      </c>
      <c r="F117" s="1" t="n">
        <v>133.726821899414</v>
      </c>
      <c r="G117" s="1" t="n">
        <v>4.45</v>
      </c>
      <c r="H117" s="1" t="n">
        <v>184.5</v>
      </c>
      <c r="I117" s="1" t="n">
        <v>6.1</v>
      </c>
      <c r="J117" s="1" t="n">
        <v>94.138</v>
      </c>
      <c r="K117" s="1" t="n">
        <v>1.03</v>
      </c>
      <c r="L117" s="9" t="n">
        <v>0.51614022434518</v>
      </c>
      <c r="M117" s="0" t="n">
        <v>1.01</v>
      </c>
      <c r="N117" s="0" t="n">
        <v>0.0652683580552871</v>
      </c>
      <c r="O117" s="12" t="n">
        <v>0.05</v>
      </c>
      <c r="P117" s="1" t="n">
        <v>-0.0138424506064098</v>
      </c>
      <c r="Q117" s="1" t="n">
        <v>-0.1</v>
      </c>
      <c r="R117" s="0" t="n">
        <v>-0.0778813391604036</v>
      </c>
      <c r="S117" s="0" t="n">
        <v>1.95</v>
      </c>
      <c r="T117" s="0" t="n">
        <v>1.35</v>
      </c>
      <c r="U117" s="0" t="n">
        <v>3.46</v>
      </c>
      <c r="V117" s="0" t="n">
        <v>7.01</v>
      </c>
      <c r="W117" s="0" t="n">
        <v>5.88</v>
      </c>
      <c r="X117" s="0" t="n">
        <v>0.322001162</v>
      </c>
      <c r="Y117" s="0" t="n">
        <v>0.755313562</v>
      </c>
      <c r="Z117" s="0" t="n">
        <v>1.741141413</v>
      </c>
      <c r="AA117" s="0" t="n">
        <v>2.491037108</v>
      </c>
      <c r="AB117" s="0" t="n">
        <v>0.97504896</v>
      </c>
      <c r="AC117" s="0" t="n">
        <v>1.173691992</v>
      </c>
      <c r="AD117" s="0" t="n">
        <v>1.735861823</v>
      </c>
      <c r="AE117" s="0" t="n">
        <v>2.305308198</v>
      </c>
      <c r="AF117" s="0" t="n">
        <v>84.1954734317378</v>
      </c>
      <c r="AG117" s="10" t="n">
        <v>1.3118</v>
      </c>
      <c r="AH117" s="1" t="n">
        <v>4.8317</v>
      </c>
      <c r="AI117" s="11" t="n">
        <f aca="false">AH117-AG117</f>
        <v>3.5199</v>
      </c>
      <c r="AJ117" s="1" t="n">
        <v>0.1667</v>
      </c>
      <c r="AK117" s="1" t="n">
        <v>1.3201</v>
      </c>
      <c r="AL117" s="1" t="n">
        <f aca="false">AK117-AJ117</f>
        <v>1.1534</v>
      </c>
      <c r="AM117" s="10" t="n">
        <v>0.172</v>
      </c>
      <c r="AN117" s="1" t="n">
        <v>1.9445</v>
      </c>
      <c r="AO117" s="11" t="n">
        <f aca="false">AN117-AM117</f>
        <v>1.7725</v>
      </c>
      <c r="AP117" s="1" t="n">
        <v>0.5319</v>
      </c>
      <c r="AQ117" s="1" t="n">
        <v>3.4064</v>
      </c>
      <c r="AR117" s="1" t="n">
        <f aca="false">AQ117-AP117</f>
        <v>2.8745</v>
      </c>
      <c r="AS117" s="0" t="n">
        <v>0.671199783737268</v>
      </c>
      <c r="AT117" s="0" t="n">
        <v>0.855068649064166</v>
      </c>
      <c r="AU117" s="0" t="n">
        <v>0.469220355860313</v>
      </c>
      <c r="AV117" s="0" t="n">
        <v>95.6718139648438</v>
      </c>
      <c r="AW117" s="12" t="n">
        <v>18.63</v>
      </c>
      <c r="AX117" s="9" t="n">
        <f aca="false">AY117-AZ117</f>
        <v>1.13</v>
      </c>
      <c r="AY117" s="13" t="n">
        <v>7.01</v>
      </c>
      <c r="AZ117" s="13" t="n">
        <v>5.88</v>
      </c>
      <c r="BA117" s="0" t="n">
        <v>1.297050122</v>
      </c>
      <c r="BB117" s="0" t="n">
        <v>1.929005554</v>
      </c>
      <c r="BC117" s="0" t="n">
        <v>3.477003237</v>
      </c>
      <c r="BD117" s="0" t="n">
        <v>4.796345305</v>
      </c>
    </row>
    <row r="118" customFormat="false" ht="14.4" hidden="false" customHeight="false" outlineLevel="0" collapsed="false">
      <c r="A118" s="0" t="s">
        <v>170</v>
      </c>
      <c r="B118" s="8" t="n">
        <v>2.37832</v>
      </c>
      <c r="C118" s="1" t="n">
        <v>32.3433685302734</v>
      </c>
      <c r="D118" s="0" t="n">
        <v>127.008551279704</v>
      </c>
      <c r="E118" s="0" t="n">
        <v>154.597374121348</v>
      </c>
      <c r="F118" s="1" t="n">
        <v>37.5103874206543</v>
      </c>
      <c r="G118" s="1" t="n">
        <v>3.96</v>
      </c>
      <c r="H118" s="1" t="n">
        <v>185.1</v>
      </c>
      <c r="I118" s="1" t="n">
        <v>6.1</v>
      </c>
      <c r="J118" s="1" t="n">
        <v>94.7363</v>
      </c>
      <c r="K118" s="1" t="n">
        <v>1.01</v>
      </c>
      <c r="L118" s="9" t="n">
        <v>0.301453568740398</v>
      </c>
      <c r="M118" s="0" t="n">
        <v>1.03</v>
      </c>
      <c r="N118" s="0" t="n">
        <f aca="false">SUM(R96:R97)</f>
        <v>-0.166473974260005</v>
      </c>
      <c r="O118" s="12" t="n">
        <v>-0.03</v>
      </c>
      <c r="P118" s="1" t="n">
        <v>-0.0103372462984738</v>
      </c>
      <c r="Q118" s="1" t="n">
        <v>0</v>
      </c>
      <c r="R118" s="0" t="n">
        <v>-0.0338964801178268</v>
      </c>
      <c r="S118" s="0" t="n">
        <v>1.5</v>
      </c>
      <c r="T118" s="0" t="n">
        <v>1.15</v>
      </c>
      <c r="U118" s="0" t="n">
        <v>2.85</v>
      </c>
      <c r="V118" s="0" t="n">
        <v>6.79</v>
      </c>
      <c r="W118" s="0" t="n">
        <v>5.72</v>
      </c>
      <c r="X118" s="0" t="n">
        <v>0.189863858</v>
      </c>
      <c r="Y118" s="0" t="n">
        <v>0.51837159</v>
      </c>
      <c r="Z118" s="0" t="n">
        <v>1.431352152</v>
      </c>
      <c r="AA118" s="0" t="n">
        <v>2.239901324</v>
      </c>
      <c r="AB118" s="0" t="n">
        <v>0.889937103</v>
      </c>
      <c r="AC118" s="0" t="n">
        <v>0.947978723</v>
      </c>
      <c r="AD118" s="0" t="n">
        <v>1.423031291</v>
      </c>
      <c r="AE118" s="0" t="n">
        <v>2.023489828</v>
      </c>
      <c r="AF118" s="0" t="n">
        <v>53.8378164971781</v>
      </c>
      <c r="AG118" s="10" t="n">
        <v>0.8708</v>
      </c>
      <c r="AH118" s="1" t="n">
        <v>4.2585</v>
      </c>
      <c r="AI118" s="11" t="n">
        <f aca="false">AH118-AG118</f>
        <v>3.3877</v>
      </c>
      <c r="AJ118" s="1" t="n">
        <v>-0.071</v>
      </c>
      <c r="AK118" s="1" t="n">
        <v>1.0522</v>
      </c>
      <c r="AL118" s="1" t="n">
        <f aca="false">AK118-AJ118</f>
        <v>1.1232</v>
      </c>
      <c r="AM118" s="10" t="n">
        <v>-0.1671</v>
      </c>
      <c r="AN118" s="1" t="n">
        <v>1.4792</v>
      </c>
      <c r="AO118" s="11" t="n">
        <f aca="false">AN118-AM118</f>
        <v>1.6463</v>
      </c>
      <c r="AP118" s="1" t="n">
        <v>0.0922</v>
      </c>
      <c r="AQ118" s="1" t="n">
        <v>3.1971</v>
      </c>
      <c r="AR118" s="1" t="n">
        <f aca="false">AQ118-AP118</f>
        <v>3.1049</v>
      </c>
      <c r="AS118" s="0" t="n">
        <v>0.75</v>
      </c>
      <c r="AT118" s="0" t="n">
        <v>0.895</v>
      </c>
      <c r="AU118" s="0" t="n">
        <v>0.45</v>
      </c>
      <c r="AV118" s="0" t="n">
        <v>106.115760803223</v>
      </c>
      <c r="AW118" s="12" t="n">
        <v>22.72</v>
      </c>
      <c r="AX118" s="9" t="n">
        <f aca="false">AY118-AZ118</f>
        <v>1.07</v>
      </c>
      <c r="AY118" s="13" t="n">
        <v>6.79</v>
      </c>
      <c r="AZ118" s="13" t="n">
        <v>5.72</v>
      </c>
      <c r="BA118" s="0" t="n">
        <v>1.079800961</v>
      </c>
      <c r="BB118" s="0" t="n">
        <v>1.466350313</v>
      </c>
      <c r="BC118" s="0" t="n">
        <v>2.854383443</v>
      </c>
      <c r="BD118" s="0" t="n">
        <v>4.263391152</v>
      </c>
    </row>
    <row r="119" customFormat="false" ht="14.4" hidden="false" customHeight="false" outlineLevel="0" collapsed="false">
      <c r="A119" s="0" t="s">
        <v>171</v>
      </c>
      <c r="B119" s="8" t="n">
        <v>2.04194</v>
      </c>
      <c r="C119" s="1" t="n">
        <v>19.9939346313477</v>
      </c>
      <c r="D119" s="0" t="n">
        <v>111.118661165237</v>
      </c>
      <c r="E119" s="0" t="n">
        <v>142.654976685842</v>
      </c>
      <c r="F119" s="1" t="n">
        <v>11.6384420394897</v>
      </c>
      <c r="G119" s="1" t="n">
        <v>4.33</v>
      </c>
      <c r="H119" s="1" t="n">
        <v>184.9</v>
      </c>
      <c r="I119" s="1" t="n">
        <v>6</v>
      </c>
      <c r="J119" s="1" t="n">
        <v>94.8514</v>
      </c>
      <c r="K119" s="1" t="n">
        <v>1.01</v>
      </c>
      <c r="L119" s="9" t="n">
        <v>0.469200334859349</v>
      </c>
      <c r="M119" s="0" t="n">
        <v>1.01</v>
      </c>
      <c r="N119" s="0" t="n">
        <v>-0.0311105976117922</v>
      </c>
      <c r="O119" s="12" t="n">
        <v>-0.04</v>
      </c>
      <c r="P119" s="1" t="n">
        <v>-0.0244721614569482</v>
      </c>
      <c r="Q119" s="1" t="n">
        <v>-0.12</v>
      </c>
      <c r="R119" s="0" t="n">
        <v>-0.100315759964478</v>
      </c>
      <c r="S119" s="0" t="n">
        <v>1.85</v>
      </c>
      <c r="T119" s="0" t="n">
        <v>1.31</v>
      </c>
      <c r="U119" s="0" t="n">
        <v>3.27</v>
      </c>
      <c r="V119" s="0" t="n">
        <v>6.73</v>
      </c>
      <c r="W119" s="0" t="n">
        <v>5.7</v>
      </c>
      <c r="X119" s="0" t="n">
        <v>0.333703115</v>
      </c>
      <c r="Y119" s="0" t="n">
        <v>0.729135573</v>
      </c>
      <c r="Z119" s="0" t="n">
        <v>1.64000611</v>
      </c>
      <c r="AA119" s="0" t="n">
        <v>2.403341427</v>
      </c>
      <c r="AB119" s="0" t="n">
        <v>0.940325946</v>
      </c>
      <c r="AC119" s="0" t="n">
        <v>1.106701498</v>
      </c>
      <c r="AD119" s="0" t="n">
        <v>1.642906097</v>
      </c>
      <c r="AE119" s="0" t="n">
        <v>2.220121375</v>
      </c>
      <c r="AF119" s="0" t="n">
        <v>33.8637158448924</v>
      </c>
      <c r="AG119" s="10" t="n">
        <v>1.1621</v>
      </c>
      <c r="AH119" s="1" t="n">
        <v>4.6249</v>
      </c>
      <c r="AI119" s="11" t="n">
        <f aca="false">AH119-AG119</f>
        <v>3.4628</v>
      </c>
      <c r="AJ119" s="1" t="n">
        <v>0.11</v>
      </c>
      <c r="AK119" s="1" t="n">
        <v>1.2737</v>
      </c>
      <c r="AL119" s="1" t="n">
        <f aca="false">AK119-AJ119</f>
        <v>1.1637</v>
      </c>
      <c r="AM119" s="10" t="n">
        <v>0.0883</v>
      </c>
      <c r="AN119" s="1" t="n">
        <v>1.8494</v>
      </c>
      <c r="AO119" s="11" t="n">
        <f aca="false">AN119-AM119</f>
        <v>1.7611</v>
      </c>
      <c r="AP119" s="1" t="n">
        <v>0.4056</v>
      </c>
      <c r="AQ119" s="1" t="n">
        <v>3.2164</v>
      </c>
      <c r="AR119" s="1" t="n">
        <f aca="false">AQ119-AP119</f>
        <v>2.8108</v>
      </c>
      <c r="AS119" s="0" t="n">
        <v>0.778836568292206</v>
      </c>
      <c r="AT119" s="0" t="n">
        <v>0.855058512449206</v>
      </c>
      <c r="AU119" s="0" t="n">
        <v>0.471863389256416</v>
      </c>
      <c r="AV119" s="0" t="n">
        <v>88.0437850952148</v>
      </c>
      <c r="AW119" s="12" t="n">
        <v>16.1</v>
      </c>
      <c r="AX119" s="9" t="n">
        <f aca="false">AY119-AZ119</f>
        <v>1.03</v>
      </c>
      <c r="AY119" s="13" t="n">
        <v>6.73</v>
      </c>
      <c r="AZ119" s="13" t="n">
        <v>5.7</v>
      </c>
      <c r="BA119" s="0" t="n">
        <v>1.27402906</v>
      </c>
      <c r="BB119" s="0" t="n">
        <v>1.835837071</v>
      </c>
      <c r="BC119" s="0" t="n">
        <v>3.282912207</v>
      </c>
      <c r="BD119" s="0" t="n">
        <v>4.623462802</v>
      </c>
    </row>
    <row r="120" customFormat="false" ht="14.4" hidden="false" customHeight="false" outlineLevel="0" collapsed="false">
      <c r="A120" s="0" t="s">
        <v>172</v>
      </c>
      <c r="B120" s="8" t="n">
        <v>1.92837</v>
      </c>
      <c r="C120" s="1" t="n">
        <v>20.8666343688965</v>
      </c>
      <c r="D120" s="0" t="n">
        <v>100.267839988073</v>
      </c>
      <c r="E120" s="0" t="n">
        <v>125.844266732534</v>
      </c>
      <c r="F120" s="1" t="n">
        <v>0</v>
      </c>
      <c r="G120" s="1" t="n">
        <v>4.34</v>
      </c>
      <c r="H120" s="1" t="n">
        <v>185</v>
      </c>
      <c r="I120" s="1" t="n">
        <v>5.8</v>
      </c>
      <c r="J120" s="1" t="n">
        <v>95.6337</v>
      </c>
      <c r="K120" s="1" t="n">
        <v>1</v>
      </c>
      <c r="L120" s="9" t="n">
        <v>0.554497582626057</v>
      </c>
      <c r="M120" s="0" t="n">
        <v>1.01</v>
      </c>
      <c r="N120" s="1" t="n">
        <v>0</v>
      </c>
      <c r="O120" s="1" t="n">
        <v>0</v>
      </c>
      <c r="P120" s="1" t="n">
        <v>0</v>
      </c>
      <c r="Q120" s="1" t="n">
        <v>0</v>
      </c>
      <c r="R120" s="0" t="n">
        <v>0</v>
      </c>
      <c r="S120" s="0" t="n">
        <v>2.06</v>
      </c>
      <c r="T120" s="0" t="n">
        <v>1.39</v>
      </c>
      <c r="U120" s="0" t="n">
        <v>3.38</v>
      </c>
      <c r="V120" s="0" t="n">
        <v>6.66</v>
      </c>
      <c r="W120" s="0" t="n">
        <v>5.65</v>
      </c>
      <c r="X120" s="0" t="n">
        <v>0.410873088</v>
      </c>
      <c r="Y120" s="0" t="n">
        <v>0.796112348</v>
      </c>
      <c r="Z120" s="0" t="n">
        <v>1.592401264</v>
      </c>
      <c r="AA120" s="0" t="n">
        <v>2.289006547</v>
      </c>
      <c r="AB120" s="0" t="n">
        <v>1.022934509</v>
      </c>
      <c r="AC120" s="0" t="n">
        <v>1.245246365</v>
      </c>
      <c r="AD120" s="0" t="n">
        <v>1.791834998</v>
      </c>
      <c r="AE120" s="0" t="n">
        <v>2.341188138</v>
      </c>
      <c r="AF120" s="0" t="n">
        <v>30.2922326310842</v>
      </c>
      <c r="AG120" s="10" t="n">
        <v>1.1807</v>
      </c>
      <c r="AH120" s="1" t="n">
        <v>4.6208</v>
      </c>
      <c r="AI120" s="11" t="n">
        <f aca="false">AH120-AG120</f>
        <v>3.4401</v>
      </c>
      <c r="AJ120" s="1" t="n">
        <v>0.1868</v>
      </c>
      <c r="AK120" s="1" t="n">
        <v>1.4211</v>
      </c>
      <c r="AL120" s="1" t="n">
        <f aca="false">AK120-AJ120</f>
        <v>1.2343</v>
      </c>
      <c r="AM120" s="10" t="n">
        <v>0.1903</v>
      </c>
      <c r="AN120" s="1" t="n">
        <v>2.0537</v>
      </c>
      <c r="AO120" s="11" t="n">
        <f aca="false">AN120-AM120</f>
        <v>1.8634</v>
      </c>
      <c r="AP120" s="1" t="n">
        <v>0.4882</v>
      </c>
      <c r="AQ120" s="1" t="n">
        <v>3.3074</v>
      </c>
      <c r="AR120" s="1" t="n">
        <f aca="false">AQ120-AP120</f>
        <v>2.8192</v>
      </c>
      <c r="AS120" s="0" t="n">
        <v>0.782587120154088</v>
      </c>
      <c r="AT120" s="0" t="n">
        <v>0.786231937240133</v>
      </c>
      <c r="AU120" s="0" t="n">
        <v>0.527457863211516</v>
      </c>
      <c r="AV120" s="0" t="n">
        <v>84.9182357788086</v>
      </c>
      <c r="AW120" s="12" t="n">
        <v>16.32</v>
      </c>
      <c r="AX120" s="9" t="n">
        <f aca="false">AY120-AZ120</f>
        <v>1.01</v>
      </c>
      <c r="AY120" s="13" t="n">
        <v>6.66</v>
      </c>
      <c r="AZ120" s="13" t="n">
        <v>5.65</v>
      </c>
      <c r="BA120" s="0" t="n">
        <v>1.433807597</v>
      </c>
      <c r="BB120" s="0" t="n">
        <v>2.041358713</v>
      </c>
      <c r="BC120" s="0" t="n">
        <v>3.384236262</v>
      </c>
      <c r="BD120" s="0" t="n">
        <v>4.630194686</v>
      </c>
    </row>
    <row r="121" customFormat="false" ht="14.4" hidden="false" customHeight="false" outlineLevel="0" collapsed="false">
      <c r="A121" s="0" t="s">
        <v>173</v>
      </c>
      <c r="B121" s="8" t="n">
        <v>2.0352</v>
      </c>
      <c r="C121" s="1" t="n">
        <v>91.1277084350586</v>
      </c>
      <c r="D121" s="0" t="n">
        <v>97.3781750202179</v>
      </c>
      <c r="E121" s="0" t="n">
        <v>121.884066104889</v>
      </c>
      <c r="F121" s="1" t="n">
        <v>96.8557434082031</v>
      </c>
      <c r="G121" s="1" t="n">
        <v>4.27</v>
      </c>
      <c r="H121" s="1" t="n">
        <v>185.5</v>
      </c>
      <c r="I121" s="1" t="n">
        <v>5.7</v>
      </c>
      <c r="J121" s="1" t="n">
        <v>95.5638</v>
      </c>
      <c r="K121" s="1" t="n">
        <v>0.98</v>
      </c>
      <c r="L121" s="9" t="n">
        <v>0.473627993606778</v>
      </c>
      <c r="M121" s="0" t="n">
        <v>1</v>
      </c>
      <c r="N121" s="0" t="n">
        <v>-0.00253948258456593</v>
      </c>
      <c r="O121" s="12" t="n">
        <v>0</v>
      </c>
      <c r="P121" s="1" t="n">
        <v>0.00299156893941299</v>
      </c>
      <c r="Q121" s="1" t="n">
        <v>0.03</v>
      </c>
      <c r="R121" s="0" t="n">
        <v>0.0330704283456496</v>
      </c>
      <c r="S121" s="0" t="n">
        <v>1.84</v>
      </c>
      <c r="T121" s="0" t="n">
        <v>1.26</v>
      </c>
      <c r="U121" s="0" t="n">
        <v>3.25</v>
      </c>
      <c r="V121" s="0" t="n">
        <v>6.6</v>
      </c>
      <c r="W121" s="0" t="n">
        <v>5.62</v>
      </c>
      <c r="X121" s="0" t="n">
        <v>0.302918083</v>
      </c>
      <c r="Y121" s="0" t="n">
        <v>0.688172939</v>
      </c>
      <c r="Z121" s="0" t="n">
        <v>1.575762295</v>
      </c>
      <c r="AA121" s="0" t="n">
        <v>2.296687946</v>
      </c>
      <c r="AB121" s="0" t="n">
        <v>0.938428667</v>
      </c>
      <c r="AC121" s="0" t="n">
        <v>1.123095747</v>
      </c>
      <c r="AD121" s="0" t="n">
        <v>1.668137421</v>
      </c>
      <c r="AE121" s="0" t="n">
        <v>2.241107506</v>
      </c>
      <c r="AF121" s="0" t="n">
        <v>60.4764821722605</v>
      </c>
      <c r="AG121" s="10" t="n">
        <v>1.1237</v>
      </c>
      <c r="AH121" s="1" t="n">
        <v>4.5583</v>
      </c>
      <c r="AI121" s="11" t="n">
        <f aca="false">AH121-AG121</f>
        <v>3.4346</v>
      </c>
      <c r="AJ121" s="1" t="n">
        <v>0.1025</v>
      </c>
      <c r="AK121" s="1" t="n">
        <v>1.2523</v>
      </c>
      <c r="AL121" s="1" t="n">
        <f aca="false">AK121-AJ121</f>
        <v>1.1498</v>
      </c>
      <c r="AM121" s="10" t="n">
        <v>0.0757</v>
      </c>
      <c r="AN121" s="1" t="n">
        <v>1.825</v>
      </c>
      <c r="AO121" s="11" t="n">
        <f aca="false">AN121-AM121</f>
        <v>1.7493</v>
      </c>
      <c r="AP121" s="1" t="n">
        <v>0.3794</v>
      </c>
      <c r="AQ121" s="1" t="n">
        <v>3.2802</v>
      </c>
      <c r="AR121" s="1" t="n">
        <f aca="false">AQ121-AP121</f>
        <v>2.9008</v>
      </c>
      <c r="AS121" s="0" t="n">
        <v>0.8</v>
      </c>
      <c r="AT121" s="0" t="n">
        <v>0.76</v>
      </c>
      <c r="AU121" s="0" t="n">
        <v>0.6</v>
      </c>
      <c r="AV121" s="0" t="n">
        <v>91.7369918823242</v>
      </c>
      <c r="AW121" s="12" t="n">
        <v>18.31</v>
      </c>
      <c r="AX121" s="9" t="n">
        <f aca="false">AY121-AZ121</f>
        <v>0.98</v>
      </c>
      <c r="AY121" s="13" t="n">
        <v>6.6</v>
      </c>
      <c r="AZ121" s="13" t="n">
        <v>5.62</v>
      </c>
      <c r="BA121" s="0" t="n">
        <v>1.24134675</v>
      </c>
      <c r="BB121" s="0" t="n">
        <v>1.811268686</v>
      </c>
      <c r="BC121" s="0" t="n">
        <v>3.243899716</v>
      </c>
      <c r="BD121" s="0" t="n">
        <v>4.537795453</v>
      </c>
    </row>
    <row r="122" customFormat="false" ht="14.4" hidden="false" customHeight="false" outlineLevel="0" collapsed="false">
      <c r="A122" s="0" t="s">
        <v>174</v>
      </c>
      <c r="B122" s="8" t="n">
        <v>2.02629</v>
      </c>
      <c r="C122" s="1" t="n">
        <v>52.4899787902832</v>
      </c>
      <c r="D122" s="0" t="n">
        <v>90.6531034310659</v>
      </c>
      <c r="E122" s="0" t="n">
        <v>107.728305975596</v>
      </c>
      <c r="F122" s="1" t="n">
        <v>25.9889678955078</v>
      </c>
      <c r="G122" s="1" t="n">
        <v>4.16</v>
      </c>
      <c r="H122" s="1" t="n">
        <v>186.3</v>
      </c>
      <c r="I122" s="1" t="n">
        <v>5.7</v>
      </c>
      <c r="J122" s="1" t="n">
        <v>95.7472</v>
      </c>
      <c r="K122" s="1" t="n">
        <v>1</v>
      </c>
      <c r="L122" s="9" t="n">
        <v>0.487550334978057</v>
      </c>
      <c r="M122" s="0" t="n">
        <v>0.98</v>
      </c>
      <c r="N122" s="0" t="n">
        <v>0.17092114121641</v>
      </c>
      <c r="O122" s="12" t="n">
        <v>0.18</v>
      </c>
      <c r="P122" s="1" t="n">
        <v>0.0510883812698794</v>
      </c>
      <c r="Q122" s="1" t="n">
        <v>0.17</v>
      </c>
      <c r="R122" s="0" t="n">
        <v>0.165676325004999</v>
      </c>
      <c r="S122" s="0" t="n">
        <v>1.84</v>
      </c>
      <c r="T122" s="0" t="n">
        <v>1.28</v>
      </c>
      <c r="U122" s="0" t="n">
        <v>3.17</v>
      </c>
      <c r="V122" s="0" t="n">
        <v>6.44</v>
      </c>
      <c r="W122" s="0" t="n">
        <v>5.54</v>
      </c>
      <c r="X122" s="0" t="n">
        <v>0.290539109</v>
      </c>
      <c r="Y122" s="0" t="n">
        <v>0.651845897</v>
      </c>
      <c r="Z122" s="0" t="n">
        <v>1.47839946</v>
      </c>
      <c r="AA122" s="0" t="n">
        <v>2.16058378</v>
      </c>
      <c r="AB122" s="0" t="n">
        <v>0.973843623</v>
      </c>
      <c r="AC122" s="0" t="n">
        <v>1.166540789</v>
      </c>
      <c r="AD122" s="0" t="n">
        <v>1.704890252</v>
      </c>
      <c r="AE122" s="0" t="n">
        <v>2.266954479</v>
      </c>
      <c r="AF122" s="0" t="n">
        <v>94.5119291355352</v>
      </c>
      <c r="AG122" s="10" t="n">
        <v>1.0479</v>
      </c>
      <c r="AH122" s="1" t="n">
        <v>4.4509</v>
      </c>
      <c r="AI122" s="11" t="n">
        <f aca="false">AH122-AG122</f>
        <v>3.403</v>
      </c>
      <c r="AJ122" s="1" t="n">
        <v>0.0906</v>
      </c>
      <c r="AK122" s="1" t="n">
        <v>1.2732</v>
      </c>
      <c r="AL122" s="1" t="n">
        <f aca="false">AK122-AJ122</f>
        <v>1.1826</v>
      </c>
      <c r="AM122" s="10" t="n">
        <v>0.0557</v>
      </c>
      <c r="AN122" s="1" t="n">
        <v>1.8317</v>
      </c>
      <c r="AO122" s="11" t="n">
        <f aca="false">AN122-AM122</f>
        <v>1.776</v>
      </c>
      <c r="AP122" s="1" t="n">
        <v>0.3318</v>
      </c>
      <c r="AQ122" s="1" t="n">
        <v>3.1239</v>
      </c>
      <c r="AR122" s="1" t="n">
        <f aca="false">AQ122-AP122</f>
        <v>2.7921</v>
      </c>
      <c r="AS122" s="0" t="n">
        <v>0.854205179963353</v>
      </c>
      <c r="AT122" s="0" t="n">
        <v>0.820002823675825</v>
      </c>
      <c r="AU122" s="0" t="n">
        <v>0.670799778915356</v>
      </c>
      <c r="AV122" s="0" t="n">
        <v>96.5664596557617</v>
      </c>
      <c r="AW122" s="12" t="n">
        <v>16.63</v>
      </c>
      <c r="AX122" s="9" t="n">
        <f aca="false">AY122-AZ122</f>
        <v>0.9</v>
      </c>
      <c r="AY122" s="13" t="n">
        <v>6.44</v>
      </c>
      <c r="AZ122" s="13" t="n">
        <v>5.54</v>
      </c>
      <c r="BA122" s="0" t="n">
        <v>1.264382732</v>
      </c>
      <c r="BB122" s="0" t="n">
        <v>1.818386686</v>
      </c>
      <c r="BC122" s="0" t="n">
        <v>3.183289713</v>
      </c>
      <c r="BD122" s="0" t="n">
        <v>4.427538259</v>
      </c>
    </row>
    <row r="123" customFormat="false" ht="14.4" hidden="false" customHeight="false" outlineLevel="0" collapsed="false">
      <c r="A123" s="0" t="s">
        <v>175</v>
      </c>
      <c r="B123" s="8" t="n">
        <v>1.68845</v>
      </c>
      <c r="C123" s="1" t="n">
        <v>68.8092193603516</v>
      </c>
      <c r="D123" s="0" t="n">
        <v>84.9782764911652</v>
      </c>
      <c r="E123" s="0" t="n">
        <v>98.3127404848735</v>
      </c>
      <c r="F123" s="1" t="n">
        <v>94.7357711791992</v>
      </c>
      <c r="G123" s="1" t="n">
        <v>3.99</v>
      </c>
      <c r="H123" s="1" t="n">
        <v>186.7</v>
      </c>
      <c r="I123" s="1" t="n">
        <v>5.6</v>
      </c>
      <c r="J123" s="1" t="n">
        <v>96.3214</v>
      </c>
      <c r="K123" s="1" t="n">
        <v>1.01</v>
      </c>
      <c r="L123" s="9" t="n">
        <v>0.418985222113402</v>
      </c>
      <c r="M123" s="0" t="n">
        <v>1</v>
      </c>
      <c r="N123" s="1" t="n">
        <v>0</v>
      </c>
      <c r="O123" s="1" t="n">
        <v>0</v>
      </c>
      <c r="P123" s="1" t="n">
        <v>0</v>
      </c>
      <c r="Q123" s="1" t="n">
        <v>0</v>
      </c>
      <c r="R123" s="0" t="n">
        <v>0</v>
      </c>
      <c r="S123" s="0" t="n">
        <v>1.66</v>
      </c>
      <c r="T123" s="0" t="n">
        <v>1.21</v>
      </c>
      <c r="U123" s="0" t="n">
        <v>3.01</v>
      </c>
      <c r="V123" s="0" t="n">
        <v>6.27</v>
      </c>
      <c r="W123" s="0" t="n">
        <v>5.5</v>
      </c>
      <c r="X123" s="0" t="n">
        <v>0.155716839</v>
      </c>
      <c r="Y123" s="0" t="n">
        <v>0.488072042</v>
      </c>
      <c r="Z123" s="0" t="n">
        <v>1.355558924</v>
      </c>
      <c r="AA123" s="0" t="n">
        <v>2.037596186</v>
      </c>
      <c r="AB123" s="0" t="n">
        <v>1.000934919</v>
      </c>
      <c r="AC123" s="0" t="n">
        <v>1.143080855</v>
      </c>
      <c r="AD123" s="0" t="n">
        <v>1.652992627</v>
      </c>
      <c r="AE123" s="0" t="n">
        <v>2.217527609</v>
      </c>
      <c r="AF123" s="0" t="n">
        <v>53.07184274807</v>
      </c>
      <c r="AG123" s="10" t="n">
        <v>0.9271</v>
      </c>
      <c r="AH123" s="1" t="n">
        <v>4.3061</v>
      </c>
      <c r="AI123" s="11" t="n">
        <f aca="false">AH123-AG123</f>
        <v>3.379</v>
      </c>
      <c r="AJ123" s="1" t="n">
        <v>0.0026</v>
      </c>
      <c r="AK123" s="1" t="n">
        <v>1.1584</v>
      </c>
      <c r="AL123" s="1" t="n">
        <f aca="false">AK123-AJ123</f>
        <v>1.1558</v>
      </c>
      <c r="AM123" s="10" t="n">
        <v>-0.0672</v>
      </c>
      <c r="AN123" s="1" t="n">
        <v>1.6451</v>
      </c>
      <c r="AO123" s="11" t="n">
        <f aca="false">AN123-AM123</f>
        <v>1.7123</v>
      </c>
      <c r="AP123" s="1" t="n">
        <v>0.1896</v>
      </c>
      <c r="AQ123" s="1" t="n">
        <v>3.0764</v>
      </c>
      <c r="AR123" s="1" t="n">
        <f aca="false">AQ123-AP123</f>
        <v>2.8868</v>
      </c>
      <c r="AS123" s="0" t="n">
        <v>0.905859143053788</v>
      </c>
      <c r="AT123" s="0" t="n">
        <v>0.898522120493822</v>
      </c>
      <c r="AU123" s="0" t="n">
        <v>0.713540783886216</v>
      </c>
      <c r="AV123" s="0" t="n">
        <v>99.4572982788086</v>
      </c>
      <c r="AW123" s="12" t="n">
        <v>14.55</v>
      </c>
      <c r="AX123" s="9" t="n">
        <f aca="false">AY123-AZ123</f>
        <v>0.77</v>
      </c>
      <c r="AY123" s="13" t="n">
        <v>6.27</v>
      </c>
      <c r="AZ123" s="13" t="n">
        <v>5.5</v>
      </c>
      <c r="BA123" s="0" t="n">
        <v>1.156651758</v>
      </c>
      <c r="BB123" s="0" t="n">
        <v>1.631152897</v>
      </c>
      <c r="BC123" s="0" t="n">
        <v>3.008551551</v>
      </c>
      <c r="BD123" s="0" t="n">
        <v>4.255123795</v>
      </c>
    </row>
    <row r="124" customFormat="false" ht="14.4" hidden="false" customHeight="false" outlineLevel="0" collapsed="false">
      <c r="A124" s="0" t="s">
        <v>176</v>
      </c>
      <c r="B124" s="8" t="n">
        <v>1.74008</v>
      </c>
      <c r="C124" s="1" t="n">
        <v>82.7412338256836</v>
      </c>
      <c r="D124" s="0" t="n">
        <v>59.1431019306183</v>
      </c>
      <c r="E124" s="0" t="n">
        <v>77.2265607515971</v>
      </c>
      <c r="F124" s="1" t="n">
        <v>87.1252746582031</v>
      </c>
      <c r="G124" s="1" t="n">
        <v>3.86</v>
      </c>
      <c r="H124" s="1" t="n">
        <v>187.1</v>
      </c>
      <c r="I124" s="1" t="n">
        <v>5.8</v>
      </c>
      <c r="J124" s="1" t="n">
        <v>95.8684</v>
      </c>
      <c r="K124" s="1" t="n">
        <v>1</v>
      </c>
      <c r="L124" s="9" t="n">
        <v>0.433870592519792</v>
      </c>
      <c r="M124" s="0" t="n">
        <v>1.01</v>
      </c>
      <c r="N124" s="0" t="n">
        <v>-0.0430008693812107</v>
      </c>
      <c r="O124" s="12" t="n">
        <v>-0.03</v>
      </c>
      <c r="P124" s="1" t="n">
        <v>-0.00978415544942435</v>
      </c>
      <c r="Q124" s="1" t="n">
        <v>-0.05</v>
      </c>
      <c r="R124" s="0" t="n">
        <v>-0.055596226201543</v>
      </c>
      <c r="S124" s="0" t="n">
        <v>1.6</v>
      </c>
      <c r="T124" s="0" t="n">
        <v>1.2</v>
      </c>
      <c r="U124" s="0" t="n">
        <v>2.8</v>
      </c>
      <c r="V124" s="0" t="n">
        <v>6.11</v>
      </c>
      <c r="W124" s="0" t="n">
        <v>5.33</v>
      </c>
      <c r="X124" s="0" t="n">
        <v>0.236629953</v>
      </c>
      <c r="Y124" s="0" t="n">
        <v>0.532456284</v>
      </c>
      <c r="Z124" s="0" t="n">
        <v>1.297470842</v>
      </c>
      <c r="AA124" s="0" t="n">
        <v>2.022476265</v>
      </c>
      <c r="AB124" s="0" t="n">
        <v>0.926137459</v>
      </c>
      <c r="AC124" s="0" t="n">
        <v>1.032594568</v>
      </c>
      <c r="AD124" s="0" t="n">
        <v>1.514527041</v>
      </c>
      <c r="AE124" s="0" t="n">
        <v>2.094445043</v>
      </c>
      <c r="AF124" s="0" t="n">
        <v>38.9157689236891</v>
      </c>
      <c r="AG124" s="10" t="n">
        <v>0.7833</v>
      </c>
      <c r="AH124" s="1" t="n">
        <v>4.1027</v>
      </c>
      <c r="AI124" s="11" t="n">
        <f aca="false">AH124-AG124</f>
        <v>3.3194</v>
      </c>
      <c r="AJ124" s="1" t="n">
        <v>-0.0431</v>
      </c>
      <c r="AK124" s="1" t="n">
        <v>1.1293</v>
      </c>
      <c r="AL124" s="1" t="n">
        <f aca="false">AK124-AJ124</f>
        <v>1.1724</v>
      </c>
      <c r="AM124" s="10" t="n">
        <v>-0.1361</v>
      </c>
      <c r="AN124" s="1" t="n">
        <v>1.576</v>
      </c>
      <c r="AO124" s="11" t="n">
        <f aca="false">AN124-AM124</f>
        <v>1.7121</v>
      </c>
      <c r="AP124" s="1" t="n">
        <v>0.0765</v>
      </c>
      <c r="AQ124" s="1" t="n">
        <v>2.8157</v>
      </c>
      <c r="AR124" s="1" t="n">
        <f aca="false">AQ124-AP124</f>
        <v>2.7392</v>
      </c>
      <c r="AS124" s="0" t="n">
        <v>0.9</v>
      </c>
      <c r="AT124" s="0" t="n">
        <v>0.9</v>
      </c>
      <c r="AU124" s="0" t="n">
        <v>0.7</v>
      </c>
      <c r="AV124" s="0" t="n">
        <v>96.7894668579102</v>
      </c>
      <c r="AW124" s="12" t="n">
        <v>16.74</v>
      </c>
      <c r="AX124" s="9" t="n">
        <f aca="false">AY124-AZ124</f>
        <v>0.78</v>
      </c>
      <c r="AY124" s="13" t="n">
        <v>6.11</v>
      </c>
      <c r="AZ124" s="13" t="n">
        <v>5.33</v>
      </c>
      <c r="BA124" s="0" t="n">
        <v>1.162767412</v>
      </c>
      <c r="BB124" s="0" t="n">
        <v>1.565050852</v>
      </c>
      <c r="BC124" s="0" t="n">
        <v>2.811997883</v>
      </c>
      <c r="BD124" s="0" t="n">
        <v>4.116921308</v>
      </c>
    </row>
    <row r="125" customFormat="false" ht="14.4" hidden="false" customHeight="false" outlineLevel="0" collapsed="false">
      <c r="A125" s="0" t="s">
        <v>177</v>
      </c>
      <c r="B125" s="8" t="n">
        <v>2.29258</v>
      </c>
      <c r="C125" s="1" t="n">
        <v>98.2999877929688</v>
      </c>
      <c r="D125" s="0" t="n">
        <v>61.0437455972036</v>
      </c>
      <c r="E125" s="0" t="n">
        <v>70.1196831067403</v>
      </c>
      <c r="F125" s="1" t="n">
        <v>130.6220703125</v>
      </c>
      <c r="G125" s="1" t="n">
        <v>4.53</v>
      </c>
      <c r="H125" s="1" t="n">
        <v>187.4</v>
      </c>
      <c r="I125" s="1" t="n">
        <v>5.6</v>
      </c>
      <c r="J125" s="1" t="n">
        <v>96.2677</v>
      </c>
      <c r="K125" s="1" t="n">
        <v>1</v>
      </c>
      <c r="L125" s="9" t="n">
        <v>0.779467690017731</v>
      </c>
      <c r="M125" s="0" t="n">
        <v>1</v>
      </c>
      <c r="N125" s="1" t="n">
        <v>0</v>
      </c>
      <c r="O125" s="1" t="n">
        <v>0</v>
      </c>
      <c r="P125" s="1" t="n">
        <v>0</v>
      </c>
      <c r="Q125" s="1" t="n">
        <v>0</v>
      </c>
      <c r="R125" s="0" t="n">
        <v>0</v>
      </c>
      <c r="S125" s="0" t="n">
        <v>2.31</v>
      </c>
      <c r="T125" s="0" t="n">
        <v>1.55</v>
      </c>
      <c r="U125" s="0" t="n">
        <v>3.63</v>
      </c>
      <c r="V125" s="0" t="n">
        <v>6.46</v>
      </c>
      <c r="W125" s="0" t="n">
        <v>5.73</v>
      </c>
      <c r="X125" s="0" t="n">
        <v>0.477534101</v>
      </c>
      <c r="Y125" s="0" t="n">
        <v>0.890438814</v>
      </c>
      <c r="Z125" s="0" t="n">
        <v>1.647124279</v>
      </c>
      <c r="AA125" s="0" t="n">
        <v>2.274953118</v>
      </c>
      <c r="AB125" s="0" t="n">
        <v>1.140441317</v>
      </c>
      <c r="AC125" s="0" t="n">
        <v>1.440395034</v>
      </c>
      <c r="AD125" s="0" t="n">
        <v>2.017595739</v>
      </c>
      <c r="AE125" s="0" t="n">
        <v>2.533147059</v>
      </c>
      <c r="AF125" s="0" t="n">
        <v>57.156985768151</v>
      </c>
      <c r="AG125" s="10" t="n">
        <v>1.3212</v>
      </c>
      <c r="AH125" s="1" t="n">
        <v>4.8173</v>
      </c>
      <c r="AI125" s="11" t="n">
        <f aca="false">AH125-AG125</f>
        <v>3.4961</v>
      </c>
      <c r="AJ125" s="1" t="n">
        <v>0.2958</v>
      </c>
      <c r="AK125" s="1" t="n">
        <v>1.6366</v>
      </c>
      <c r="AL125" s="1" t="n">
        <f aca="false">AK125-AJ125</f>
        <v>1.3408</v>
      </c>
      <c r="AM125" s="10" t="n">
        <v>0.3433</v>
      </c>
      <c r="AN125" s="1" t="n">
        <v>2.3449</v>
      </c>
      <c r="AO125" s="11" t="n">
        <f aca="false">AN125-AM125</f>
        <v>2.0016</v>
      </c>
      <c r="AP125" s="1" t="n">
        <v>0.6615</v>
      </c>
      <c r="AQ125" s="1" t="n">
        <v>3.4159</v>
      </c>
      <c r="AR125" s="1" t="n">
        <f aca="false">AQ125-AP125</f>
        <v>2.7544</v>
      </c>
      <c r="AS125" s="0" t="n">
        <v>0.802490860002529</v>
      </c>
      <c r="AT125" s="0" t="n">
        <v>0.769745007662308</v>
      </c>
      <c r="AU125" s="0" t="n">
        <v>0.617159717304384</v>
      </c>
      <c r="AV125" s="0" t="n">
        <v>94.1152801513672</v>
      </c>
      <c r="AW125" s="12" t="n">
        <v>17.19</v>
      </c>
      <c r="AX125" s="9" t="n">
        <f aca="false">AY125-AZ125</f>
        <v>0.73</v>
      </c>
      <c r="AY125" s="13" t="n">
        <v>6.46</v>
      </c>
      <c r="AZ125" s="13" t="n">
        <v>5.73</v>
      </c>
      <c r="BA125" s="0" t="n">
        <v>1.617975418</v>
      </c>
      <c r="BB125" s="0" t="n">
        <v>2.330833848</v>
      </c>
      <c r="BC125" s="0" t="n">
        <v>3.664720017</v>
      </c>
      <c r="BD125" s="0" t="n">
        <v>4.808100177</v>
      </c>
    </row>
    <row r="126" customFormat="false" ht="14.4" hidden="false" customHeight="false" outlineLevel="0" collapsed="false">
      <c r="A126" s="0" t="s">
        <v>178</v>
      </c>
      <c r="B126" s="8" t="n">
        <v>2.89776</v>
      </c>
      <c r="C126" s="1" t="n">
        <v>138.715942382813</v>
      </c>
      <c r="D126" s="0" t="n">
        <v>72.9962427616119</v>
      </c>
      <c r="E126" s="0" t="n">
        <v>69.4696358044942</v>
      </c>
      <c r="F126" s="1" t="n">
        <v>183.795806884766</v>
      </c>
      <c r="G126" s="1" t="n">
        <v>4.66</v>
      </c>
      <c r="H126" s="1" t="n">
        <v>188.2</v>
      </c>
      <c r="I126" s="1" t="n">
        <v>5.6</v>
      </c>
      <c r="J126" s="1" t="n">
        <v>97.0723</v>
      </c>
      <c r="K126" s="1" t="n">
        <v>1</v>
      </c>
      <c r="L126" s="9" t="n">
        <v>0.93261778830256</v>
      </c>
      <c r="M126" s="0" t="n">
        <v>1</v>
      </c>
      <c r="N126" s="0" t="n">
        <v>0.0260171624012502</v>
      </c>
      <c r="O126" s="12" t="n">
        <v>0</v>
      </c>
      <c r="P126" s="1" t="n">
        <v>0.00290085544987984</v>
      </c>
      <c r="Q126" s="1" t="n">
        <v>-0.02</v>
      </c>
      <c r="R126" s="0" t="n">
        <v>-0.00195847709402353</v>
      </c>
      <c r="S126" s="0" t="n">
        <v>2.54</v>
      </c>
      <c r="T126" s="0" t="n">
        <v>1.83</v>
      </c>
      <c r="U126" s="0" t="n">
        <v>3.81</v>
      </c>
      <c r="V126" s="0" t="n">
        <v>6.75</v>
      </c>
      <c r="W126" s="0" t="n">
        <v>6.04</v>
      </c>
      <c r="X126" s="0" t="n">
        <v>0.504921823</v>
      </c>
      <c r="Y126" s="0" t="n">
        <v>0.9131627</v>
      </c>
      <c r="Z126" s="0" t="n">
        <v>1.653320022</v>
      </c>
      <c r="AA126" s="0" t="n">
        <v>2.278970745</v>
      </c>
      <c r="AB126" s="0" t="n">
        <v>1.338060776</v>
      </c>
      <c r="AC126" s="0" t="n">
        <v>1.636836486</v>
      </c>
      <c r="AD126" s="0" t="n">
        <v>2.187216543</v>
      </c>
      <c r="AE126" s="0" t="n">
        <v>2.666636949</v>
      </c>
      <c r="AF126" s="0" t="n">
        <v>92.6778395772671</v>
      </c>
      <c r="AG126" s="10" t="n">
        <v>1.3664</v>
      </c>
      <c r="AH126" s="1" t="n">
        <v>4.9562</v>
      </c>
      <c r="AI126" s="11" t="n">
        <f aca="false">AH126-AG126</f>
        <v>3.5898</v>
      </c>
      <c r="AJ126" s="1" t="n">
        <v>0.3265</v>
      </c>
      <c r="AK126" s="1" t="n">
        <v>1.8623</v>
      </c>
      <c r="AL126" s="1" t="n">
        <f aca="false">AK126-AJ126</f>
        <v>1.5358</v>
      </c>
      <c r="AM126" s="10" t="n">
        <v>0.3897</v>
      </c>
      <c r="AN126" s="1" t="n">
        <v>2.5613</v>
      </c>
      <c r="AO126" s="11" t="n">
        <f aca="false">AN126-AM126</f>
        <v>2.1716</v>
      </c>
      <c r="AP126" s="1" t="n">
        <v>0.7165</v>
      </c>
      <c r="AQ126" s="1" t="n">
        <v>3.8835</v>
      </c>
      <c r="AR126" s="1" t="n">
        <f aca="false">AQ126-AP126</f>
        <v>3.167</v>
      </c>
      <c r="AS126" s="0" t="n">
        <v>0.66249482614928</v>
      </c>
      <c r="AT126" s="0" t="n">
        <v>0.616531432636433</v>
      </c>
      <c r="AU126" s="0" t="n">
        <v>0.512823445688066</v>
      </c>
      <c r="AV126" s="0" t="n">
        <v>92.3211822509766</v>
      </c>
      <c r="AW126" s="12" t="n">
        <v>15.5</v>
      </c>
      <c r="AX126" s="9" t="n">
        <f aca="false">AY126-AZ126</f>
        <v>0.71</v>
      </c>
      <c r="AY126" s="13" t="n">
        <v>6.75</v>
      </c>
      <c r="AZ126" s="13" t="n">
        <v>6.04</v>
      </c>
      <c r="BA126" s="0" t="n">
        <v>1.842982599</v>
      </c>
      <c r="BB126" s="0" t="n">
        <v>2.549999186</v>
      </c>
      <c r="BC126" s="0" t="n">
        <v>3.840536565</v>
      </c>
      <c r="BD126" s="0" t="n">
        <v>4.945607693</v>
      </c>
    </row>
    <row r="127" customFormat="false" ht="14.4" hidden="false" customHeight="false" outlineLevel="0" collapsed="false">
      <c r="A127" s="0" t="s">
        <v>179</v>
      </c>
      <c r="B127" s="8" t="n">
        <v>3.16767</v>
      </c>
      <c r="C127" s="1" t="n">
        <v>142.356491088867</v>
      </c>
      <c r="D127" s="0" t="n">
        <v>80.2238415877024</v>
      </c>
      <c r="E127" s="0" t="n">
        <v>74.3637582461039</v>
      </c>
      <c r="F127" s="1" t="n">
        <v>160.686813354492</v>
      </c>
      <c r="G127" s="1" t="n">
        <v>4.62</v>
      </c>
      <c r="H127" s="1" t="n">
        <v>188.9</v>
      </c>
      <c r="I127" s="1" t="n">
        <v>5.6</v>
      </c>
      <c r="J127" s="1" t="n">
        <v>96.2562</v>
      </c>
      <c r="K127" s="1" t="n">
        <v>1.03</v>
      </c>
      <c r="L127" s="9" t="n">
        <v>1.26507948843842</v>
      </c>
      <c r="M127" s="0" t="n">
        <v>1</v>
      </c>
      <c r="N127" s="0" t="n">
        <v>-0.187949744963557</v>
      </c>
      <c r="O127" s="12" t="n">
        <v>-0.19</v>
      </c>
      <c r="P127" s="1" t="n">
        <v>-0.0394353154784808</v>
      </c>
      <c r="Q127" s="1" t="n">
        <v>-0.13</v>
      </c>
      <c r="R127" s="0" t="n">
        <v>-0.125969630303368</v>
      </c>
      <c r="S127" s="0" t="n">
        <v>2.7</v>
      </c>
      <c r="T127" s="0" t="n">
        <v>2.09</v>
      </c>
      <c r="U127" s="0" t="n">
        <v>3.81</v>
      </c>
      <c r="V127" s="0" t="n">
        <v>6.78</v>
      </c>
      <c r="W127" s="0" t="n">
        <v>6.01</v>
      </c>
      <c r="X127" s="0" t="n">
        <v>0.481109449</v>
      </c>
      <c r="Y127" s="0" t="n">
        <v>0.846102341</v>
      </c>
      <c r="Z127" s="0" t="n">
        <v>1.496536447</v>
      </c>
      <c r="AA127" s="0" t="n">
        <v>2.100559122</v>
      </c>
      <c r="AB127" s="0" t="n">
        <v>1.586565866</v>
      </c>
      <c r="AC127" s="0" t="n">
        <v>1.849611878</v>
      </c>
      <c r="AD127" s="0" t="n">
        <v>2.340317641</v>
      </c>
      <c r="AE127" s="0" t="n">
        <v>2.775958938</v>
      </c>
      <c r="AF127" s="0" t="n">
        <v>114.736082991096</v>
      </c>
      <c r="AG127" s="10" t="n">
        <v>1.2338</v>
      </c>
      <c r="AH127" s="1" t="n">
        <v>4.8752</v>
      </c>
      <c r="AI127" s="11" t="n">
        <f aca="false">AH127-AG127</f>
        <v>3.6414</v>
      </c>
      <c r="AJ127" s="1" t="n">
        <v>0.2889</v>
      </c>
      <c r="AK127" s="1" t="n">
        <v>2.0866</v>
      </c>
      <c r="AL127" s="1" t="n">
        <f aca="false">AK127-AJ127</f>
        <v>1.7977</v>
      </c>
      <c r="AM127" s="10" t="n">
        <v>0.3366</v>
      </c>
      <c r="AN127" s="1" t="n">
        <v>2.7075</v>
      </c>
      <c r="AO127" s="11" t="n">
        <f aca="false">AN127-AM127</f>
        <v>2.3709</v>
      </c>
      <c r="AP127" s="1" t="n">
        <v>0.6216</v>
      </c>
      <c r="AQ127" s="1" t="n">
        <v>3.963</v>
      </c>
      <c r="AR127" s="1" t="n">
        <f aca="false">AQ127-AP127</f>
        <v>3.3414</v>
      </c>
      <c r="AS127" s="0" t="n">
        <v>0.55</v>
      </c>
      <c r="AT127" s="0" t="n">
        <v>0.59</v>
      </c>
      <c r="AU127" s="0" t="n">
        <v>0.45</v>
      </c>
      <c r="AV127" s="0" t="n">
        <v>85.3459777832031</v>
      </c>
      <c r="AW127" s="12" t="n">
        <v>14.34</v>
      </c>
      <c r="AX127" s="9" t="n">
        <f aca="false">AY127-AZ127</f>
        <v>0.770000000000001</v>
      </c>
      <c r="AY127" s="13" t="n">
        <v>6.78</v>
      </c>
      <c r="AZ127" s="13" t="n">
        <v>6.01</v>
      </c>
      <c r="BA127" s="0" t="n">
        <v>2.067675315</v>
      </c>
      <c r="BB127" s="0" t="n">
        <v>2.69571422</v>
      </c>
      <c r="BC127" s="0" t="n">
        <v>3.836854087</v>
      </c>
      <c r="BD127" s="0" t="n">
        <v>4.876518059</v>
      </c>
    </row>
    <row r="128" customFormat="false" ht="14.4" hidden="false" customHeight="false" outlineLevel="0" collapsed="false">
      <c r="A128" s="0" t="s">
        <v>180</v>
      </c>
      <c r="B128" s="8" t="n">
        <v>2.93958</v>
      </c>
      <c r="C128" s="1" t="n">
        <v>120.906105041504</v>
      </c>
      <c r="D128" s="0" t="n">
        <v>93.3872110843658</v>
      </c>
      <c r="E128" s="0" t="n">
        <v>81.8375307718913</v>
      </c>
      <c r="F128" s="1" t="n">
        <v>157.960433959961</v>
      </c>
      <c r="G128" s="1" t="n">
        <v>4.5</v>
      </c>
      <c r="H128" s="1" t="n">
        <v>189.1</v>
      </c>
      <c r="I128" s="1" t="n">
        <v>5.5</v>
      </c>
      <c r="J128" s="1" t="n">
        <v>97.0032</v>
      </c>
      <c r="K128" s="1" t="n">
        <v>1.26</v>
      </c>
      <c r="L128" s="9" t="n">
        <v>1.32937299815944</v>
      </c>
      <c r="M128" s="0" t="n">
        <v>1.03</v>
      </c>
      <c r="N128" s="1" t="n">
        <v>0</v>
      </c>
      <c r="O128" s="1" t="n">
        <v>0</v>
      </c>
      <c r="P128" s="1" t="n">
        <v>0</v>
      </c>
      <c r="Q128" s="1" t="n">
        <v>0</v>
      </c>
      <c r="R128" s="0" t="n">
        <v>0</v>
      </c>
      <c r="S128" s="0" t="n">
        <v>2.68</v>
      </c>
      <c r="T128" s="0" t="n">
        <v>2.13</v>
      </c>
      <c r="U128" s="0" t="n">
        <v>3.71</v>
      </c>
      <c r="V128" s="0" t="n">
        <v>6.62</v>
      </c>
      <c r="W128" s="0" t="n">
        <v>5.82</v>
      </c>
      <c r="X128" s="0" t="n">
        <v>0.456784422</v>
      </c>
      <c r="Y128" s="0" t="n">
        <v>0.79005943</v>
      </c>
      <c r="Z128" s="0" t="n">
        <v>1.384470374</v>
      </c>
      <c r="AA128" s="0" t="n">
        <v>1.966387307</v>
      </c>
      <c r="AB128" s="0" t="n">
        <v>1.632953115</v>
      </c>
      <c r="AC128" s="0" t="n">
        <v>1.88349899</v>
      </c>
      <c r="AD128" s="0" t="n">
        <v>2.353981396</v>
      </c>
      <c r="AE128" s="0" t="n">
        <v>2.779909187</v>
      </c>
      <c r="AF128" s="0" t="n">
        <v>73.3490920294071</v>
      </c>
      <c r="AG128" s="10" t="n">
        <v>1.1119</v>
      </c>
      <c r="AH128" s="1" t="n">
        <v>4.7456</v>
      </c>
      <c r="AI128" s="11" t="n">
        <f aca="false">AH128-AG128</f>
        <v>3.6337</v>
      </c>
      <c r="AJ128" s="1" t="n">
        <v>0.238</v>
      </c>
      <c r="AK128" s="1" t="n">
        <v>2.1211</v>
      </c>
      <c r="AL128" s="1" t="n">
        <f aca="false">AK128-AJ128</f>
        <v>1.8831</v>
      </c>
      <c r="AM128" s="10" t="n">
        <v>0.2638</v>
      </c>
      <c r="AN128" s="1" t="n">
        <v>2.6838</v>
      </c>
      <c r="AO128" s="11" t="n">
        <f aca="false">AN128-AM128</f>
        <v>2.42</v>
      </c>
      <c r="AP128" s="1" t="n">
        <v>0.516</v>
      </c>
      <c r="AQ128" s="1" t="n">
        <v>3.7297</v>
      </c>
      <c r="AR128" s="1" t="n">
        <f aca="false">AQ128-AP128</f>
        <v>3.2137</v>
      </c>
      <c r="AS128" s="0" t="n">
        <v>0.517312861508013</v>
      </c>
      <c r="AT128" s="0" t="n">
        <v>0.781628256786055</v>
      </c>
      <c r="AU128" s="0" t="n">
        <v>0.467968759274516</v>
      </c>
      <c r="AV128" s="0" t="n">
        <v>87.544189453125</v>
      </c>
      <c r="AW128" s="12" t="n">
        <v>15.32</v>
      </c>
      <c r="AX128" s="9" t="n">
        <f aca="false">AY128-AZ128</f>
        <v>0.8</v>
      </c>
      <c r="AY128" s="13" t="n">
        <v>6.62</v>
      </c>
      <c r="AZ128" s="13" t="n">
        <v>5.82</v>
      </c>
      <c r="BA128" s="0" t="n">
        <v>2.089737538</v>
      </c>
      <c r="BB128" s="0" t="n">
        <v>2.67355842</v>
      </c>
      <c r="BC128" s="0" t="n">
        <v>3.73845177</v>
      </c>
      <c r="BD128" s="0" t="n">
        <v>4.746296494</v>
      </c>
    </row>
    <row r="129" customFormat="false" ht="14.4" hidden="false" customHeight="false" outlineLevel="0" collapsed="false">
      <c r="A129" s="0" t="s">
        <v>181</v>
      </c>
      <c r="B129" s="8" t="n">
        <v>2.54743</v>
      </c>
      <c r="C129" s="1" t="n">
        <v>107.633247375488</v>
      </c>
      <c r="D129" s="0" t="n">
        <v>85.8233276208242</v>
      </c>
      <c r="E129" s="0" t="n">
        <v>81.3569876352946</v>
      </c>
      <c r="F129" s="1" t="n">
        <v>42.9602203369141</v>
      </c>
      <c r="G129" s="1" t="n">
        <v>4.13</v>
      </c>
      <c r="H129" s="1" t="n">
        <v>189.2</v>
      </c>
      <c r="I129" s="1" t="n">
        <v>5.4</v>
      </c>
      <c r="J129" s="1" t="n">
        <v>97.0723</v>
      </c>
      <c r="K129" s="1" t="n">
        <v>1.43</v>
      </c>
      <c r="L129" s="9" t="n">
        <v>1.26614775848944</v>
      </c>
      <c r="M129" s="0" t="n">
        <v>1.26</v>
      </c>
      <c r="N129" s="0" t="n">
        <v>0.0698892676673459</v>
      </c>
      <c r="O129" s="12" t="n">
        <v>0.0899999999999999</v>
      </c>
      <c r="P129" s="1" t="n">
        <v>0.0259358279017858</v>
      </c>
      <c r="Q129" s="1" t="n">
        <v>0.0999999999999996</v>
      </c>
      <c r="R129" s="0" t="n">
        <v>0.100764224332341</v>
      </c>
      <c r="S129" s="0" t="n">
        <v>2.41</v>
      </c>
      <c r="T129" s="0" t="n">
        <v>1.99</v>
      </c>
      <c r="U129" s="0" t="n">
        <v>3.33</v>
      </c>
      <c r="V129" s="0" t="n">
        <v>6.46</v>
      </c>
      <c r="W129" s="0" t="n">
        <v>5.65</v>
      </c>
      <c r="X129" s="0" t="n">
        <v>0.341990989</v>
      </c>
      <c r="Y129" s="0" t="n">
        <v>0.599411037</v>
      </c>
      <c r="Z129" s="0" t="n">
        <v>1.145749493</v>
      </c>
      <c r="AA129" s="0" t="n">
        <v>1.750705795</v>
      </c>
      <c r="AB129" s="0" t="n">
        <v>1.630478266</v>
      </c>
      <c r="AC129" s="0" t="n">
        <v>1.787505343</v>
      </c>
      <c r="AD129" s="0" t="n">
        <v>2.193922273</v>
      </c>
      <c r="AE129" s="0" t="n">
        <v>2.63016111</v>
      </c>
      <c r="AF129" s="0" t="n">
        <v>95.1245858109427</v>
      </c>
      <c r="AG129" s="10" t="n">
        <v>0.7962</v>
      </c>
      <c r="AH129" s="1" t="n">
        <v>4.3646</v>
      </c>
      <c r="AI129" s="11" t="n">
        <f aca="false">AH129-AG129</f>
        <v>3.5684</v>
      </c>
      <c r="AJ129" s="1" t="n">
        <v>0.0648</v>
      </c>
      <c r="AK129" s="1" t="n">
        <v>1.9856</v>
      </c>
      <c r="AL129" s="1" t="n">
        <f aca="false">AK129-AJ129</f>
        <v>1.9208</v>
      </c>
      <c r="AM129" s="10" t="n">
        <v>0.0181</v>
      </c>
      <c r="AN129" s="1" t="n">
        <v>2.3932</v>
      </c>
      <c r="AO129" s="11" t="n">
        <f aca="false">AN129-AM129</f>
        <v>2.3751</v>
      </c>
      <c r="AP129" s="1" t="n">
        <v>0.1995</v>
      </c>
      <c r="AQ129" s="1" t="n">
        <v>3.5149</v>
      </c>
      <c r="AR129" s="1" t="n">
        <f aca="false">AQ129-AP129</f>
        <v>3.3154</v>
      </c>
      <c r="AS129" s="0" t="n">
        <v>0.546013404200946</v>
      </c>
      <c r="AT129" s="0" t="n">
        <v>1.05024103784934</v>
      </c>
      <c r="AU129" s="0" t="n">
        <v>0.511091359287446</v>
      </c>
      <c r="AV129" s="0" t="n">
        <v>85.9258651733398</v>
      </c>
      <c r="AW129" s="12" t="n">
        <v>15.29</v>
      </c>
      <c r="AX129" s="9" t="n">
        <f aca="false">AY129-AZ129</f>
        <v>0.81</v>
      </c>
      <c r="AY129" s="13" t="n">
        <v>6.46</v>
      </c>
      <c r="AZ129" s="13" t="n">
        <v>5.65</v>
      </c>
      <c r="BA129" s="0" t="n">
        <v>1.972469255</v>
      </c>
      <c r="BB129" s="0" t="n">
        <v>2.38691638</v>
      </c>
      <c r="BC129" s="0" t="n">
        <v>3.339671766</v>
      </c>
      <c r="BD129" s="0" t="n">
        <v>4.380866906</v>
      </c>
    </row>
    <row r="130" customFormat="false" ht="14.4" hidden="false" customHeight="false" outlineLevel="0" collapsed="false">
      <c r="A130" s="0" t="s">
        <v>182</v>
      </c>
      <c r="B130" s="8" t="n">
        <v>2.53917</v>
      </c>
      <c r="C130" s="1" t="n">
        <v>89.6947402954102</v>
      </c>
      <c r="D130" s="0" t="n">
        <v>86.4133500258128</v>
      </c>
      <c r="E130" s="0" t="n">
        <v>86.1362686157227</v>
      </c>
      <c r="F130" s="1" t="n">
        <v>44.5906562805176</v>
      </c>
      <c r="G130" s="1" t="n">
        <v>4.14</v>
      </c>
      <c r="H130" s="1" t="n">
        <v>189.8</v>
      </c>
      <c r="I130" s="1" t="n">
        <v>5.4</v>
      </c>
      <c r="J130" s="1" t="n">
        <v>97.1565</v>
      </c>
      <c r="K130" s="1" t="n">
        <v>1.61</v>
      </c>
      <c r="L130" s="9" t="n">
        <v>1.53680500541915</v>
      </c>
      <c r="M130" s="0" t="n">
        <v>1.43</v>
      </c>
      <c r="N130" s="0" t="n">
        <v>0.0284524996403381</v>
      </c>
      <c r="O130" s="12" t="n">
        <v>0.04</v>
      </c>
      <c r="P130" s="1" t="n">
        <v>0.0103227690503589</v>
      </c>
      <c r="Q130" s="1" t="n">
        <v>0.0300000000000003</v>
      </c>
      <c r="R130" s="0" t="n">
        <v>0.0358753807014987</v>
      </c>
      <c r="S130" s="0" t="n">
        <v>2.63</v>
      </c>
      <c r="T130" s="0" t="n">
        <v>2.21</v>
      </c>
      <c r="U130" s="0" t="n">
        <v>3.38</v>
      </c>
      <c r="V130" s="0" t="n">
        <v>6.27</v>
      </c>
      <c r="W130" s="0" t="n">
        <v>5.46</v>
      </c>
      <c r="X130" s="0" t="n">
        <v>0.352950825</v>
      </c>
      <c r="Y130" s="0" t="n">
        <v>0.573145111</v>
      </c>
      <c r="Z130" s="0" t="n">
        <v>1.010036586</v>
      </c>
      <c r="AA130" s="0" t="n">
        <v>1.572146158</v>
      </c>
      <c r="AB130" s="0" t="n">
        <v>1.875066633</v>
      </c>
      <c r="AC130" s="0" t="n">
        <v>2.026655105</v>
      </c>
      <c r="AD130" s="0" t="n">
        <v>2.389026084</v>
      </c>
      <c r="AE130" s="0" t="n">
        <v>2.776943773</v>
      </c>
      <c r="AF130" s="0" t="n">
        <v>71.3216523686577</v>
      </c>
      <c r="AG130" s="10" t="n">
        <v>0.7196</v>
      </c>
      <c r="AH130" s="1" t="n">
        <v>4.3177</v>
      </c>
      <c r="AI130" s="11" t="n">
        <f aca="false">AH130-AG130</f>
        <v>3.5981</v>
      </c>
      <c r="AJ130" s="1" t="n">
        <v>0.0788</v>
      </c>
      <c r="AK130" s="1" t="n">
        <v>2.2215</v>
      </c>
      <c r="AL130" s="1" t="n">
        <f aca="false">AK130-AJ130</f>
        <v>2.1427</v>
      </c>
      <c r="AM130" s="10" t="n">
        <v>0.0351</v>
      </c>
      <c r="AN130" s="1" t="n">
        <v>2.6039</v>
      </c>
      <c r="AO130" s="11" t="n">
        <f aca="false">AN130-AM130</f>
        <v>2.5688</v>
      </c>
      <c r="AP130" s="1" t="n">
        <v>0.1798</v>
      </c>
      <c r="AQ130" s="1" t="n">
        <v>3.384</v>
      </c>
      <c r="AR130" s="1" t="n">
        <f aca="false">AQ130-AP130</f>
        <v>3.2042</v>
      </c>
      <c r="AS130" s="0" t="n">
        <v>0.6</v>
      </c>
      <c r="AT130" s="0" t="n">
        <v>1.1965</v>
      </c>
      <c r="AU130" s="0" t="n">
        <v>0.5</v>
      </c>
      <c r="AV130" s="0" t="n">
        <v>100.01188659668</v>
      </c>
      <c r="AW130" s="12" t="n">
        <v>13.34</v>
      </c>
      <c r="AX130" s="9" t="n">
        <f aca="false">AY130-AZ130</f>
        <v>0.81</v>
      </c>
      <c r="AY130" s="13" t="n">
        <v>6.27</v>
      </c>
      <c r="AZ130" s="13" t="n">
        <v>5.46</v>
      </c>
      <c r="BA130" s="0" t="n">
        <v>2.228017458</v>
      </c>
      <c r="BB130" s="0" t="n">
        <v>2.599800216</v>
      </c>
      <c r="BC130" s="0" t="n">
        <v>3.39906267</v>
      </c>
      <c r="BD130" s="0" t="n">
        <v>4.349089931</v>
      </c>
    </row>
    <row r="131" customFormat="false" ht="14.4" hidden="false" customHeight="false" outlineLevel="0" collapsed="false">
      <c r="A131" s="0" t="s">
        <v>183</v>
      </c>
      <c r="B131" s="8" t="n">
        <v>3.19091</v>
      </c>
      <c r="C131" s="1" t="n">
        <v>207.2666015625</v>
      </c>
      <c r="D131" s="0" t="n">
        <v>100.760103543599</v>
      </c>
      <c r="E131" s="0" t="n">
        <v>101.742324193319</v>
      </c>
      <c r="F131" s="1" t="n">
        <v>183.79948425293</v>
      </c>
      <c r="G131" s="1" t="n">
        <v>4.05</v>
      </c>
      <c r="H131" s="1" t="n">
        <v>190.8</v>
      </c>
      <c r="I131" s="1" t="n">
        <v>5.5</v>
      </c>
      <c r="J131" s="1" t="n">
        <v>98.0701</v>
      </c>
      <c r="K131" s="1" t="n">
        <v>1.76</v>
      </c>
      <c r="L131" s="9" t="n">
        <v>1.63404285250996</v>
      </c>
      <c r="M131" s="0" t="n">
        <v>1.61</v>
      </c>
      <c r="N131" s="1" t="n">
        <v>0</v>
      </c>
      <c r="O131" s="1" t="n">
        <v>0</v>
      </c>
      <c r="P131" s="1" t="n">
        <v>0</v>
      </c>
      <c r="Q131" s="1" t="n">
        <v>0</v>
      </c>
      <c r="R131" s="0" t="n">
        <v>0</v>
      </c>
      <c r="S131" s="0" t="n">
        <v>2.56</v>
      </c>
      <c r="T131" s="0" t="n">
        <v>2.28</v>
      </c>
      <c r="U131" s="0" t="n">
        <v>3.3</v>
      </c>
      <c r="V131" s="0" t="n">
        <v>6.21</v>
      </c>
      <c r="W131" s="0" t="n">
        <v>5.47</v>
      </c>
      <c r="X131" s="0" t="n">
        <v>0.265766809</v>
      </c>
      <c r="Y131" s="0" t="n">
        <v>0.456863498</v>
      </c>
      <c r="Z131" s="0" t="n">
        <v>0.90764061</v>
      </c>
      <c r="AA131" s="0" t="n">
        <v>1.48228243</v>
      </c>
      <c r="AB131" s="0" t="n">
        <v>1.985839778</v>
      </c>
      <c r="AC131" s="0" t="n">
        <v>2.083045399</v>
      </c>
      <c r="AD131" s="0" t="n">
        <v>2.401585777</v>
      </c>
      <c r="AE131" s="0" t="n">
        <v>2.777064386</v>
      </c>
      <c r="AF131" s="0" t="n">
        <v>107.702230150024</v>
      </c>
      <c r="AG131" s="10" t="n">
        <v>0.6093</v>
      </c>
      <c r="AH131" s="1" t="n">
        <v>4.2405</v>
      </c>
      <c r="AI131" s="11" t="n">
        <f aca="false">AH131-AG131</f>
        <v>3.6312</v>
      </c>
      <c r="AJ131" s="1" t="n">
        <v>0.0016</v>
      </c>
      <c r="AK131" s="1" t="n">
        <v>2.2493</v>
      </c>
      <c r="AL131" s="1" t="n">
        <f aca="false">AK131-AJ131</f>
        <v>2.2477</v>
      </c>
      <c r="AM131" s="10" t="n">
        <v>-0.0707</v>
      </c>
      <c r="AN131" s="1" t="n">
        <v>2.5453</v>
      </c>
      <c r="AO131" s="11" t="n">
        <f aca="false">AN131-AM131</f>
        <v>2.616</v>
      </c>
      <c r="AP131" s="1" t="n">
        <v>0.0555</v>
      </c>
      <c r="AQ131" s="1" t="n">
        <v>3.3834</v>
      </c>
      <c r="AR131" s="1" t="n">
        <f aca="false">AQ131-AP131</f>
        <v>3.3279</v>
      </c>
      <c r="AS131" s="0" t="n">
        <v>0.648239175446899</v>
      </c>
      <c r="AT131" s="0" t="n">
        <v>1.08200122445273</v>
      </c>
      <c r="AU131" s="0" t="n">
        <v>0.383187467819775</v>
      </c>
      <c r="AV131" s="0" t="n">
        <v>105.695114135742</v>
      </c>
      <c r="AW131" s="12" t="n">
        <v>16.27</v>
      </c>
      <c r="AX131" s="9" t="n">
        <f aca="false">AY131-AZ131</f>
        <v>0.74</v>
      </c>
      <c r="AY131" s="13" t="n">
        <v>6.21</v>
      </c>
      <c r="AZ131" s="13" t="n">
        <v>5.47</v>
      </c>
      <c r="BA131" s="0" t="n">
        <v>2.251606587</v>
      </c>
      <c r="BB131" s="0" t="n">
        <v>2.539908897</v>
      </c>
      <c r="BC131" s="0" t="n">
        <v>3.309226387</v>
      </c>
      <c r="BD131" s="0" t="n">
        <v>4.259346817</v>
      </c>
    </row>
    <row r="132" customFormat="false" ht="14.4" hidden="false" customHeight="false" outlineLevel="0" collapsed="false">
      <c r="A132" s="0" t="s">
        <v>184</v>
      </c>
      <c r="B132" s="8" t="n">
        <v>3.62162</v>
      </c>
      <c r="C132" s="1" t="n">
        <v>114.490814208984</v>
      </c>
      <c r="D132" s="0" t="n">
        <v>105.382077852885</v>
      </c>
      <c r="E132" s="0" t="n">
        <v>109.544339179993</v>
      </c>
      <c r="F132" s="1" t="n">
        <v>55.4636917114258</v>
      </c>
      <c r="G132" s="1" t="n">
        <v>4.36</v>
      </c>
      <c r="H132" s="1" t="n">
        <v>191.7</v>
      </c>
      <c r="I132" s="1" t="n">
        <v>5.4</v>
      </c>
      <c r="J132" s="1" t="n">
        <v>98.2541</v>
      </c>
      <c r="K132" s="1" t="n">
        <v>1.93</v>
      </c>
      <c r="L132" s="9" t="n">
        <v>2.10052756354791</v>
      </c>
      <c r="M132" s="0" t="n">
        <v>1.76</v>
      </c>
      <c r="N132" s="0" t="n">
        <v>0.0551055910690717</v>
      </c>
      <c r="O132" s="12" t="n">
        <v>0.0600000000000001</v>
      </c>
      <c r="P132" s="1" t="n">
        <v>0.0199822676349284</v>
      </c>
      <c r="Q132" s="1" t="n">
        <v>0.02</v>
      </c>
      <c r="R132" s="0" t="n">
        <v>0.0232313016762284</v>
      </c>
      <c r="S132" s="0" t="n">
        <v>3.02</v>
      </c>
      <c r="T132" s="0" t="n">
        <v>2.63</v>
      </c>
      <c r="U132" s="0" t="n">
        <v>3.72</v>
      </c>
      <c r="V132" s="0" t="n">
        <v>6.2</v>
      </c>
      <c r="W132" s="0" t="n">
        <v>5.52</v>
      </c>
      <c r="X132" s="0" t="n">
        <v>0.38382748</v>
      </c>
      <c r="Y132" s="0" t="n">
        <v>0.593093614</v>
      </c>
      <c r="Z132" s="0" t="n">
        <v>0.964245704</v>
      </c>
      <c r="AA132" s="0" t="n">
        <v>1.492648378</v>
      </c>
      <c r="AB132" s="0" t="n">
        <v>2.280132036</v>
      </c>
      <c r="AC132" s="0" t="n">
        <v>2.433817158</v>
      </c>
      <c r="AD132" s="0" t="n">
        <v>2.744506306</v>
      </c>
      <c r="AE132" s="0" t="n">
        <v>3.056571609</v>
      </c>
      <c r="AF132" s="0" t="n">
        <v>78.5755117534727</v>
      </c>
      <c r="AG132" s="10" t="n">
        <v>0.7652</v>
      </c>
      <c r="AH132" s="1" t="n">
        <v>4.5153</v>
      </c>
      <c r="AI132" s="11" t="n">
        <f aca="false">AH132-AG132</f>
        <v>3.7501</v>
      </c>
      <c r="AJ132" s="1" t="n">
        <v>0.1389</v>
      </c>
      <c r="AK132" s="1" t="n">
        <v>2.6642</v>
      </c>
      <c r="AL132" s="1" t="n">
        <f aca="false">AK132-AJ132</f>
        <v>2.5253</v>
      </c>
      <c r="AM132" s="10" t="n">
        <v>0.123</v>
      </c>
      <c r="AN132" s="1" t="n">
        <v>3.0298</v>
      </c>
      <c r="AO132" s="11" t="n">
        <f aca="false">AN132-AM132</f>
        <v>2.9068</v>
      </c>
      <c r="AP132" s="1" t="n">
        <v>0.2664</v>
      </c>
      <c r="AQ132" s="1" t="n">
        <v>3.5494</v>
      </c>
      <c r="AR132" s="1" t="n">
        <f aca="false">AQ132-AP132</f>
        <v>3.283</v>
      </c>
      <c r="AS132" s="0" t="n">
        <v>0.679970075565455</v>
      </c>
      <c r="AT132" s="0" t="n">
        <v>0.812078490040299</v>
      </c>
      <c r="AU132" s="0" t="n">
        <v>0.220588894939926</v>
      </c>
      <c r="AV132" s="0" t="n">
        <v>95.240852355957</v>
      </c>
      <c r="AW132" s="12" t="n">
        <v>13.24</v>
      </c>
      <c r="AX132" s="9" t="n">
        <f aca="false">AY132-AZ132</f>
        <v>0.680000000000001</v>
      </c>
      <c r="AY132" s="13" t="n">
        <v>6.2</v>
      </c>
      <c r="AZ132" s="13" t="n">
        <v>5.52</v>
      </c>
      <c r="BA132" s="0" t="n">
        <v>2.663959516</v>
      </c>
      <c r="BB132" s="0" t="n">
        <v>3.026910773</v>
      </c>
      <c r="BC132" s="0" t="n">
        <v>3.70875201</v>
      </c>
      <c r="BD132" s="0" t="n">
        <v>4.549219987</v>
      </c>
    </row>
    <row r="133" customFormat="false" ht="14.4" hidden="false" customHeight="false" outlineLevel="0" collapsed="false">
      <c r="A133" s="0" t="s">
        <v>185</v>
      </c>
      <c r="B133" s="8" t="n">
        <v>3.34232</v>
      </c>
      <c r="C133" s="1" t="n">
        <v>51.1609764099121</v>
      </c>
      <c r="D133" s="0" t="n">
        <v>101.720372835795</v>
      </c>
      <c r="E133" s="0" t="n">
        <v>106.213778177897</v>
      </c>
      <c r="F133" s="1" t="n">
        <v>52.915283203125</v>
      </c>
      <c r="G133" s="1" t="n">
        <v>4.24</v>
      </c>
      <c r="H133" s="1" t="n">
        <v>191.7</v>
      </c>
      <c r="I133" s="1" t="n">
        <v>5.4</v>
      </c>
      <c r="J133" s="1" t="n">
        <v>98.9703</v>
      </c>
      <c r="K133" s="1" t="n">
        <v>2.16</v>
      </c>
      <c r="L133" s="9" t="n">
        <v>2.18655899488641</v>
      </c>
      <c r="M133" s="0" t="n">
        <v>1.93</v>
      </c>
      <c r="N133" s="0" t="n">
        <v>-0.0264282169783807</v>
      </c>
      <c r="O133" s="12" t="n">
        <v>-0.00999999999999979</v>
      </c>
      <c r="P133" s="1" t="n">
        <v>0.00835953109254373</v>
      </c>
      <c r="Q133" s="1" t="n">
        <v>0.0100000000000002</v>
      </c>
      <c r="R133" s="0" t="n">
        <v>-0.00146276630601738</v>
      </c>
      <c r="S133" s="0" t="n">
        <v>3.08</v>
      </c>
      <c r="T133" s="0" t="n">
        <v>2.75</v>
      </c>
      <c r="U133" s="0" t="n">
        <v>3.63</v>
      </c>
      <c r="V133" s="0" t="n">
        <v>6.15</v>
      </c>
      <c r="W133" s="0" t="n">
        <v>5.47</v>
      </c>
      <c r="X133" s="0" t="n">
        <v>0.328439216</v>
      </c>
      <c r="Y133" s="0" t="n">
        <v>0.48915198</v>
      </c>
      <c r="Z133" s="0" t="n">
        <v>0.77935456</v>
      </c>
      <c r="AA133" s="0" t="n">
        <v>1.265647842</v>
      </c>
      <c r="AB133" s="0" t="n">
        <v>2.44298229</v>
      </c>
      <c r="AC133" s="0" t="n">
        <v>2.573673937</v>
      </c>
      <c r="AD133" s="0" t="n">
        <v>2.842114466</v>
      </c>
      <c r="AE133" s="0" t="n">
        <v>3.123389066</v>
      </c>
      <c r="AF133" s="0" t="n">
        <v>28.5922940598331</v>
      </c>
      <c r="AG133" s="10" t="n">
        <v>0.6093</v>
      </c>
      <c r="AH133" s="1" t="n">
        <v>4.3612</v>
      </c>
      <c r="AI133" s="11" t="n">
        <f aca="false">AH133-AG133</f>
        <v>3.7519</v>
      </c>
      <c r="AJ133" s="1" t="n">
        <v>0.0864</v>
      </c>
      <c r="AK133" s="1" t="n">
        <v>2.772</v>
      </c>
      <c r="AL133" s="1" t="n">
        <f aca="false">AK133-AJ133</f>
        <v>2.6856</v>
      </c>
      <c r="AM133" s="10" t="n">
        <v>0.0471</v>
      </c>
      <c r="AN133" s="1" t="n">
        <v>3.0653</v>
      </c>
      <c r="AO133" s="11" t="n">
        <f aca="false">AN133-AM133</f>
        <v>3.0182</v>
      </c>
      <c r="AP133" s="1" t="n">
        <v>0.1441</v>
      </c>
      <c r="AQ133" s="1" t="n">
        <v>3.6213</v>
      </c>
      <c r="AR133" s="1" t="n">
        <f aca="false">AQ133-AP133</f>
        <v>3.4772</v>
      </c>
      <c r="AS133" s="0" t="n">
        <v>0.6895</v>
      </c>
      <c r="AT133" s="0" t="n">
        <v>0.553</v>
      </c>
      <c r="AU133" s="0" t="n">
        <v>0.1</v>
      </c>
      <c r="AV133" s="0" t="n">
        <v>77.596435546875</v>
      </c>
      <c r="AW133" s="12" t="n">
        <v>13.29</v>
      </c>
      <c r="AX133" s="9" t="n">
        <f aca="false">AY133-AZ133</f>
        <v>0.680000000000001</v>
      </c>
      <c r="AY133" s="13" t="n">
        <v>6.15</v>
      </c>
      <c r="AZ133" s="13" t="n">
        <v>5.47</v>
      </c>
      <c r="BA133" s="0" t="n">
        <v>2.771421506</v>
      </c>
      <c r="BB133" s="0" t="n">
        <v>3.062825917</v>
      </c>
      <c r="BC133" s="0" t="n">
        <v>3.621469026</v>
      </c>
      <c r="BD133" s="0" t="n">
        <v>4.389036908</v>
      </c>
    </row>
    <row r="134" customFormat="false" ht="14.4" hidden="false" customHeight="false" outlineLevel="0" collapsed="false">
      <c r="A134" s="0" t="s">
        <v>186</v>
      </c>
      <c r="B134" s="8" t="n">
        <v>2.84487</v>
      </c>
      <c r="C134" s="1" t="n">
        <v>104.488327026367</v>
      </c>
      <c r="D134" s="0" t="n">
        <v>113.455996513367</v>
      </c>
      <c r="E134" s="0" t="n">
        <v>110.546973864237</v>
      </c>
      <c r="F134" s="1" t="n">
        <v>166.816452026367</v>
      </c>
      <c r="G134" s="1" t="n">
        <v>4.14</v>
      </c>
      <c r="H134" s="1" t="n">
        <v>191.6</v>
      </c>
      <c r="I134" s="1" t="n">
        <v>5.3</v>
      </c>
      <c r="J134" s="1" t="n">
        <v>99.417</v>
      </c>
      <c r="K134" s="1" t="n">
        <v>2.28</v>
      </c>
      <c r="L134" s="9" t="n">
        <v>2.4492162897514</v>
      </c>
      <c r="M134" s="0" t="n">
        <v>2.16</v>
      </c>
      <c r="N134" s="1" t="n">
        <v>0</v>
      </c>
      <c r="O134" s="1" t="n">
        <v>0</v>
      </c>
      <c r="P134" s="1" t="n">
        <v>0</v>
      </c>
      <c r="Q134" s="1" t="n">
        <v>0</v>
      </c>
      <c r="R134" s="0" t="n">
        <v>0</v>
      </c>
      <c r="S134" s="0" t="n">
        <v>3.29</v>
      </c>
      <c r="T134" s="0" t="n">
        <v>2.96</v>
      </c>
      <c r="U134" s="0" t="n">
        <v>3.71</v>
      </c>
      <c r="V134" s="0" t="n">
        <v>6.02</v>
      </c>
      <c r="W134" s="0" t="n">
        <v>5.36</v>
      </c>
      <c r="X134" s="0" t="n">
        <v>0.261225019</v>
      </c>
      <c r="Y134" s="0" t="n">
        <v>0.376418025</v>
      </c>
      <c r="Z134" s="0" t="n">
        <v>0.550061262</v>
      </c>
      <c r="AA134" s="0" t="n">
        <v>0.908147247</v>
      </c>
      <c r="AB134" s="0" t="n">
        <v>2.711412839</v>
      </c>
      <c r="AC134" s="0" t="n">
        <v>2.87853162</v>
      </c>
      <c r="AD134" s="0" t="n">
        <v>3.125418881</v>
      </c>
      <c r="AE134" s="0" t="n">
        <v>3.345602797</v>
      </c>
      <c r="AF134" s="0" t="n">
        <v>77.8328329328658</v>
      </c>
      <c r="AG134" s="10" t="n">
        <v>0.5093</v>
      </c>
      <c r="AH134" s="1" t="n">
        <v>4.2683</v>
      </c>
      <c r="AI134" s="11" t="n">
        <f aca="false">AH134-AG134</f>
        <v>3.759</v>
      </c>
      <c r="AJ134" s="1" t="n">
        <v>0.0975</v>
      </c>
      <c r="AK134" s="1" t="n">
        <v>2.988</v>
      </c>
      <c r="AL134" s="1" t="n">
        <f aca="false">AK134-AJ134</f>
        <v>2.8905</v>
      </c>
      <c r="AM134" s="10" t="n">
        <v>0.0583</v>
      </c>
      <c r="AN134" s="1" t="n">
        <v>3.2573</v>
      </c>
      <c r="AO134" s="11" t="n">
        <f aca="false">AN134-AM134</f>
        <v>3.199</v>
      </c>
      <c r="AP134" s="1" t="n">
        <v>0.1097</v>
      </c>
      <c r="AQ134" s="1" t="n">
        <v>3.709</v>
      </c>
      <c r="AR134" s="1" t="n">
        <f aca="false">AQ134-AP134</f>
        <v>3.5993</v>
      </c>
      <c r="AS134" s="0" t="n">
        <v>0.672693399667352</v>
      </c>
      <c r="AT134" s="0" t="n">
        <v>0.430163141699318</v>
      </c>
      <c r="AU134" s="0" t="n">
        <v>0.0844665546315707</v>
      </c>
      <c r="AV134" s="0" t="n">
        <v>73.9184799194336</v>
      </c>
      <c r="AW134" s="12" t="n">
        <v>12.82</v>
      </c>
      <c r="AX134" s="9" t="n">
        <f aca="false">AY134-AZ134</f>
        <v>0.659999999999999</v>
      </c>
      <c r="AY134" s="13" t="n">
        <v>6.02</v>
      </c>
      <c r="AZ134" s="13" t="n">
        <v>5.36</v>
      </c>
      <c r="BA134" s="0" t="n">
        <v>2.972637858</v>
      </c>
      <c r="BB134" s="0" t="n">
        <v>3.254949645</v>
      </c>
      <c r="BC134" s="0" t="n">
        <v>3.675480143</v>
      </c>
      <c r="BD134" s="0" t="n">
        <v>4.253750044</v>
      </c>
    </row>
    <row r="135" customFormat="false" ht="14.4" hidden="false" customHeight="false" outlineLevel="0" collapsed="false">
      <c r="A135" s="0" t="s">
        <v>187</v>
      </c>
      <c r="B135" s="8" t="n">
        <v>3.05303</v>
      </c>
      <c r="C135" s="1" t="n">
        <v>38.681396484375</v>
      </c>
      <c r="D135" s="0" t="n">
        <v>112.0710217158</v>
      </c>
      <c r="E135" s="0" t="n">
        <v>108.036321957906</v>
      </c>
      <c r="F135" s="1" t="n">
        <v>78.1160736083984</v>
      </c>
      <c r="G135" s="1" t="n">
        <v>4.36</v>
      </c>
      <c r="H135" s="1" t="n">
        <v>192.4</v>
      </c>
      <c r="I135" s="1" t="n">
        <v>5.4</v>
      </c>
      <c r="J135" s="1" t="n">
        <v>100.0955</v>
      </c>
      <c r="K135" s="1" t="n">
        <v>2.5</v>
      </c>
      <c r="L135" s="9" t="n">
        <v>2.79888154804154</v>
      </c>
      <c r="M135" s="0" t="n">
        <v>2.28</v>
      </c>
      <c r="N135" s="0" t="n">
        <v>0.0620102927899318</v>
      </c>
      <c r="O135" s="12" t="n">
        <v>0.0499999999999998</v>
      </c>
      <c r="P135" s="1" t="n">
        <v>0.0165848044480605</v>
      </c>
      <c r="Q135" s="1" t="n">
        <v>0.0299999999999998</v>
      </c>
      <c r="R135" s="0" t="n">
        <v>0.026288184798156</v>
      </c>
      <c r="S135" s="0" t="n">
        <v>3.59</v>
      </c>
      <c r="T135" s="0" t="n">
        <v>3.2</v>
      </c>
      <c r="U135" s="0" t="n">
        <v>4</v>
      </c>
      <c r="V135" s="0" t="n">
        <v>5.82</v>
      </c>
      <c r="W135" s="0" t="n">
        <v>5.2</v>
      </c>
      <c r="X135" s="0" t="n">
        <v>0.290222947</v>
      </c>
      <c r="Y135" s="0" t="n">
        <v>0.418590662</v>
      </c>
      <c r="Z135" s="0" t="n">
        <v>0.570487573</v>
      </c>
      <c r="AA135" s="0" t="n">
        <v>0.884271556</v>
      </c>
      <c r="AB135" s="0" t="n">
        <v>2.961348533</v>
      </c>
      <c r="AC135" s="0" t="n">
        <v>3.163922427</v>
      </c>
      <c r="AD135" s="0" t="n">
        <v>3.402422977</v>
      </c>
      <c r="AE135" s="0" t="n">
        <v>3.571576678</v>
      </c>
      <c r="AF135" s="0" t="n">
        <v>31.340544536425</v>
      </c>
      <c r="AG135" s="10" t="n">
        <v>0.6208</v>
      </c>
      <c r="AH135" s="1" t="n">
        <v>4.4866</v>
      </c>
      <c r="AI135" s="11" t="n">
        <f aca="false">AH135-AG135</f>
        <v>3.8658</v>
      </c>
      <c r="AJ135" s="1" t="n">
        <v>0.179</v>
      </c>
      <c r="AK135" s="1" t="n">
        <v>3.2836</v>
      </c>
      <c r="AL135" s="1" t="n">
        <f aca="false">AK135-AJ135</f>
        <v>3.1046</v>
      </c>
      <c r="AM135" s="10" t="n">
        <v>0.1755</v>
      </c>
      <c r="AN135" s="1" t="n">
        <v>3.5845</v>
      </c>
      <c r="AO135" s="11" t="n">
        <f aca="false">AN135-AM135</f>
        <v>3.409</v>
      </c>
      <c r="AP135" s="1" t="n">
        <v>0.2452</v>
      </c>
      <c r="AQ135" s="1" t="n">
        <v>3.7453</v>
      </c>
      <c r="AR135" s="1" t="n">
        <f aca="false">AQ135-AP135</f>
        <v>3.5001</v>
      </c>
      <c r="AS135" s="0" t="n">
        <v>0.63164333057427</v>
      </c>
      <c r="AT135" s="0" t="n">
        <v>0.405482039026504</v>
      </c>
      <c r="AU135" s="0" t="n">
        <v>0.13803454243433</v>
      </c>
      <c r="AV135" s="0" t="n">
        <v>58.9500503540039</v>
      </c>
      <c r="AW135" s="12" t="n">
        <v>12.08</v>
      </c>
      <c r="AX135" s="9" t="n">
        <f aca="false">AY135-AZ135</f>
        <v>0.62</v>
      </c>
      <c r="AY135" s="13" t="n">
        <v>5.82</v>
      </c>
      <c r="AZ135" s="13" t="n">
        <v>5.2</v>
      </c>
      <c r="BA135" s="0" t="n">
        <v>3.251571481</v>
      </c>
      <c r="BB135" s="0" t="n">
        <v>3.582513088</v>
      </c>
      <c r="BC135" s="0" t="n">
        <v>3.97291055</v>
      </c>
      <c r="BD135" s="0" t="n">
        <v>4.455848235</v>
      </c>
    </row>
    <row r="136" customFormat="false" ht="14.4" hidden="false" customHeight="false" outlineLevel="0" collapsed="false">
      <c r="A136" s="0" t="s">
        <v>188</v>
      </c>
      <c r="B136" s="8" t="n">
        <v>3.20684</v>
      </c>
      <c r="C136" s="1" t="n">
        <v>44.2029800415039</v>
      </c>
      <c r="D136" s="0" t="n">
        <v>109.228828748067</v>
      </c>
      <c r="E136" s="0" t="n">
        <v>104.824800809224</v>
      </c>
      <c r="F136" s="1" t="n">
        <v>53.0189590454102</v>
      </c>
      <c r="G136" s="1" t="n">
        <v>4.5</v>
      </c>
      <c r="H136" s="1" t="n">
        <v>193.1</v>
      </c>
      <c r="I136" s="1" t="n">
        <v>5.2</v>
      </c>
      <c r="J136" s="1" t="n">
        <v>99.9283</v>
      </c>
      <c r="K136" s="1" t="n">
        <v>2.63</v>
      </c>
      <c r="L136" s="9" t="n">
        <v>2.9895654752952</v>
      </c>
      <c r="M136" s="0" t="n">
        <v>2.5</v>
      </c>
      <c r="N136" s="0" t="n">
        <v>0.12934652859891</v>
      </c>
      <c r="O136" s="12" t="n">
        <v>0.12</v>
      </c>
      <c r="P136" s="1" t="n">
        <v>0.0512609879073152</v>
      </c>
      <c r="Q136" s="1" t="n">
        <v>0.14</v>
      </c>
      <c r="R136" s="0" t="n">
        <v>0.12950694548329</v>
      </c>
      <c r="S136" s="0" t="n">
        <v>3.8</v>
      </c>
      <c r="T136" s="0" t="n">
        <v>3.35</v>
      </c>
      <c r="U136" s="0" t="n">
        <v>4.18</v>
      </c>
      <c r="V136" s="0" t="n">
        <v>6.06</v>
      </c>
      <c r="W136" s="0" t="n">
        <v>5.4</v>
      </c>
      <c r="X136" s="0" t="n">
        <v>0.340881966</v>
      </c>
      <c r="Y136" s="0" t="n">
        <v>0.477479396</v>
      </c>
      <c r="Z136" s="0" t="n">
        <v>0.601636479</v>
      </c>
      <c r="AA136" s="0" t="n">
        <v>0.903870702</v>
      </c>
      <c r="AB136" s="0" t="n">
        <v>3.085439011</v>
      </c>
      <c r="AC136" s="0" t="n">
        <v>3.30663748</v>
      </c>
      <c r="AD136" s="0" t="n">
        <v>3.539248762</v>
      </c>
      <c r="AE136" s="0" t="n">
        <v>3.682760136</v>
      </c>
      <c r="AF136" s="0" t="n">
        <v>42.2532775309718</v>
      </c>
      <c r="AG136" s="10" t="n">
        <v>0.6903</v>
      </c>
      <c r="AH136" s="1" t="n">
        <v>4.6091</v>
      </c>
      <c r="AI136" s="11" t="n">
        <f aca="false">AH136-AG136</f>
        <v>3.9188</v>
      </c>
      <c r="AJ136" s="1" t="n">
        <v>0.2361</v>
      </c>
      <c r="AK136" s="1" t="n">
        <v>3.4558</v>
      </c>
      <c r="AL136" s="1" t="n">
        <f aca="false">AK136-AJ136</f>
        <v>3.2197</v>
      </c>
      <c r="AM136" s="10" t="n">
        <v>0.2564</v>
      </c>
      <c r="AN136" s="1" t="n">
        <v>3.7855</v>
      </c>
      <c r="AO136" s="11" t="n">
        <f aca="false">AN136-AM136</f>
        <v>3.5291</v>
      </c>
      <c r="AP136" s="1" t="n">
        <v>0.3352</v>
      </c>
      <c r="AQ136" s="1" t="n">
        <v>4.1212</v>
      </c>
      <c r="AR136" s="1" t="n">
        <f aca="false">AQ136-AP136</f>
        <v>3.786</v>
      </c>
      <c r="AS136" s="0" t="n">
        <v>0.57</v>
      </c>
      <c r="AT136" s="0" t="n">
        <v>0.4</v>
      </c>
      <c r="AU136" s="0" t="n">
        <v>0.2</v>
      </c>
      <c r="AV136" s="0" t="n">
        <v>57.5579566955566</v>
      </c>
      <c r="AW136" s="12" t="n">
        <v>14.02</v>
      </c>
      <c r="AX136" s="9" t="n">
        <f aca="false">AY136-AZ136</f>
        <v>0.659999999999999</v>
      </c>
      <c r="AY136" s="13" t="n">
        <v>6.06</v>
      </c>
      <c r="AZ136" s="13" t="n">
        <v>5.4</v>
      </c>
      <c r="BA136" s="0" t="n">
        <v>3.426320977</v>
      </c>
      <c r="BB136" s="0" t="n">
        <v>3.784116876</v>
      </c>
      <c r="BC136" s="0" t="n">
        <v>4.140885241</v>
      </c>
      <c r="BD136" s="0" t="n">
        <v>4.586630838</v>
      </c>
    </row>
    <row r="137" customFormat="false" ht="14.4" hidden="false" customHeight="false" outlineLevel="0" collapsed="false">
      <c r="A137" s="0" t="s">
        <v>189</v>
      </c>
      <c r="B137" s="8" t="n">
        <v>3.36179</v>
      </c>
      <c r="C137" s="1" t="n">
        <v>120.497039794922</v>
      </c>
      <c r="D137" s="0" t="n">
        <v>102.901172320048</v>
      </c>
      <c r="E137" s="0" t="n">
        <v>106.674555142721</v>
      </c>
      <c r="F137" s="1" t="n">
        <v>54.6901931762695</v>
      </c>
      <c r="G137" s="1" t="n">
        <v>4.21</v>
      </c>
      <c r="H137" s="1" t="n">
        <v>193.7</v>
      </c>
      <c r="I137" s="1" t="n">
        <v>5.2</v>
      </c>
      <c r="J137" s="1" t="n">
        <v>100.0742</v>
      </c>
      <c r="K137" s="1" t="n">
        <v>2.79</v>
      </c>
      <c r="L137" s="9" t="n">
        <v>2.94272133846996</v>
      </c>
      <c r="M137" s="0" t="n">
        <v>2.63</v>
      </c>
      <c r="N137" s="1" t="n">
        <v>0</v>
      </c>
      <c r="O137" s="1" t="n">
        <v>0</v>
      </c>
      <c r="P137" s="1" t="n">
        <v>0</v>
      </c>
      <c r="Q137" s="1" t="n">
        <v>0</v>
      </c>
      <c r="R137" s="0" t="n">
        <v>0</v>
      </c>
      <c r="S137" s="0" t="n">
        <v>3.66</v>
      </c>
      <c r="T137" s="0" t="n">
        <v>3.33</v>
      </c>
      <c r="U137" s="0" t="n">
        <v>3.9</v>
      </c>
      <c r="V137" s="0" t="n">
        <v>6.05</v>
      </c>
      <c r="W137" s="0" t="n">
        <v>5.33</v>
      </c>
      <c r="X137" s="0" t="n">
        <v>0.241904198</v>
      </c>
      <c r="Y137" s="0" t="n">
        <v>0.312450948</v>
      </c>
      <c r="Z137" s="0" t="n">
        <v>0.365318887</v>
      </c>
      <c r="AA137" s="0" t="n">
        <v>0.647338146</v>
      </c>
      <c r="AB137" s="0" t="n">
        <v>3.144435309</v>
      </c>
      <c r="AC137" s="0" t="n">
        <v>3.309818837</v>
      </c>
      <c r="AD137" s="0" t="n">
        <v>3.492768963</v>
      </c>
      <c r="AE137" s="0" t="n">
        <v>3.628966595</v>
      </c>
      <c r="AF137" s="0" t="n">
        <v>68.8373080337857</v>
      </c>
      <c r="AG137" s="10" t="n">
        <v>0.4369</v>
      </c>
      <c r="AH137" s="1" t="n">
        <v>4.2992</v>
      </c>
      <c r="AI137" s="11" t="n">
        <f aca="false">AH137-AG137</f>
        <v>3.8623</v>
      </c>
      <c r="AJ137" s="1" t="n">
        <v>0.1191</v>
      </c>
      <c r="AK137" s="1" t="n">
        <v>3.4041</v>
      </c>
      <c r="AL137" s="1" t="n">
        <f aca="false">AK137-AJ137</f>
        <v>3.285</v>
      </c>
      <c r="AM137" s="10" t="n">
        <v>0.0885</v>
      </c>
      <c r="AN137" s="1" t="n">
        <v>3.6232</v>
      </c>
      <c r="AO137" s="11" t="n">
        <f aca="false">AN137-AM137</f>
        <v>3.5347</v>
      </c>
      <c r="AP137" s="1" t="n">
        <v>0.1027</v>
      </c>
      <c r="AQ137" s="1" t="n">
        <v>3.9675</v>
      </c>
      <c r="AR137" s="1" t="n">
        <f aca="false">AQ137-AP137</f>
        <v>3.8648</v>
      </c>
      <c r="AS137" s="0" t="n">
        <v>0.495005744402212</v>
      </c>
      <c r="AT137" s="0" t="n">
        <v>0.356272134675922</v>
      </c>
      <c r="AU137" s="0" t="n">
        <v>0.223761128468757</v>
      </c>
      <c r="AV137" s="0" t="n">
        <v>74.5659713745117</v>
      </c>
      <c r="AW137" s="12" t="n">
        <v>15.31</v>
      </c>
      <c r="AX137" s="9" t="n">
        <f aca="false">AY137-AZ137</f>
        <v>0.72</v>
      </c>
      <c r="AY137" s="13" t="n">
        <v>6.05</v>
      </c>
      <c r="AZ137" s="13" t="n">
        <v>5.33</v>
      </c>
      <c r="BA137" s="0" t="n">
        <v>3.386339507</v>
      </c>
      <c r="BB137" s="0" t="n">
        <v>3.622269785</v>
      </c>
      <c r="BC137" s="0" t="n">
        <v>3.85808785</v>
      </c>
      <c r="BD137" s="0" t="n">
        <v>4.276304741</v>
      </c>
    </row>
    <row r="138" customFormat="false" ht="14.4" hidden="false" customHeight="false" outlineLevel="0" collapsed="false">
      <c r="A138" s="0" t="s">
        <v>190</v>
      </c>
      <c r="B138" s="8" t="n">
        <v>2.86929</v>
      </c>
      <c r="C138" s="1" t="n">
        <v>98.7453384399414</v>
      </c>
      <c r="D138" s="0" t="n">
        <v>100.270483334859</v>
      </c>
      <c r="E138" s="0" t="n">
        <v>103.343671480815</v>
      </c>
      <c r="F138" s="1" t="n">
        <v>152.2275390625</v>
      </c>
      <c r="G138" s="1" t="n">
        <v>4</v>
      </c>
      <c r="H138" s="1" t="n">
        <v>193.6</v>
      </c>
      <c r="I138" s="1" t="n">
        <v>5.1</v>
      </c>
      <c r="J138" s="1" t="n">
        <v>100.2414</v>
      </c>
      <c r="K138" s="1" t="n">
        <v>3</v>
      </c>
      <c r="L138" s="9" t="n">
        <v>3.00301589147859</v>
      </c>
      <c r="M138" s="0" t="n">
        <v>2.79</v>
      </c>
      <c r="N138" s="0" t="n">
        <v>-0.00489875857251754</v>
      </c>
      <c r="O138" s="12" t="n">
        <v>-0.0100000000000002</v>
      </c>
      <c r="P138" s="1" t="n">
        <v>0.0127884961735405</v>
      </c>
      <c r="Q138" s="1" t="n">
        <v>0.04</v>
      </c>
      <c r="R138" s="0" t="n">
        <v>0.0322977577188417</v>
      </c>
      <c r="S138" s="0" t="n">
        <v>3.6</v>
      </c>
      <c r="T138" s="0" t="n">
        <v>3.32</v>
      </c>
      <c r="U138" s="0" t="n">
        <v>3.76</v>
      </c>
      <c r="V138" s="0" t="n">
        <v>6.01</v>
      </c>
      <c r="W138" s="0" t="n">
        <v>5.15</v>
      </c>
      <c r="X138" s="0" t="n">
        <v>0.187594746</v>
      </c>
      <c r="Y138" s="0" t="n">
        <v>0.214840712</v>
      </c>
      <c r="Z138" s="0" t="n">
        <v>0.194724532</v>
      </c>
      <c r="AA138" s="0" t="n">
        <v>0.431183377</v>
      </c>
      <c r="AB138" s="0" t="n">
        <v>3.198877051</v>
      </c>
      <c r="AC138" s="0" t="n">
        <v>3.353773005</v>
      </c>
      <c r="AD138" s="0" t="n">
        <v>3.515151089</v>
      </c>
      <c r="AE138" s="0" t="n">
        <v>3.638519836</v>
      </c>
      <c r="AF138" s="0" t="n">
        <v>60.5928699824902</v>
      </c>
      <c r="AG138" s="10" t="n">
        <v>0.2986</v>
      </c>
      <c r="AH138" s="1" t="n">
        <v>4.0976</v>
      </c>
      <c r="AI138" s="11" t="n">
        <f aca="false">AH138-AG138</f>
        <v>3.799</v>
      </c>
      <c r="AJ138" s="1" t="n">
        <v>0.0819</v>
      </c>
      <c r="AK138" s="1" t="n">
        <v>3.3824</v>
      </c>
      <c r="AL138" s="1" t="n">
        <f aca="false">AK138-AJ138</f>
        <v>3.3005</v>
      </c>
      <c r="AM138" s="10" t="n">
        <v>0.0309</v>
      </c>
      <c r="AN138" s="1" t="n">
        <v>3.5692</v>
      </c>
      <c r="AO138" s="11" t="n">
        <f aca="false">AN138-AM138</f>
        <v>3.5383</v>
      </c>
      <c r="AP138" s="1" t="n">
        <v>0.0003</v>
      </c>
      <c r="AQ138" s="1" t="n">
        <v>3.8207</v>
      </c>
      <c r="AR138" s="1" t="n">
        <f aca="false">AQ138-AP138</f>
        <v>3.8204</v>
      </c>
      <c r="AS138" s="0" t="n">
        <v>0.42827141695228</v>
      </c>
      <c r="AT138" s="0" t="n">
        <v>0.302900761261091</v>
      </c>
      <c r="AU138" s="0" t="n">
        <v>0.219124787174604</v>
      </c>
      <c r="AV138" s="0" t="n">
        <v>70.5081176757813</v>
      </c>
      <c r="AW138" s="12" t="n">
        <v>13.29</v>
      </c>
      <c r="AX138" s="9" t="n">
        <f aca="false">AY138-AZ138</f>
        <v>0.859999999999999</v>
      </c>
      <c r="AY138" s="13" t="n">
        <v>6.01</v>
      </c>
      <c r="AZ138" s="13" t="n">
        <v>5.15</v>
      </c>
      <c r="BA138" s="0" t="n">
        <v>3.386471797</v>
      </c>
      <c r="BB138" s="0" t="n">
        <v>3.568613717</v>
      </c>
      <c r="BC138" s="0" t="n">
        <v>3.709875621</v>
      </c>
      <c r="BD138" s="0" t="n">
        <v>4.069703213</v>
      </c>
    </row>
    <row r="139" customFormat="false" ht="14.4" hidden="false" customHeight="false" outlineLevel="0" collapsed="false">
      <c r="A139" s="0" t="s">
        <v>191</v>
      </c>
      <c r="B139" s="8" t="n">
        <v>2.54103</v>
      </c>
      <c r="C139" s="1" t="n">
        <v>49.2351112365723</v>
      </c>
      <c r="D139" s="0" t="n">
        <v>88.8561601638794</v>
      </c>
      <c r="E139" s="0" t="n">
        <v>95.5835564931234</v>
      </c>
      <c r="F139" s="1" t="n">
        <v>23.7149353027344</v>
      </c>
      <c r="G139" s="1" t="n">
        <v>3.94</v>
      </c>
      <c r="H139" s="1" t="n">
        <v>193.7</v>
      </c>
      <c r="I139" s="1" t="n">
        <v>5</v>
      </c>
      <c r="J139" s="1" t="n">
        <v>100.6437</v>
      </c>
      <c r="K139" s="1" t="n">
        <v>3.04</v>
      </c>
      <c r="L139" s="9" t="n">
        <v>3.16253366489732</v>
      </c>
      <c r="M139" s="0" t="n">
        <v>3</v>
      </c>
      <c r="N139" s="0" t="n">
        <v>0.096213247302686</v>
      </c>
      <c r="O139" s="12" t="n">
        <v>0.11</v>
      </c>
      <c r="P139" s="1" t="n">
        <v>0.00479169371507338</v>
      </c>
      <c r="Q139" s="1" t="n">
        <v>0.0100000000000002</v>
      </c>
      <c r="R139" s="0" t="n">
        <v>-0.0175860562918961</v>
      </c>
      <c r="S139" s="0" t="n">
        <v>3.66</v>
      </c>
      <c r="T139" s="0" t="n">
        <v>3.45</v>
      </c>
      <c r="U139" s="0" t="n">
        <v>3.72</v>
      </c>
      <c r="V139" s="0" t="n">
        <v>5.86</v>
      </c>
      <c r="W139" s="0" t="n">
        <v>4.96</v>
      </c>
      <c r="X139" s="0" t="n">
        <v>0.113168501</v>
      </c>
      <c r="Y139" s="0" t="n">
        <v>0.105211879</v>
      </c>
      <c r="Z139" s="0" t="n">
        <v>0.055672138</v>
      </c>
      <c r="AA139" s="0" t="n">
        <v>0.269007623</v>
      </c>
      <c r="AB139" s="0" t="n">
        <v>3.391964204</v>
      </c>
      <c r="AC139" s="0" t="n">
        <v>3.513189982</v>
      </c>
      <c r="AD139" s="0" t="n">
        <v>3.62904788</v>
      </c>
      <c r="AE139" s="0" t="n">
        <v>3.720047309</v>
      </c>
      <c r="AF139" s="0" t="n">
        <v>61.4135147374454</v>
      </c>
      <c r="AG139" s="10" t="n">
        <v>0.1973</v>
      </c>
      <c r="AH139" s="1" t="n">
        <v>4.0315</v>
      </c>
      <c r="AI139" s="11" t="n">
        <f aca="false">AH139-AG139</f>
        <v>3.8342</v>
      </c>
      <c r="AJ139" s="1" t="n">
        <v>0.0379</v>
      </c>
      <c r="AK139" s="1" t="n">
        <v>3.499</v>
      </c>
      <c r="AL139" s="1" t="n">
        <f aca="false">AK139-AJ139</f>
        <v>3.4611</v>
      </c>
      <c r="AM139" s="10" t="n">
        <v>-0.0302</v>
      </c>
      <c r="AN139" s="1" t="n">
        <v>3.6194</v>
      </c>
      <c r="AO139" s="11" t="n">
        <f aca="false">AN139-AM139</f>
        <v>3.6496</v>
      </c>
      <c r="AP139" s="1" t="n">
        <v>-0.0873</v>
      </c>
      <c r="AQ139" s="1" t="n">
        <v>3.7302</v>
      </c>
      <c r="AR139" s="1" t="n">
        <f aca="false">AQ139-AP139</f>
        <v>3.8175</v>
      </c>
      <c r="AS139" s="0" t="n">
        <v>0.395</v>
      </c>
      <c r="AT139" s="0" t="n">
        <v>0.29</v>
      </c>
      <c r="AU139" s="0" t="n">
        <v>0.21</v>
      </c>
      <c r="AV139" s="0" t="n">
        <v>74.5613250732422</v>
      </c>
      <c r="AW139" s="12" t="n">
        <v>12.04</v>
      </c>
      <c r="AX139" s="9" t="n">
        <f aca="false">AY139-AZ139</f>
        <v>0.9</v>
      </c>
      <c r="AY139" s="13" t="n">
        <v>5.86</v>
      </c>
      <c r="AZ139" s="13" t="n">
        <v>4.96</v>
      </c>
      <c r="BA139" s="0" t="n">
        <v>3.505132706</v>
      </c>
      <c r="BB139" s="0" t="n">
        <v>3.618401861</v>
      </c>
      <c r="BC139" s="0" t="n">
        <v>3.684720018</v>
      </c>
      <c r="BD139" s="0" t="n">
        <v>3.989054932</v>
      </c>
    </row>
    <row r="140" customFormat="false" ht="14.4" hidden="false" customHeight="false" outlineLevel="0" collapsed="false">
      <c r="A140" s="0" t="s">
        <v>192</v>
      </c>
      <c r="B140" s="8" t="n">
        <v>3.06716</v>
      </c>
      <c r="C140" s="1" t="n">
        <v>76.5429153442383</v>
      </c>
      <c r="D140" s="0" t="n">
        <v>82.8580916722616</v>
      </c>
      <c r="E140" s="0" t="n">
        <v>91.8866240183512</v>
      </c>
      <c r="F140" s="1" t="n">
        <v>85.9836120605469</v>
      </c>
      <c r="G140" s="1" t="n">
        <v>4.28</v>
      </c>
      <c r="H140" s="1" t="n">
        <v>194.9</v>
      </c>
      <c r="I140" s="1" t="n">
        <v>5</v>
      </c>
      <c r="J140" s="1" t="n">
        <v>100.3278</v>
      </c>
      <c r="K140" s="1" t="n">
        <v>3.26</v>
      </c>
      <c r="L140" s="9" t="n">
        <v>3.54496900867057</v>
      </c>
      <c r="M140" s="0" t="n">
        <v>3.04</v>
      </c>
      <c r="N140" s="1" t="n">
        <v>0</v>
      </c>
      <c r="O140" s="1" t="n">
        <v>0</v>
      </c>
      <c r="P140" s="1" t="n">
        <v>0</v>
      </c>
      <c r="Q140" s="1" t="n">
        <v>0</v>
      </c>
      <c r="R140" s="0" t="n">
        <v>0</v>
      </c>
      <c r="S140" s="0" t="n">
        <v>4.02</v>
      </c>
      <c r="T140" s="0" t="n">
        <v>3.8</v>
      </c>
      <c r="U140" s="0" t="n">
        <v>4.12</v>
      </c>
      <c r="V140" s="0" t="n">
        <v>5.95</v>
      </c>
      <c r="W140" s="0" t="n">
        <v>5.06</v>
      </c>
      <c r="X140" s="0" t="n">
        <v>0.139313288</v>
      </c>
      <c r="Y140" s="0" t="n">
        <v>0.158748386</v>
      </c>
      <c r="Z140" s="0" t="n">
        <v>0.138277724</v>
      </c>
      <c r="AA140" s="0" t="n">
        <v>0.343270836</v>
      </c>
      <c r="AB140" s="0" t="n">
        <v>3.716471953</v>
      </c>
      <c r="AC140" s="0" t="n">
        <v>3.851064393</v>
      </c>
      <c r="AD140" s="0" t="n">
        <v>3.943204008</v>
      </c>
      <c r="AE140" s="0" t="n">
        <v>3.975693377</v>
      </c>
      <c r="AF140" s="0" t="n">
        <v>56.6081911894385</v>
      </c>
      <c r="AG140" s="10" t="n">
        <v>0.3648</v>
      </c>
      <c r="AH140" s="1" t="n">
        <v>4.3761</v>
      </c>
      <c r="AI140" s="11" t="n">
        <f aca="false">AH140-AG140</f>
        <v>4.0113</v>
      </c>
      <c r="AJ140" s="1" t="n">
        <v>0.1235</v>
      </c>
      <c r="AK140" s="1" t="n">
        <v>3.8701</v>
      </c>
      <c r="AL140" s="1" t="n">
        <f aca="false">AK140-AJ140</f>
        <v>3.7466</v>
      </c>
      <c r="AM140" s="10" t="n">
        <v>0.0976</v>
      </c>
      <c r="AN140" s="1" t="n">
        <v>4.0108</v>
      </c>
      <c r="AO140" s="11" t="n">
        <f aca="false">AN140-AM140</f>
        <v>3.9132</v>
      </c>
      <c r="AP140" s="1" t="n">
        <v>0.0811</v>
      </c>
      <c r="AQ140" s="1" t="n">
        <v>3.9415</v>
      </c>
      <c r="AR140" s="1" t="n">
        <f aca="false">AQ140-AP140</f>
        <v>3.8604</v>
      </c>
      <c r="AS140" s="0" t="n">
        <v>0.413505844946021</v>
      </c>
      <c r="AT140" s="0" t="n">
        <v>0.349340912189585</v>
      </c>
      <c r="AU140" s="0" t="n">
        <v>0.216785227789697</v>
      </c>
      <c r="AV140" s="0" t="n">
        <v>68.7164459228516</v>
      </c>
      <c r="AW140" s="12" t="n">
        <v>11.57</v>
      </c>
      <c r="AX140" s="9" t="n">
        <f aca="false">AY140-AZ140</f>
        <v>0.890000000000001</v>
      </c>
      <c r="AY140" s="13" t="n">
        <v>5.95</v>
      </c>
      <c r="AZ140" s="13" t="n">
        <v>5.06</v>
      </c>
      <c r="BA140" s="0" t="n">
        <v>3.855785241</v>
      </c>
      <c r="BB140" s="0" t="n">
        <v>4.00981278</v>
      </c>
      <c r="BC140" s="0" t="n">
        <v>4.081481731</v>
      </c>
      <c r="BD140" s="0" t="n">
        <v>4.318964213</v>
      </c>
    </row>
    <row r="141" customFormat="false" ht="14.4" hidden="false" customHeight="false" outlineLevel="0" collapsed="false">
      <c r="A141" s="0" t="s">
        <v>193</v>
      </c>
      <c r="B141" s="8" t="n">
        <v>3.64693</v>
      </c>
      <c r="C141" s="1" t="n">
        <v>71.6203002929688</v>
      </c>
      <c r="D141" s="0" t="n">
        <v>84.5562973022461</v>
      </c>
      <c r="E141" s="0" t="n">
        <v>88.8855450948079</v>
      </c>
      <c r="F141" s="1" t="n">
        <v>63.3386878967285</v>
      </c>
      <c r="G141" s="1" t="n">
        <v>4.02</v>
      </c>
      <c r="H141" s="1" t="n">
        <v>196.1</v>
      </c>
      <c r="I141" s="1" t="n">
        <v>4.9</v>
      </c>
      <c r="J141" s="1" t="n">
        <v>100.5151</v>
      </c>
      <c r="K141" s="1" t="n">
        <v>3.5</v>
      </c>
      <c r="L141" s="9" t="n">
        <v>3.58438873127789</v>
      </c>
      <c r="M141" s="0" t="n">
        <v>3.26</v>
      </c>
      <c r="N141" s="0" t="n">
        <v>-0.042990186799722</v>
      </c>
      <c r="O141" s="12" t="n">
        <v>-0.0300000000000003</v>
      </c>
      <c r="P141" s="1" t="n">
        <v>0.00610732628166888</v>
      </c>
      <c r="Q141" s="1" t="n">
        <v>-0.0300000000000003</v>
      </c>
      <c r="R141" s="0" t="n">
        <v>-0.0278570047055791</v>
      </c>
      <c r="S141" s="0" t="n">
        <v>3.84</v>
      </c>
      <c r="T141" s="0" t="n">
        <v>3.77</v>
      </c>
      <c r="U141" s="0" t="n">
        <v>3.87</v>
      </c>
      <c r="V141" s="0" t="n">
        <v>5.96</v>
      </c>
      <c r="W141" s="0" t="n">
        <v>5.09</v>
      </c>
      <c r="X141" s="0" t="n">
        <v>0.039435335</v>
      </c>
      <c r="Y141" s="0" t="n">
        <v>0.012242209</v>
      </c>
      <c r="Z141" s="0" t="n">
        <v>-0.027081953</v>
      </c>
      <c r="AA141" s="0" t="n">
        <v>0.178750317</v>
      </c>
      <c r="AB141" s="0" t="n">
        <v>3.713191066</v>
      </c>
      <c r="AC141" s="0" t="n">
        <v>3.793174166</v>
      </c>
      <c r="AD141" s="0" t="n">
        <v>3.849850472</v>
      </c>
      <c r="AE141" s="0" t="n">
        <v>3.88860601</v>
      </c>
      <c r="AF141" s="0" t="n">
        <v>42.4125818846762</v>
      </c>
      <c r="AG141" s="10" t="n">
        <v>0.16</v>
      </c>
      <c r="AH141" s="1" t="n">
        <v>4.1331</v>
      </c>
      <c r="AI141" s="11" t="n">
        <f aca="false">AH141-AG141</f>
        <v>3.9731</v>
      </c>
      <c r="AJ141" s="1" t="n">
        <v>0.0047</v>
      </c>
      <c r="AK141" s="1" t="n">
        <v>3.7724</v>
      </c>
      <c r="AL141" s="1" t="n">
        <f aca="false">AK141-AJ141</f>
        <v>3.7677</v>
      </c>
      <c r="AM141" s="10" t="n">
        <v>-0.0703</v>
      </c>
      <c r="AN141" s="1" t="n">
        <v>3.8071</v>
      </c>
      <c r="AO141" s="11" t="n">
        <f aca="false">AN141-AM141</f>
        <v>3.8774</v>
      </c>
      <c r="AP141" s="1" t="n">
        <v>-0.1304</v>
      </c>
      <c r="AQ141" s="1" t="n">
        <v>4.0633</v>
      </c>
      <c r="AR141" s="1" t="n">
        <f aca="false">AQ141-AP141</f>
        <v>4.1937</v>
      </c>
      <c r="AS141" s="0" t="n">
        <v>0.474548779394389</v>
      </c>
      <c r="AT141" s="0" t="n">
        <v>0.43932232333654</v>
      </c>
      <c r="AU141" s="0" t="n">
        <v>0.245836679237623</v>
      </c>
      <c r="AV141" s="0" t="n">
        <v>64.3958587646484</v>
      </c>
      <c r="AW141" s="12" t="n">
        <v>12.6</v>
      </c>
      <c r="AX141" s="9" t="n">
        <f aca="false">AY141-AZ141</f>
        <v>0.87</v>
      </c>
      <c r="AY141" s="13" t="n">
        <v>5.96</v>
      </c>
      <c r="AZ141" s="13" t="n">
        <v>5.09</v>
      </c>
      <c r="BA141" s="0" t="n">
        <v>3.752626401</v>
      </c>
      <c r="BB141" s="0" t="n">
        <v>3.805416375</v>
      </c>
      <c r="BC141" s="0" t="n">
        <v>3.822768519</v>
      </c>
      <c r="BD141" s="0" t="n">
        <v>4.067356327</v>
      </c>
    </row>
    <row r="142" customFormat="false" ht="14.4" hidden="false" customHeight="false" outlineLevel="0" collapsed="false">
      <c r="A142" s="0" t="s">
        <v>194</v>
      </c>
      <c r="B142" s="8" t="n">
        <v>4.74183</v>
      </c>
      <c r="C142" s="1" t="n">
        <v>180.904403686523</v>
      </c>
      <c r="D142" s="0" t="n">
        <v>100.710180600484</v>
      </c>
      <c r="E142" s="0" t="n">
        <v>96.4863503774007</v>
      </c>
      <c r="F142" s="1" t="n">
        <v>238.437255859375</v>
      </c>
      <c r="G142" s="1" t="n">
        <v>4.34</v>
      </c>
      <c r="H142" s="1" t="n">
        <v>198.8</v>
      </c>
      <c r="I142" s="1" t="n">
        <v>5</v>
      </c>
      <c r="J142" s="1" t="n">
        <v>98.6063</v>
      </c>
      <c r="K142" s="1" t="n">
        <v>3.62</v>
      </c>
      <c r="L142" s="9" t="n">
        <v>3.73008822700329</v>
      </c>
      <c r="M142" s="0" t="n">
        <v>3.5</v>
      </c>
      <c r="N142" s="0" t="n">
        <v>0.0253451112378964</v>
      </c>
      <c r="O142" s="12" t="n">
        <v>0.0299999999999998</v>
      </c>
      <c r="P142" s="1" t="n">
        <v>0.0331545226988075</v>
      </c>
      <c r="Q142" s="1" t="n">
        <v>0.0699999999999998</v>
      </c>
      <c r="R142" s="0" t="n">
        <v>0.0650053611010444</v>
      </c>
      <c r="S142" s="0" t="n">
        <v>4.18</v>
      </c>
      <c r="T142" s="0" t="n">
        <v>4.01</v>
      </c>
      <c r="U142" s="0" t="n">
        <v>4.18</v>
      </c>
      <c r="V142" s="0" t="n">
        <v>6.03</v>
      </c>
      <c r="W142" s="0" t="n">
        <v>5.13</v>
      </c>
      <c r="X142" s="0" t="n">
        <v>0.07359191</v>
      </c>
      <c r="Y142" s="0" t="n">
        <v>0.055997789</v>
      </c>
      <c r="Z142" s="0" t="n">
        <v>0.088184562</v>
      </c>
      <c r="AA142" s="0" t="n">
        <v>0.34895352</v>
      </c>
      <c r="AB142" s="0" t="n">
        <v>4.024002265</v>
      </c>
      <c r="AC142" s="0" t="n">
        <v>4.076493849</v>
      </c>
      <c r="AD142" s="0" t="n">
        <v>4.084217064</v>
      </c>
      <c r="AE142" s="0" t="n">
        <v>4.074083482</v>
      </c>
      <c r="AF142" s="0" t="n">
        <v>126.874366466678</v>
      </c>
      <c r="AG142" s="10" t="n">
        <v>0.3794</v>
      </c>
      <c r="AH142" s="1" t="n">
        <v>4.4921</v>
      </c>
      <c r="AI142" s="11" t="n">
        <f aca="false">AH142-AG142</f>
        <v>4.1127</v>
      </c>
      <c r="AJ142" s="1" t="n">
        <v>0.1108</v>
      </c>
      <c r="AK142" s="1" t="n">
        <v>4.0342</v>
      </c>
      <c r="AL142" s="1" t="n">
        <f aca="false">AK142-AJ142</f>
        <v>3.9234</v>
      </c>
      <c r="AM142" s="10" t="n">
        <v>0.0854</v>
      </c>
      <c r="AN142" s="1" t="n">
        <v>4.1302</v>
      </c>
      <c r="AO142" s="11" t="n">
        <f aca="false">AN142-AM142</f>
        <v>4.0448</v>
      </c>
      <c r="AP142" s="1" t="n">
        <v>0.08</v>
      </c>
      <c r="AQ142" s="1" t="n">
        <v>3.9707</v>
      </c>
      <c r="AR142" s="1" t="n">
        <f aca="false">AQ142-AP142</f>
        <v>3.8907</v>
      </c>
      <c r="AS142" s="0" t="n">
        <v>0.562</v>
      </c>
      <c r="AT142" s="0" t="n">
        <v>0.5</v>
      </c>
      <c r="AU142" s="0" t="n">
        <v>0.3</v>
      </c>
      <c r="AV142" s="0" t="n">
        <v>91.4060592651367</v>
      </c>
      <c r="AW142" s="12" t="n">
        <v>11.92</v>
      </c>
      <c r="AX142" s="9" t="n">
        <f aca="false">AY142-AZ142</f>
        <v>0.9</v>
      </c>
      <c r="AY142" s="13" t="n">
        <v>6.03</v>
      </c>
      <c r="AZ142" s="13" t="n">
        <v>5.13</v>
      </c>
      <c r="BA142" s="0" t="n">
        <v>4.097594175</v>
      </c>
      <c r="BB142" s="0" t="n">
        <v>4.132491638</v>
      </c>
      <c r="BC142" s="0" t="n">
        <v>4.172401626</v>
      </c>
      <c r="BD142" s="0" t="n">
        <v>4.423037003</v>
      </c>
    </row>
    <row r="143" customFormat="false" ht="14.4" hidden="false" customHeight="false" outlineLevel="0" collapsed="false">
      <c r="A143" s="0" t="s">
        <v>195</v>
      </c>
      <c r="B143" s="8" t="n">
        <v>4.3501</v>
      </c>
      <c r="C143" s="1" t="n">
        <v>128.569366455078</v>
      </c>
      <c r="D143" s="0" t="n">
        <v>95.3524815241496</v>
      </c>
      <c r="E143" s="0" t="n">
        <v>89.9282474517822</v>
      </c>
      <c r="F143" s="1" t="n">
        <v>119.507095336914</v>
      </c>
      <c r="G143" s="1" t="n">
        <v>4.57</v>
      </c>
      <c r="H143" s="1" t="n">
        <v>199.1</v>
      </c>
      <c r="I143" s="1" t="n">
        <v>5</v>
      </c>
      <c r="J143" s="1" t="n">
        <v>99.8695</v>
      </c>
      <c r="K143" s="1" t="n">
        <v>3.78</v>
      </c>
      <c r="L143" s="9" t="n">
        <v>4.08437292739948</v>
      </c>
      <c r="M143" s="0" t="n">
        <v>3.62</v>
      </c>
      <c r="N143" s="1" t="n">
        <v>0</v>
      </c>
      <c r="O143" s="1" t="n">
        <v>0</v>
      </c>
      <c r="P143" s="1" t="n">
        <v>0</v>
      </c>
      <c r="Q143" s="1" t="n">
        <v>0</v>
      </c>
      <c r="R143" s="0" t="n">
        <v>0</v>
      </c>
      <c r="S143" s="0" t="n">
        <v>4.4</v>
      </c>
      <c r="T143" s="0" t="n">
        <v>4.31</v>
      </c>
      <c r="U143" s="0" t="n">
        <v>4.45</v>
      </c>
      <c r="V143" s="0" t="n">
        <v>6.3</v>
      </c>
      <c r="W143" s="0" t="n">
        <v>5.35</v>
      </c>
      <c r="X143" s="0" t="n">
        <v>0.136997698</v>
      </c>
      <c r="Y143" s="0" t="n">
        <v>0.152638097</v>
      </c>
      <c r="Z143" s="0" t="n">
        <v>0.162769105</v>
      </c>
      <c r="AA143" s="0" t="n">
        <v>0.430496492</v>
      </c>
      <c r="AB143" s="0" t="n">
        <v>4.188742711</v>
      </c>
      <c r="AC143" s="0" t="n">
        <v>4.247062658</v>
      </c>
      <c r="AD143" s="0" t="n">
        <v>4.24377297</v>
      </c>
      <c r="AE143" s="0" t="n">
        <v>4.204673248</v>
      </c>
      <c r="AF143" s="0" t="n">
        <v>80.4571873312426</v>
      </c>
      <c r="AG143" s="10" t="n">
        <v>0.427</v>
      </c>
      <c r="AH143" s="1" t="n">
        <v>4.6767</v>
      </c>
      <c r="AI143" s="11" t="n">
        <f aca="false">AH143-AG143</f>
        <v>4.2497</v>
      </c>
      <c r="AJ143" s="1" t="n">
        <v>0.1356</v>
      </c>
      <c r="AK143" s="1" t="n">
        <v>4.335</v>
      </c>
      <c r="AL143" s="1" t="n">
        <f aca="false">AK143-AJ143</f>
        <v>4.1994</v>
      </c>
      <c r="AM143" s="10" t="n">
        <v>0.1259</v>
      </c>
      <c r="AN143" s="1" t="n">
        <v>4.4013</v>
      </c>
      <c r="AO143" s="11" t="n">
        <f aca="false">AN143-AM143</f>
        <v>4.2754</v>
      </c>
      <c r="AP143" s="1" t="n">
        <v>0.1323</v>
      </c>
      <c r="AQ143" s="1" t="n">
        <v>4.2848</v>
      </c>
      <c r="AR143" s="1" t="n">
        <f aca="false">AQ143-AP143</f>
        <v>4.1525</v>
      </c>
      <c r="AS143" s="0" t="n">
        <v>0.657896801739628</v>
      </c>
      <c r="AT143" s="0" t="n">
        <v>0.489327179528702</v>
      </c>
      <c r="AU143" s="0" t="n">
        <v>0.376505367779863</v>
      </c>
      <c r="AV143" s="0" t="n">
        <v>76.1636810302734</v>
      </c>
      <c r="AW143" s="12" t="n">
        <v>15.32</v>
      </c>
      <c r="AX143" s="9" t="n">
        <f aca="false">AY143-AZ143</f>
        <v>0.95</v>
      </c>
      <c r="AY143" s="13" t="n">
        <v>6.3</v>
      </c>
      <c r="AZ143" s="13" t="n">
        <v>5.35</v>
      </c>
      <c r="BA143" s="0" t="n">
        <v>4.325740409</v>
      </c>
      <c r="BB143" s="0" t="n">
        <v>4.399700755</v>
      </c>
      <c r="BC143" s="0" t="n">
        <v>4.406542075</v>
      </c>
      <c r="BD143" s="0" t="n">
        <v>4.63516974</v>
      </c>
    </row>
    <row r="144" customFormat="false" ht="14.4" hidden="false" customHeight="false" outlineLevel="0" collapsed="false">
      <c r="A144" s="0" t="s">
        <v>196</v>
      </c>
      <c r="B144" s="8" t="n">
        <v>3.33855</v>
      </c>
      <c r="C144" s="1" t="n">
        <v>80.6592788696289</v>
      </c>
      <c r="D144" s="0" t="n">
        <v>99.9948574701945</v>
      </c>
      <c r="E144" s="0" t="n">
        <v>87.1089528401693</v>
      </c>
      <c r="F144" s="1" t="n">
        <v>111.172203063965</v>
      </c>
      <c r="G144" s="1" t="n">
        <v>4.49</v>
      </c>
      <c r="H144" s="1" t="n">
        <v>198.1</v>
      </c>
      <c r="I144" s="1" t="n">
        <v>5</v>
      </c>
      <c r="J144" s="1" t="n">
        <v>100.9014</v>
      </c>
      <c r="K144" s="1" t="n">
        <v>4</v>
      </c>
      <c r="L144" s="9" t="n">
        <v>4.09885185384853</v>
      </c>
      <c r="M144" s="0" t="n">
        <v>3.78</v>
      </c>
      <c r="N144" s="0" t="n">
        <v>0.0377903513737943</v>
      </c>
      <c r="O144" s="12" t="n">
        <v>0.0299999999999994</v>
      </c>
      <c r="P144" s="1" t="n">
        <v>0.0123974945930954</v>
      </c>
      <c r="Q144" s="1" t="n">
        <v>0.0199999999999996</v>
      </c>
      <c r="R144" s="0" t="n">
        <v>0.018883702927762</v>
      </c>
      <c r="S144" s="0" t="n">
        <v>4.42</v>
      </c>
      <c r="T144" s="0" t="n">
        <v>4.34</v>
      </c>
      <c r="U144" s="0" t="n">
        <v>4.42</v>
      </c>
      <c r="V144" s="0" t="n">
        <v>6.39</v>
      </c>
      <c r="W144" s="0" t="n">
        <v>5.42</v>
      </c>
      <c r="X144" s="0" t="n">
        <v>0.117831361</v>
      </c>
      <c r="Y144" s="0" t="n">
        <v>0.11369274</v>
      </c>
      <c r="Z144" s="0" t="n">
        <v>0.108847258</v>
      </c>
      <c r="AA144" s="0" t="n">
        <v>0.395724005</v>
      </c>
      <c r="AB144" s="0" t="n">
        <v>4.263149374</v>
      </c>
      <c r="AC144" s="0" t="n">
        <v>4.284525398</v>
      </c>
      <c r="AD144" s="0" t="n">
        <v>4.248428613</v>
      </c>
      <c r="AE144" s="0" t="n">
        <v>4.200632201</v>
      </c>
      <c r="AF144" s="0" t="n">
        <v>32.4660959800371</v>
      </c>
      <c r="AG144" s="10" t="n">
        <v>0.3674</v>
      </c>
      <c r="AH144" s="1" t="n">
        <v>4.623</v>
      </c>
      <c r="AI144" s="11" t="n">
        <f aca="false">AH144-AG144</f>
        <v>4.2556</v>
      </c>
      <c r="AJ144" s="1" t="n">
        <v>0.1085</v>
      </c>
      <c r="AK144" s="1" t="n">
        <v>4.3667</v>
      </c>
      <c r="AL144" s="1" t="n">
        <f aca="false">AK144-AJ144</f>
        <v>4.2582</v>
      </c>
      <c r="AM144" s="10" t="n">
        <v>0.0876</v>
      </c>
      <c r="AN144" s="1" t="n">
        <v>4.3993</v>
      </c>
      <c r="AO144" s="11" t="n">
        <f aca="false">AN144-AM144</f>
        <v>4.3117</v>
      </c>
      <c r="AP144" s="1" t="n">
        <v>0.0789</v>
      </c>
      <c r="AQ144" s="1" t="n">
        <v>4.4041</v>
      </c>
      <c r="AR144" s="1" t="n">
        <f aca="false">AQ144-AP144</f>
        <v>4.3252</v>
      </c>
      <c r="AS144" s="0" t="n">
        <v>0.73694087287757</v>
      </c>
      <c r="AT144" s="0" t="n">
        <v>0.436846982429787</v>
      </c>
      <c r="AU144" s="0" t="n">
        <v>0.450121088467497</v>
      </c>
      <c r="AV144" s="0" t="n">
        <v>72.2159881591797</v>
      </c>
      <c r="AW144" s="12" t="n">
        <v>12.06</v>
      </c>
      <c r="AX144" s="9" t="n">
        <f aca="false">AY144-AZ144</f>
        <v>0.97</v>
      </c>
      <c r="AY144" s="13" t="n">
        <v>6.39</v>
      </c>
      <c r="AZ144" s="13" t="n">
        <v>5.42</v>
      </c>
      <c r="BA144" s="0" t="n">
        <v>4.380980735</v>
      </c>
      <c r="BB144" s="0" t="n">
        <v>4.398218138</v>
      </c>
      <c r="BC144" s="0" t="n">
        <v>4.357275871</v>
      </c>
      <c r="BD144" s="0" t="n">
        <v>4.596356206</v>
      </c>
    </row>
    <row r="145" customFormat="false" ht="14.4" hidden="false" customHeight="false" outlineLevel="0" collapsed="false">
      <c r="A145" s="0" t="s">
        <v>197</v>
      </c>
      <c r="B145" s="8" t="n">
        <v>3.33855</v>
      </c>
      <c r="C145" s="1" t="n">
        <v>98.6722946166992</v>
      </c>
      <c r="D145" s="0" t="n">
        <v>99.1203130086263</v>
      </c>
      <c r="E145" s="0" t="n">
        <v>91.0682293574015</v>
      </c>
      <c r="F145" s="1" t="n">
        <v>42.4207496643066</v>
      </c>
      <c r="G145" s="1" t="n">
        <v>4.39</v>
      </c>
      <c r="H145" s="1" t="n">
        <v>198.1</v>
      </c>
      <c r="I145" s="1" t="n">
        <v>4.9</v>
      </c>
      <c r="J145" s="1" t="n">
        <v>101.4873</v>
      </c>
      <c r="K145" s="1" t="n">
        <v>4.16</v>
      </c>
      <c r="L145" s="9" t="n">
        <v>4.16725189061873</v>
      </c>
      <c r="M145" s="0" t="n">
        <v>4</v>
      </c>
      <c r="N145" s="0" t="n">
        <v>-0.0840506172561906</v>
      </c>
      <c r="O145" s="12" t="n">
        <v>-0.0800000000000001</v>
      </c>
      <c r="P145" s="1" t="n">
        <v>8.11247505119184E-005</v>
      </c>
      <c r="Q145" s="1" t="n">
        <v>-0.0200000000000005</v>
      </c>
      <c r="R145" s="0" t="n">
        <v>-0.023342203576969</v>
      </c>
      <c r="S145" s="0" t="n">
        <v>4.41</v>
      </c>
      <c r="T145" s="0" t="n">
        <v>4.38</v>
      </c>
      <c r="U145" s="0" t="n">
        <v>4.35</v>
      </c>
      <c r="V145" s="0" t="n">
        <v>6.32</v>
      </c>
      <c r="W145" s="0" t="n">
        <v>5.37</v>
      </c>
      <c r="X145" s="0" t="n">
        <v>-0.001886038</v>
      </c>
      <c r="Y145" s="0" t="n">
        <v>-0.041688182</v>
      </c>
      <c r="Z145" s="0" t="n">
        <v>-0.074827978</v>
      </c>
      <c r="AA145" s="0" t="n">
        <v>0.136776975</v>
      </c>
      <c r="AB145" s="0" t="n">
        <v>4.401541796</v>
      </c>
      <c r="AC145" s="0" t="n">
        <v>4.421623441</v>
      </c>
      <c r="AD145" s="0" t="n">
        <v>4.36656423</v>
      </c>
      <c r="AE145" s="0" t="n">
        <v>4.290379665</v>
      </c>
      <c r="AF145" s="0" t="n">
        <v>78.73817649111</v>
      </c>
      <c r="AG145" s="10" t="n">
        <v>0.2566</v>
      </c>
      <c r="AH145" s="1" t="n">
        <v>4.4997</v>
      </c>
      <c r="AI145" s="11" t="n">
        <f aca="false">AH145-AG145</f>
        <v>4.2431</v>
      </c>
      <c r="AJ145" s="1" t="n">
        <v>0.0661</v>
      </c>
      <c r="AK145" s="1" t="n">
        <v>4.3974</v>
      </c>
      <c r="AL145" s="1" t="n">
        <f aca="false">AK145-AJ145</f>
        <v>4.3313</v>
      </c>
      <c r="AM145" s="10" t="n">
        <v>0.0264</v>
      </c>
      <c r="AN145" s="1" t="n">
        <v>4.3815</v>
      </c>
      <c r="AO145" s="11" t="n">
        <f aca="false">AN145-AM145</f>
        <v>4.3551</v>
      </c>
      <c r="AP145" s="1" t="n">
        <v>-0.0137</v>
      </c>
      <c r="AQ145" s="1" t="n">
        <v>4.3335</v>
      </c>
      <c r="AR145" s="1" t="n">
        <f aca="false">AQ145-AP145</f>
        <v>4.3472</v>
      </c>
      <c r="AS145" s="0" t="n">
        <v>0.772</v>
      </c>
      <c r="AT145" s="0" t="n">
        <v>0.39</v>
      </c>
      <c r="AU145" s="0" t="n">
        <v>0.49</v>
      </c>
      <c r="AV145" s="0" t="n">
        <v>78.0489273071289</v>
      </c>
      <c r="AW145" s="12" t="n">
        <v>12.07</v>
      </c>
      <c r="AX145" s="9" t="n">
        <f aca="false">AY145-AZ145</f>
        <v>0.95</v>
      </c>
      <c r="AY145" s="13" t="n">
        <v>6.32</v>
      </c>
      <c r="AZ145" s="13" t="n">
        <v>5.37</v>
      </c>
      <c r="BA145" s="0" t="n">
        <v>4.399655758</v>
      </c>
      <c r="BB145" s="0" t="n">
        <v>4.37993526</v>
      </c>
      <c r="BC145" s="0" t="n">
        <v>4.291736253</v>
      </c>
      <c r="BD145" s="0" t="n">
        <v>4.42715664</v>
      </c>
    </row>
    <row r="146" customFormat="false" ht="14.4" hidden="false" customHeight="false" outlineLevel="0" collapsed="false">
      <c r="A146" s="0" t="s">
        <v>198</v>
      </c>
      <c r="B146" s="8" t="n">
        <v>4.01879</v>
      </c>
      <c r="C146" s="1" t="n">
        <v>140.357849121094</v>
      </c>
      <c r="D146" s="0" t="n">
        <v>104.0959815979</v>
      </c>
      <c r="E146" s="0" t="n">
        <v>94.0573561986287</v>
      </c>
      <c r="F146" s="1" t="n">
        <v>226.524475097656</v>
      </c>
      <c r="G146" s="1" t="n">
        <v>4.53</v>
      </c>
      <c r="H146" s="1" t="n">
        <v>199.3</v>
      </c>
      <c r="I146" s="1" t="n">
        <v>4.7</v>
      </c>
      <c r="J146" s="1" t="n">
        <v>101.6088</v>
      </c>
      <c r="K146" s="1" t="n">
        <v>4.29</v>
      </c>
      <c r="L146" s="9" t="n">
        <v>4.47702909242967</v>
      </c>
      <c r="M146" s="0" t="n">
        <v>4.16</v>
      </c>
      <c r="N146" s="0" t="n">
        <v>0.0639499291706898</v>
      </c>
      <c r="O146" s="12" t="n">
        <v>0.0700000000000003</v>
      </c>
      <c r="P146" s="1" t="n">
        <v>0.0124052108148751</v>
      </c>
      <c r="Q146" s="1" t="n">
        <v>0.0200000000000005</v>
      </c>
      <c r="R146" s="0" t="n">
        <v>0.0111911499320758</v>
      </c>
      <c r="S146" s="0" t="n">
        <v>4.54</v>
      </c>
      <c r="T146" s="0" t="n">
        <v>4.58</v>
      </c>
      <c r="U146" s="0" t="n">
        <v>4.47</v>
      </c>
      <c r="V146" s="0" t="n">
        <v>6.24</v>
      </c>
      <c r="W146" s="0" t="n">
        <v>5.29</v>
      </c>
      <c r="X146" s="0" t="n">
        <v>-0.054334373</v>
      </c>
      <c r="Y146" s="0" t="n">
        <v>-0.08964213</v>
      </c>
      <c r="Z146" s="0" t="n">
        <v>-0.058480244</v>
      </c>
      <c r="AA146" s="0" t="n">
        <v>0.18072292</v>
      </c>
      <c r="AB146" s="0" t="n">
        <v>4.605680823</v>
      </c>
      <c r="AC146" s="0" t="n">
        <v>4.586170792</v>
      </c>
      <c r="AD146" s="0" t="n">
        <v>4.492392754</v>
      </c>
      <c r="AE146" s="0" t="n">
        <v>4.387814203</v>
      </c>
      <c r="AF146" s="0" t="n">
        <v>62.222410814143</v>
      </c>
      <c r="AG146" s="10" t="n">
        <v>0.3041</v>
      </c>
      <c r="AH146" s="1" t="n">
        <v>4.6571</v>
      </c>
      <c r="AI146" s="11" t="n">
        <f aca="false">AH146-AG146</f>
        <v>4.353</v>
      </c>
      <c r="AJ146" s="1" t="n">
        <v>0.0618</v>
      </c>
      <c r="AK146" s="1" t="n">
        <v>4.5503</v>
      </c>
      <c r="AL146" s="1" t="n">
        <f aca="false">AK146-AJ146</f>
        <v>4.4885</v>
      </c>
      <c r="AM146" s="10" t="n">
        <v>0.0269</v>
      </c>
      <c r="AN146" s="1" t="n">
        <v>4.4998</v>
      </c>
      <c r="AO146" s="11" t="n">
        <f aca="false">AN146-AM146</f>
        <v>4.4729</v>
      </c>
      <c r="AP146" s="1" t="n">
        <v>0.0088</v>
      </c>
      <c r="AQ146" s="1" t="n">
        <v>4.2838</v>
      </c>
      <c r="AR146" s="1" t="n">
        <f aca="false">AQ146-AP146</f>
        <v>4.275</v>
      </c>
      <c r="AS146" s="0" t="n">
        <v>0.74635139253991</v>
      </c>
      <c r="AT146" s="0" t="n">
        <v>0.384183703028943</v>
      </c>
      <c r="AU146" s="0" t="n">
        <v>0.476452560350111</v>
      </c>
      <c r="AV146" s="0" t="n">
        <v>79.1753463745117</v>
      </c>
      <c r="AW146" s="12" t="n">
        <v>12.95</v>
      </c>
      <c r="AX146" s="9" t="n">
        <f aca="false">AY146-AZ146</f>
        <v>0.95</v>
      </c>
      <c r="AY146" s="13" t="n">
        <v>6.24</v>
      </c>
      <c r="AZ146" s="13" t="n">
        <v>5.29</v>
      </c>
      <c r="BA146" s="0" t="n">
        <v>4.55134645</v>
      </c>
      <c r="BB146" s="0" t="n">
        <v>4.496528663</v>
      </c>
      <c r="BC146" s="0" t="n">
        <v>4.43391251</v>
      </c>
      <c r="BD146" s="0" t="n">
        <v>4.568537123</v>
      </c>
    </row>
    <row r="147" customFormat="false" ht="14.4" hidden="false" customHeight="false" outlineLevel="0" collapsed="false">
      <c r="A147" s="0" t="s">
        <v>199</v>
      </c>
      <c r="B147" s="8" t="n">
        <v>3.63825</v>
      </c>
      <c r="C147" s="1" t="n">
        <v>73.4442367553711</v>
      </c>
      <c r="D147" s="0" t="n">
        <v>107.40081914266</v>
      </c>
      <c r="E147" s="0" t="n">
        <v>96.9542595545451</v>
      </c>
      <c r="F147" s="1" t="n">
        <v>117.774124145508</v>
      </c>
      <c r="G147" s="1" t="n">
        <v>4.55</v>
      </c>
      <c r="H147" s="1" t="n">
        <v>199.4</v>
      </c>
      <c r="I147" s="1" t="n">
        <v>4.8</v>
      </c>
      <c r="J147" s="1" t="n">
        <v>101.6839</v>
      </c>
      <c r="K147" s="1" t="n">
        <v>4.49</v>
      </c>
      <c r="L147" s="9" t="n">
        <v>4.69202499589799</v>
      </c>
      <c r="M147" s="0" t="n">
        <v>4.29</v>
      </c>
      <c r="N147" s="1" t="n">
        <v>0</v>
      </c>
      <c r="O147" s="1" t="n">
        <v>0</v>
      </c>
      <c r="P147" s="1" t="n">
        <v>0</v>
      </c>
      <c r="Q147" s="1" t="n">
        <v>0</v>
      </c>
      <c r="R147" s="0" t="n">
        <v>0</v>
      </c>
      <c r="S147" s="0" t="n">
        <v>4.69</v>
      </c>
      <c r="T147" s="0" t="n">
        <v>4.73</v>
      </c>
      <c r="U147" s="0" t="n">
        <v>4.61</v>
      </c>
      <c r="V147" s="0" t="n">
        <v>6.27</v>
      </c>
      <c r="W147" s="0" t="n">
        <v>5.35</v>
      </c>
      <c r="X147" s="0" t="n">
        <v>-0.073132539</v>
      </c>
      <c r="Y147" s="0" t="n">
        <v>-0.114947805</v>
      </c>
      <c r="Z147" s="0" t="n">
        <v>-0.121589476</v>
      </c>
      <c r="AA147" s="0" t="n">
        <v>0.051370113</v>
      </c>
      <c r="AB147" s="0" t="n">
        <v>4.756054347</v>
      </c>
      <c r="AC147" s="0" t="n">
        <v>4.77026223</v>
      </c>
      <c r="AD147" s="0" t="n">
        <v>4.676046488</v>
      </c>
      <c r="AE147" s="0" t="n">
        <v>4.536882045</v>
      </c>
      <c r="AF147" s="0" t="n">
        <v>60.3716219969453</v>
      </c>
      <c r="AG147" s="10" t="n">
        <v>0.3099</v>
      </c>
      <c r="AH147" s="1" t="n">
        <v>4.7072</v>
      </c>
      <c r="AI147" s="11" t="n">
        <f aca="false">AH147-AG147</f>
        <v>4.3973</v>
      </c>
      <c r="AJ147" s="1" t="n">
        <v>0.0862</v>
      </c>
      <c r="AK147" s="1" t="n">
        <v>4.7124</v>
      </c>
      <c r="AL147" s="1" t="n">
        <f aca="false">AK147-AJ147</f>
        <v>4.6262</v>
      </c>
      <c r="AM147" s="10" t="n">
        <v>0.0614</v>
      </c>
      <c r="AN147" s="1" t="n">
        <v>4.6588</v>
      </c>
      <c r="AO147" s="11" t="n">
        <f aca="false">AN147-AM147</f>
        <v>4.5974</v>
      </c>
      <c r="AP147" s="1" t="n">
        <v>0.0374</v>
      </c>
      <c r="AQ147" s="1" t="n">
        <v>4.5062</v>
      </c>
      <c r="AR147" s="1" t="n">
        <f aca="false">AQ147-AP147</f>
        <v>4.4688</v>
      </c>
      <c r="AS147" s="0" t="n">
        <v>0.684909951317553</v>
      </c>
      <c r="AT147" s="0" t="n">
        <v>0.406623080277646</v>
      </c>
      <c r="AU147" s="0" t="n">
        <v>0.43441970763313</v>
      </c>
      <c r="AV147" s="0" t="n">
        <v>72.6929931640625</v>
      </c>
      <c r="AW147" s="12" t="n">
        <v>12.34</v>
      </c>
      <c r="AX147" s="9" t="n">
        <f aca="false">AY147-AZ147</f>
        <v>0.92</v>
      </c>
      <c r="AY147" s="13" t="n">
        <v>6.27</v>
      </c>
      <c r="AZ147" s="13" t="n">
        <v>5.35</v>
      </c>
      <c r="BA147" s="0" t="n">
        <v>4.682921808</v>
      </c>
      <c r="BB147" s="0" t="n">
        <v>4.655314425</v>
      </c>
      <c r="BC147" s="0" t="n">
        <v>4.554457012</v>
      </c>
      <c r="BD147" s="0" t="n">
        <v>4.588252158</v>
      </c>
    </row>
    <row r="148" customFormat="false" ht="14.4" hidden="false" customHeight="false" outlineLevel="0" collapsed="false">
      <c r="A148" s="0" t="s">
        <v>200</v>
      </c>
      <c r="B148" s="8" t="n">
        <v>3.41792</v>
      </c>
      <c r="C148" s="1" t="n">
        <v>85.7070159912109</v>
      </c>
      <c r="D148" s="0" t="n">
        <v>114.13966178894</v>
      </c>
      <c r="E148" s="0" t="n">
        <v>100.412929217021</v>
      </c>
      <c r="F148" s="1" t="n">
        <v>133.885070800781</v>
      </c>
      <c r="G148" s="1" t="n">
        <v>4.86</v>
      </c>
      <c r="H148" s="1" t="n">
        <v>199.7</v>
      </c>
      <c r="I148" s="1" t="n">
        <v>4.7</v>
      </c>
      <c r="J148" s="1" t="n">
        <v>101.8522</v>
      </c>
      <c r="K148" s="1" t="n">
        <v>4.59</v>
      </c>
      <c r="L148" s="9" t="n">
        <v>4.8006044513558</v>
      </c>
      <c r="M148" s="0" t="n">
        <v>4.49</v>
      </c>
      <c r="N148" s="0" t="n">
        <v>0.0954876307392647</v>
      </c>
      <c r="O148" s="12" t="n">
        <v>0.100000000000001</v>
      </c>
      <c r="P148" s="1" t="n">
        <v>0.0304263152662125</v>
      </c>
      <c r="Q148" s="1" t="n">
        <v>0.0899999999999999</v>
      </c>
      <c r="R148" s="0" t="n">
        <v>0.076816207447834</v>
      </c>
      <c r="S148" s="0" t="n">
        <v>4.82</v>
      </c>
      <c r="T148" s="0" t="n">
        <v>4.82</v>
      </c>
      <c r="U148" s="0" t="n">
        <v>4.82</v>
      </c>
      <c r="V148" s="0" t="n">
        <v>6.41</v>
      </c>
      <c r="W148" s="0" t="n">
        <v>5.53</v>
      </c>
      <c r="X148" s="0" t="n">
        <v>0.038605423</v>
      </c>
      <c r="Y148" s="0" t="n">
        <v>0.039651297</v>
      </c>
      <c r="Z148" s="0" t="n">
        <v>0.097505008</v>
      </c>
      <c r="AA148" s="0" t="n">
        <v>0.378417507</v>
      </c>
      <c r="AB148" s="0" t="n">
        <v>4.78467963</v>
      </c>
      <c r="AC148" s="0" t="n">
        <v>4.768641133</v>
      </c>
      <c r="AD148" s="0" t="n">
        <v>4.660518669</v>
      </c>
      <c r="AE148" s="0" t="n">
        <v>4.52635748</v>
      </c>
      <c r="AF148" s="0" t="n">
        <v>46.3807604665498</v>
      </c>
      <c r="AG148" s="10" t="n">
        <v>0.4791</v>
      </c>
      <c r="AH148" s="1" t="n">
        <v>4.9684</v>
      </c>
      <c r="AI148" s="11" t="n">
        <f aca="false">AH148-AG148</f>
        <v>4.4893</v>
      </c>
      <c r="AJ148" s="1" t="n">
        <v>0.1485</v>
      </c>
      <c r="AK148" s="1" t="n">
        <v>4.8212</v>
      </c>
      <c r="AL148" s="1" t="n">
        <f aca="false">AK148-AJ148</f>
        <v>4.6727</v>
      </c>
      <c r="AM148" s="10" t="n">
        <v>0.1547</v>
      </c>
      <c r="AN148" s="1" t="n">
        <v>4.8103</v>
      </c>
      <c r="AO148" s="11" t="n">
        <f aca="false">AN148-AM148</f>
        <v>4.6556</v>
      </c>
      <c r="AP148" s="1" t="n">
        <v>0.1797</v>
      </c>
      <c r="AQ148" s="1" t="n">
        <v>4.632</v>
      </c>
      <c r="AR148" s="1" t="n">
        <f aca="false">AQ148-AP148</f>
        <v>4.4523</v>
      </c>
      <c r="AS148" s="0" t="n">
        <v>0.623</v>
      </c>
      <c r="AT148" s="0" t="n">
        <v>0.4325</v>
      </c>
      <c r="AU148" s="0" t="n">
        <v>0.4</v>
      </c>
      <c r="AV148" s="0" t="n">
        <v>64.2293319702148</v>
      </c>
      <c r="AW148" s="12" t="n">
        <v>11.39</v>
      </c>
      <c r="AX148" s="9" t="n">
        <f aca="false">AY148-AZ148</f>
        <v>0.88</v>
      </c>
      <c r="AY148" s="13" t="n">
        <v>6.41</v>
      </c>
      <c r="AZ148" s="13" t="n">
        <v>5.53</v>
      </c>
      <c r="BA148" s="0" t="n">
        <v>4.823285053</v>
      </c>
      <c r="BB148" s="0" t="n">
        <v>4.80829243</v>
      </c>
      <c r="BC148" s="0" t="n">
        <v>4.758023677</v>
      </c>
      <c r="BD148" s="0" t="n">
        <v>4.904774987</v>
      </c>
    </row>
    <row r="149" customFormat="false" ht="14.4" hidden="false" customHeight="false" outlineLevel="0" collapsed="false">
      <c r="A149" s="0" t="s">
        <v>201</v>
      </c>
      <c r="B149" s="8" t="n">
        <v>3.61384</v>
      </c>
      <c r="C149" s="1" t="n">
        <v>97.4716491699219</v>
      </c>
      <c r="D149" s="0" t="n">
        <v>116.601940790812</v>
      </c>
      <c r="E149" s="0" t="n">
        <v>98.4941466649373</v>
      </c>
      <c r="F149" s="1" t="n">
        <v>84.2375411987305</v>
      </c>
      <c r="G149" s="1" t="n">
        <v>5.07</v>
      </c>
      <c r="H149" s="1" t="n">
        <v>200.7</v>
      </c>
      <c r="I149" s="1" t="n">
        <v>4.7</v>
      </c>
      <c r="J149" s="1" t="n">
        <v>102.2952</v>
      </c>
      <c r="K149" s="1" t="n">
        <v>4.79</v>
      </c>
      <c r="L149" s="9" t="n">
        <v>4.87163265024216</v>
      </c>
      <c r="M149" s="0" t="n">
        <v>4.59</v>
      </c>
      <c r="N149" s="1" t="n">
        <v>0</v>
      </c>
      <c r="O149" s="1" t="n">
        <v>0</v>
      </c>
      <c r="P149" s="1" t="n">
        <v>0</v>
      </c>
      <c r="Q149" s="1" t="n">
        <v>0</v>
      </c>
      <c r="R149" s="0" t="n">
        <v>0</v>
      </c>
      <c r="S149" s="0" t="n">
        <v>4.87</v>
      </c>
      <c r="T149" s="0" t="n">
        <v>4.9</v>
      </c>
      <c r="U149" s="0" t="n">
        <v>4.92</v>
      </c>
      <c r="V149" s="0" t="n">
        <v>6.68</v>
      </c>
      <c r="W149" s="0" t="n">
        <v>5.84</v>
      </c>
      <c r="X149" s="0" t="n">
        <v>0.056211792</v>
      </c>
      <c r="Y149" s="0" t="n">
        <v>0.082407311</v>
      </c>
      <c r="Z149" s="0" t="n">
        <v>0.234286567</v>
      </c>
      <c r="AA149" s="0" t="n">
        <v>0.612206646</v>
      </c>
      <c r="AB149" s="0" t="n">
        <v>4.823282781</v>
      </c>
      <c r="AC149" s="0" t="n">
        <v>4.753056365</v>
      </c>
      <c r="AD149" s="0" t="n">
        <v>4.61898125</v>
      </c>
      <c r="AE149" s="0" t="n">
        <v>4.491353268</v>
      </c>
      <c r="AF149" s="0" t="n">
        <v>57.944577977378</v>
      </c>
      <c r="AG149" s="10" t="n">
        <v>0.5685</v>
      </c>
      <c r="AH149" s="1" t="n">
        <v>5.1434</v>
      </c>
      <c r="AI149" s="11" t="n">
        <f aca="false">AH149-AG149</f>
        <v>4.5749</v>
      </c>
      <c r="AJ149" s="1" t="n">
        <v>0.1476</v>
      </c>
      <c r="AK149" s="1" t="n">
        <v>4.8603</v>
      </c>
      <c r="AL149" s="1" t="n">
        <f aca="false">AK149-AJ149</f>
        <v>4.7127</v>
      </c>
      <c r="AM149" s="10" t="n">
        <v>0.1605</v>
      </c>
      <c r="AN149" s="1" t="n">
        <v>4.8381</v>
      </c>
      <c r="AO149" s="11" t="n">
        <f aca="false">AN149-AM149</f>
        <v>4.6776</v>
      </c>
      <c r="AP149" s="1" t="n">
        <v>0.2236</v>
      </c>
      <c r="AQ149" s="1" t="n">
        <v>4.8267</v>
      </c>
      <c r="AR149" s="1" t="n">
        <f aca="false">AQ149-AP149</f>
        <v>4.6031</v>
      </c>
      <c r="AS149" s="0" t="n">
        <v>0.587901331804437</v>
      </c>
      <c r="AT149" s="0" t="n">
        <v>0.443938008355528</v>
      </c>
      <c r="AU149" s="0" t="n">
        <v>0.399906613041917</v>
      </c>
      <c r="AV149" s="0" t="n">
        <v>79.7615280151367</v>
      </c>
      <c r="AW149" s="12" t="n">
        <v>11.59</v>
      </c>
      <c r="AX149" s="9" t="n">
        <f aca="false">AY149-AZ149</f>
        <v>0.84</v>
      </c>
      <c r="AY149" s="13" t="n">
        <v>6.68</v>
      </c>
      <c r="AZ149" s="13" t="n">
        <v>5.84</v>
      </c>
      <c r="BA149" s="0" t="n">
        <v>4.879494573</v>
      </c>
      <c r="BB149" s="0" t="n">
        <v>4.835463676</v>
      </c>
      <c r="BC149" s="0" t="n">
        <v>4.853267817</v>
      </c>
      <c r="BD149" s="0" t="n">
        <v>5.103559914</v>
      </c>
    </row>
    <row r="150" customFormat="false" ht="14.4" hidden="false" customHeight="false" outlineLevel="0" collapsed="false">
      <c r="A150" s="0" t="s">
        <v>202</v>
      </c>
      <c r="B150" s="8" t="n">
        <v>3.97727</v>
      </c>
      <c r="C150" s="1" t="n">
        <v>149.613677978516</v>
      </c>
      <c r="D150" s="0" t="n">
        <v>137.097937901815</v>
      </c>
      <c r="E150" s="0" t="n">
        <v>102.733174959819</v>
      </c>
      <c r="F150" s="1" t="n">
        <v>398.179504394531</v>
      </c>
      <c r="G150" s="1" t="n">
        <v>5.12</v>
      </c>
      <c r="H150" s="1" t="n">
        <v>201.3</v>
      </c>
      <c r="I150" s="1" t="n">
        <v>4.6</v>
      </c>
      <c r="J150" s="1" t="n">
        <v>102.1531</v>
      </c>
      <c r="K150" s="1" t="n">
        <v>4.94</v>
      </c>
      <c r="L150" s="9" t="n">
        <v>5.00246557057759</v>
      </c>
      <c r="M150" s="0" t="n">
        <v>4.79</v>
      </c>
      <c r="N150" s="0" t="n">
        <v>0.0271093013441703</v>
      </c>
      <c r="O150" s="12" t="n">
        <v>0.0200000000000005</v>
      </c>
      <c r="P150" s="1" t="n">
        <v>0.0108776870391214</v>
      </c>
      <c r="Q150" s="1" t="n">
        <v>0.04</v>
      </c>
      <c r="R150" s="0" t="n">
        <v>0.0218369488032604</v>
      </c>
      <c r="S150" s="0" t="n">
        <v>5.04</v>
      </c>
      <c r="T150" s="0" t="n">
        <v>5.07</v>
      </c>
      <c r="U150" s="0" t="n">
        <v>5.04</v>
      </c>
      <c r="V150" s="0" t="n">
        <v>6.75</v>
      </c>
      <c r="W150" s="0" t="n">
        <v>5.95</v>
      </c>
      <c r="X150" s="0" t="n">
        <v>0.093874192</v>
      </c>
      <c r="Y150" s="0" t="n">
        <v>0.114474521</v>
      </c>
      <c r="Z150" s="0" t="n">
        <v>0.214259358</v>
      </c>
      <c r="AA150" s="0" t="n">
        <v>0.572302293</v>
      </c>
      <c r="AB150" s="0" t="n">
        <v>4.945538254</v>
      </c>
      <c r="AC150" s="0" t="n">
        <v>4.88725393</v>
      </c>
      <c r="AD150" s="0" t="n">
        <v>4.740519217</v>
      </c>
      <c r="AE150" s="0" t="n">
        <v>4.587213628</v>
      </c>
      <c r="AF150" s="0" t="n">
        <v>95.8681237073241</v>
      </c>
      <c r="AG150" s="10" t="n">
        <v>0.5698</v>
      </c>
      <c r="AH150" s="1" t="n">
        <v>5.1901</v>
      </c>
      <c r="AI150" s="11" t="n">
        <f aca="false">AH150-AG150</f>
        <v>4.6203</v>
      </c>
      <c r="AJ150" s="1" t="n">
        <v>0.1712</v>
      </c>
      <c r="AK150" s="1" t="n">
        <v>5.0302</v>
      </c>
      <c r="AL150" s="1" t="n">
        <f aca="false">AK150-AJ150</f>
        <v>4.859</v>
      </c>
      <c r="AM150" s="10" t="n">
        <v>0.1939</v>
      </c>
      <c r="AN150" s="1" t="n">
        <v>5.0028</v>
      </c>
      <c r="AO150" s="11" t="n">
        <f aca="false">AN150-AM150</f>
        <v>4.8089</v>
      </c>
      <c r="AP150" s="1" t="n">
        <v>0.2494</v>
      </c>
      <c r="AQ150" s="1" t="n">
        <v>4.9171</v>
      </c>
      <c r="AR150" s="1" t="n">
        <f aca="false">AQ150-AP150</f>
        <v>4.6677</v>
      </c>
      <c r="AS150" s="0" t="n">
        <v>0.574715618148515</v>
      </c>
      <c r="AT150" s="0" t="n">
        <v>0.450827363126295</v>
      </c>
      <c r="AU150" s="0" t="n">
        <v>0.423311192111094</v>
      </c>
      <c r="AV150" s="0" t="n">
        <v>70.8362579345703</v>
      </c>
      <c r="AW150" s="12" t="n">
        <v>16.44</v>
      </c>
      <c r="AX150" s="9" t="n">
        <f aca="false">AY150-AZ150</f>
        <v>0.8</v>
      </c>
      <c r="AY150" s="13" t="n">
        <v>6.75</v>
      </c>
      <c r="AZ150" s="13" t="n">
        <v>5.95</v>
      </c>
      <c r="BA150" s="0" t="n">
        <v>5.039412445</v>
      </c>
      <c r="BB150" s="0" t="n">
        <v>5.001728451</v>
      </c>
      <c r="BC150" s="0" t="n">
        <v>4.954778575</v>
      </c>
      <c r="BD150" s="0" t="n">
        <v>5.159515921</v>
      </c>
    </row>
    <row r="151" customFormat="false" ht="14.4" hidden="false" customHeight="false" outlineLevel="0" collapsed="false">
      <c r="A151" s="0" t="s">
        <v>203</v>
      </c>
      <c r="B151" s="8" t="n">
        <v>4.18172</v>
      </c>
      <c r="C151" s="1" t="n">
        <v>123.196449279785</v>
      </c>
      <c r="D151" s="0" t="n">
        <v>162.473611831665</v>
      </c>
      <c r="E151" s="0" t="n">
        <v>108.896619796753</v>
      </c>
      <c r="F151" s="1" t="n">
        <v>328.223022460938</v>
      </c>
      <c r="G151" s="1" t="n">
        <v>5.15</v>
      </c>
      <c r="H151" s="1" t="n">
        <v>201.8</v>
      </c>
      <c r="I151" s="1" t="n">
        <v>4.6</v>
      </c>
      <c r="J151" s="1" t="n">
        <v>102.522</v>
      </c>
      <c r="K151" s="1" t="n">
        <v>4.99</v>
      </c>
      <c r="L151" s="9" t="n">
        <v>5.28756659915786</v>
      </c>
      <c r="M151" s="0" t="n">
        <v>4.94</v>
      </c>
      <c r="N151" s="0" t="n">
        <v>-0.124381737779128</v>
      </c>
      <c r="O151" s="12" t="n">
        <v>-0.13</v>
      </c>
      <c r="P151" s="1" t="n">
        <v>-0.0215728642828044</v>
      </c>
      <c r="Q151" s="1" t="n">
        <v>-0.0800000000000001</v>
      </c>
      <c r="R151" s="0" t="n">
        <v>-0.0665094238191681</v>
      </c>
      <c r="S151" s="0" t="n">
        <v>5.16</v>
      </c>
      <c r="T151" s="0" t="n">
        <v>5.21</v>
      </c>
      <c r="U151" s="0" t="n">
        <v>5.1</v>
      </c>
      <c r="V151" s="0" t="n">
        <v>6.78</v>
      </c>
      <c r="W151" s="0" t="n">
        <v>5.89</v>
      </c>
      <c r="X151" s="0" t="n">
        <v>0.074566621</v>
      </c>
      <c r="Y151" s="0" t="n">
        <v>0.072419301</v>
      </c>
      <c r="Z151" s="0" t="n">
        <v>0.13559908</v>
      </c>
      <c r="AA151" s="0" t="n">
        <v>0.480630825</v>
      </c>
      <c r="AB151" s="0" t="n">
        <v>5.13352981</v>
      </c>
      <c r="AC151" s="0" t="n">
        <v>5.055629821</v>
      </c>
      <c r="AD151" s="0" t="n">
        <v>4.871106383</v>
      </c>
      <c r="AE151" s="0" t="n">
        <v>4.684775462</v>
      </c>
      <c r="AF151" s="0" t="n">
        <v>91.2169251189513</v>
      </c>
      <c r="AG151" s="10" t="n">
        <v>0.5225</v>
      </c>
      <c r="AH151" s="1" t="n">
        <v>5.2003</v>
      </c>
      <c r="AI151" s="11" t="n">
        <f aca="false">AH151-AG151</f>
        <v>4.6778</v>
      </c>
      <c r="AJ151" s="1" t="n">
        <v>0.159</v>
      </c>
      <c r="AK151" s="1" t="n">
        <v>5.2011</v>
      </c>
      <c r="AL151" s="1" t="n">
        <f aca="false">AK151-AJ151</f>
        <v>5.0421</v>
      </c>
      <c r="AM151" s="10" t="n">
        <v>0.1781</v>
      </c>
      <c r="AN151" s="1" t="n">
        <v>5.1304</v>
      </c>
      <c r="AO151" s="11" t="n">
        <f aca="false">AN151-AM151</f>
        <v>4.9523</v>
      </c>
      <c r="AP151" s="1" t="n">
        <v>0.2186</v>
      </c>
      <c r="AQ151" s="1" t="n">
        <v>4.9711</v>
      </c>
      <c r="AR151" s="1" t="n">
        <f aca="false">AQ151-AP151</f>
        <v>4.7525</v>
      </c>
      <c r="AS151" s="0" t="n">
        <v>0.5705</v>
      </c>
      <c r="AT151" s="0" t="n">
        <v>0.47</v>
      </c>
      <c r="AU151" s="0" t="n">
        <v>0.45</v>
      </c>
      <c r="AV151" s="0" t="n">
        <v>79.4943313598633</v>
      </c>
      <c r="AW151" s="12" t="n">
        <v>13.08</v>
      </c>
      <c r="AX151" s="9" t="n">
        <f aca="false">AY151-AZ151</f>
        <v>0.890000000000001</v>
      </c>
      <c r="AY151" s="13" t="n">
        <v>6.78</v>
      </c>
      <c r="AZ151" s="13" t="n">
        <v>5.89</v>
      </c>
      <c r="BA151" s="0" t="n">
        <v>5.208096431</v>
      </c>
      <c r="BB151" s="0" t="n">
        <v>5.128049122</v>
      </c>
      <c r="BC151" s="0" t="n">
        <v>5.006705463</v>
      </c>
      <c r="BD151" s="0" t="n">
        <v>5.165406287</v>
      </c>
    </row>
    <row r="152" customFormat="false" ht="14.4" hidden="false" customHeight="false" outlineLevel="0" collapsed="false">
      <c r="A152" s="0" t="s">
        <v>204</v>
      </c>
      <c r="B152" s="8" t="n">
        <v>4.10467</v>
      </c>
      <c r="C152" s="1" t="n">
        <v>178.330978393555</v>
      </c>
      <c r="D152" s="0" t="n">
        <v>185.553781509399</v>
      </c>
      <c r="E152" s="0" t="n">
        <v>117.378958384196</v>
      </c>
      <c r="F152" s="1" t="n">
        <v>362.945648193359</v>
      </c>
      <c r="G152" s="1" t="n">
        <v>4.99</v>
      </c>
      <c r="H152" s="1" t="n">
        <v>202.9</v>
      </c>
      <c r="I152" s="1" t="n">
        <v>4.7</v>
      </c>
      <c r="J152" s="1" t="n">
        <v>102.5057</v>
      </c>
      <c r="K152" s="1" t="n">
        <v>5.24</v>
      </c>
      <c r="L152" s="9" t="n">
        <v>5.19910877385648</v>
      </c>
      <c r="M152" s="0" t="n">
        <v>4.99</v>
      </c>
      <c r="N152" s="1" t="n">
        <v>0</v>
      </c>
      <c r="O152" s="1" t="n">
        <v>0</v>
      </c>
      <c r="P152" s="1" t="n">
        <v>0</v>
      </c>
      <c r="Q152" s="1" t="n">
        <v>0</v>
      </c>
      <c r="R152" s="0" t="n">
        <v>0</v>
      </c>
      <c r="S152" s="0" t="n">
        <v>4.97</v>
      </c>
      <c r="T152" s="0" t="n">
        <v>5.11</v>
      </c>
      <c r="U152" s="0" t="n">
        <v>4.91</v>
      </c>
      <c r="V152" s="0" t="n">
        <v>6.76</v>
      </c>
      <c r="W152" s="0" t="n">
        <v>5.85</v>
      </c>
      <c r="X152" s="0" t="n">
        <v>-0.008114429</v>
      </c>
      <c r="Y152" s="0" t="n">
        <v>-0.029940185</v>
      </c>
      <c r="Z152" s="0" t="n">
        <v>0.056029066</v>
      </c>
      <c r="AA152" s="0" t="n">
        <v>0.405227312</v>
      </c>
      <c r="AB152" s="0" t="n">
        <v>5.071315839</v>
      </c>
      <c r="AC152" s="0" t="n">
        <v>4.961682379</v>
      </c>
      <c r="AD152" s="0" t="n">
        <v>4.767807111</v>
      </c>
      <c r="AE152" s="0" t="n">
        <v>4.597211275</v>
      </c>
      <c r="AF152" s="0" t="n">
        <v>120.163635012254</v>
      </c>
      <c r="AG152" s="10" t="n">
        <v>0.4255</v>
      </c>
      <c r="AH152" s="1" t="n">
        <v>5.0484</v>
      </c>
      <c r="AI152" s="11" t="n">
        <f aca="false">AH152-AG152</f>
        <v>4.6229</v>
      </c>
      <c r="AJ152" s="1" t="n">
        <v>0.0935</v>
      </c>
      <c r="AK152" s="1" t="n">
        <v>5.045</v>
      </c>
      <c r="AL152" s="1" t="n">
        <f aca="false">AK152-AJ152</f>
        <v>4.9515</v>
      </c>
      <c r="AM152" s="10" t="n">
        <v>0.0849</v>
      </c>
      <c r="AN152" s="1" t="n">
        <v>4.9342</v>
      </c>
      <c r="AO152" s="11" t="n">
        <f aca="false">AN152-AM152</f>
        <v>4.8493</v>
      </c>
      <c r="AP152" s="1" t="n">
        <v>0.1077</v>
      </c>
      <c r="AQ152" s="1" t="n">
        <v>4.9497</v>
      </c>
      <c r="AR152" s="1" t="n">
        <f aca="false">AQ152-AP152</f>
        <v>4.842</v>
      </c>
      <c r="AS152" s="0" t="n">
        <v>0.566672909871972</v>
      </c>
      <c r="AT152" s="0" t="n">
        <v>0.51479018947487</v>
      </c>
      <c r="AU152" s="0" t="n">
        <v>0.462624691185926</v>
      </c>
      <c r="AV152" s="0" t="n">
        <v>80.5623092651367</v>
      </c>
      <c r="AW152" s="12" t="n">
        <v>14.95</v>
      </c>
      <c r="AX152" s="9" t="n">
        <f aca="false">AY152-AZ152</f>
        <v>0.91</v>
      </c>
      <c r="AY152" s="13" t="n">
        <v>6.76</v>
      </c>
      <c r="AZ152" s="13" t="n">
        <v>5.85</v>
      </c>
      <c r="BA152" s="0" t="n">
        <v>5.06320141</v>
      </c>
      <c r="BB152" s="0" t="n">
        <v>4.931742194</v>
      </c>
      <c r="BC152" s="0" t="n">
        <v>4.823836177</v>
      </c>
      <c r="BD152" s="0" t="n">
        <v>5.002438587</v>
      </c>
    </row>
    <row r="153" customFormat="false" ht="14.4" hidden="false" customHeight="false" outlineLevel="0" collapsed="false">
      <c r="A153" s="0" t="s">
        <v>205</v>
      </c>
      <c r="B153" s="8" t="n">
        <v>3.92657</v>
      </c>
      <c r="C153" s="1" t="n">
        <v>173.020767211914</v>
      </c>
      <c r="D153" s="0" t="n">
        <v>201.550243695577</v>
      </c>
      <c r="E153" s="0" t="n">
        <v>125.828997294108</v>
      </c>
      <c r="F153" s="1" t="n">
        <v>255.296234130859</v>
      </c>
      <c r="G153" s="1" t="n">
        <v>4.74</v>
      </c>
      <c r="H153" s="1" t="n">
        <v>203.8</v>
      </c>
      <c r="I153" s="1" t="n">
        <v>4.7</v>
      </c>
      <c r="J153" s="1" t="n">
        <v>102.8357</v>
      </c>
      <c r="K153" s="1" t="n">
        <v>5.25</v>
      </c>
      <c r="L153" s="9" t="n">
        <v>5.11765360766906</v>
      </c>
      <c r="M153" s="0" t="n">
        <v>5.24</v>
      </c>
      <c r="N153" s="0" t="n">
        <v>-0.0291664836114283</v>
      </c>
      <c r="O153" s="12" t="n">
        <v>-0.0499999999999998</v>
      </c>
      <c r="P153" s="1" t="n">
        <v>-0.0151947986797607</v>
      </c>
      <c r="Q153" s="1" t="n">
        <v>-0.0499999999999998</v>
      </c>
      <c r="R153" s="0" t="n">
        <v>-0.0308328520557257</v>
      </c>
      <c r="S153" s="0" t="n">
        <v>4.79</v>
      </c>
      <c r="T153" s="0" t="n">
        <v>5.01</v>
      </c>
      <c r="U153" s="0" t="n">
        <v>4.7</v>
      </c>
      <c r="V153" s="0" t="n">
        <v>6.59</v>
      </c>
      <c r="W153" s="0" t="n">
        <v>5.68</v>
      </c>
      <c r="X153" s="0" t="n">
        <v>-0.119625866</v>
      </c>
      <c r="Y153" s="0" t="n">
        <v>-0.178883937</v>
      </c>
      <c r="Z153" s="0" t="n">
        <v>-0.089074892</v>
      </c>
      <c r="AA153" s="0" t="n">
        <v>0.249289309</v>
      </c>
      <c r="AB153" s="0" t="n">
        <v>5.066457522</v>
      </c>
      <c r="AC153" s="0" t="n">
        <v>4.916215262</v>
      </c>
      <c r="AD153" s="0" t="n">
        <v>4.698290743</v>
      </c>
      <c r="AE153" s="0" t="n">
        <v>4.532869268</v>
      </c>
      <c r="AF153" s="0" t="n">
        <v>134.596937210051</v>
      </c>
      <c r="AG153" s="10" t="n">
        <v>0.2832</v>
      </c>
      <c r="AH153" s="1" t="n">
        <v>4.851</v>
      </c>
      <c r="AI153" s="11" t="n">
        <f aca="false">AH153-AG153</f>
        <v>4.5678</v>
      </c>
      <c r="AJ153" s="1" t="n">
        <v>0.0115</v>
      </c>
      <c r="AK153" s="1" t="n">
        <v>4.9148</v>
      </c>
      <c r="AL153" s="1" t="n">
        <f aca="false">AK153-AJ153</f>
        <v>4.9033</v>
      </c>
      <c r="AM153" s="10" t="n">
        <v>-0.0321</v>
      </c>
      <c r="AN153" s="1" t="n">
        <v>4.7425</v>
      </c>
      <c r="AO153" s="11" t="n">
        <f aca="false">AN153-AM153</f>
        <v>4.7746</v>
      </c>
      <c r="AP153" s="1" t="n">
        <v>-0.0399</v>
      </c>
      <c r="AQ153" s="1" t="n">
        <v>4.7231</v>
      </c>
      <c r="AR153" s="1" t="n">
        <f aca="false">AQ153-AP153</f>
        <v>4.763</v>
      </c>
      <c r="AS153" s="0" t="n">
        <v>0.572097946458758</v>
      </c>
      <c r="AT153" s="0" t="n">
        <v>0.584541541291247</v>
      </c>
      <c r="AU153" s="0" t="n">
        <v>0.455298486885457</v>
      </c>
      <c r="AV153" s="0" t="n">
        <v>72.7699661254883</v>
      </c>
      <c r="AW153" s="12" t="n">
        <v>12.31</v>
      </c>
      <c r="AX153" s="9" t="n">
        <f aca="false">AY153-AZ153</f>
        <v>0.91</v>
      </c>
      <c r="AY153" s="13" t="n">
        <v>6.59</v>
      </c>
      <c r="AZ153" s="13" t="n">
        <v>5.68</v>
      </c>
      <c r="BA153" s="0" t="n">
        <v>4.946831657</v>
      </c>
      <c r="BB153" s="0" t="n">
        <v>4.737331324</v>
      </c>
      <c r="BC153" s="0" t="n">
        <v>4.609215851</v>
      </c>
      <c r="BD153" s="0" t="n">
        <v>4.782158577</v>
      </c>
    </row>
    <row r="154" customFormat="false" ht="14.4" hidden="false" customHeight="false" outlineLevel="0" collapsed="false">
      <c r="A154" s="0" t="s">
        <v>206</v>
      </c>
      <c r="B154" s="8" t="n">
        <v>2.01207</v>
      </c>
      <c r="C154" s="1" t="n">
        <v>45.4606590270996</v>
      </c>
      <c r="D154" s="0" t="n">
        <v>183.64076089859</v>
      </c>
      <c r="E154" s="0" t="n">
        <v>114.542018572489</v>
      </c>
      <c r="F154" s="1" t="n">
        <v>23.5234622955322</v>
      </c>
      <c r="G154" s="1" t="n">
        <v>4.64</v>
      </c>
      <c r="H154" s="1" t="n">
        <v>202.8</v>
      </c>
      <c r="I154" s="1" t="n">
        <v>4.5</v>
      </c>
      <c r="J154" s="1" t="n">
        <v>102.6606</v>
      </c>
      <c r="K154" s="1" t="n">
        <v>5.25</v>
      </c>
      <c r="L154" s="9" t="n">
        <v>5.05269286878447</v>
      </c>
      <c r="M154" s="0" t="n">
        <v>5.25</v>
      </c>
      <c r="N154" s="0" t="n">
        <v>-0.0918589115705499</v>
      </c>
      <c r="O154" s="12" t="n">
        <v>-0.0800000000000001</v>
      </c>
      <c r="P154" s="1" t="n">
        <v>-0.00683237310171947</v>
      </c>
      <c r="Q154" s="1" t="n">
        <v>0.0199999999999996</v>
      </c>
      <c r="R154" s="0" t="n">
        <v>0.0114160161196821</v>
      </c>
      <c r="S154" s="0" t="n">
        <v>4.71</v>
      </c>
      <c r="T154" s="0" t="n">
        <v>4.91</v>
      </c>
      <c r="U154" s="0" t="n">
        <v>4.59</v>
      </c>
      <c r="V154" s="0" t="n">
        <v>6.43</v>
      </c>
      <c r="W154" s="0" t="n">
        <v>5.51</v>
      </c>
      <c r="X154" s="0" t="n">
        <v>-0.128618947</v>
      </c>
      <c r="Y154" s="0" t="n">
        <v>-0.200859708</v>
      </c>
      <c r="Z154" s="0" t="n">
        <v>-0.139050626</v>
      </c>
      <c r="AA154" s="0" t="n">
        <v>0.184500886</v>
      </c>
      <c r="AB154" s="0" t="n">
        <v>5.003131748</v>
      </c>
      <c r="AC154" s="0" t="n">
        <v>4.856404086</v>
      </c>
      <c r="AD154" s="0" t="n">
        <v>4.64412508</v>
      </c>
      <c r="AE154" s="0" t="n">
        <v>4.487991836</v>
      </c>
      <c r="AF154" s="0" t="n">
        <v>35.0633404633333</v>
      </c>
      <c r="AG154" s="10" t="n">
        <v>0.2263</v>
      </c>
      <c r="AH154" s="1" t="n">
        <v>4.7396</v>
      </c>
      <c r="AI154" s="11" t="n">
        <f aca="false">AH154-AG154</f>
        <v>4.5133</v>
      </c>
      <c r="AJ154" s="1" t="n">
        <v>-0.0061</v>
      </c>
      <c r="AK154" s="1" t="n">
        <v>4.8354</v>
      </c>
      <c r="AL154" s="1" t="n">
        <f aca="false">AK154-AJ154</f>
        <v>4.8415</v>
      </c>
      <c r="AM154" s="10" t="n">
        <v>-0.06</v>
      </c>
      <c r="AN154" s="1" t="n">
        <v>4.6603</v>
      </c>
      <c r="AO154" s="11" t="n">
        <f aca="false">AN154-AM154</f>
        <v>4.7203</v>
      </c>
      <c r="AP154" s="1" t="n">
        <v>-0.0856</v>
      </c>
      <c r="AQ154" s="1" t="n">
        <v>4.577</v>
      </c>
      <c r="AR154" s="1" t="n">
        <f aca="false">AQ154-AP154</f>
        <v>4.6626</v>
      </c>
      <c r="AS154" s="0" t="n">
        <v>0.6</v>
      </c>
      <c r="AT154" s="0" t="n">
        <v>0.6751</v>
      </c>
      <c r="AU154" s="0" t="n">
        <v>0.425</v>
      </c>
      <c r="AV154" s="0" t="n">
        <v>67.0675354003906</v>
      </c>
      <c r="AW154" s="12" t="n">
        <v>11.98</v>
      </c>
      <c r="AX154" s="9" t="n">
        <f aca="false">AY154-AZ154</f>
        <v>0.92</v>
      </c>
      <c r="AY154" s="13" t="n">
        <v>6.43</v>
      </c>
      <c r="AZ154" s="13" t="n">
        <v>5.51</v>
      </c>
      <c r="BA154" s="0" t="n">
        <v>4.874512801</v>
      </c>
      <c r="BB154" s="0" t="n">
        <v>4.655544378</v>
      </c>
      <c r="BC154" s="0" t="n">
        <v>4.505074453</v>
      </c>
      <c r="BD154" s="0" t="n">
        <v>4.672492722</v>
      </c>
    </row>
    <row r="155" customFormat="false" ht="14.4" hidden="false" customHeight="false" outlineLevel="0" collapsed="false">
      <c r="A155" s="0" t="s">
        <v>207</v>
      </c>
      <c r="B155" s="8" t="n">
        <v>1.40633</v>
      </c>
      <c r="C155" s="1" t="n">
        <v>84.031494140625</v>
      </c>
      <c r="D155" s="0" t="n">
        <v>182.48902241389</v>
      </c>
      <c r="E155" s="0" t="n">
        <v>110.830529212952</v>
      </c>
      <c r="F155" s="1" t="n">
        <v>105.686233520508</v>
      </c>
      <c r="G155" s="1" t="n">
        <v>4.61</v>
      </c>
      <c r="H155" s="1" t="n">
        <v>201.9</v>
      </c>
      <c r="I155" s="1" t="n">
        <v>4.4</v>
      </c>
      <c r="J155" s="1" t="n">
        <v>102.6297</v>
      </c>
      <c r="K155" s="1" t="n">
        <v>5.25</v>
      </c>
      <c r="L155" s="9" t="n">
        <v>5.10043308004666</v>
      </c>
      <c r="M155" s="0" t="n">
        <v>5.25</v>
      </c>
      <c r="N155" s="0" t="n">
        <v>-0.0919221965646919</v>
      </c>
      <c r="O155" s="12" t="n">
        <v>-0.100000000000001</v>
      </c>
      <c r="P155" s="1" t="n">
        <v>-0.0132728551259627</v>
      </c>
      <c r="Q155" s="1" t="n">
        <v>-0.0300000000000003</v>
      </c>
      <c r="R155" s="0" t="n">
        <v>-0.0464480872664019</v>
      </c>
      <c r="S155" s="0" t="n">
        <v>4.71</v>
      </c>
      <c r="T155" s="0" t="n">
        <v>4.99</v>
      </c>
      <c r="U155" s="0" t="n">
        <v>4.57</v>
      </c>
      <c r="V155" s="0" t="n">
        <v>6.42</v>
      </c>
      <c r="W155" s="0" t="n">
        <v>5.51</v>
      </c>
      <c r="X155" s="0" t="n">
        <v>-0.135569454</v>
      </c>
      <c r="Y155" s="0" t="n">
        <v>-0.2148419</v>
      </c>
      <c r="Z155" s="0" t="n">
        <v>-0.168740435</v>
      </c>
      <c r="AA155" s="0" t="n">
        <v>0.143438633</v>
      </c>
      <c r="AB155" s="0" t="n">
        <v>5.01257605</v>
      </c>
      <c r="AC155" s="0" t="n">
        <v>4.867469666</v>
      </c>
      <c r="AD155" s="0" t="n">
        <v>4.653204383</v>
      </c>
      <c r="AE155" s="0" t="n">
        <v>4.494208869</v>
      </c>
      <c r="AF155" s="0" t="n">
        <v>36.0965598045255</v>
      </c>
      <c r="AG155" s="10" t="n">
        <v>0.1706</v>
      </c>
      <c r="AH155" s="1" t="n">
        <v>4.7136</v>
      </c>
      <c r="AI155" s="11" t="n">
        <f aca="false">AH155-AG155</f>
        <v>4.543</v>
      </c>
      <c r="AJ155" s="1" t="n">
        <v>-0.0442</v>
      </c>
      <c r="AK155" s="1" t="n">
        <v>4.8808</v>
      </c>
      <c r="AL155" s="1" t="n">
        <f aca="false">AK155-AJ155</f>
        <v>4.925</v>
      </c>
      <c r="AM155" s="10" t="n">
        <v>-0.1117</v>
      </c>
      <c r="AN155" s="1" t="n">
        <v>4.6572</v>
      </c>
      <c r="AO155" s="11" t="n">
        <f aca="false">AN155-AM155</f>
        <v>4.7689</v>
      </c>
      <c r="AP155" s="1" t="n">
        <v>-0.1469</v>
      </c>
      <c r="AQ155" s="1" t="n">
        <v>4.5899</v>
      </c>
      <c r="AR155" s="1" t="n">
        <f aca="false">AQ155-AP155</f>
        <v>4.7368</v>
      </c>
      <c r="AS155" s="0" t="n">
        <v>0.654314436115084</v>
      </c>
      <c r="AT155" s="0" t="n">
        <v>0.776753085596842</v>
      </c>
      <c r="AU155" s="0" t="n">
        <v>0.373668696288452</v>
      </c>
      <c r="AV155" s="0" t="n">
        <v>63.4644660949707</v>
      </c>
      <c r="AW155" s="12" t="n">
        <v>11.1</v>
      </c>
      <c r="AX155" s="9" t="n">
        <f aca="false">AY155-AZ155</f>
        <v>0.91</v>
      </c>
      <c r="AY155" s="13" t="n">
        <v>6.42</v>
      </c>
      <c r="AZ155" s="13" t="n">
        <v>5.51</v>
      </c>
      <c r="BA155" s="0" t="n">
        <v>4.877006595</v>
      </c>
      <c r="BB155" s="0" t="n">
        <v>4.652627766</v>
      </c>
      <c r="BC155" s="0" t="n">
        <v>4.484463948</v>
      </c>
      <c r="BD155" s="0" t="n">
        <v>4.637647503</v>
      </c>
    </row>
    <row r="156" customFormat="false" ht="14.4" hidden="false" customHeight="false" outlineLevel="0" collapsed="false">
      <c r="A156" s="0" t="s">
        <v>208</v>
      </c>
      <c r="B156" s="8" t="n">
        <v>1.9687</v>
      </c>
      <c r="C156" s="1" t="n">
        <v>46.5573196411133</v>
      </c>
      <c r="D156" s="0" t="n">
        <v>178.794709364573</v>
      </c>
      <c r="E156" s="0" t="n">
        <v>107.988699277242</v>
      </c>
      <c r="F156" s="1" t="n">
        <v>66.840446472168</v>
      </c>
      <c r="G156" s="1" t="n">
        <v>4.46</v>
      </c>
      <c r="H156" s="1" t="n">
        <v>202</v>
      </c>
      <c r="I156" s="1" t="n">
        <v>4.5</v>
      </c>
      <c r="J156" s="1" t="n">
        <v>102.539</v>
      </c>
      <c r="K156" s="1" t="n">
        <v>5.25</v>
      </c>
      <c r="L156" s="9" t="n">
        <v>5.07756809793636</v>
      </c>
      <c r="M156" s="0" t="n">
        <v>5.25</v>
      </c>
      <c r="N156" s="1" t="n">
        <v>0</v>
      </c>
      <c r="O156" s="1" t="n">
        <v>0</v>
      </c>
      <c r="P156" s="1" t="n">
        <v>0</v>
      </c>
      <c r="Q156" s="1" t="n">
        <v>0</v>
      </c>
      <c r="R156" s="0" t="n">
        <v>0</v>
      </c>
      <c r="S156" s="0" t="n">
        <v>4.62</v>
      </c>
      <c r="T156" s="0" t="n">
        <v>4.94</v>
      </c>
      <c r="U156" s="0" t="n">
        <v>4.45</v>
      </c>
      <c r="V156" s="0" t="n">
        <v>6.2</v>
      </c>
      <c r="W156" s="0" t="n">
        <v>5.33</v>
      </c>
      <c r="X156" s="0" t="n">
        <v>-0.155474807</v>
      </c>
      <c r="Y156" s="0" t="n">
        <v>-0.257823075</v>
      </c>
      <c r="Z156" s="0" t="n">
        <v>-0.254458024</v>
      </c>
      <c r="AA156" s="0" t="n">
        <v>0.03893976</v>
      </c>
      <c r="AB156" s="0" t="n">
        <v>4.971880569</v>
      </c>
      <c r="AC156" s="0" t="n">
        <v>4.822503014</v>
      </c>
      <c r="AD156" s="0" t="n">
        <v>4.604778005</v>
      </c>
      <c r="AE156" s="0" t="n">
        <v>4.451284423</v>
      </c>
      <c r="AF156" s="0" t="n">
        <v>48.1965421869892</v>
      </c>
      <c r="AG156" s="10" t="n">
        <v>0.0659</v>
      </c>
      <c r="AH156" s="1" t="n">
        <v>4.5657</v>
      </c>
      <c r="AI156" s="11" t="n">
        <f aca="false">AH156-AG156</f>
        <v>4.4998</v>
      </c>
      <c r="AJ156" s="1" t="n">
        <v>-0.0884</v>
      </c>
      <c r="AK156" s="1" t="n">
        <v>4.8276</v>
      </c>
      <c r="AL156" s="1" t="n">
        <f aca="false">AK156-AJ156</f>
        <v>4.916</v>
      </c>
      <c r="AM156" s="10" t="n">
        <v>-0.1764</v>
      </c>
      <c r="AN156" s="1" t="n">
        <v>4.5687</v>
      </c>
      <c r="AO156" s="11" t="n">
        <f aca="false">AN156-AM156</f>
        <v>4.7451</v>
      </c>
      <c r="AP156" s="1" t="n">
        <v>-0.2399</v>
      </c>
      <c r="AQ156" s="1" t="n">
        <v>4.4708</v>
      </c>
      <c r="AR156" s="1" t="n">
        <f aca="false">AQ156-AP156</f>
        <v>4.7107</v>
      </c>
      <c r="AS156" s="0" t="n">
        <v>0.701818521942379</v>
      </c>
      <c r="AT156" s="0" t="n">
        <v>0.857554619856864</v>
      </c>
      <c r="AU156" s="0" t="n">
        <v>0.32308745293967</v>
      </c>
      <c r="AV156" s="0" t="n">
        <v>62.5198440551758</v>
      </c>
      <c r="AW156" s="12" t="n">
        <v>10.91</v>
      </c>
      <c r="AX156" s="9" t="n">
        <f aca="false">AY156-AZ156</f>
        <v>0.87</v>
      </c>
      <c r="AY156" s="13" t="n">
        <v>6.2</v>
      </c>
      <c r="AZ156" s="13" t="n">
        <v>5.33</v>
      </c>
      <c r="BA156" s="0" t="n">
        <v>4.816405762</v>
      </c>
      <c r="BB156" s="0" t="n">
        <v>4.564679939</v>
      </c>
      <c r="BC156" s="0" t="n">
        <v>4.350319981</v>
      </c>
      <c r="BD156" s="0" t="n">
        <v>4.490224183</v>
      </c>
    </row>
    <row r="157" customFormat="false" ht="14.4" hidden="false" customHeight="false" outlineLevel="0" collapsed="false">
      <c r="A157" s="0" t="s">
        <v>209</v>
      </c>
      <c r="B157" s="8" t="n">
        <v>2.52398</v>
      </c>
      <c r="C157" s="1" t="n">
        <v>72.5815124511719</v>
      </c>
      <c r="D157" s="0" t="n">
        <v>179.758874734243</v>
      </c>
      <c r="E157" s="0" t="n">
        <v>105.814467430115</v>
      </c>
      <c r="F157" s="1" t="n">
        <v>53.9907341003418</v>
      </c>
      <c r="G157" s="1" t="n">
        <v>4.71</v>
      </c>
      <c r="H157" s="1" t="n">
        <v>203.1</v>
      </c>
      <c r="I157" s="1" t="n">
        <v>4.4</v>
      </c>
      <c r="J157" s="1" t="n">
        <v>103.6229</v>
      </c>
      <c r="K157" s="1" t="n">
        <v>5.24</v>
      </c>
      <c r="L157" s="9" t="n">
        <v>5.19591403809176</v>
      </c>
      <c r="M157" s="0" t="n">
        <v>5.25</v>
      </c>
      <c r="N157" s="0" t="n">
        <v>0.0387740155246528</v>
      </c>
      <c r="O157" s="12" t="n">
        <v>0.0300000000000003</v>
      </c>
      <c r="P157" s="1" t="n">
        <v>-0.00486185848734344</v>
      </c>
      <c r="Q157" s="1" t="n">
        <v>-0.0599999999999996</v>
      </c>
      <c r="R157" s="0" t="n">
        <v>-0.0489378334086297</v>
      </c>
      <c r="S157" s="0" t="n">
        <v>4.82</v>
      </c>
      <c r="T157" s="0" t="n">
        <v>5</v>
      </c>
      <c r="U157" s="0" t="n">
        <v>4.7</v>
      </c>
      <c r="V157" s="0" t="n">
        <v>6.22</v>
      </c>
      <c r="W157" s="0" t="n">
        <v>5.32</v>
      </c>
      <c r="X157" s="0" t="n">
        <v>-0.078921402</v>
      </c>
      <c r="Y157" s="0" t="n">
        <v>-0.142722369</v>
      </c>
      <c r="Z157" s="0" t="n">
        <v>-0.114526841</v>
      </c>
      <c r="AA157" s="0" t="n">
        <v>0.188839445</v>
      </c>
      <c r="AB157" s="0" t="n">
        <v>5.030939704</v>
      </c>
      <c r="AC157" s="0" t="n">
        <v>4.913783152</v>
      </c>
      <c r="AD157" s="0" t="n">
        <v>4.712559843</v>
      </c>
      <c r="AE157" s="0" t="n">
        <v>4.546154099</v>
      </c>
      <c r="AF157" s="0" t="n">
        <v>17.6162286748823</v>
      </c>
      <c r="AG157" s="10" t="n">
        <v>0.2547</v>
      </c>
      <c r="AH157" s="1" t="n">
        <v>4.7966</v>
      </c>
      <c r="AI157" s="11" t="n">
        <f aca="false">AH157-AG157</f>
        <v>4.5419</v>
      </c>
      <c r="AJ157" s="1" t="n">
        <v>0.0225</v>
      </c>
      <c r="AK157" s="1" t="n">
        <v>4.9372</v>
      </c>
      <c r="AL157" s="1" t="n">
        <f aca="false">AK157-AJ157</f>
        <v>4.9147</v>
      </c>
      <c r="AM157" s="10" t="n">
        <v>-0.0197</v>
      </c>
      <c r="AN157" s="1" t="n">
        <v>4.7738</v>
      </c>
      <c r="AO157" s="11" t="n">
        <f aca="false">AN157-AM157</f>
        <v>4.7935</v>
      </c>
      <c r="AP157" s="1" t="n">
        <v>-0.0434</v>
      </c>
      <c r="AQ157" s="1" t="n">
        <v>4.4285</v>
      </c>
      <c r="AR157" s="1" t="n">
        <f aca="false">AQ157-AP157</f>
        <v>4.4719</v>
      </c>
      <c r="AS157" s="0" t="n">
        <v>0.7</v>
      </c>
      <c r="AT157" s="0" t="n">
        <v>0.88</v>
      </c>
      <c r="AU157" s="0" t="n">
        <v>0.3</v>
      </c>
      <c r="AV157" s="0" t="n">
        <v>63.3704071044922</v>
      </c>
      <c r="AW157" s="12" t="n">
        <v>11.56</v>
      </c>
      <c r="AX157" s="9" t="n">
        <f aca="false">AY157-AZ157</f>
        <v>0.9</v>
      </c>
      <c r="AY157" s="13" t="n">
        <v>6.22</v>
      </c>
      <c r="AZ157" s="13" t="n">
        <v>5.32</v>
      </c>
      <c r="BA157" s="0" t="n">
        <v>4.952018302</v>
      </c>
      <c r="BB157" s="0" t="n">
        <v>4.771060783</v>
      </c>
      <c r="BC157" s="0" t="n">
        <v>4.598033003</v>
      </c>
      <c r="BD157" s="0" t="n">
        <v>4.734993544</v>
      </c>
    </row>
    <row r="158" customFormat="false" ht="14.4" hidden="false" customHeight="false" outlineLevel="0" collapsed="false">
      <c r="A158" s="0" t="s">
        <v>210</v>
      </c>
      <c r="B158" s="8" t="n">
        <v>2.07577</v>
      </c>
      <c r="C158" s="1" t="n">
        <v>85.1645584106445</v>
      </c>
      <c r="D158" s="0" t="n">
        <v>176.582770506541</v>
      </c>
      <c r="E158" s="0" t="n">
        <v>101.215026537577</v>
      </c>
      <c r="F158" s="1" t="n">
        <v>188.411224365234</v>
      </c>
      <c r="G158" s="1" t="n">
        <v>4.83</v>
      </c>
      <c r="H158" s="1" t="n">
        <v>203.437</v>
      </c>
      <c r="I158" s="1" t="n">
        <v>4.6</v>
      </c>
      <c r="J158" s="1" t="n">
        <v>103.1171</v>
      </c>
      <c r="K158" s="1" t="n">
        <v>5.25</v>
      </c>
      <c r="L158" s="9" t="n">
        <v>5.25306242581328</v>
      </c>
      <c r="M158" s="0" t="n">
        <v>5.24</v>
      </c>
      <c r="N158" s="0" t="n">
        <v>-0.0181187142791179</v>
      </c>
      <c r="O158" s="12" t="n">
        <v>-0.0200000000000005</v>
      </c>
      <c r="P158" s="1" t="n">
        <v>-0.0225619194112285</v>
      </c>
      <c r="Q158" s="1" t="n">
        <v>-0.04</v>
      </c>
      <c r="R158" s="0" t="n">
        <v>-0.0422936870463984</v>
      </c>
      <c r="S158" s="0" t="n">
        <v>4.94</v>
      </c>
      <c r="T158" s="0" t="n">
        <v>5.09</v>
      </c>
      <c r="U158" s="0" t="n">
        <v>4.82</v>
      </c>
      <c r="V158" s="0" t="n">
        <v>6.34</v>
      </c>
      <c r="W158" s="0" t="n">
        <v>5.4</v>
      </c>
      <c r="X158" s="0" t="n">
        <v>-0.064961912</v>
      </c>
      <c r="Y158" s="0" t="n">
        <v>-0.10942311</v>
      </c>
      <c r="Z158" s="0" t="n">
        <v>-0.063117056</v>
      </c>
      <c r="AA158" s="0" t="n">
        <v>0.22249206</v>
      </c>
      <c r="AB158" s="0" t="n">
        <v>5.06490182</v>
      </c>
      <c r="AC158" s="0" t="n">
        <v>4.976170059</v>
      </c>
      <c r="AD158" s="0" t="n">
        <v>4.791033597</v>
      </c>
      <c r="AE158" s="0" t="n">
        <v>4.615226812</v>
      </c>
      <c r="AF158" s="0" t="n">
        <v>44.7217325293013</v>
      </c>
      <c r="AG158" s="10" t="n">
        <v>0.3313</v>
      </c>
      <c r="AH158" s="1" t="n">
        <v>4.9157</v>
      </c>
      <c r="AI158" s="11" t="n">
        <f aca="false">AH158-AG158</f>
        <v>4.5844</v>
      </c>
      <c r="AJ158" s="1" t="n">
        <v>0.058</v>
      </c>
      <c r="AK158" s="1" t="n">
        <v>5.01</v>
      </c>
      <c r="AL158" s="1" t="n">
        <f aca="false">AK158-AJ158</f>
        <v>4.952</v>
      </c>
      <c r="AM158" s="10" t="n">
        <v>0.0323</v>
      </c>
      <c r="AN158" s="1" t="n">
        <v>4.8697</v>
      </c>
      <c r="AO158" s="11" t="n">
        <f aca="false">AN158-AM158</f>
        <v>4.8374</v>
      </c>
      <c r="AP158" s="1" t="n">
        <v>0.0283</v>
      </c>
      <c r="AQ158" s="1" t="n">
        <v>4.6422</v>
      </c>
      <c r="AR158" s="1" t="n">
        <f aca="false">AQ158-AP158</f>
        <v>4.6139</v>
      </c>
      <c r="AS158" s="0" t="n">
        <v>0.623995271593619</v>
      </c>
      <c r="AT158" s="0" t="n">
        <v>0.822430801471094</v>
      </c>
      <c r="AU158" s="0" t="n">
        <v>0.321404227363968</v>
      </c>
      <c r="AV158" s="0" t="n">
        <v>79.0196685791016</v>
      </c>
      <c r="AW158" s="12" t="n">
        <v>10.42</v>
      </c>
      <c r="AX158" s="9" t="n">
        <f aca="false">AY158-AZ158</f>
        <v>0.94</v>
      </c>
      <c r="AY158" s="13" t="n">
        <v>6.34</v>
      </c>
      <c r="AZ158" s="13" t="n">
        <v>5.4</v>
      </c>
      <c r="BA158" s="0" t="n">
        <v>4.999939908</v>
      </c>
      <c r="BB158" s="0" t="n">
        <v>4.866746949</v>
      </c>
      <c r="BC158" s="0" t="n">
        <v>4.72791654</v>
      </c>
      <c r="BD158" s="0" t="n">
        <v>4.837718872</v>
      </c>
    </row>
    <row r="159" customFormat="false" ht="14.4" hidden="false" customHeight="false" outlineLevel="0" collapsed="false">
      <c r="A159" s="0" t="s">
        <v>211</v>
      </c>
      <c r="B159" s="8" t="n">
        <v>2.42026</v>
      </c>
      <c r="C159" s="1" t="n">
        <v>43.2713813781738</v>
      </c>
      <c r="D159" s="0" t="n">
        <v>172.313679854075</v>
      </c>
      <c r="E159" s="0" t="n">
        <v>98.7006219228109</v>
      </c>
      <c r="F159" s="1" t="n">
        <v>66.545036315918</v>
      </c>
      <c r="G159" s="1" t="n">
        <v>4.56</v>
      </c>
      <c r="H159" s="1" t="n">
        <v>204.226</v>
      </c>
      <c r="I159" s="1" t="n">
        <v>4.5</v>
      </c>
      <c r="J159" s="1" t="n">
        <v>104.172</v>
      </c>
      <c r="K159" s="1" t="n">
        <v>5.26</v>
      </c>
      <c r="L159" s="9" t="n">
        <v>5.10534184686043</v>
      </c>
      <c r="M159" s="0" t="n">
        <v>5.25</v>
      </c>
      <c r="N159" s="1" t="n">
        <v>0</v>
      </c>
      <c r="O159" s="1" t="n">
        <v>0</v>
      </c>
      <c r="P159" s="1" t="n">
        <v>0</v>
      </c>
      <c r="Q159" s="1" t="n">
        <v>0</v>
      </c>
      <c r="R159" s="0" t="n">
        <v>0</v>
      </c>
      <c r="S159" s="0" t="n">
        <v>4.65</v>
      </c>
      <c r="T159" s="0" t="n">
        <v>4.96</v>
      </c>
      <c r="U159" s="0" t="n">
        <v>4.52</v>
      </c>
      <c r="V159" s="0" t="n">
        <v>6.28</v>
      </c>
      <c r="W159" s="0" t="n">
        <v>5.39</v>
      </c>
      <c r="X159" s="0" t="n">
        <v>-0.131454127</v>
      </c>
      <c r="Y159" s="0" t="n">
        <v>-0.214403788</v>
      </c>
      <c r="Z159" s="0" t="n">
        <v>-0.16936248</v>
      </c>
      <c r="AA159" s="0" t="n">
        <v>0.159074789</v>
      </c>
      <c r="AB159" s="0" t="n">
        <v>4.968590845</v>
      </c>
      <c r="AC159" s="0" t="n">
        <v>4.81167029</v>
      </c>
      <c r="AD159" s="0" t="n">
        <v>4.594812084</v>
      </c>
      <c r="AE159" s="0" t="n">
        <v>4.445616965</v>
      </c>
      <c r="AF159" s="0" t="n">
        <v>27.4845645763698</v>
      </c>
      <c r="AG159" s="10" t="n">
        <v>0.1369</v>
      </c>
      <c r="AH159" s="1" t="n">
        <v>4.672</v>
      </c>
      <c r="AI159" s="11" t="n">
        <f aca="false">AH159-AG159</f>
        <v>4.5351</v>
      </c>
      <c r="AJ159" s="1" t="n">
        <v>-0.0693</v>
      </c>
      <c r="AK159" s="1" t="n">
        <v>4.8451</v>
      </c>
      <c r="AL159" s="1" t="n">
        <f aca="false">AK159-AJ159</f>
        <v>4.9144</v>
      </c>
      <c r="AM159" s="10" t="n">
        <v>-0.1467</v>
      </c>
      <c r="AN159" s="1" t="n">
        <v>4.6016</v>
      </c>
      <c r="AO159" s="11" t="n">
        <f aca="false">AN159-AM159</f>
        <v>4.7483</v>
      </c>
      <c r="AP159" s="1" t="n">
        <v>-0.1872</v>
      </c>
      <c r="AQ159" s="1" t="n">
        <v>4.6044</v>
      </c>
      <c r="AR159" s="1" t="n">
        <f aca="false">AQ159-AP159</f>
        <v>4.7916</v>
      </c>
      <c r="AS159" s="0" t="n">
        <v>0.519535373179134</v>
      </c>
      <c r="AT159" s="0" t="n">
        <v>0.726573312614629</v>
      </c>
      <c r="AU159" s="0" t="n">
        <v>0.365314664318825</v>
      </c>
      <c r="AV159" s="0" t="n">
        <v>57.2026214599609</v>
      </c>
      <c r="AW159" s="12" t="n">
        <v>15.42</v>
      </c>
      <c r="AX159" s="9" t="n">
        <f aca="false">AY159-AZ159</f>
        <v>0.890000000000001</v>
      </c>
      <c r="AY159" s="13" t="n">
        <v>6.28</v>
      </c>
      <c r="AZ159" s="13" t="n">
        <v>5.39</v>
      </c>
      <c r="BA159" s="0" t="n">
        <v>4.837136719</v>
      </c>
      <c r="BB159" s="0" t="n">
        <v>4.597266502</v>
      </c>
      <c r="BC159" s="0" t="n">
        <v>4.425449605</v>
      </c>
      <c r="BD159" s="0" t="n">
        <v>4.604691755</v>
      </c>
    </row>
    <row r="160" customFormat="false" ht="14.4" hidden="false" customHeight="false" outlineLevel="0" collapsed="false">
      <c r="A160" s="0" t="s">
        <v>212</v>
      </c>
      <c r="B160" s="8" t="n">
        <v>2.7982</v>
      </c>
      <c r="C160" s="1" t="n">
        <v>98.8782653808594</v>
      </c>
      <c r="D160" s="0" t="n">
        <v>177.943655490875</v>
      </c>
      <c r="E160" s="0" t="n">
        <v>99.7982260386149</v>
      </c>
      <c r="F160" s="1" t="n">
        <v>201.444778442383</v>
      </c>
      <c r="G160" s="1" t="n">
        <v>4.65</v>
      </c>
      <c r="H160" s="1" t="n">
        <v>205.288</v>
      </c>
      <c r="I160" s="1" t="n">
        <v>4.4</v>
      </c>
      <c r="J160" s="1" t="n">
        <v>104.3501</v>
      </c>
      <c r="K160" s="1" t="n">
        <v>5.26</v>
      </c>
      <c r="L160" s="9" t="n">
        <v>5.08640785049842</v>
      </c>
      <c r="M160" s="0" t="n">
        <v>5.26</v>
      </c>
      <c r="N160" s="0" t="n">
        <v>-0.0139130407073411</v>
      </c>
      <c r="O160" s="12" t="n">
        <v>-0.0199999999999996</v>
      </c>
      <c r="P160" s="1" t="n">
        <v>-0.0216066218880862</v>
      </c>
      <c r="Q160" s="1" t="n">
        <v>-0.0899999999999999</v>
      </c>
      <c r="R160" s="0" t="n">
        <v>-0.0747978635506605</v>
      </c>
      <c r="S160" s="0" t="n">
        <v>4.58</v>
      </c>
      <c r="T160" s="0" t="n">
        <v>4.9</v>
      </c>
      <c r="U160" s="0" t="n">
        <v>4.54</v>
      </c>
      <c r="V160" s="0" t="n">
        <v>6.27</v>
      </c>
      <c r="W160" s="0" t="n">
        <v>5.3</v>
      </c>
      <c r="X160" s="0" t="n">
        <v>-0.101282813</v>
      </c>
      <c r="Y160" s="0" t="n">
        <v>-0.165338689</v>
      </c>
      <c r="Z160" s="0" t="n">
        <v>-0.069523141</v>
      </c>
      <c r="AA160" s="0" t="n">
        <v>0.319742838</v>
      </c>
      <c r="AB160" s="0" t="n">
        <v>4.932206946</v>
      </c>
      <c r="AC160" s="0" t="n">
        <v>4.750692377</v>
      </c>
      <c r="AD160" s="0" t="n">
        <v>4.528981883</v>
      </c>
      <c r="AE160" s="0" t="n">
        <v>4.393295855</v>
      </c>
      <c r="AF160" s="0" t="n">
        <v>59.7326638174551</v>
      </c>
      <c r="AG160" s="10" t="n">
        <v>0.209</v>
      </c>
      <c r="AH160" s="1" t="n">
        <v>4.7558</v>
      </c>
      <c r="AI160" s="11" t="n">
        <f aca="false">AH160-AG160</f>
        <v>4.5468</v>
      </c>
      <c r="AJ160" s="1" t="n">
        <v>-0.0502</v>
      </c>
      <c r="AK160" s="1" t="n">
        <v>4.8077</v>
      </c>
      <c r="AL160" s="1" t="n">
        <f aca="false">AK160-AJ160</f>
        <v>4.8579</v>
      </c>
      <c r="AM160" s="10" t="n">
        <v>-0.118</v>
      </c>
      <c r="AN160" s="1" t="n">
        <v>4.5896</v>
      </c>
      <c r="AO160" s="11" t="n">
        <f aca="false">AN160-AM160</f>
        <v>4.7076</v>
      </c>
      <c r="AP160" s="1" t="n">
        <v>-0.1351</v>
      </c>
      <c r="AQ160" s="1" t="n">
        <v>4.3988</v>
      </c>
      <c r="AR160" s="1" t="n">
        <f aca="false">AQ160-AP160</f>
        <v>4.5339</v>
      </c>
      <c r="AS160" s="0" t="n">
        <v>0.45</v>
      </c>
      <c r="AT160" s="0" t="n">
        <v>0.65</v>
      </c>
      <c r="AU160" s="0" t="n">
        <v>0.4</v>
      </c>
      <c r="AV160" s="0" t="n">
        <v>69.8872909545898</v>
      </c>
      <c r="AW160" s="12" t="n">
        <v>14.64</v>
      </c>
      <c r="AX160" s="9" t="n">
        <f aca="false">AY160-AZ160</f>
        <v>0.97</v>
      </c>
      <c r="AY160" s="13" t="n">
        <v>6.27</v>
      </c>
      <c r="AZ160" s="13" t="n">
        <v>5.3</v>
      </c>
      <c r="BA160" s="0" t="n">
        <v>4.830924133</v>
      </c>
      <c r="BB160" s="0" t="n">
        <v>4.585353687</v>
      </c>
      <c r="BC160" s="0" t="n">
        <v>4.459458742</v>
      </c>
      <c r="BD160" s="0" t="n">
        <v>4.713038693</v>
      </c>
    </row>
    <row r="161" customFormat="false" ht="14.4" hidden="false" customHeight="false" outlineLevel="0" collapsed="false">
      <c r="A161" s="0" t="s">
        <v>213</v>
      </c>
      <c r="B161" s="8" t="n">
        <v>2.59292</v>
      </c>
      <c r="C161" s="1" t="n">
        <v>114.528816223145</v>
      </c>
      <c r="D161" s="0" t="n">
        <v>189.298458576202</v>
      </c>
      <c r="E161" s="0" t="n">
        <v>101.219656626383</v>
      </c>
      <c r="F161" s="1" t="n">
        <v>220.495178222656</v>
      </c>
      <c r="G161" s="1" t="n">
        <v>4.63</v>
      </c>
      <c r="H161" s="1" t="n">
        <v>205.904</v>
      </c>
      <c r="I161" s="1" t="n">
        <v>4.5</v>
      </c>
      <c r="J161" s="1" t="n">
        <v>105.0975</v>
      </c>
      <c r="K161" s="1" t="n">
        <v>5.25</v>
      </c>
      <c r="L161" s="9" t="n">
        <v>5.09761415897454</v>
      </c>
      <c r="M161" s="0" t="n">
        <v>5.26</v>
      </c>
      <c r="N161" s="1" t="n">
        <v>0</v>
      </c>
      <c r="O161" s="1" t="n">
        <v>0</v>
      </c>
      <c r="P161" s="1" t="n">
        <v>0</v>
      </c>
      <c r="Q161" s="1" t="n">
        <v>0</v>
      </c>
      <c r="R161" s="0" t="n">
        <v>0</v>
      </c>
      <c r="S161" s="0" t="n">
        <v>4.6</v>
      </c>
      <c r="T161" s="0" t="n">
        <v>4.89</v>
      </c>
      <c r="U161" s="0" t="n">
        <v>4.51</v>
      </c>
      <c r="V161" s="0" t="n">
        <v>6.39</v>
      </c>
      <c r="W161" s="0" t="n">
        <v>5.47</v>
      </c>
      <c r="X161" s="0" t="n">
        <v>-0.131844809</v>
      </c>
      <c r="Y161" s="0" t="n">
        <v>-0.206745565</v>
      </c>
      <c r="Z161" s="0" t="n">
        <v>-0.11186532</v>
      </c>
      <c r="AA161" s="0" t="n">
        <v>0.273934215</v>
      </c>
      <c r="AB161" s="0" t="n">
        <v>4.972211262</v>
      </c>
      <c r="AC161" s="0" t="n">
        <v>4.77711516</v>
      </c>
      <c r="AD161" s="0" t="n">
        <v>4.542557228</v>
      </c>
      <c r="AE161" s="0" t="n">
        <v>4.401151149</v>
      </c>
      <c r="AF161" s="0" t="n">
        <v>31.2325947611956</v>
      </c>
      <c r="AG161" s="10" t="n">
        <v>0.205</v>
      </c>
      <c r="AH161" s="1" t="n">
        <v>4.7169</v>
      </c>
      <c r="AI161" s="11" t="n">
        <f aca="false">AH161-AG161</f>
        <v>4.5119</v>
      </c>
      <c r="AJ161" s="1" t="n">
        <v>-0.0379</v>
      </c>
      <c r="AK161" s="1" t="n">
        <v>4.773</v>
      </c>
      <c r="AL161" s="1" t="n">
        <f aca="false">AK161-AJ161</f>
        <v>4.8109</v>
      </c>
      <c r="AM161" s="10" t="n">
        <v>-0.1033</v>
      </c>
      <c r="AN161" s="1" t="n">
        <v>4.575</v>
      </c>
      <c r="AO161" s="11" t="n">
        <f aca="false">AN161-AM161</f>
        <v>4.6783</v>
      </c>
      <c r="AP161" s="1" t="n">
        <v>-0.1265</v>
      </c>
      <c r="AQ161" s="1" t="n">
        <v>4.5152</v>
      </c>
      <c r="AR161" s="1" t="n">
        <f aca="false">AQ161-AP161</f>
        <v>4.6417</v>
      </c>
      <c r="AS161" s="0" t="n">
        <v>0.460815588621551</v>
      </c>
      <c r="AT161" s="0" t="n">
        <v>0.633594078889154</v>
      </c>
      <c r="AU161" s="0" t="n">
        <v>0.403677357218638</v>
      </c>
      <c r="AV161" s="0" t="n">
        <v>62.5017013549805</v>
      </c>
      <c r="AW161" s="12" t="n">
        <v>14.22</v>
      </c>
      <c r="AX161" s="9" t="n">
        <f aca="false">AY161-AZ161</f>
        <v>0.92</v>
      </c>
      <c r="AY161" s="13" t="n">
        <v>6.39</v>
      </c>
      <c r="AZ161" s="13" t="n">
        <v>5.47</v>
      </c>
      <c r="BA161" s="0" t="n">
        <v>4.840366453</v>
      </c>
      <c r="BB161" s="0" t="n">
        <v>4.570369595</v>
      </c>
      <c r="BC161" s="0" t="n">
        <v>4.430691909</v>
      </c>
      <c r="BD161" s="0" t="n">
        <v>4.675085363</v>
      </c>
    </row>
    <row r="162" customFormat="false" ht="14.4" hidden="false" customHeight="false" outlineLevel="0" collapsed="false">
      <c r="A162" s="0" t="s">
        <v>214</v>
      </c>
      <c r="B162" s="8" t="n">
        <v>2.70989</v>
      </c>
      <c r="C162" s="1" t="n">
        <v>83.94091796875</v>
      </c>
      <c r="D162" s="0" t="n">
        <v>159.075704097748</v>
      </c>
      <c r="E162" s="0" t="n">
        <v>95.7469266255697</v>
      </c>
      <c r="F162" s="1" t="n">
        <v>35.5064506530762</v>
      </c>
      <c r="G162" s="1" t="n">
        <v>4.9</v>
      </c>
      <c r="H162" s="1" t="n">
        <v>206.755</v>
      </c>
      <c r="I162" s="1" t="n">
        <v>4.4</v>
      </c>
      <c r="J162" s="1" t="n">
        <v>105.1436</v>
      </c>
      <c r="K162" s="1" t="n">
        <v>5.25</v>
      </c>
      <c r="L162" s="9" t="n">
        <v>5.22724215783476</v>
      </c>
      <c r="M162" s="0" t="n">
        <v>5.25</v>
      </c>
      <c r="N162" s="0" t="n">
        <v>0.0173987698238633</v>
      </c>
      <c r="O162" s="12" t="n">
        <v>0.0200000000000005</v>
      </c>
      <c r="P162" s="1" t="n">
        <v>0.0150008571443587</v>
      </c>
      <c r="Q162" s="1" t="n">
        <v>0.0500000000000007</v>
      </c>
      <c r="R162" s="0" t="n">
        <v>0.0494009464509384</v>
      </c>
      <c r="S162" s="0" t="n">
        <v>4.92</v>
      </c>
      <c r="T162" s="0" t="n">
        <v>4.95</v>
      </c>
      <c r="U162" s="0" t="n">
        <v>4.86</v>
      </c>
      <c r="V162" s="0" t="n">
        <v>6.39</v>
      </c>
      <c r="W162" s="0" t="n">
        <v>5.47</v>
      </c>
      <c r="X162" s="0" t="n">
        <v>0.016450728</v>
      </c>
      <c r="Y162" s="0" t="n">
        <v>-0.004571027</v>
      </c>
      <c r="Z162" s="0" t="n">
        <v>0.040497051</v>
      </c>
      <c r="AA162" s="0" t="n">
        <v>0.348596848</v>
      </c>
      <c r="AB162" s="0" t="n">
        <v>4.950721749</v>
      </c>
      <c r="AC162" s="0" t="n">
        <v>4.884405996</v>
      </c>
      <c r="AD162" s="0" t="n">
        <v>4.725417235</v>
      </c>
      <c r="AE162" s="0" t="n">
        <v>4.568207681</v>
      </c>
      <c r="AF162" s="0" t="n">
        <v>36.2766462967045</v>
      </c>
      <c r="AG162" s="10" t="n">
        <v>0.4319</v>
      </c>
      <c r="AH162" s="1" t="n">
        <v>4.9624</v>
      </c>
      <c r="AI162" s="11" t="n">
        <f aca="false">AH162-AG162</f>
        <v>4.5305</v>
      </c>
      <c r="AJ162" s="1" t="n">
        <v>0.1286</v>
      </c>
      <c r="AK162" s="1" t="n">
        <v>4.933</v>
      </c>
      <c r="AL162" s="1" t="n">
        <f aca="false">AK162-AJ162</f>
        <v>4.8044</v>
      </c>
      <c r="AM162" s="10" t="n">
        <v>0.1281</v>
      </c>
      <c r="AN162" s="1" t="n">
        <v>4.8813</v>
      </c>
      <c r="AO162" s="11" t="n">
        <f aca="false">AN162-AM162</f>
        <v>4.7532</v>
      </c>
      <c r="AP162" s="1" t="n">
        <v>0.1407</v>
      </c>
      <c r="AQ162" s="1" t="n">
        <v>4.5875</v>
      </c>
      <c r="AR162" s="1" t="n">
        <f aca="false">AQ162-AP162</f>
        <v>4.4468</v>
      </c>
      <c r="AS162" s="0" t="n">
        <v>0.52559554089664</v>
      </c>
      <c r="AT162" s="0" t="n">
        <v>0.651481759314249</v>
      </c>
      <c r="AU162" s="0" t="n">
        <v>0.394357593488735</v>
      </c>
      <c r="AV162" s="0" t="n">
        <v>74.6818695068359</v>
      </c>
      <c r="AW162" s="12" t="n">
        <v>13.05</v>
      </c>
      <c r="AX162" s="9" t="n">
        <f aca="false">AY162-AZ162</f>
        <v>0.92</v>
      </c>
      <c r="AY162" s="13" t="n">
        <v>6.39</v>
      </c>
      <c r="AZ162" s="13" t="n">
        <v>5.47</v>
      </c>
      <c r="BA162" s="0" t="n">
        <v>4.967172476</v>
      </c>
      <c r="BB162" s="0" t="n">
        <v>4.879834969</v>
      </c>
      <c r="BC162" s="0" t="n">
        <v>4.765914285</v>
      </c>
      <c r="BD162" s="0" t="n">
        <v>4.916804529</v>
      </c>
    </row>
    <row r="163" customFormat="false" ht="14.4" hidden="false" customHeight="false" outlineLevel="0" collapsed="false">
      <c r="A163" s="0" t="s">
        <v>215</v>
      </c>
      <c r="B163" s="8" t="n">
        <v>2.69277</v>
      </c>
      <c r="C163" s="1" t="n">
        <v>46.3365135192871</v>
      </c>
      <c r="D163" s="0" t="n">
        <v>135.382449309031</v>
      </c>
      <c r="E163" s="0" t="n">
        <v>89.3419319788615</v>
      </c>
      <c r="F163" s="1" t="n">
        <v>43.9039649963379</v>
      </c>
      <c r="G163" s="1" t="n">
        <v>5.03</v>
      </c>
      <c r="H163" s="1" t="n">
        <v>207.234</v>
      </c>
      <c r="I163" s="1" t="n">
        <v>4.6</v>
      </c>
      <c r="J163" s="1" t="n">
        <v>105.1474</v>
      </c>
      <c r="K163" s="1" t="n">
        <v>5.25</v>
      </c>
      <c r="L163" s="9" t="n">
        <v>5.1707201286357</v>
      </c>
      <c r="M163" s="0" t="n">
        <v>5.25</v>
      </c>
      <c r="N163" s="0" t="n">
        <v>-0.0268967192822904</v>
      </c>
      <c r="O163" s="12" t="n">
        <v>-0.04</v>
      </c>
      <c r="P163" s="1" t="n">
        <v>0.0176347865739315</v>
      </c>
      <c r="Q163" s="1" t="n">
        <v>0.0499999999999998</v>
      </c>
      <c r="R163" s="0" t="n">
        <v>0.0495502522575899</v>
      </c>
      <c r="S163" s="0" t="n">
        <v>4.87</v>
      </c>
      <c r="T163" s="0" t="n">
        <v>4.91</v>
      </c>
      <c r="U163" s="0" t="n">
        <v>4.92</v>
      </c>
      <c r="V163" s="0" t="n">
        <v>6.7</v>
      </c>
      <c r="W163" s="0" t="n">
        <v>5.79</v>
      </c>
      <c r="X163" s="0" t="n">
        <v>0.007072872</v>
      </c>
      <c r="Y163" s="0" t="n">
        <v>0.019474016</v>
      </c>
      <c r="Z163" s="0" t="n">
        <v>0.171470876</v>
      </c>
      <c r="AA163" s="0" t="n">
        <v>0.532305999</v>
      </c>
      <c r="AB163" s="0" t="n">
        <v>4.905045096</v>
      </c>
      <c r="AC163" s="0" t="n">
        <v>4.823785863</v>
      </c>
      <c r="AD163" s="0" t="n">
        <v>4.673874391</v>
      </c>
      <c r="AE163" s="0" t="n">
        <v>4.532264195</v>
      </c>
      <c r="AF163" s="0" t="n">
        <v>42.4599647353778</v>
      </c>
      <c r="AG163" s="10" t="n">
        <v>0.5398</v>
      </c>
      <c r="AH163" s="1" t="n">
        <v>5.1216</v>
      </c>
      <c r="AI163" s="11" t="n">
        <f aca="false">AH163-AG163</f>
        <v>4.5818</v>
      </c>
      <c r="AJ163" s="1" t="n">
        <v>0.1353</v>
      </c>
      <c r="AK163" s="1" t="n">
        <v>4.8871</v>
      </c>
      <c r="AL163" s="1" t="n">
        <f aca="false">AK163-AJ163</f>
        <v>4.7518</v>
      </c>
      <c r="AM163" s="10" t="n">
        <v>0.1434</v>
      </c>
      <c r="AN163" s="1" t="n">
        <v>4.8475</v>
      </c>
      <c r="AO163" s="11" t="n">
        <f aca="false">AN163-AM163</f>
        <v>4.7041</v>
      </c>
      <c r="AP163" s="1" t="n">
        <v>0.1989</v>
      </c>
      <c r="AQ163" s="1" t="n">
        <v>4.9315</v>
      </c>
      <c r="AR163" s="1" t="n">
        <f aca="false">AQ163-AP163</f>
        <v>4.7326</v>
      </c>
      <c r="AS163" s="0" t="n">
        <v>0.6</v>
      </c>
      <c r="AT163" s="0" t="n">
        <v>0.6611</v>
      </c>
      <c r="AU163" s="0" t="n">
        <v>0.4</v>
      </c>
      <c r="AV163" s="0" t="n">
        <v>73.2965393066406</v>
      </c>
      <c r="AW163" s="12" t="n">
        <v>16.23</v>
      </c>
      <c r="AX163" s="9" t="n">
        <f aca="false">AY163-AZ163</f>
        <v>0.91</v>
      </c>
      <c r="AY163" s="13" t="n">
        <v>6.7</v>
      </c>
      <c r="AZ163" s="13" t="n">
        <v>5.79</v>
      </c>
      <c r="BA163" s="0" t="n">
        <v>4.912117968</v>
      </c>
      <c r="BB163" s="0" t="n">
        <v>4.843259879</v>
      </c>
      <c r="BC163" s="0" t="n">
        <v>4.845345267</v>
      </c>
      <c r="BD163" s="0" t="n">
        <v>5.064570194</v>
      </c>
    </row>
    <row r="164" customFormat="false" ht="14.4" hidden="false" customHeight="false" outlineLevel="0" collapsed="false">
      <c r="A164" s="0" t="s">
        <v>216</v>
      </c>
      <c r="B164" s="8" t="n">
        <v>2.31789</v>
      </c>
      <c r="C164" s="1" t="n">
        <v>30.8463592529297</v>
      </c>
      <c r="D164" s="0" t="n">
        <v>106.889357884725</v>
      </c>
      <c r="E164" s="0" t="n">
        <v>77.0515470504761</v>
      </c>
      <c r="F164" s="1" t="n">
        <v>21.0285511016846</v>
      </c>
      <c r="G164" s="1" t="n">
        <v>4.78</v>
      </c>
      <c r="H164" s="1" t="n">
        <v>207.603</v>
      </c>
      <c r="I164" s="1" t="n">
        <v>4.7</v>
      </c>
      <c r="J164" s="1" t="n">
        <v>105.1149</v>
      </c>
      <c r="K164" s="1" t="n">
        <v>5.26</v>
      </c>
      <c r="L164" s="9" t="n">
        <v>4.98995552717033</v>
      </c>
      <c r="M164" s="0" t="n">
        <v>5.25</v>
      </c>
      <c r="N164" s="1" t="n">
        <v>0</v>
      </c>
      <c r="O164" s="1" t="n">
        <v>0</v>
      </c>
      <c r="P164" s="1" t="n">
        <v>0</v>
      </c>
      <c r="Q164" s="1" t="n">
        <v>0</v>
      </c>
      <c r="R164" s="0" t="n">
        <v>0</v>
      </c>
      <c r="S164" s="0" t="n">
        <v>4.56</v>
      </c>
      <c r="T164" s="0" t="n">
        <v>4.85</v>
      </c>
      <c r="U164" s="0" t="n">
        <v>4.6</v>
      </c>
      <c r="V164" s="0" t="n">
        <v>6.65</v>
      </c>
      <c r="W164" s="0" t="n">
        <v>5.73</v>
      </c>
      <c r="X164" s="0" t="n">
        <v>-0.120871704</v>
      </c>
      <c r="Y164" s="0" t="n">
        <v>-0.145038192</v>
      </c>
      <c r="Z164" s="0" t="n">
        <v>0.072518031</v>
      </c>
      <c r="AA164" s="0" t="n">
        <v>0.504961293</v>
      </c>
      <c r="AB164" s="0" t="n">
        <v>4.855670506</v>
      </c>
      <c r="AC164" s="0" t="n">
        <v>4.670560453</v>
      </c>
      <c r="AD164" s="0" t="n">
        <v>4.470298733</v>
      </c>
      <c r="AE164" s="0" t="n">
        <v>4.354527278</v>
      </c>
      <c r="AF164" s="0" t="n">
        <v>25.4343202081593</v>
      </c>
      <c r="AG164" s="10" t="n">
        <v>0.3486</v>
      </c>
      <c r="AH164" s="1" t="n">
        <v>4.922</v>
      </c>
      <c r="AI164" s="11" t="n">
        <f aca="false">AH164-AG164</f>
        <v>4.5734</v>
      </c>
      <c r="AJ164" s="1" t="n">
        <v>-0.0247</v>
      </c>
      <c r="AK164" s="1" t="n">
        <v>4.71</v>
      </c>
      <c r="AL164" s="1" t="n">
        <f aca="false">AK164-AJ164</f>
        <v>4.7347</v>
      </c>
      <c r="AM164" s="10" t="n">
        <v>-0.0776</v>
      </c>
      <c r="AN164" s="1" t="n">
        <v>4.5331</v>
      </c>
      <c r="AO164" s="11" t="n">
        <f aca="false">AN164-AM164</f>
        <v>4.6107</v>
      </c>
      <c r="AP164" s="1" t="n">
        <v>-0.0454</v>
      </c>
      <c r="AQ164" s="1" t="n">
        <v>4.7946</v>
      </c>
      <c r="AR164" s="1" t="n">
        <f aca="false">AQ164-AP164</f>
        <v>4.84</v>
      </c>
      <c r="AS164" s="0" t="n">
        <v>0.649409040586843</v>
      </c>
      <c r="AT164" s="0" t="n">
        <v>0.631378068157477</v>
      </c>
      <c r="AU164" s="0" t="n">
        <v>0.437960417835553</v>
      </c>
      <c r="AV164" s="0" t="n">
        <v>59.3239784240723</v>
      </c>
      <c r="AW164" s="12" t="n">
        <v>23.52</v>
      </c>
      <c r="AX164" s="9" t="n">
        <f aca="false">AY164-AZ164</f>
        <v>0.92</v>
      </c>
      <c r="AY164" s="13" t="n">
        <v>6.65</v>
      </c>
      <c r="AZ164" s="13" t="n">
        <v>5.73</v>
      </c>
      <c r="BA164" s="0" t="n">
        <v>4.734798802</v>
      </c>
      <c r="BB164" s="0" t="n">
        <v>4.525522261</v>
      </c>
      <c r="BC164" s="0" t="n">
        <v>4.542816765</v>
      </c>
      <c r="BD164" s="0" t="n">
        <v>4.859488571</v>
      </c>
    </row>
    <row r="165" customFormat="false" ht="14.4" hidden="false" customHeight="false" outlineLevel="0" collapsed="false">
      <c r="A165" s="0" t="s">
        <v>217</v>
      </c>
      <c r="B165" s="8" t="n">
        <v>1.89745</v>
      </c>
      <c r="C165" s="1" t="n">
        <v>135.089111328125</v>
      </c>
      <c r="D165" s="0" t="n">
        <v>90.9525623321533</v>
      </c>
      <c r="E165" s="0" t="n">
        <v>73.890575726827</v>
      </c>
      <c r="F165" s="1" t="n">
        <v>64.0546875</v>
      </c>
      <c r="G165" s="1" t="n">
        <v>4.54</v>
      </c>
      <c r="H165" s="1" t="n">
        <v>207.667</v>
      </c>
      <c r="I165" s="1" t="n">
        <v>4.6</v>
      </c>
      <c r="J165" s="1" t="n">
        <v>105.3166</v>
      </c>
      <c r="K165" s="1" t="n">
        <v>5.02</v>
      </c>
      <c r="L165" s="9" t="n">
        <v>4.50993721630616</v>
      </c>
      <c r="M165" s="0" t="n">
        <v>5.26</v>
      </c>
      <c r="N165" s="0" t="n">
        <v>0.193025511594833</v>
      </c>
      <c r="O165" s="12" t="n">
        <v>0.18</v>
      </c>
      <c r="P165" s="1" t="n">
        <v>0.0219635412279331</v>
      </c>
      <c r="Q165" s="1" t="n">
        <v>0.0999999999999996</v>
      </c>
      <c r="R165" s="0" t="n">
        <v>0.106335850376573</v>
      </c>
      <c r="S165" s="0" t="n">
        <v>4.15</v>
      </c>
      <c r="T165" s="0" t="n">
        <v>4.19</v>
      </c>
      <c r="U165" s="0" t="n">
        <v>4.25</v>
      </c>
      <c r="V165" s="0" t="n">
        <v>6.65</v>
      </c>
      <c r="W165" s="0" t="n">
        <v>5.79</v>
      </c>
      <c r="X165" s="0" t="n">
        <v>0.017489345</v>
      </c>
      <c r="Y165" s="0" t="n">
        <v>0.012831183</v>
      </c>
      <c r="Z165" s="0" t="n">
        <v>0.188452588</v>
      </c>
      <c r="AA165" s="0" t="n">
        <v>0.658628939</v>
      </c>
      <c r="AB165" s="0" t="n">
        <v>4.273665821</v>
      </c>
      <c r="AC165" s="0" t="n">
        <v>4.133773734</v>
      </c>
      <c r="AD165" s="0" t="n">
        <v>4.019943252</v>
      </c>
      <c r="AE165" s="0" t="n">
        <v>4.002488017</v>
      </c>
      <c r="AF165" s="0" t="n">
        <v>148.932935468569</v>
      </c>
      <c r="AG165" s="10" t="n">
        <v>0.3452</v>
      </c>
      <c r="AH165" s="1" t="n">
        <v>4.6561</v>
      </c>
      <c r="AI165" s="11" t="n">
        <f aca="false">AH165-AG165</f>
        <v>4.3109</v>
      </c>
      <c r="AJ165" s="1" t="n">
        <v>0.0012</v>
      </c>
      <c r="AK165" s="1" t="n">
        <v>4.2066</v>
      </c>
      <c r="AL165" s="1" t="n">
        <f aca="false">AK165-AJ165</f>
        <v>4.2054</v>
      </c>
      <c r="AM165" s="10" t="n">
        <v>-0.0539</v>
      </c>
      <c r="AN165" s="1" t="n">
        <v>4.151</v>
      </c>
      <c r="AO165" s="11" t="n">
        <f aca="false">AN165-AM165</f>
        <v>4.2049</v>
      </c>
      <c r="AP165" s="1" t="n">
        <v>-0.0337</v>
      </c>
      <c r="AQ165" s="1" t="n">
        <v>4.4067</v>
      </c>
      <c r="AR165" s="1" t="n">
        <f aca="false">AQ165-AP165</f>
        <v>4.4404</v>
      </c>
      <c r="AS165" s="0" t="n">
        <v>0.678082463234304</v>
      </c>
      <c r="AT165" s="0" t="n">
        <v>0.577214464943188</v>
      </c>
      <c r="AU165" s="0" t="n">
        <v>0.483180887652161</v>
      </c>
      <c r="AV165" s="0" t="n">
        <v>89.1040496826172</v>
      </c>
      <c r="AW165" s="12" t="n">
        <v>23.38</v>
      </c>
      <c r="AX165" s="9" t="n">
        <f aca="false">AY165-AZ165</f>
        <v>0.86</v>
      </c>
      <c r="AY165" s="13" t="n">
        <v>6.65</v>
      </c>
      <c r="AZ165" s="13" t="n">
        <v>5.79</v>
      </c>
      <c r="BA165" s="0" t="n">
        <v>4.291155166</v>
      </c>
      <c r="BB165" s="0" t="n">
        <v>4.146604917</v>
      </c>
      <c r="BC165" s="0" t="n">
        <v>4.208395839</v>
      </c>
      <c r="BD165" s="0" t="n">
        <v>4.661116957</v>
      </c>
    </row>
    <row r="166" customFormat="false" ht="14.4" hidden="false" customHeight="false" outlineLevel="0" collapsed="false">
      <c r="A166" s="0" t="s">
        <v>218</v>
      </c>
      <c r="B166" s="8" t="n">
        <v>2.83383</v>
      </c>
      <c r="C166" s="1" t="n">
        <v>135.384979248047</v>
      </c>
      <c r="D166" s="0" t="n">
        <v>99.686280409495</v>
      </c>
      <c r="E166" s="0" t="n">
        <v>81.3842690785726</v>
      </c>
      <c r="F166" s="1" t="n">
        <v>128.328079223633</v>
      </c>
      <c r="G166" s="1" t="n">
        <v>4.59</v>
      </c>
      <c r="H166" s="1" t="n">
        <v>208.547</v>
      </c>
      <c r="I166" s="1" t="n">
        <v>4.7</v>
      </c>
      <c r="J166" s="1" t="n">
        <v>105.6629</v>
      </c>
      <c r="K166" s="1" t="n">
        <v>4.94</v>
      </c>
      <c r="L166" s="9" t="n">
        <v>4.24621122681229</v>
      </c>
      <c r="M166" s="0" t="n">
        <v>5.02</v>
      </c>
      <c r="N166" s="0" t="n">
        <v>-0.085638866781613</v>
      </c>
      <c r="O166" s="12" t="n">
        <v>-0.0800000000000001</v>
      </c>
      <c r="P166" s="1" t="n">
        <v>-0.0776742441234815</v>
      </c>
      <c r="Q166" s="1" t="n">
        <v>-0.0800000000000001</v>
      </c>
      <c r="R166" s="0" t="n">
        <v>-0.0753968771793208</v>
      </c>
      <c r="S166" s="0" t="n">
        <v>3.97</v>
      </c>
      <c r="T166" s="0" t="n">
        <v>4.05</v>
      </c>
      <c r="U166" s="0" t="n">
        <v>4.23</v>
      </c>
      <c r="V166" s="0" t="n">
        <v>6.59</v>
      </c>
      <c r="W166" s="0" t="n">
        <v>5.74</v>
      </c>
      <c r="X166" s="0" t="n">
        <v>0.035730041</v>
      </c>
      <c r="Y166" s="0" t="n">
        <v>0.076519246</v>
      </c>
      <c r="Z166" s="0" t="n">
        <v>0.355133823</v>
      </c>
      <c r="AA166" s="0" t="n">
        <v>0.862991043</v>
      </c>
      <c r="AB166" s="0" t="n">
        <v>3.989468634</v>
      </c>
      <c r="AC166" s="0" t="n">
        <v>3.873689656</v>
      </c>
      <c r="AD166" s="0" t="n">
        <v>3.818655607</v>
      </c>
      <c r="AE166" s="0" t="n">
        <v>3.853919955</v>
      </c>
      <c r="AF166" s="0" t="n">
        <v>154.140904784325</v>
      </c>
      <c r="AG166" s="10" t="n">
        <v>0.4493</v>
      </c>
      <c r="AH166" s="1" t="n">
        <v>4.7278</v>
      </c>
      <c r="AI166" s="11" t="n">
        <f aca="false">AH166-AG166</f>
        <v>4.2785</v>
      </c>
      <c r="AJ166" s="1" t="n">
        <v>0.0043</v>
      </c>
      <c r="AK166" s="1" t="n">
        <v>3.97</v>
      </c>
      <c r="AL166" s="1" t="n">
        <f aca="false">AK166-AJ166</f>
        <v>3.9657</v>
      </c>
      <c r="AM166" s="10" t="n">
        <v>-0.047</v>
      </c>
      <c r="AN166" s="1" t="n">
        <v>3.9578</v>
      </c>
      <c r="AO166" s="11" t="n">
        <f aca="false">AN166-AM166</f>
        <v>4.0048</v>
      </c>
      <c r="AP166" s="1" t="n">
        <v>0.0153</v>
      </c>
      <c r="AQ166" s="1" t="n">
        <v>4.1748</v>
      </c>
      <c r="AR166" s="1" t="n">
        <f aca="false">AQ166-AP166</f>
        <v>4.1595</v>
      </c>
      <c r="AS166" s="0" t="n">
        <v>0.7</v>
      </c>
      <c r="AT166" s="0" t="n">
        <v>0.525</v>
      </c>
      <c r="AU166" s="0" t="n">
        <v>0.5</v>
      </c>
      <c r="AV166" s="0" t="n">
        <v>100.74437713623</v>
      </c>
      <c r="AW166" s="12" t="n">
        <v>18</v>
      </c>
      <c r="AX166" s="9" t="n">
        <f aca="false">AY166-AZ166</f>
        <v>0.85</v>
      </c>
      <c r="AY166" s="13" t="n">
        <v>6.59</v>
      </c>
      <c r="AZ166" s="13" t="n">
        <v>5.74</v>
      </c>
      <c r="BA166" s="0" t="n">
        <v>4.025198675</v>
      </c>
      <c r="BB166" s="0" t="n">
        <v>3.950208902</v>
      </c>
      <c r="BC166" s="0" t="n">
        <v>4.17378943</v>
      </c>
      <c r="BD166" s="0" t="n">
        <v>4.716910998</v>
      </c>
    </row>
    <row r="167" customFormat="false" ht="14.4" hidden="false" customHeight="false" outlineLevel="0" collapsed="false">
      <c r="A167" s="0" t="s">
        <v>219</v>
      </c>
      <c r="B167" s="8" t="n">
        <v>3.6107</v>
      </c>
      <c r="C167" s="1" t="n">
        <v>132.145736694336</v>
      </c>
      <c r="D167" s="0" t="n">
        <v>110.112131595612</v>
      </c>
      <c r="E167" s="0" t="n">
        <v>85.3937892913818</v>
      </c>
      <c r="F167" s="1" t="n">
        <v>230.796447753906</v>
      </c>
      <c r="G167" s="1" t="n">
        <v>4.48</v>
      </c>
      <c r="H167" s="1" t="n">
        <v>209.19</v>
      </c>
      <c r="I167" s="1" t="n">
        <v>4.7</v>
      </c>
      <c r="J167" s="1" t="n">
        <v>105.1595</v>
      </c>
      <c r="K167" s="1" t="n">
        <v>4.76</v>
      </c>
      <c r="L167" s="9" t="n">
        <v>4.13547196628584</v>
      </c>
      <c r="M167" s="0" t="n">
        <v>4.94</v>
      </c>
      <c r="N167" s="0" t="n">
        <v>-0.0395109361726198</v>
      </c>
      <c r="O167" s="12" t="n">
        <v>-0.0499999999999998</v>
      </c>
      <c r="P167" s="1" t="n">
        <v>0.053578651579989</v>
      </c>
      <c r="Q167" s="1" t="n">
        <v>0.12</v>
      </c>
      <c r="R167" s="0" t="n">
        <v>0.108902092423832</v>
      </c>
      <c r="S167" s="0" t="n">
        <v>3.94</v>
      </c>
      <c r="T167" s="0" t="n">
        <v>4.04</v>
      </c>
      <c r="U167" s="0" t="n">
        <v>4.16</v>
      </c>
      <c r="V167" s="0" t="n">
        <v>6.48</v>
      </c>
      <c r="W167" s="0" t="n">
        <v>5.66</v>
      </c>
      <c r="X167" s="0" t="n">
        <v>-0.012428987</v>
      </c>
      <c r="Y167" s="0" t="n">
        <v>0.00292592</v>
      </c>
      <c r="Z167" s="0" t="n">
        <v>0.261667203</v>
      </c>
      <c r="AA167" s="0" t="n">
        <v>0.760450727</v>
      </c>
      <c r="AB167" s="0" t="n">
        <v>4.038395345</v>
      </c>
      <c r="AC167" s="0" t="n">
        <v>3.898925173</v>
      </c>
      <c r="AD167" s="0" t="n">
        <v>3.821387934</v>
      </c>
      <c r="AE167" s="0" t="n">
        <v>3.849613646</v>
      </c>
      <c r="AF167" s="0" t="n">
        <v>122.135963256851</v>
      </c>
      <c r="AG167" s="10" t="n">
        <v>0.3703</v>
      </c>
      <c r="AH167" s="1" t="n">
        <v>4.6248</v>
      </c>
      <c r="AI167" s="11" t="n">
        <f aca="false">AH167-AG167</f>
        <v>4.2545</v>
      </c>
      <c r="AJ167" s="1" t="n">
        <v>-0.028</v>
      </c>
      <c r="AK167" s="1" t="n">
        <v>3.9519</v>
      </c>
      <c r="AL167" s="1" t="n">
        <f aca="false">AK167-AJ167</f>
        <v>3.9799</v>
      </c>
      <c r="AM167" s="10" t="n">
        <v>-0.0941</v>
      </c>
      <c r="AN167" s="1" t="n">
        <v>3.9101</v>
      </c>
      <c r="AO167" s="11" t="n">
        <f aca="false">AN167-AM167</f>
        <v>4.0042</v>
      </c>
      <c r="AP167" s="1" t="n">
        <v>-0.0535</v>
      </c>
      <c r="AQ167" s="1" t="n">
        <v>4.1595</v>
      </c>
      <c r="AR167" s="1" t="n">
        <f aca="false">AQ167-AP167</f>
        <v>4.213</v>
      </c>
      <c r="AS167" s="0" t="n">
        <v>0.727403804586633</v>
      </c>
      <c r="AT167" s="0" t="n">
        <v>0.49764550033279</v>
      </c>
      <c r="AU167" s="0" t="n">
        <v>0.466703193661371</v>
      </c>
      <c r="AV167" s="0" t="n">
        <v>89.4545288085938</v>
      </c>
      <c r="AW167" s="12" t="n">
        <v>18.53</v>
      </c>
      <c r="AX167" s="9" t="n">
        <f aca="false">AY167-AZ167</f>
        <v>0.82</v>
      </c>
      <c r="AY167" s="13" t="n">
        <v>6.48</v>
      </c>
      <c r="AZ167" s="13" t="n">
        <v>5.66</v>
      </c>
      <c r="BA167" s="0" t="n">
        <v>4.025966358</v>
      </c>
      <c r="BB167" s="0" t="n">
        <v>3.901851092</v>
      </c>
      <c r="BC167" s="0" t="n">
        <v>4.083055137</v>
      </c>
      <c r="BD167" s="0" t="n">
        <v>4.610064373</v>
      </c>
    </row>
    <row r="168" customFormat="false" ht="14.4" hidden="false" customHeight="false" outlineLevel="0" collapsed="false">
      <c r="A168" s="0" t="s">
        <v>220</v>
      </c>
      <c r="B168" s="8" t="n">
        <v>4.37327</v>
      </c>
      <c r="C168" s="1" t="n">
        <v>184.825958251953</v>
      </c>
      <c r="D168" s="0" t="n">
        <v>116.3598930041</v>
      </c>
      <c r="E168" s="0" t="n">
        <v>96.9161758422852</v>
      </c>
      <c r="F168" s="1" t="n">
        <v>141.813583374023</v>
      </c>
      <c r="G168" s="1" t="n">
        <v>3.97</v>
      </c>
      <c r="H168" s="1" t="n">
        <v>210.834</v>
      </c>
      <c r="I168" s="1" t="n">
        <v>4.7</v>
      </c>
      <c r="J168" s="1" t="n">
        <v>105.729</v>
      </c>
      <c r="K168" s="1" t="n">
        <v>4.49</v>
      </c>
      <c r="L168" s="9" t="n">
        <v>3.5819458845137</v>
      </c>
      <c r="M168" s="0" t="n">
        <v>4.76</v>
      </c>
      <c r="N168" s="1" t="n">
        <v>0</v>
      </c>
      <c r="O168" s="1" t="n">
        <v>0</v>
      </c>
      <c r="P168" s="1" t="n">
        <v>0</v>
      </c>
      <c r="Q168" s="1" t="n">
        <v>0</v>
      </c>
      <c r="R168" s="0" t="n">
        <v>0</v>
      </c>
      <c r="S168" s="0" t="n">
        <v>3.04</v>
      </c>
      <c r="T168" s="0" t="n">
        <v>3.26</v>
      </c>
      <c r="U168" s="0" t="n">
        <v>3.41</v>
      </c>
      <c r="V168" s="0" t="n">
        <v>6.4</v>
      </c>
      <c r="W168" s="0" t="n">
        <v>5.44</v>
      </c>
      <c r="X168" s="0" t="n">
        <v>-0.071285695</v>
      </c>
      <c r="Y168" s="0" t="n">
        <v>-0.043338676</v>
      </c>
      <c r="Z168" s="0" t="n">
        <v>0.365214211</v>
      </c>
      <c r="AA168" s="0" t="n">
        <v>0.990978034</v>
      </c>
      <c r="AB168" s="0" t="n">
        <v>3.261071092</v>
      </c>
      <c r="AC168" s="0" t="n">
        <v>3.065943416</v>
      </c>
      <c r="AD168" s="0" t="n">
        <v>3.057982563</v>
      </c>
      <c r="AE168" s="0" t="n">
        <v>3.240897567</v>
      </c>
      <c r="AF168" s="0" t="n">
        <v>94.6921513090341</v>
      </c>
      <c r="AG168" s="10" t="n">
        <v>0.2418</v>
      </c>
      <c r="AH168" s="1" t="n">
        <v>4.2341</v>
      </c>
      <c r="AI168" s="11" t="n">
        <f aca="false">AH168-AG168</f>
        <v>3.9923</v>
      </c>
      <c r="AJ168" s="1" t="n">
        <v>-0.1907</v>
      </c>
      <c r="AK168" s="1" t="n">
        <v>3.0952</v>
      </c>
      <c r="AL168" s="1" t="n">
        <f aca="false">AK168-AJ168</f>
        <v>3.2859</v>
      </c>
      <c r="AM168" s="10" t="n">
        <v>-0.3264</v>
      </c>
      <c r="AN168" s="1" t="n">
        <v>3.0362</v>
      </c>
      <c r="AO168" s="11" t="n">
        <f aca="false">AN168-AM168</f>
        <v>3.3626</v>
      </c>
      <c r="AP168" s="1" t="n">
        <v>-0.2834</v>
      </c>
      <c r="AQ168" s="1" t="n">
        <v>3.6927</v>
      </c>
      <c r="AR168" s="1" t="n">
        <f aca="false">AQ168-AP168</f>
        <v>3.9761</v>
      </c>
      <c r="AS168" s="0" t="n">
        <v>0.765585717277253</v>
      </c>
      <c r="AT168" s="0" t="n">
        <v>0.504141862394479</v>
      </c>
      <c r="AU168" s="0" t="n">
        <v>0.417363300347065</v>
      </c>
      <c r="AV168" s="0" t="n">
        <v>102.441108703613</v>
      </c>
      <c r="AW168" s="12" t="n">
        <v>22.87</v>
      </c>
      <c r="AX168" s="9" t="n">
        <f aca="false">AY168-AZ168</f>
        <v>0.96</v>
      </c>
      <c r="AY168" s="13" t="n">
        <v>6.4</v>
      </c>
      <c r="AZ168" s="13" t="n">
        <v>5.44</v>
      </c>
      <c r="BA168" s="0" t="n">
        <v>3.189785397</v>
      </c>
      <c r="BB168" s="0" t="n">
        <v>3.02260474</v>
      </c>
      <c r="BC168" s="0" t="n">
        <v>3.423196774</v>
      </c>
      <c r="BD168" s="0" t="n">
        <v>4.231875601</v>
      </c>
    </row>
    <row r="169" customFormat="false" ht="14.4" hidden="false" customHeight="false" outlineLevel="0" collapsed="false">
      <c r="A169" s="0" t="s">
        <v>221</v>
      </c>
      <c r="B169" s="8" t="n">
        <v>4.10881</v>
      </c>
      <c r="C169" s="1" t="n">
        <v>149.643188476563</v>
      </c>
      <c r="D169" s="0" t="n">
        <v>117.042654196421</v>
      </c>
      <c r="E169" s="0" t="n">
        <v>103.337982177734</v>
      </c>
      <c r="F169" s="1" t="n">
        <v>62.1838684082031</v>
      </c>
      <c r="G169" s="1" t="n">
        <v>4.04</v>
      </c>
      <c r="H169" s="1" t="n">
        <v>211.445</v>
      </c>
      <c r="I169" s="1" t="n">
        <v>5</v>
      </c>
      <c r="J169" s="1" t="n">
        <v>105.7256</v>
      </c>
      <c r="K169" s="1" t="n">
        <v>4.24</v>
      </c>
      <c r="L169" s="9" t="n">
        <v>3.51684684289332</v>
      </c>
      <c r="M169" s="0" t="n">
        <v>4.49</v>
      </c>
      <c r="N169" s="0" t="n">
        <v>-0.103281379801051</v>
      </c>
      <c r="O169" s="12" t="n">
        <v>-0.1</v>
      </c>
      <c r="P169" s="1" t="n">
        <v>-0.0383457882088778</v>
      </c>
      <c r="Q169" s="1" t="n">
        <v>-0.23</v>
      </c>
      <c r="R169" s="0" t="n">
        <v>-0.214238257210984</v>
      </c>
      <c r="S169" s="0" t="n">
        <v>3.05</v>
      </c>
      <c r="T169" s="0" t="n">
        <v>3.34</v>
      </c>
      <c r="U169" s="0" t="n">
        <v>3.45</v>
      </c>
      <c r="V169" s="0" t="n">
        <v>6.65</v>
      </c>
      <c r="W169" s="0" t="n">
        <v>5.49</v>
      </c>
      <c r="X169" s="0" t="n">
        <v>-0.043306605</v>
      </c>
      <c r="Y169" s="0" t="n">
        <v>-0.00744762</v>
      </c>
      <c r="Z169" s="0" t="n">
        <v>0.429839938</v>
      </c>
      <c r="AA169" s="0" t="n">
        <v>1.113449618</v>
      </c>
      <c r="AB169" s="0" t="n">
        <v>3.25133181</v>
      </c>
      <c r="AC169" s="0" t="n">
        <v>3.024187132</v>
      </c>
      <c r="AD169" s="0" t="n">
        <v>3.001036463</v>
      </c>
      <c r="AE169" s="0" t="n">
        <v>3.192691734</v>
      </c>
      <c r="AF169" s="0" t="n">
        <v>125.269311163732</v>
      </c>
      <c r="AG169" s="10" t="n">
        <v>0.2365</v>
      </c>
      <c r="AH169" s="1" t="n">
        <v>4.2887</v>
      </c>
      <c r="AI169" s="11" t="n">
        <f aca="false">AH169-AG169</f>
        <v>4.0522</v>
      </c>
      <c r="AJ169" s="1" t="n">
        <v>-0.2254</v>
      </c>
      <c r="AK169" s="1" t="n">
        <v>3.1347</v>
      </c>
      <c r="AL169" s="1" t="n">
        <f aca="false">AK169-AJ169</f>
        <v>3.3601</v>
      </c>
      <c r="AM169" s="10" t="n">
        <v>-0.3703</v>
      </c>
      <c r="AN169" s="1" t="n">
        <v>3.0303</v>
      </c>
      <c r="AO169" s="11" t="n">
        <f aca="false">AN169-AM169</f>
        <v>3.4006</v>
      </c>
      <c r="AP169" s="1" t="n">
        <v>-0.317</v>
      </c>
      <c r="AQ169" s="1" t="n">
        <v>3.555</v>
      </c>
      <c r="AR169" s="1" t="n">
        <f aca="false">AQ169-AP169</f>
        <v>3.872</v>
      </c>
      <c r="AS169" s="0" t="n">
        <v>0.8181</v>
      </c>
      <c r="AT169" s="0" t="n">
        <v>0.55</v>
      </c>
      <c r="AU169" s="0" t="n">
        <v>0.4</v>
      </c>
      <c r="AV169" s="0" t="n">
        <v>108.543800354004</v>
      </c>
      <c r="AW169" s="12" t="n">
        <v>22.5</v>
      </c>
      <c r="AX169" s="9" t="n">
        <f aca="false">AY169-AZ169</f>
        <v>1.16</v>
      </c>
      <c r="AY169" s="13" t="n">
        <v>6.65</v>
      </c>
      <c r="AZ169" s="13" t="n">
        <v>5.49</v>
      </c>
      <c r="BA169" s="0" t="n">
        <v>3.208025206</v>
      </c>
      <c r="BB169" s="0" t="n">
        <v>3.016739512</v>
      </c>
      <c r="BC169" s="0" t="n">
        <v>3.430876401</v>
      </c>
      <c r="BD169" s="0" t="n">
        <v>4.306141352</v>
      </c>
    </row>
    <row r="170" customFormat="false" ht="14.4" hidden="false" customHeight="false" outlineLevel="0" collapsed="false">
      <c r="A170" s="0" t="s">
        <v>222</v>
      </c>
      <c r="B170" s="8" t="n">
        <v>4.2947</v>
      </c>
      <c r="C170" s="1" t="n">
        <v>143.447113037109</v>
      </c>
      <c r="D170" s="0" t="n">
        <v>111.229382991791</v>
      </c>
      <c r="E170" s="0" t="n">
        <v>108.19486172994</v>
      </c>
      <c r="F170" s="1" t="n">
        <v>118.651969909668</v>
      </c>
      <c r="G170" s="1" t="n">
        <v>3.67</v>
      </c>
      <c r="H170" s="1" t="n">
        <v>212.174</v>
      </c>
      <c r="I170" s="1" t="n">
        <v>5</v>
      </c>
      <c r="J170" s="1" t="n">
        <v>105.4069</v>
      </c>
      <c r="K170" s="1" t="n">
        <v>3.94</v>
      </c>
      <c r="L170" s="9" t="n">
        <v>2.19297206358756</v>
      </c>
      <c r="M170" s="0" t="n">
        <v>4.24</v>
      </c>
      <c r="N170" s="0" t="n">
        <v>-0.0902102611492932</v>
      </c>
      <c r="O170" s="12" t="n">
        <v>-0.12</v>
      </c>
      <c r="P170" s="1" t="n">
        <v>-0.0525887084657613</v>
      </c>
      <c r="Q170" s="1" t="n">
        <v>0.00999999999999979</v>
      </c>
      <c r="R170" s="0" t="n">
        <v>0.053488362423066</v>
      </c>
      <c r="S170" s="0" t="n">
        <v>2.17</v>
      </c>
      <c r="T170" s="0" t="n">
        <v>2.11</v>
      </c>
      <c r="U170" s="0" t="n">
        <v>2.82</v>
      </c>
      <c r="V170" s="0" t="n">
        <v>6.54</v>
      </c>
      <c r="W170" s="0" t="n">
        <v>5.33</v>
      </c>
      <c r="X170" s="0" t="n">
        <v>0.098145469</v>
      </c>
      <c r="Y170" s="0" t="n">
        <v>0.209355966</v>
      </c>
      <c r="Z170" s="0" t="n">
        <v>0.719111928</v>
      </c>
      <c r="AA170" s="0" t="n">
        <v>1.448034056</v>
      </c>
      <c r="AB170" s="0" t="n">
        <v>2.040848861</v>
      </c>
      <c r="AC170" s="0" t="n">
        <v>1.927486944</v>
      </c>
      <c r="AD170" s="0" t="n">
        <v>2.117031653</v>
      </c>
      <c r="AE170" s="0" t="n">
        <v>2.515098644</v>
      </c>
      <c r="AF170" s="0" t="n">
        <v>238.286637331088</v>
      </c>
      <c r="AG170" s="10" t="n">
        <v>0.3017</v>
      </c>
      <c r="AH170" s="1" t="n">
        <v>3.9048</v>
      </c>
      <c r="AI170" s="11" t="n">
        <f aca="false">AH170-AG170</f>
        <v>3.6031</v>
      </c>
      <c r="AJ170" s="1" t="n">
        <v>-0.2178</v>
      </c>
      <c r="AK170" s="1" t="n">
        <v>2.0453</v>
      </c>
      <c r="AL170" s="1" t="n">
        <f aca="false">AK170-AJ170</f>
        <v>2.2631</v>
      </c>
      <c r="AM170" s="10" t="n">
        <v>-0.376</v>
      </c>
      <c r="AN170" s="1" t="n">
        <v>2.1475</v>
      </c>
      <c r="AO170" s="11" t="n">
        <f aca="false">AN170-AM170</f>
        <v>2.5235</v>
      </c>
      <c r="AP170" s="1" t="n">
        <v>-0.3007</v>
      </c>
      <c r="AQ170" s="1" t="n">
        <v>3.0493</v>
      </c>
      <c r="AR170" s="1" t="n">
        <f aca="false">AQ170-AP170</f>
        <v>3.35</v>
      </c>
      <c r="AS170" s="0" t="n">
        <v>0.882823889214775</v>
      </c>
      <c r="AT170" s="0" t="n">
        <v>0.633799189770622</v>
      </c>
      <c r="AU170" s="0" t="n">
        <v>0.445226807518965</v>
      </c>
      <c r="AV170" s="0" t="n">
        <v>144.984725952148</v>
      </c>
      <c r="AW170" s="12" t="n">
        <v>26.2</v>
      </c>
      <c r="AX170" s="9" t="n">
        <f aca="false">AY170-AZ170</f>
        <v>1.21</v>
      </c>
      <c r="AY170" s="13" t="n">
        <v>6.54</v>
      </c>
      <c r="AZ170" s="13" t="n">
        <v>5.33</v>
      </c>
      <c r="BA170" s="0" t="n">
        <v>2.13899433</v>
      </c>
      <c r="BB170" s="0" t="n">
        <v>2.136842909</v>
      </c>
      <c r="BC170" s="0" t="n">
        <v>2.83614358</v>
      </c>
      <c r="BD170" s="0" t="n">
        <v>3.9631327</v>
      </c>
    </row>
    <row r="171" customFormat="false" ht="14.4" hidden="false" customHeight="false" outlineLevel="0" collapsed="false">
      <c r="A171" s="0" t="s">
        <v>223</v>
      </c>
      <c r="B171" s="8" t="n">
        <v>4.14296</v>
      </c>
      <c r="C171" s="1" t="n">
        <v>87.13330078125</v>
      </c>
      <c r="D171" s="0" t="n">
        <v>107.138768513997</v>
      </c>
      <c r="E171" s="0" t="n">
        <v>111.850021680196</v>
      </c>
      <c r="F171" s="1" t="n">
        <v>17.4576625823975</v>
      </c>
      <c r="G171" s="1" t="n">
        <v>3.53</v>
      </c>
      <c r="H171" s="1" t="n">
        <v>212.687</v>
      </c>
      <c r="I171" s="1" t="n">
        <v>4.9</v>
      </c>
      <c r="J171" s="1" t="n">
        <v>105.054</v>
      </c>
      <c r="K171" s="1" t="n">
        <v>2.98</v>
      </c>
      <c r="L171" s="9" t="n">
        <v>1.6341260879307</v>
      </c>
      <c r="M171" s="0" t="n">
        <v>3.94</v>
      </c>
      <c r="N171" s="1" t="n">
        <v>0</v>
      </c>
      <c r="O171" s="1" t="n">
        <v>0</v>
      </c>
      <c r="P171" s="1" t="n">
        <v>0</v>
      </c>
      <c r="Q171" s="1" t="n">
        <v>0</v>
      </c>
      <c r="R171" s="0" t="n">
        <v>0</v>
      </c>
      <c r="S171" s="0" t="n">
        <v>1.65</v>
      </c>
      <c r="T171" s="0" t="n">
        <v>1.77</v>
      </c>
      <c r="U171" s="0" t="n">
        <v>2.5</v>
      </c>
      <c r="V171" s="0" t="n">
        <v>6.82</v>
      </c>
      <c r="W171" s="0" t="n">
        <v>5.53</v>
      </c>
      <c r="X171" s="0" t="n">
        <v>-0.011016095</v>
      </c>
      <c r="Y171" s="0" t="n">
        <v>0.140357859</v>
      </c>
      <c r="Z171" s="0" t="n">
        <v>0.866637254</v>
      </c>
      <c r="AA171" s="0" t="n">
        <v>1.693341387</v>
      </c>
      <c r="AB171" s="0" t="n">
        <v>1.628300197</v>
      </c>
      <c r="AC171" s="0" t="n">
        <v>1.467786504</v>
      </c>
      <c r="AD171" s="0" t="n">
        <v>1.70185417</v>
      </c>
      <c r="AE171" s="0" t="n">
        <v>2.190216384</v>
      </c>
      <c r="AF171" s="0" t="n">
        <v>102.750519016636</v>
      </c>
      <c r="AG171" s="10" t="n">
        <v>0.3152</v>
      </c>
      <c r="AH171" s="1" t="n">
        <v>3.853</v>
      </c>
      <c r="AI171" s="11" t="n">
        <f aca="false">AH171-AG171</f>
        <v>3.5378</v>
      </c>
      <c r="AJ171" s="1" t="n">
        <v>-0.3275</v>
      </c>
      <c r="AK171" s="1" t="n">
        <v>1.5494</v>
      </c>
      <c r="AL171" s="1" t="n">
        <f aca="false">AK171-AJ171</f>
        <v>1.8769</v>
      </c>
      <c r="AM171" s="10" t="n">
        <v>-0.5242</v>
      </c>
      <c r="AN171" s="1" t="n">
        <v>1.6214</v>
      </c>
      <c r="AO171" s="11" t="n">
        <f aca="false">AN171-AM171</f>
        <v>2.1456</v>
      </c>
      <c r="AP171" s="1" t="n">
        <v>-0.4051</v>
      </c>
      <c r="AQ171" s="1" t="n">
        <v>2.8898</v>
      </c>
      <c r="AR171" s="1" t="n">
        <f aca="false">AQ171-AP171</f>
        <v>3.2949</v>
      </c>
      <c r="AS171" s="0" t="n">
        <v>0.934926519508535</v>
      </c>
      <c r="AT171" s="0" t="n">
        <v>0.726392159552969</v>
      </c>
      <c r="AU171" s="0" t="n">
        <v>0.514032577626245</v>
      </c>
      <c r="AV171" s="0" t="n">
        <v>108.104690551758</v>
      </c>
      <c r="AW171" s="12" t="n">
        <v>26.54</v>
      </c>
      <c r="AX171" s="9" t="n">
        <f aca="false">AY171-AZ171</f>
        <v>1.29</v>
      </c>
      <c r="AY171" s="13" t="n">
        <v>6.82</v>
      </c>
      <c r="AZ171" s="13" t="n">
        <v>5.53</v>
      </c>
      <c r="BA171" s="0" t="n">
        <v>1.617284102</v>
      </c>
      <c r="BB171" s="0" t="n">
        <v>1.608144363</v>
      </c>
      <c r="BC171" s="0" t="n">
        <v>2.568491424</v>
      </c>
      <c r="BD171" s="0" t="n">
        <v>3.883557771</v>
      </c>
    </row>
    <row r="172" customFormat="false" ht="14.4" hidden="false" customHeight="false" outlineLevel="0" collapsed="false">
      <c r="A172" s="0" t="s">
        <v>224</v>
      </c>
      <c r="B172" s="8" t="n">
        <v>3.9749</v>
      </c>
      <c r="C172" s="1" t="n">
        <v>86.5015640258789</v>
      </c>
      <c r="D172" s="0" t="n">
        <v>94.2723541259766</v>
      </c>
      <c r="E172" s="0" t="n">
        <v>110.818629900614</v>
      </c>
      <c r="F172" s="1" t="n">
        <v>47.0478057861328</v>
      </c>
      <c r="G172" s="1" t="n">
        <v>3.45</v>
      </c>
      <c r="H172" s="1" t="n">
        <v>213.448</v>
      </c>
      <c r="I172" s="1" t="n">
        <v>5.1</v>
      </c>
      <c r="J172" s="1" t="n">
        <v>104.7987</v>
      </c>
      <c r="K172" s="1" t="n">
        <v>2.61</v>
      </c>
      <c r="L172" s="9" t="n">
        <v>1.38416368704742</v>
      </c>
      <c r="M172" s="0" t="n">
        <v>2.98</v>
      </c>
      <c r="N172" s="0" t="n">
        <v>0.156475573271009</v>
      </c>
      <c r="O172" s="12" t="n">
        <v>0.19</v>
      </c>
      <c r="P172" s="1" t="n">
        <v>0.0335756553364952</v>
      </c>
      <c r="Q172" s="1" t="n">
        <v>0.23</v>
      </c>
      <c r="R172" s="0" t="n">
        <v>0.230817899177094</v>
      </c>
      <c r="S172" s="0" t="n">
        <v>1.62</v>
      </c>
      <c r="T172" s="0" t="n">
        <v>1.55</v>
      </c>
      <c r="U172" s="0" t="n">
        <v>2.46</v>
      </c>
      <c r="V172" s="0" t="n">
        <v>6.89</v>
      </c>
      <c r="W172" s="0" t="n">
        <v>5.51</v>
      </c>
      <c r="X172" s="0" t="n">
        <v>0.322377774</v>
      </c>
      <c r="Y172" s="0" t="n">
        <v>0.492069123</v>
      </c>
      <c r="Z172" s="0" t="n">
        <v>1.004040893</v>
      </c>
      <c r="AA172" s="0" t="n">
        <v>1.826701112</v>
      </c>
      <c r="AB172" s="0" t="n">
        <v>1.157075348</v>
      </c>
      <c r="AC172" s="0" t="n">
        <v>1.107195218</v>
      </c>
      <c r="AD172" s="0" t="n">
        <v>1.4334811</v>
      </c>
      <c r="AE172" s="0" t="n">
        <v>1.985274845</v>
      </c>
      <c r="AF172" s="0" t="n">
        <v>161.235677955657</v>
      </c>
      <c r="AG172" s="10" t="n">
        <v>0.314</v>
      </c>
      <c r="AH172" s="1" t="n">
        <v>3.665</v>
      </c>
      <c r="AI172" s="11" t="n">
        <f aca="false">AH172-AG172</f>
        <v>3.351</v>
      </c>
      <c r="AJ172" s="1" t="n">
        <v>-0.2367</v>
      </c>
      <c r="AK172" s="1" t="n">
        <v>1.4053</v>
      </c>
      <c r="AL172" s="1" t="n">
        <f aca="false">AK172-AJ172</f>
        <v>1.642</v>
      </c>
      <c r="AM172" s="10" t="n">
        <v>-0.4109</v>
      </c>
      <c r="AN172" s="1" t="n">
        <v>1.6041</v>
      </c>
      <c r="AO172" s="11" t="n">
        <f aca="false">AN172-AM172</f>
        <v>2.015</v>
      </c>
      <c r="AP172" s="1" t="n">
        <v>-0.3253</v>
      </c>
      <c r="AQ172" s="1" t="n">
        <v>2.5756</v>
      </c>
      <c r="AR172" s="1" t="n">
        <f aca="false">AQ172-AP172</f>
        <v>2.9009</v>
      </c>
      <c r="AS172" s="0" t="n">
        <v>0.9439</v>
      </c>
      <c r="AT172" s="0" t="n">
        <v>0.7917</v>
      </c>
      <c r="AU172" s="0" t="n">
        <v>0.55</v>
      </c>
      <c r="AV172" s="0" t="n">
        <v>111.712356567383</v>
      </c>
      <c r="AW172" s="12" t="n">
        <v>25.61</v>
      </c>
      <c r="AX172" s="9" t="n">
        <f aca="false">AY172-AZ172</f>
        <v>1.38</v>
      </c>
      <c r="AY172" s="13" t="n">
        <v>6.89</v>
      </c>
      <c r="AZ172" s="13" t="n">
        <v>5.51</v>
      </c>
      <c r="BA172" s="0" t="n">
        <v>1.479453122</v>
      </c>
      <c r="BB172" s="0" t="n">
        <v>1.599264341</v>
      </c>
      <c r="BC172" s="0" t="n">
        <v>2.437521994</v>
      </c>
      <c r="BD172" s="0" t="n">
        <v>3.811975957</v>
      </c>
    </row>
    <row r="173" customFormat="false" ht="14.4" hidden="false" customHeight="false" outlineLevel="0" collapsed="false">
      <c r="A173" s="0" t="s">
        <v>225</v>
      </c>
      <c r="B173" s="8" t="n">
        <v>3.90376</v>
      </c>
      <c r="C173" s="1" t="n">
        <v>55.0549201965332</v>
      </c>
      <c r="D173" s="0" t="n">
        <v>80.6678816477458</v>
      </c>
      <c r="E173" s="0" t="n">
        <v>105.862471898397</v>
      </c>
      <c r="F173" s="1" t="n">
        <v>57.2415084838867</v>
      </c>
      <c r="G173" s="1" t="n">
        <v>3.77</v>
      </c>
      <c r="H173" s="1" t="n">
        <v>213.942</v>
      </c>
      <c r="I173" s="1" t="n">
        <v>5</v>
      </c>
      <c r="J173" s="1" t="n">
        <v>104.0207</v>
      </c>
      <c r="K173" s="1" t="n">
        <v>2.28</v>
      </c>
      <c r="L173" s="9" t="n">
        <v>1.66958680229112</v>
      </c>
      <c r="M173" s="0" t="n">
        <v>2.61</v>
      </c>
      <c r="N173" s="0" t="n">
        <v>0.00306203510794756</v>
      </c>
      <c r="O173" s="12" t="n">
        <v>0.02</v>
      </c>
      <c r="P173" s="1" t="n">
        <v>-0.0487171679124259</v>
      </c>
      <c r="Q173" s="1" t="n">
        <v>-0.0600000000000001</v>
      </c>
      <c r="R173" s="0" t="n">
        <v>-0.0624479101210187</v>
      </c>
      <c r="S173" s="0" t="n">
        <v>2.29</v>
      </c>
      <c r="T173" s="0" t="n">
        <v>1.85</v>
      </c>
      <c r="U173" s="0" t="n">
        <v>3.03</v>
      </c>
      <c r="V173" s="0" t="n">
        <v>6.97</v>
      </c>
      <c r="W173" s="0" t="n">
        <v>5.55</v>
      </c>
      <c r="X173" s="0" t="n">
        <v>0.239197495</v>
      </c>
      <c r="Y173" s="0" t="n">
        <v>0.433254409</v>
      </c>
      <c r="Z173" s="0" t="n">
        <v>0.916244757</v>
      </c>
      <c r="AA173" s="0" t="n">
        <v>1.497394373</v>
      </c>
      <c r="AB173" s="0" t="n">
        <v>1.661897887</v>
      </c>
      <c r="AC173" s="0" t="n">
        <v>1.769117845</v>
      </c>
      <c r="AD173" s="0" t="n">
        <v>2.133396084</v>
      </c>
      <c r="AE173" s="0" t="n">
        <v>2.566604273</v>
      </c>
      <c r="AF173" s="0" t="n">
        <v>88.1524782263297</v>
      </c>
      <c r="AG173" s="10" t="n">
        <v>0.5971</v>
      </c>
      <c r="AH173" s="1" t="n">
        <v>4.0465</v>
      </c>
      <c r="AI173" s="11" t="n">
        <f aca="false">AH173-AG173</f>
        <v>3.4494</v>
      </c>
      <c r="AJ173" s="1" t="n">
        <v>-0.0044</v>
      </c>
      <c r="AK173" s="1" t="n">
        <v>1.846</v>
      </c>
      <c r="AL173" s="1" t="n">
        <f aca="false">AK173-AJ173</f>
        <v>1.8504</v>
      </c>
      <c r="AM173" s="10" t="n">
        <v>-0.0866</v>
      </c>
      <c r="AN173" s="1" t="n">
        <v>2.21</v>
      </c>
      <c r="AO173" s="11" t="n">
        <f aca="false">AN173-AM173</f>
        <v>2.2966</v>
      </c>
      <c r="AP173" s="1" t="n">
        <v>0.0356</v>
      </c>
      <c r="AQ173" s="1" t="n">
        <v>2.9027</v>
      </c>
      <c r="AR173" s="1" t="n">
        <f aca="false">AQ173-AP173</f>
        <v>2.8671</v>
      </c>
      <c r="AS173" s="0" t="n">
        <v>0.89379323114686</v>
      </c>
      <c r="AT173" s="0" t="n">
        <v>0.806005888732869</v>
      </c>
      <c r="AU173" s="0" t="n">
        <v>0.515352539225734</v>
      </c>
      <c r="AV173" s="0" t="n">
        <v>102.196907043457</v>
      </c>
      <c r="AW173" s="12" t="n">
        <v>20.79</v>
      </c>
      <c r="AX173" s="9" t="n">
        <f aca="false">AY173-AZ173</f>
        <v>1.42</v>
      </c>
      <c r="AY173" s="13" t="n">
        <v>6.97</v>
      </c>
      <c r="AZ173" s="13" t="n">
        <v>5.55</v>
      </c>
      <c r="BA173" s="0" t="n">
        <v>1.901095382</v>
      </c>
      <c r="BB173" s="0" t="n">
        <v>2.202372254</v>
      </c>
      <c r="BC173" s="0" t="n">
        <v>3.049640841</v>
      </c>
      <c r="BD173" s="0" t="n">
        <v>4.063998646</v>
      </c>
    </row>
    <row r="174" customFormat="false" ht="14.4" hidden="false" customHeight="false" outlineLevel="0" collapsed="false">
      <c r="A174" s="0" t="s">
        <v>226</v>
      </c>
      <c r="B174" s="8" t="n">
        <v>4.08841</v>
      </c>
      <c r="C174" s="1" t="n">
        <v>87.1323852539063</v>
      </c>
      <c r="D174" s="0" t="n">
        <v>88.9494473139445</v>
      </c>
      <c r="E174" s="0" t="n">
        <v>106.128427505493</v>
      </c>
      <c r="F174" s="1" t="n">
        <v>134.885238647461</v>
      </c>
      <c r="G174" s="1" t="n">
        <v>4.06</v>
      </c>
      <c r="H174" s="1" t="n">
        <v>215.208</v>
      </c>
      <c r="I174" s="1" t="n">
        <v>5.4</v>
      </c>
      <c r="J174" s="1" t="n">
        <v>103.4941</v>
      </c>
      <c r="K174" s="1" t="n">
        <v>1.98</v>
      </c>
      <c r="L174" s="9" t="n">
        <v>1.84862857315073</v>
      </c>
      <c r="M174" s="0" t="n">
        <v>2.28</v>
      </c>
      <c r="N174" s="1" t="n">
        <v>0</v>
      </c>
      <c r="O174" s="1" t="n">
        <v>0</v>
      </c>
      <c r="P174" s="1" t="n">
        <v>0</v>
      </c>
      <c r="Q174" s="1" t="n">
        <v>0</v>
      </c>
      <c r="R174" s="0" t="n">
        <v>0</v>
      </c>
      <c r="S174" s="0" t="n">
        <v>2.66</v>
      </c>
      <c r="T174" s="0" t="n">
        <v>2.22</v>
      </c>
      <c r="U174" s="0" t="n">
        <v>3.41</v>
      </c>
      <c r="V174" s="0" t="n">
        <v>6.93</v>
      </c>
      <c r="W174" s="0" t="n">
        <v>5.57</v>
      </c>
      <c r="X174" s="0" t="n">
        <v>0.229034928</v>
      </c>
      <c r="Y174" s="0" t="n">
        <v>0.447627001</v>
      </c>
      <c r="Z174" s="0" t="n">
        <v>0.967131727</v>
      </c>
      <c r="AA174" s="0" t="n">
        <v>1.512317012</v>
      </c>
      <c r="AB174" s="0" t="n">
        <v>2.01326899</v>
      </c>
      <c r="AC174" s="0" t="n">
        <v>2.144667168</v>
      </c>
      <c r="AD174" s="0" t="n">
        <v>2.489699784</v>
      </c>
      <c r="AE174" s="0" t="n">
        <v>2.857453758</v>
      </c>
      <c r="AF174" s="0" t="n">
        <v>48.3197230880654</v>
      </c>
      <c r="AG174" s="10" t="n">
        <v>0.7634</v>
      </c>
      <c r="AH174" s="1" t="n">
        <v>4.3931</v>
      </c>
      <c r="AI174" s="11" t="n">
        <f aca="false">AH174-AG174</f>
        <v>3.6297</v>
      </c>
      <c r="AJ174" s="1" t="n">
        <v>0.0792</v>
      </c>
      <c r="AK174" s="1" t="n">
        <v>2.2203</v>
      </c>
      <c r="AL174" s="1" t="n">
        <f aca="false">AK174-AJ174</f>
        <v>2.1411</v>
      </c>
      <c r="AM174" s="10" t="n">
        <v>0.0386</v>
      </c>
      <c r="AN174" s="1" t="n">
        <v>2.6018</v>
      </c>
      <c r="AO174" s="11" t="n">
        <f aca="false">AN174-AM174</f>
        <v>2.5632</v>
      </c>
      <c r="AP174" s="1" t="n">
        <v>0.2016</v>
      </c>
      <c r="AQ174" s="1" t="n">
        <v>3.2297</v>
      </c>
      <c r="AR174" s="1" t="n">
        <f aca="false">AQ174-AP174</f>
        <v>3.0281</v>
      </c>
      <c r="AS174" s="0" t="n">
        <v>0.826882278762681</v>
      </c>
      <c r="AT174" s="0" t="n">
        <v>0.795041351245497</v>
      </c>
      <c r="AU174" s="0" t="n">
        <v>0.446876759518327</v>
      </c>
      <c r="AV174" s="0" t="n">
        <v>94.2840347290039</v>
      </c>
      <c r="AW174" s="12" t="n">
        <v>17.83</v>
      </c>
      <c r="AX174" s="9" t="n">
        <f aca="false">AY174-AZ174</f>
        <v>1.36</v>
      </c>
      <c r="AY174" s="13" t="n">
        <v>6.93</v>
      </c>
      <c r="AZ174" s="13" t="n">
        <v>5.57</v>
      </c>
      <c r="BA174" s="0" t="n">
        <v>2.242303918</v>
      </c>
      <c r="BB174" s="0" t="n">
        <v>2.592294169</v>
      </c>
      <c r="BC174" s="0" t="n">
        <v>3.456831511</v>
      </c>
      <c r="BD174" s="0" t="n">
        <v>4.369770771</v>
      </c>
    </row>
    <row r="175" customFormat="false" ht="14.4" hidden="false" customHeight="false" outlineLevel="0" collapsed="false">
      <c r="A175" s="0" t="s">
        <v>227</v>
      </c>
      <c r="B175" s="8" t="n">
        <v>4.93597</v>
      </c>
      <c r="C175" s="1" t="n">
        <v>71.7245864868164</v>
      </c>
      <c r="D175" s="0" t="n">
        <v>87.9693581263224</v>
      </c>
      <c r="E175" s="0" t="n">
        <v>108.244100252787</v>
      </c>
      <c r="F175" s="1" t="n">
        <v>32.1428947448731</v>
      </c>
      <c r="G175" s="1" t="n">
        <v>3.99</v>
      </c>
      <c r="H175" s="1" t="n">
        <v>217.463</v>
      </c>
      <c r="I175" s="1" t="n">
        <v>5.6</v>
      </c>
      <c r="J175" s="1" t="n">
        <v>103.3216</v>
      </c>
      <c r="K175" s="1" t="n">
        <v>2</v>
      </c>
      <c r="L175" s="9" t="n">
        <v>1.9361719033898</v>
      </c>
      <c r="M175" s="0" t="n">
        <v>1.98</v>
      </c>
      <c r="N175" s="0" t="n">
        <v>-0.15451150537789</v>
      </c>
      <c r="O175" s="12" t="n">
        <v>-0.19</v>
      </c>
      <c r="P175" s="1" t="n">
        <v>-0.0284609961150704</v>
      </c>
      <c r="Q175" s="1" t="n">
        <v>-0.0500000000000003</v>
      </c>
      <c r="R175" s="0" t="n">
        <v>-0.0252345063122932</v>
      </c>
      <c r="S175" s="0" t="n">
        <v>2.63</v>
      </c>
      <c r="T175" s="0" t="n">
        <v>2.36</v>
      </c>
      <c r="U175" s="0" t="n">
        <v>3.34</v>
      </c>
      <c r="V175" s="0" t="n">
        <v>7.07</v>
      </c>
      <c r="W175" s="0" t="n">
        <v>5.68</v>
      </c>
      <c r="X175" s="0" t="n">
        <v>0.197202428</v>
      </c>
      <c r="Y175" s="0" t="n">
        <v>0.383512751</v>
      </c>
      <c r="Z175" s="0" t="n">
        <v>0.848827586</v>
      </c>
      <c r="AA175" s="0" t="n">
        <v>1.372765856</v>
      </c>
      <c r="AB175" s="0" t="n">
        <v>2.091224109</v>
      </c>
      <c r="AC175" s="0" t="n">
        <v>2.204646776</v>
      </c>
      <c r="AD175" s="0" t="n">
        <v>2.523292531</v>
      </c>
      <c r="AE175" s="0" t="n">
        <v>2.876551787</v>
      </c>
      <c r="AF175" s="0" t="n">
        <v>51.2131924436228</v>
      </c>
      <c r="AG175" s="10" t="n">
        <v>0.6387</v>
      </c>
      <c r="AH175" s="1" t="n">
        <v>4.274</v>
      </c>
      <c r="AI175" s="11" t="n">
        <f aca="false">AH175-AG175</f>
        <v>3.6353</v>
      </c>
      <c r="AJ175" s="1" t="n">
        <v>0.0257</v>
      </c>
      <c r="AK175" s="1" t="n">
        <v>2.2814</v>
      </c>
      <c r="AL175" s="1" t="n">
        <f aca="false">AK175-AJ175</f>
        <v>2.2557</v>
      </c>
      <c r="AM175" s="10" t="n">
        <v>-0.0373</v>
      </c>
      <c r="AN175" s="1" t="n">
        <v>2.597</v>
      </c>
      <c r="AO175" s="11" t="n">
        <f aca="false">AN175-AM175</f>
        <v>2.6343</v>
      </c>
      <c r="AP175" s="1" t="n">
        <v>0.0926</v>
      </c>
      <c r="AQ175" s="1" t="n">
        <v>3.5285</v>
      </c>
      <c r="AR175" s="1" t="n">
        <f aca="false">AQ175-AP175</f>
        <v>3.4359</v>
      </c>
      <c r="AS175" s="0" t="n">
        <v>0.8</v>
      </c>
      <c r="AT175" s="0" t="n">
        <v>0.7969</v>
      </c>
      <c r="AU175" s="0" t="n">
        <v>0.4</v>
      </c>
      <c r="AV175" s="0" t="n">
        <v>94.556755065918</v>
      </c>
      <c r="AW175" s="12" t="n">
        <v>23.95</v>
      </c>
      <c r="AX175" s="9" t="n">
        <f aca="false">AY175-AZ175</f>
        <v>1.39</v>
      </c>
      <c r="AY175" s="13" t="n">
        <v>7.07</v>
      </c>
      <c r="AZ175" s="13" t="n">
        <v>5.68</v>
      </c>
      <c r="BA175" s="0" t="n">
        <v>2.288426537</v>
      </c>
      <c r="BB175" s="0" t="n">
        <v>2.588159526</v>
      </c>
      <c r="BC175" s="0" t="n">
        <v>3.372120116</v>
      </c>
      <c r="BD175" s="0" t="n">
        <v>4.249317643</v>
      </c>
    </row>
    <row r="176" customFormat="false" ht="14.4" hidden="false" customHeight="false" outlineLevel="0" collapsed="false">
      <c r="A176" s="0" t="s">
        <v>228</v>
      </c>
      <c r="B176" s="8" t="n">
        <v>5.49751</v>
      </c>
      <c r="C176" s="1" t="n">
        <v>74.3043899536133</v>
      </c>
      <c r="D176" s="0" t="n">
        <v>92.03058385849</v>
      </c>
      <c r="E176" s="0" t="n">
        <v>111.865602811178</v>
      </c>
      <c r="F176" s="1" t="n">
        <v>69.7632598876953</v>
      </c>
      <c r="G176" s="1" t="n">
        <v>3.99</v>
      </c>
      <c r="H176" s="1" t="n">
        <v>219.016</v>
      </c>
      <c r="I176" s="1" t="n">
        <v>5.8</v>
      </c>
      <c r="J176" s="1" t="n">
        <v>102.7625</v>
      </c>
      <c r="K176" s="1" t="n">
        <v>2.01</v>
      </c>
      <c r="L176" s="9" t="n">
        <v>1.8422054181386</v>
      </c>
      <c r="M176" s="0" t="n">
        <v>2</v>
      </c>
      <c r="N176" s="1" t="n">
        <v>0</v>
      </c>
      <c r="O176" s="1" t="n">
        <v>0</v>
      </c>
      <c r="P176" s="1" t="n">
        <v>0</v>
      </c>
      <c r="Q176" s="1" t="n">
        <v>0</v>
      </c>
      <c r="R176" s="0" t="n">
        <v>0</v>
      </c>
      <c r="S176" s="0" t="n">
        <v>2.52</v>
      </c>
      <c r="T176" s="0" t="n">
        <v>2.27</v>
      </c>
      <c r="U176" s="0" t="n">
        <v>3.25</v>
      </c>
      <c r="V176" s="0" t="n">
        <v>7.16</v>
      </c>
      <c r="W176" s="0" t="n">
        <v>5.67</v>
      </c>
      <c r="X176" s="0" t="n">
        <v>0.242305678</v>
      </c>
      <c r="Y176" s="0" t="n">
        <v>0.434765764</v>
      </c>
      <c r="Z176" s="0" t="n">
        <v>0.916458712</v>
      </c>
      <c r="AA176" s="0" t="n">
        <v>1.506428776</v>
      </c>
      <c r="AB176" s="0" t="n">
        <v>1.945785616</v>
      </c>
      <c r="AC176" s="0" t="n">
        <v>2.030233133</v>
      </c>
      <c r="AD176" s="0" t="n">
        <v>2.349043259</v>
      </c>
      <c r="AE176" s="0" t="n">
        <v>2.734744163</v>
      </c>
      <c r="AF176" s="0" t="n">
        <v>94.8811473263397</v>
      </c>
      <c r="AG176" s="10" t="n">
        <v>0.6705</v>
      </c>
      <c r="AH176" s="1" t="n">
        <v>4.2154</v>
      </c>
      <c r="AI176" s="11" t="n">
        <f aca="false">AH176-AG176</f>
        <v>3.5449</v>
      </c>
      <c r="AJ176" s="1" t="n">
        <v>0.0497</v>
      </c>
      <c r="AK176" s="1" t="n">
        <v>2.0977</v>
      </c>
      <c r="AL176" s="1" t="n">
        <f aca="false">AK176-AJ176</f>
        <v>2.048</v>
      </c>
      <c r="AM176" s="10" t="n">
        <v>-0.0078</v>
      </c>
      <c r="AN176" s="1" t="n">
        <v>2.4724</v>
      </c>
      <c r="AO176" s="11" t="n">
        <f aca="false">AN176-AM176</f>
        <v>2.4802</v>
      </c>
      <c r="AP176" s="1" t="n">
        <v>0.1264</v>
      </c>
      <c r="AQ176" s="1" t="n">
        <v>3.3624</v>
      </c>
      <c r="AR176" s="1" t="n">
        <f aca="false">AQ176-AP176</f>
        <v>3.236</v>
      </c>
      <c r="AS176" s="0" t="n">
        <v>0.850429112123712</v>
      </c>
      <c r="AT176" s="0" t="n">
        <v>0.839292070112717</v>
      </c>
      <c r="AU176" s="0" t="n">
        <v>0.413733405948468</v>
      </c>
      <c r="AV176" s="0" t="n">
        <v>109.788970947266</v>
      </c>
      <c r="AW176" s="12" t="n">
        <v>22.94</v>
      </c>
      <c r="AX176" s="9" t="n">
        <f aca="false">AY176-AZ176</f>
        <v>1.49</v>
      </c>
      <c r="AY176" s="13" t="n">
        <v>7.16</v>
      </c>
      <c r="AZ176" s="13" t="n">
        <v>5.67</v>
      </c>
      <c r="BA176" s="0" t="n">
        <v>2.188091294</v>
      </c>
      <c r="BB176" s="0" t="n">
        <v>2.464998897</v>
      </c>
      <c r="BC176" s="0" t="n">
        <v>3.265501971</v>
      </c>
      <c r="BD176" s="0" t="n">
        <v>4.241172938</v>
      </c>
    </row>
    <row r="177" customFormat="false" ht="14.4" hidden="false" customHeight="false" outlineLevel="0" collapsed="false">
      <c r="A177" s="0" t="s">
        <v>229</v>
      </c>
      <c r="B177" s="8" t="n">
        <v>5.30802</v>
      </c>
      <c r="C177" s="1" t="n">
        <v>121.098129272461</v>
      </c>
      <c r="D177" s="0" t="n">
        <v>92.754803498586</v>
      </c>
      <c r="E177" s="0" t="n">
        <v>110.699687639872</v>
      </c>
      <c r="F177" s="1" t="n">
        <v>72.7453231811523</v>
      </c>
      <c r="G177" s="1" t="n">
        <v>3.83</v>
      </c>
      <c r="H177" s="1" t="n">
        <v>218.69</v>
      </c>
      <c r="I177" s="1" t="n">
        <v>6.1</v>
      </c>
      <c r="J177" s="1" t="n">
        <v>101.2245</v>
      </c>
      <c r="K177" s="1" t="n">
        <v>2</v>
      </c>
      <c r="L177" s="9" t="n">
        <v>1.71451576955015</v>
      </c>
      <c r="M177" s="0" t="n">
        <v>2.01</v>
      </c>
      <c r="N177" s="0" t="n">
        <v>0.0385752045343981</v>
      </c>
      <c r="O177" s="12" t="n">
        <v>0.0300000000000003</v>
      </c>
      <c r="P177" s="1" t="n">
        <v>0.00548331103063515</v>
      </c>
      <c r="Q177" s="1" t="n">
        <v>0.0100000000000002</v>
      </c>
      <c r="R177" s="0" t="n">
        <v>0.0258656860451572</v>
      </c>
      <c r="S177" s="0" t="n">
        <v>2.36</v>
      </c>
      <c r="T177" s="0" t="n">
        <v>2.17</v>
      </c>
      <c r="U177" s="0" t="n">
        <v>3.1</v>
      </c>
      <c r="V177" s="0" t="n">
        <v>7.15</v>
      </c>
      <c r="W177" s="0" t="n">
        <v>5.64</v>
      </c>
      <c r="X177" s="0" t="n">
        <v>0.221802446</v>
      </c>
      <c r="Y177" s="0" t="n">
        <v>0.38446427</v>
      </c>
      <c r="Z177" s="0" t="n">
        <v>0.842226698</v>
      </c>
      <c r="AA177" s="0" t="n">
        <v>1.46721805</v>
      </c>
      <c r="AB177" s="0" t="n">
        <v>1.912634139</v>
      </c>
      <c r="AC177" s="0" t="n">
        <v>1.94673347</v>
      </c>
      <c r="AD177" s="0" t="n">
        <v>2.235049267</v>
      </c>
      <c r="AE177" s="0" t="n">
        <v>2.633017954</v>
      </c>
      <c r="AF177" s="0" t="n">
        <v>66.7889949827039</v>
      </c>
      <c r="AG177" s="10" t="n">
        <v>0.5137</v>
      </c>
      <c r="AH177" s="1" t="n">
        <v>4.0567</v>
      </c>
      <c r="AI177" s="11" t="n">
        <f aca="false">AH177-AG177</f>
        <v>3.543</v>
      </c>
      <c r="AJ177" s="1" t="n">
        <v>-0.0491</v>
      </c>
      <c r="AK177" s="1" t="n">
        <v>2.0605</v>
      </c>
      <c r="AL177" s="1" t="n">
        <f aca="false">AK177-AJ177</f>
        <v>2.1096</v>
      </c>
      <c r="AM177" s="10" t="n">
        <v>-0.1456</v>
      </c>
      <c r="AN177" s="1" t="n">
        <v>2.3386</v>
      </c>
      <c r="AO177" s="11" t="n">
        <f aca="false">AN177-AM177</f>
        <v>2.4842</v>
      </c>
      <c r="AP177" s="1" t="n">
        <v>-0.0418</v>
      </c>
      <c r="AQ177" s="1" t="n">
        <v>3.1926</v>
      </c>
      <c r="AR177" s="1" t="n">
        <f aca="false">AQ177-AP177</f>
        <v>3.2344</v>
      </c>
      <c r="AS177" s="0" t="n">
        <v>0.937251772848148</v>
      </c>
      <c r="AT177" s="0" t="n">
        <v>0.908394287316894</v>
      </c>
      <c r="AU177" s="0" t="n">
        <v>0.461423347263411</v>
      </c>
      <c r="AV177" s="0" t="n">
        <v>95.8707580566406</v>
      </c>
      <c r="AW177" s="12" t="n">
        <v>20.65</v>
      </c>
      <c r="AX177" s="9" t="n">
        <f aca="false">AY177-AZ177</f>
        <v>1.51</v>
      </c>
      <c r="AY177" s="13" t="n">
        <v>7.15</v>
      </c>
      <c r="AZ177" s="13" t="n">
        <v>5.64</v>
      </c>
      <c r="BA177" s="0" t="n">
        <v>2.134436585</v>
      </c>
      <c r="BB177" s="0" t="n">
        <v>2.331197739</v>
      </c>
      <c r="BC177" s="0" t="n">
        <v>3.077275965</v>
      </c>
      <c r="BD177" s="0" t="n">
        <v>4.100236004</v>
      </c>
    </row>
    <row r="178" customFormat="false" ht="14.4" hidden="false" customHeight="false" outlineLevel="0" collapsed="false">
      <c r="A178" s="0" t="s">
        <v>230</v>
      </c>
      <c r="B178" s="8" t="n">
        <v>4.95332</v>
      </c>
      <c r="C178" s="1" t="n">
        <v>95.9806365966797</v>
      </c>
      <c r="D178" s="0" t="n">
        <v>84.5144033432007</v>
      </c>
      <c r="E178" s="0" t="n">
        <v>107.415992418925</v>
      </c>
      <c r="F178" s="1" t="n">
        <v>29.4432773590088</v>
      </c>
      <c r="G178" s="1" t="n">
        <v>3.85</v>
      </c>
      <c r="H178" s="1" t="n">
        <v>218.877</v>
      </c>
      <c r="I178" s="1" t="n">
        <v>6.1</v>
      </c>
      <c r="J178" s="1" t="n">
        <v>96.8689</v>
      </c>
      <c r="K178" s="1" t="n">
        <v>1.81</v>
      </c>
      <c r="L178" s="9" t="n">
        <v>1.43128462090077</v>
      </c>
      <c r="M178" s="0" t="n">
        <v>2</v>
      </c>
      <c r="N178" s="0" t="n">
        <v>-0.113731229393216</v>
      </c>
      <c r="O178" s="12" t="n">
        <v>-0.14</v>
      </c>
      <c r="P178" s="1" t="n">
        <v>-0.0327502333797247</v>
      </c>
      <c r="Q178" s="1" t="n">
        <v>0.11</v>
      </c>
      <c r="R178" s="0" t="n">
        <v>0.112365995868057</v>
      </c>
      <c r="S178" s="0" t="n">
        <v>2</v>
      </c>
      <c r="T178" s="0" t="n">
        <v>1.78</v>
      </c>
      <c r="U178" s="0" t="n">
        <v>2.98</v>
      </c>
      <c r="V178" s="0" t="n">
        <v>7.31</v>
      </c>
      <c r="W178" s="0" t="n">
        <v>5.65</v>
      </c>
      <c r="X178" s="0" t="n">
        <v>0.215619716</v>
      </c>
      <c r="Y178" s="0" t="n">
        <v>0.437603753</v>
      </c>
      <c r="Z178" s="0" t="n">
        <v>1.132645445</v>
      </c>
      <c r="AA178" s="0" t="n">
        <v>1.937995038</v>
      </c>
      <c r="AB178" s="0" t="n">
        <v>1.57493414</v>
      </c>
      <c r="AC178" s="0" t="n">
        <v>1.534208269</v>
      </c>
      <c r="AD178" s="0" t="n">
        <v>1.842369677</v>
      </c>
      <c r="AE178" s="0" t="n">
        <v>2.324193985</v>
      </c>
      <c r="AF178" s="0" t="n">
        <v>202.172092920617</v>
      </c>
      <c r="AG178" s="10" t="n">
        <v>0.7067</v>
      </c>
      <c r="AH178" s="1" t="n">
        <v>4.1991</v>
      </c>
      <c r="AI178" s="11" t="n">
        <f aca="false">AH178-AG178</f>
        <v>3.4924</v>
      </c>
      <c r="AJ178" s="1" t="n">
        <v>-0.0459</v>
      </c>
      <c r="AK178" s="1" t="n">
        <v>1.6347</v>
      </c>
      <c r="AL178" s="1" t="n">
        <f aca="false">AK178-AJ178</f>
        <v>1.6806</v>
      </c>
      <c r="AM178" s="10" t="n">
        <v>-0.1358</v>
      </c>
      <c r="AN178" s="1" t="n">
        <v>1.988</v>
      </c>
      <c r="AO178" s="11" t="n">
        <f aca="false">AN178-AM178</f>
        <v>2.1238</v>
      </c>
      <c r="AP178" s="1" t="n">
        <v>0.0469</v>
      </c>
      <c r="AQ178" s="1" t="n">
        <v>2.9506</v>
      </c>
      <c r="AR178" s="1" t="n">
        <f aca="false">AQ178-AP178</f>
        <v>2.9037</v>
      </c>
      <c r="AS178" s="0" t="n">
        <v>1</v>
      </c>
      <c r="AT178" s="0" t="n">
        <v>0.98</v>
      </c>
      <c r="AU178" s="0" t="n">
        <v>0.5</v>
      </c>
      <c r="AV178" s="0" t="n">
        <v>187.740310668945</v>
      </c>
      <c r="AW178" s="12" t="n">
        <v>39.39</v>
      </c>
      <c r="AX178" s="9" t="n">
        <f aca="false">AY178-AZ178</f>
        <v>1.66</v>
      </c>
      <c r="AY178" s="13" t="n">
        <v>7.31</v>
      </c>
      <c r="AZ178" s="13" t="n">
        <v>5.65</v>
      </c>
      <c r="BA178" s="0" t="n">
        <v>1.790553856</v>
      </c>
      <c r="BB178" s="0" t="n">
        <v>1.971812023</v>
      </c>
      <c r="BC178" s="0" t="n">
        <v>2.975015122</v>
      </c>
      <c r="BD178" s="0" t="n">
        <v>4.262189023</v>
      </c>
    </row>
    <row r="179" customFormat="false" ht="14.4" hidden="false" customHeight="false" outlineLevel="0" collapsed="false">
      <c r="A179" s="0" t="s">
        <v>231</v>
      </c>
      <c r="B179" s="8" t="n">
        <v>3.73106</v>
      </c>
      <c r="C179" s="1" t="n">
        <v>99.8532638549805</v>
      </c>
      <c r="D179" s="0" t="n">
        <v>68.4338032404582</v>
      </c>
      <c r="E179" s="0" t="n">
        <v>104.724953015645</v>
      </c>
      <c r="F179" s="1" t="n">
        <v>37.8292465209961</v>
      </c>
      <c r="G179" s="1" t="n">
        <v>4.01</v>
      </c>
      <c r="H179" s="1" t="n">
        <v>216.995</v>
      </c>
      <c r="I179" s="1" t="n">
        <v>6.5</v>
      </c>
      <c r="J179" s="1" t="n">
        <v>97.7617</v>
      </c>
      <c r="K179" s="1" t="n">
        <v>0.97</v>
      </c>
      <c r="L179" s="9" t="n">
        <v>0.568340659003642</v>
      </c>
      <c r="M179" s="0" t="n">
        <v>1.81</v>
      </c>
      <c r="N179" s="0" t="n">
        <v>-0.0376581350601166</v>
      </c>
      <c r="O179" s="12" t="n">
        <v>-0.0599999999999998</v>
      </c>
      <c r="P179" s="1" t="n">
        <v>-0.0589448712034466</v>
      </c>
      <c r="Q179" s="1" t="n">
        <v>-0.0699999999999998</v>
      </c>
      <c r="R179" s="0" t="n">
        <v>-0.0542946340550319</v>
      </c>
      <c r="S179" s="0" t="n">
        <v>1.56</v>
      </c>
      <c r="T179" s="0" t="n">
        <v>1.34</v>
      </c>
      <c r="U179" s="0" t="n">
        <v>2.8</v>
      </c>
      <c r="V179" s="0" t="n">
        <v>8.88</v>
      </c>
      <c r="W179" s="0" t="n">
        <v>6.28</v>
      </c>
      <c r="X179" s="0" t="n">
        <v>0.354249968</v>
      </c>
      <c r="Y179" s="0" t="n">
        <v>0.716587266</v>
      </c>
      <c r="Z179" s="0" t="n">
        <v>1.93292015</v>
      </c>
      <c r="AA179" s="0" t="n">
        <v>3.306266327</v>
      </c>
      <c r="AB179" s="0" t="n">
        <v>0.972833239</v>
      </c>
      <c r="AC179" s="0" t="n">
        <v>0.665830128</v>
      </c>
      <c r="AD179" s="0" t="n">
        <v>0.939568385</v>
      </c>
      <c r="AE179" s="0" t="n">
        <v>1.59962038</v>
      </c>
      <c r="AF179" s="0" t="n">
        <v>181.901939197188</v>
      </c>
      <c r="AG179" s="10" t="n">
        <v>1.1374</v>
      </c>
      <c r="AH179" s="1" t="n">
        <v>4.6838</v>
      </c>
      <c r="AI179" s="11" t="n">
        <f aca="false">AH179-AG179</f>
        <v>3.5464</v>
      </c>
      <c r="AJ179" s="1" t="n">
        <v>-0.0669</v>
      </c>
      <c r="AK179" s="1" t="n">
        <v>0.9737</v>
      </c>
      <c r="AL179" s="1" t="n">
        <f aca="false">AK179-AJ179</f>
        <v>1.0406</v>
      </c>
      <c r="AM179" s="10" t="n">
        <v>-0.1447</v>
      </c>
      <c r="AN179" s="1" t="n">
        <v>1.4104</v>
      </c>
      <c r="AO179" s="11" t="n">
        <f aca="false">AN179-AM179</f>
        <v>1.5551</v>
      </c>
      <c r="AP179" s="1" t="n">
        <v>0.2251</v>
      </c>
      <c r="AQ179" s="1" t="n">
        <v>2.9342</v>
      </c>
      <c r="AR179" s="1" t="n">
        <f aca="false">AQ179-AP179</f>
        <v>2.7091</v>
      </c>
      <c r="AS179" s="0" t="n">
        <v>0.996794024061996</v>
      </c>
      <c r="AT179" s="0" t="n">
        <v>1.02901471970515</v>
      </c>
      <c r="AU179" s="0" t="n">
        <v>0.500084207350764</v>
      </c>
      <c r="AV179" s="0" t="n">
        <v>189.917282104492</v>
      </c>
      <c r="AW179" s="12" t="n">
        <v>59.89</v>
      </c>
      <c r="AX179" s="9" t="n">
        <f aca="false">AY179-AZ179</f>
        <v>2.6</v>
      </c>
      <c r="AY179" s="13" t="n">
        <v>8.88</v>
      </c>
      <c r="AZ179" s="13" t="n">
        <v>6.28</v>
      </c>
      <c r="BA179" s="0" t="n">
        <v>1.327083207</v>
      </c>
      <c r="BB179" s="0" t="n">
        <v>1.382417394</v>
      </c>
      <c r="BC179" s="0" t="n">
        <v>2.872488535</v>
      </c>
      <c r="BD179" s="0" t="n">
        <v>4.905886707</v>
      </c>
    </row>
    <row r="180" customFormat="false" ht="14.4" hidden="false" customHeight="false" outlineLevel="0" collapsed="false">
      <c r="A180" s="0" t="s">
        <v>232</v>
      </c>
      <c r="B180" s="8" t="n">
        <v>1.09992</v>
      </c>
      <c r="C180" s="1" t="n">
        <v>45.5296630859375</v>
      </c>
      <c r="D180" s="0" t="n">
        <v>57.6305399735769</v>
      </c>
      <c r="E180" s="0" t="n">
        <v>93.1169284184774</v>
      </c>
      <c r="F180" s="1" t="n">
        <v>12.1744241714478</v>
      </c>
      <c r="G180" s="1" t="n">
        <v>2.93</v>
      </c>
      <c r="H180" s="1" t="n">
        <v>213.153</v>
      </c>
      <c r="I180" s="1" t="n">
        <v>6.8</v>
      </c>
      <c r="J180" s="1" t="n">
        <v>96.5572</v>
      </c>
      <c r="K180" s="1" t="n">
        <v>0.39</v>
      </c>
      <c r="L180" s="9" t="n">
        <v>0.0780963812874888</v>
      </c>
      <c r="M180" s="0" t="n">
        <v>0.97</v>
      </c>
      <c r="N180" s="1" t="n">
        <v>0</v>
      </c>
      <c r="O180" s="1" t="n">
        <v>0</v>
      </c>
      <c r="P180" s="1" t="n">
        <v>0</v>
      </c>
      <c r="Q180" s="1" t="n">
        <v>0</v>
      </c>
      <c r="R180" s="0" t="n">
        <v>0</v>
      </c>
      <c r="S180" s="0" t="n">
        <v>1</v>
      </c>
      <c r="T180" s="0" t="n">
        <v>0.9</v>
      </c>
      <c r="U180" s="0" t="n">
        <v>1.93</v>
      </c>
      <c r="V180" s="0" t="n">
        <v>9.21</v>
      </c>
      <c r="W180" s="0" t="n">
        <v>6.12</v>
      </c>
      <c r="X180" s="0" t="n">
        <v>0.156979349</v>
      </c>
      <c r="Y180" s="0" t="n">
        <v>0.354006361</v>
      </c>
      <c r="Z180" s="0" t="n">
        <v>1.202876445</v>
      </c>
      <c r="AA180" s="0" t="n">
        <v>2.2682639</v>
      </c>
      <c r="AB180" s="0" t="n">
        <v>0.614963236</v>
      </c>
      <c r="AC180" s="0" t="n">
        <v>0.40111163</v>
      </c>
      <c r="AD180" s="0" t="n">
        <v>0.726526838</v>
      </c>
      <c r="AE180" s="0" t="n">
        <v>1.414468498</v>
      </c>
      <c r="AF180" s="0" t="n">
        <v>142.707739777244</v>
      </c>
      <c r="AG180" s="10" t="n">
        <v>0.4616</v>
      </c>
      <c r="AH180" s="1" t="n">
        <v>3.5198</v>
      </c>
      <c r="AI180" s="11" t="n">
        <f aca="false">AH180-AG180</f>
        <v>3.0582</v>
      </c>
      <c r="AJ180" s="1" t="n">
        <v>-0.2611</v>
      </c>
      <c r="AK180" s="1" t="n">
        <v>0.4322</v>
      </c>
      <c r="AL180" s="1" t="n">
        <f aca="false">AK180-AJ180</f>
        <v>0.6933</v>
      </c>
      <c r="AM180" s="10" t="n">
        <v>-0.4496</v>
      </c>
      <c r="AN180" s="1" t="n">
        <v>0.778</v>
      </c>
      <c r="AO180" s="11" t="n">
        <f aca="false">AN180-AM180</f>
        <v>1.2276</v>
      </c>
      <c r="AP180" s="1" t="n">
        <v>-0.2956</v>
      </c>
      <c r="AQ180" s="1" t="n">
        <v>2.5577</v>
      </c>
      <c r="AR180" s="1" t="n">
        <f aca="false">AQ180-AP180</f>
        <v>2.8533</v>
      </c>
      <c r="AS180" s="0" t="n">
        <v>0.960106926141022</v>
      </c>
      <c r="AT180" s="0" t="n">
        <v>1.02679261059804</v>
      </c>
      <c r="AU180" s="0" t="n">
        <v>0.487059481057659</v>
      </c>
      <c r="AV180" s="0" t="n">
        <v>148.842575073242</v>
      </c>
      <c r="AW180" s="12" t="n">
        <v>55.28</v>
      </c>
      <c r="AX180" s="9" t="n">
        <f aca="false">AY180-AZ180</f>
        <v>3.09</v>
      </c>
      <c r="AY180" s="13" t="n">
        <v>9.21</v>
      </c>
      <c r="AZ180" s="13" t="n">
        <v>6.12</v>
      </c>
      <c r="BA180" s="0" t="n">
        <v>0.771942585</v>
      </c>
      <c r="BB180" s="0" t="n">
        <v>0.75511799</v>
      </c>
      <c r="BC180" s="0" t="n">
        <v>1.929403283</v>
      </c>
      <c r="BD180" s="0" t="n">
        <v>3.682732398</v>
      </c>
    </row>
    <row r="181" customFormat="false" ht="14.4" hidden="false" customHeight="false" outlineLevel="0" collapsed="false">
      <c r="A181" s="0" t="s">
        <v>233</v>
      </c>
      <c r="B181" s="8" t="n">
        <v>-0.02223</v>
      </c>
      <c r="C181" s="1" t="n">
        <v>43.8549003601074</v>
      </c>
      <c r="D181" s="0" t="n">
        <v>55.2587840557098</v>
      </c>
      <c r="E181" s="0" t="n">
        <v>84.3012377421061</v>
      </c>
      <c r="F181" s="1" t="n">
        <v>33.7227973937988</v>
      </c>
      <c r="G181" s="1" t="n">
        <v>2.25</v>
      </c>
      <c r="H181" s="1" t="n">
        <v>211.398</v>
      </c>
      <c r="I181" s="1" t="n">
        <v>7.3</v>
      </c>
      <c r="J181" s="1" t="n">
        <v>93.7183</v>
      </c>
      <c r="K181" s="1" t="n">
        <v>0.16</v>
      </c>
      <c r="L181" s="9" t="n">
        <v>-0.0906074140279139</v>
      </c>
      <c r="M181" s="0" t="n">
        <v>0.39</v>
      </c>
      <c r="N181" s="0" t="n">
        <v>0.00629456448832388</v>
      </c>
      <c r="O181" s="12" t="n">
        <v>-0.02</v>
      </c>
      <c r="P181" s="1" t="n">
        <v>-0.104997827750163</v>
      </c>
      <c r="Q181" s="1" t="n">
        <v>-0.1</v>
      </c>
      <c r="R181" s="0" t="n">
        <v>-0.105810682398782</v>
      </c>
      <c r="S181" s="0" t="n">
        <v>0.76</v>
      </c>
      <c r="T181" s="0" t="n">
        <v>0.37</v>
      </c>
      <c r="U181" s="0" t="n">
        <v>1.55</v>
      </c>
      <c r="V181" s="0" t="n">
        <v>8.43</v>
      </c>
      <c r="W181" s="0" t="n">
        <v>5.05</v>
      </c>
      <c r="X181" s="0" t="n">
        <v>0.080876622</v>
      </c>
      <c r="Y181" s="0" t="n">
        <v>0.206765608</v>
      </c>
      <c r="Z181" s="0" t="n">
        <v>0.727073054</v>
      </c>
      <c r="AA181" s="0" t="n">
        <v>1.38462261</v>
      </c>
      <c r="AB181" s="0" t="n">
        <v>0.303219701</v>
      </c>
      <c r="AC181" s="0" t="n">
        <v>0.347904813</v>
      </c>
      <c r="AD181" s="0" t="n">
        <v>0.827019771</v>
      </c>
      <c r="AE181" s="0" t="n">
        <v>1.512975791</v>
      </c>
      <c r="AF181" s="0" t="n">
        <v>113.550947163383</v>
      </c>
      <c r="AG181" s="10" t="n">
        <v>0.0598</v>
      </c>
      <c r="AH181" s="1" t="n">
        <v>2.8717</v>
      </c>
      <c r="AI181" s="11" t="n">
        <f aca="false">AH181-AG181</f>
        <v>2.8119</v>
      </c>
      <c r="AJ181" s="1" t="n">
        <v>-0.3515</v>
      </c>
      <c r="AK181" s="1" t="n">
        <v>0.2839</v>
      </c>
      <c r="AL181" s="1" t="n">
        <f aca="false">AK181-AJ181</f>
        <v>0.6354</v>
      </c>
      <c r="AM181" s="10" t="n">
        <v>-0.5957</v>
      </c>
      <c r="AN181" s="1" t="n">
        <v>0.5713</v>
      </c>
      <c r="AO181" s="11" t="n">
        <f aca="false">AN181-AM181</f>
        <v>1.167</v>
      </c>
      <c r="AP181" s="1" t="n">
        <v>-0.5786</v>
      </c>
      <c r="AQ181" s="1" t="n">
        <v>1.7008</v>
      </c>
      <c r="AR181" s="1" t="n">
        <f aca="false">AQ181-AP181</f>
        <v>2.2794</v>
      </c>
      <c r="AS181" s="0" t="n">
        <v>0.941</v>
      </c>
      <c r="AT181" s="0" t="n">
        <v>0.9438</v>
      </c>
      <c r="AU181" s="0" t="n">
        <v>0.5</v>
      </c>
      <c r="AV181" s="0" t="n">
        <v>145.994674682617</v>
      </c>
      <c r="AW181" s="12" t="n">
        <v>40</v>
      </c>
      <c r="AX181" s="9" t="n">
        <f aca="false">AY181-AZ181</f>
        <v>3.38</v>
      </c>
      <c r="AY181" s="13" t="n">
        <v>8.43</v>
      </c>
      <c r="AZ181" s="13" t="n">
        <v>5.05</v>
      </c>
      <c r="BA181" s="0" t="n">
        <v>0.384096323</v>
      </c>
      <c r="BB181" s="0" t="n">
        <v>0.554670421</v>
      </c>
      <c r="BC181" s="0" t="n">
        <v>1.554092825</v>
      </c>
      <c r="BD181" s="0" t="n">
        <v>2.897598401</v>
      </c>
    </row>
    <row r="182" customFormat="false" ht="14.4" hidden="false" customHeight="false" outlineLevel="0" collapsed="false">
      <c r="A182" s="0" t="s">
        <v>234</v>
      </c>
      <c r="B182" s="8" t="n">
        <v>-0.11359</v>
      </c>
      <c r="C182" s="1" t="n">
        <v>44.0986137390137</v>
      </c>
      <c r="D182" s="0" t="n">
        <v>45.9258298476537</v>
      </c>
      <c r="E182" s="0" t="n">
        <v>76.0221961339315</v>
      </c>
      <c r="F182" s="1" t="n">
        <v>6.65651941299439</v>
      </c>
      <c r="G182" s="1" t="n">
        <v>2.87</v>
      </c>
      <c r="H182" s="1" t="n">
        <v>211.933</v>
      </c>
      <c r="I182" s="1" t="n">
        <v>7.8</v>
      </c>
      <c r="J182" s="1" t="n">
        <v>91.5058</v>
      </c>
      <c r="K182" s="1" t="n">
        <v>0.611179119033251</v>
      </c>
      <c r="L182" s="9" t="n">
        <v>-0.0684928288629337</v>
      </c>
      <c r="M182" s="0" t="n">
        <v>0.16</v>
      </c>
      <c r="N182" s="0" t="n">
        <v>0.142534988175771</v>
      </c>
      <c r="O182" s="12" t="n">
        <v>0.08</v>
      </c>
      <c r="P182" s="1" t="n">
        <v>0.0114440465451081</v>
      </c>
      <c r="Q182" s="1" t="n">
        <v>0.02</v>
      </c>
      <c r="R182" s="0" t="n">
        <v>0.046318401890872</v>
      </c>
      <c r="S182" s="0" t="n">
        <v>0.94</v>
      </c>
      <c r="T182" s="0" t="n">
        <v>0.51</v>
      </c>
      <c r="U182" s="0" t="n">
        <v>1.85</v>
      </c>
      <c r="V182" s="0" t="n">
        <v>8.14</v>
      </c>
      <c r="W182" s="0" t="n">
        <v>5.05</v>
      </c>
      <c r="X182" s="0" t="n">
        <v>0.317118159</v>
      </c>
      <c r="Y182" s="0" t="n">
        <v>0.558835796</v>
      </c>
      <c r="Z182" s="0" t="n">
        <v>1.261432168</v>
      </c>
      <c r="AA182" s="0" t="n">
        <v>2.139820349</v>
      </c>
      <c r="AB182" s="0" t="n">
        <v>0.232930796</v>
      </c>
      <c r="AC182" s="0" t="n">
        <v>0.244194717</v>
      </c>
      <c r="AD182" s="0" t="n">
        <v>0.733113089</v>
      </c>
      <c r="AE182" s="0" t="n">
        <v>1.450691667</v>
      </c>
      <c r="AF182" s="0" t="n">
        <v>71.8785306966265</v>
      </c>
      <c r="AG182" s="10" t="n">
        <v>0.4599</v>
      </c>
      <c r="AH182" s="1" t="n">
        <v>3.47</v>
      </c>
      <c r="AI182" s="11" t="n">
        <f aca="false">AH182-AG182</f>
        <v>3.0101</v>
      </c>
      <c r="AJ182" s="1" t="n">
        <v>-0.2262</v>
      </c>
      <c r="AK182" s="1" t="n">
        <v>0.4321</v>
      </c>
      <c r="AL182" s="1" t="n">
        <f aca="false">AK182-AJ182</f>
        <v>0.6583</v>
      </c>
      <c r="AM182" s="10" t="n">
        <v>-0.4052</v>
      </c>
      <c r="AN182" s="1" t="n">
        <v>0.8164</v>
      </c>
      <c r="AO182" s="11" t="n">
        <f aca="false">AN182-AM182</f>
        <v>1.2216</v>
      </c>
      <c r="AP182" s="1" t="n">
        <v>-0.2645</v>
      </c>
      <c r="AQ182" s="1" t="n">
        <v>1.7989</v>
      </c>
      <c r="AR182" s="1" t="n">
        <f aca="false">AQ182-AP182</f>
        <v>2.0634</v>
      </c>
      <c r="AS182" s="0" t="n">
        <v>0.972024421257932</v>
      </c>
      <c r="AT182" s="0" t="n">
        <v>0.769997199214829</v>
      </c>
      <c r="AU182" s="0" t="n">
        <v>0.565559394278107</v>
      </c>
      <c r="AV182" s="0" t="n">
        <v>171.946228027344</v>
      </c>
      <c r="AW182" s="12" t="n">
        <v>44.84</v>
      </c>
      <c r="AX182" s="9" t="n">
        <f aca="false">AY182-AZ182</f>
        <v>3.09</v>
      </c>
      <c r="AY182" s="13" t="n">
        <v>8.14</v>
      </c>
      <c r="AZ182" s="13" t="n">
        <v>5.05</v>
      </c>
      <c r="BA182" s="0" t="n">
        <v>0.550048955</v>
      </c>
      <c r="BB182" s="0" t="n">
        <v>0.803030513</v>
      </c>
      <c r="BC182" s="0" t="n">
        <v>1.994545257</v>
      </c>
      <c r="BD182" s="0" t="n">
        <v>3.590512016</v>
      </c>
    </row>
    <row r="183" customFormat="false" ht="14.4" hidden="false" customHeight="false" outlineLevel="0" collapsed="false">
      <c r="A183" s="0" t="s">
        <v>235</v>
      </c>
      <c r="B183" s="8" t="n">
        <v>0.00846</v>
      </c>
      <c r="C183" s="1" t="n">
        <v>50.6300354003906</v>
      </c>
      <c r="D183" s="0" t="n">
        <v>46.9061623811722</v>
      </c>
      <c r="E183" s="0" t="n">
        <v>72.9802573521932</v>
      </c>
      <c r="F183" s="1" t="n">
        <v>29.2216529846191</v>
      </c>
      <c r="G183" s="1" t="n">
        <v>3.02</v>
      </c>
      <c r="H183" s="1" t="n">
        <v>212.705</v>
      </c>
      <c r="I183" s="1" t="n">
        <v>8.3</v>
      </c>
      <c r="J183" s="1" t="n">
        <v>90.934</v>
      </c>
      <c r="K183" s="1" t="n">
        <v>0.876102530712731</v>
      </c>
      <c r="L183" s="9" t="n">
        <v>-0.162233354669037</v>
      </c>
      <c r="M183" s="0" t="n">
        <v>0.611179119033251</v>
      </c>
      <c r="N183" s="1" t="n">
        <v>0</v>
      </c>
      <c r="O183" s="1" t="n">
        <v>0</v>
      </c>
      <c r="P183" s="1" t="n">
        <v>0</v>
      </c>
      <c r="Q183" s="1" t="n">
        <v>0</v>
      </c>
      <c r="R183" s="0" t="n">
        <v>0</v>
      </c>
      <c r="S183" s="0" t="n">
        <v>1</v>
      </c>
      <c r="T183" s="0" t="n">
        <v>0.72</v>
      </c>
      <c r="U183" s="0" t="n">
        <v>1.99</v>
      </c>
      <c r="V183" s="0" t="n">
        <v>8.08</v>
      </c>
      <c r="W183" s="0" t="n">
        <v>5.27</v>
      </c>
      <c r="X183" s="0" t="n">
        <v>0.29505319</v>
      </c>
      <c r="Y183" s="0" t="n">
        <v>0.535170818</v>
      </c>
      <c r="Z183" s="0" t="n">
        <v>1.263661608</v>
      </c>
      <c r="AA183" s="0" t="n">
        <v>2.162397624</v>
      </c>
      <c r="AB183" s="0" t="n">
        <v>0.432160919</v>
      </c>
      <c r="AC183" s="0" t="n">
        <v>0.411830073</v>
      </c>
      <c r="AD183" s="0" t="n">
        <v>0.862448193</v>
      </c>
      <c r="AE183" s="0" t="n">
        <v>1.549937622</v>
      </c>
      <c r="AF183" s="0" t="n">
        <v>145.246626252264</v>
      </c>
      <c r="AG183" s="10" t="n">
        <v>0.5333</v>
      </c>
      <c r="AH183" s="1" t="n">
        <v>3.5868</v>
      </c>
      <c r="AI183" s="11" t="n">
        <f aca="false">AH183-AG183</f>
        <v>3.0535</v>
      </c>
      <c r="AJ183" s="1" t="n">
        <v>-0.1784</v>
      </c>
      <c r="AK183" s="1" t="n">
        <v>0.5488</v>
      </c>
      <c r="AL183" s="1" t="n">
        <f aca="false">AK183-AJ183</f>
        <v>0.7272</v>
      </c>
      <c r="AM183" s="10" t="n">
        <v>-0.3369</v>
      </c>
      <c r="AN183" s="1" t="n">
        <v>0.9618</v>
      </c>
      <c r="AO183" s="11" t="n">
        <f aca="false">AN183-AM183</f>
        <v>1.2987</v>
      </c>
      <c r="AP183" s="1" t="n">
        <v>-0.1822</v>
      </c>
      <c r="AQ183" s="1" t="n">
        <v>2.1145</v>
      </c>
      <c r="AR183" s="1" t="n">
        <f aca="false">AQ183-AP183</f>
        <v>2.2967</v>
      </c>
      <c r="AS183" s="0" t="n">
        <v>1.01169089295813</v>
      </c>
      <c r="AT183" s="0" t="n">
        <v>0.573320455476139</v>
      </c>
      <c r="AU183" s="0" t="n">
        <v>0.660709098876323</v>
      </c>
      <c r="AV183" s="0" t="n">
        <v>187.114028930664</v>
      </c>
      <c r="AW183" s="12" t="n">
        <v>46.35</v>
      </c>
      <c r="AX183" s="9" t="n">
        <f aca="false">AY183-AZ183</f>
        <v>2.81</v>
      </c>
      <c r="AY183" s="13" t="n">
        <v>8.08</v>
      </c>
      <c r="AZ183" s="13" t="n">
        <v>5.27</v>
      </c>
      <c r="BA183" s="0" t="n">
        <v>0.72721411</v>
      </c>
      <c r="BB183" s="0" t="n">
        <v>0.947000891</v>
      </c>
      <c r="BC183" s="0" t="n">
        <v>2.1261098</v>
      </c>
      <c r="BD183" s="0" t="n">
        <v>3.712335245</v>
      </c>
    </row>
    <row r="184" customFormat="false" ht="14.4" hidden="false" customHeight="false" outlineLevel="0" collapsed="false">
      <c r="A184" s="0" t="s">
        <v>236</v>
      </c>
      <c r="B184" s="8" t="n">
        <v>-0.44648</v>
      </c>
      <c r="C184" s="1" t="n">
        <v>47.2418556213379</v>
      </c>
      <c r="D184" s="0" t="n">
        <v>43.6864635547002</v>
      </c>
      <c r="E184" s="0" t="n">
        <v>69.7086149851481</v>
      </c>
      <c r="F184" s="1" t="n">
        <v>8.41141986846924</v>
      </c>
      <c r="G184" s="1" t="n">
        <v>2.71</v>
      </c>
      <c r="H184" s="1" t="n">
        <v>212.495</v>
      </c>
      <c r="I184" s="1" t="n">
        <v>8.7</v>
      </c>
      <c r="J184" s="1" t="n">
        <v>89.5012</v>
      </c>
      <c r="K184" s="1" t="n">
        <v>0.750245193188428</v>
      </c>
      <c r="L184" s="9" t="n">
        <v>-0.51130842655971</v>
      </c>
      <c r="M184" s="0" t="n">
        <v>0.876102530712731</v>
      </c>
      <c r="N184" s="0" t="n">
        <v>-0.199086996610444</v>
      </c>
      <c r="O184" s="12" t="n">
        <v>-0.18</v>
      </c>
      <c r="P184" s="1" t="n">
        <v>-0.076257502870948</v>
      </c>
      <c r="Q184" s="1" t="n">
        <v>-0.23</v>
      </c>
      <c r="R184" s="0" t="n">
        <v>-0.257807953126624</v>
      </c>
      <c r="S184" s="0" t="n">
        <v>0.81</v>
      </c>
      <c r="T184" s="0" t="n">
        <v>0.57</v>
      </c>
      <c r="U184" s="0" t="n">
        <v>1.67</v>
      </c>
      <c r="V184" s="0" t="n">
        <v>8.42</v>
      </c>
      <c r="W184" s="0" t="n">
        <v>5.5</v>
      </c>
      <c r="X184" s="0" t="n">
        <v>0.215403852</v>
      </c>
      <c r="Y184" s="0" t="n">
        <v>0.369267697</v>
      </c>
      <c r="Z184" s="0" t="n">
        <v>0.882462157</v>
      </c>
      <c r="AA184" s="0" t="n">
        <v>1.613772106</v>
      </c>
      <c r="AB184" s="0" t="n">
        <v>0.364964853</v>
      </c>
      <c r="AC184" s="0" t="n">
        <v>0.395943115</v>
      </c>
      <c r="AD184" s="0" t="n">
        <v>0.859270372</v>
      </c>
      <c r="AE184" s="0" t="n">
        <v>1.538735281</v>
      </c>
      <c r="AF184" s="0" t="n">
        <v>93.0961413621931</v>
      </c>
      <c r="AG184" s="10" t="n">
        <v>0.1668</v>
      </c>
      <c r="AH184" s="1" t="n">
        <v>3.0564</v>
      </c>
      <c r="AI184" s="11" t="n">
        <f aca="false">AH184-AG184</f>
        <v>2.8896</v>
      </c>
      <c r="AJ184" s="1" t="n">
        <v>-0.2916</v>
      </c>
      <c r="AK184" s="1" t="n">
        <v>0.4572</v>
      </c>
      <c r="AL184" s="1" t="n">
        <f aca="false">AK184-AJ184</f>
        <v>0.7488</v>
      </c>
      <c r="AM184" s="10" t="n">
        <v>-0.5086</v>
      </c>
      <c r="AN184" s="1" t="n">
        <v>0.7751</v>
      </c>
      <c r="AO184" s="11" t="n">
        <f aca="false">AN184-AM184</f>
        <v>1.2837</v>
      </c>
      <c r="AP184" s="1" t="n">
        <v>-0.4676</v>
      </c>
      <c r="AQ184" s="1" t="n">
        <v>2.0381</v>
      </c>
      <c r="AR184" s="1" t="n">
        <f aca="false">AQ184-AP184</f>
        <v>2.5057</v>
      </c>
      <c r="AS184" s="0" t="n">
        <v>1</v>
      </c>
      <c r="AT184" s="0" t="n">
        <v>0.4412</v>
      </c>
      <c r="AU184" s="0" t="n">
        <v>0.75</v>
      </c>
      <c r="AV184" s="0" t="n">
        <v>166.903381347656</v>
      </c>
      <c r="AW184" s="12" t="n">
        <v>44.14</v>
      </c>
      <c r="AX184" s="9" t="n">
        <f aca="false">AY184-AZ184</f>
        <v>2.92</v>
      </c>
      <c r="AY184" s="13" t="n">
        <v>8.42</v>
      </c>
      <c r="AZ184" s="13" t="n">
        <v>5.5</v>
      </c>
      <c r="BA184" s="0" t="n">
        <v>0.580368705</v>
      </c>
      <c r="BB184" s="0" t="n">
        <v>0.765210812</v>
      </c>
      <c r="BC184" s="0" t="n">
        <v>1.741732528</v>
      </c>
      <c r="BD184" s="0" t="n">
        <v>3.152507387</v>
      </c>
    </row>
    <row r="185" customFormat="false" ht="14.4" hidden="false" customHeight="false" outlineLevel="0" collapsed="false">
      <c r="A185" s="0" t="s">
        <v>237</v>
      </c>
      <c r="B185" s="8" t="n">
        <v>-0.57632</v>
      </c>
      <c r="C185" s="1" t="n">
        <v>69.421516418457</v>
      </c>
      <c r="D185" s="0" t="n">
        <v>39.9513000249863</v>
      </c>
      <c r="E185" s="0" t="n">
        <v>70.9058313369751</v>
      </c>
      <c r="F185" s="1" t="n">
        <v>12.4195461273193</v>
      </c>
      <c r="G185" s="1" t="n">
        <v>3.16</v>
      </c>
      <c r="H185" s="1" t="n">
        <v>212.709</v>
      </c>
      <c r="I185" s="1" t="n">
        <v>9</v>
      </c>
      <c r="J185" s="1" t="n">
        <v>88.7058</v>
      </c>
      <c r="K185" s="1" t="n">
        <v>0.426628488725935</v>
      </c>
      <c r="L185" s="9" t="n">
        <v>-0.362001529714941</v>
      </c>
      <c r="M185" s="0" t="n">
        <v>0.750245193188428</v>
      </c>
      <c r="N185" s="0" t="n">
        <v>-0.0098846403241557</v>
      </c>
      <c r="O185" s="12" t="n">
        <v>-0.0399999999999999</v>
      </c>
      <c r="P185" s="1" t="n">
        <v>0.00642228929500222</v>
      </c>
      <c r="Q185" s="1" t="n">
        <v>-0.01</v>
      </c>
      <c r="R185" s="0" t="n">
        <v>0.00251403362398561</v>
      </c>
      <c r="S185" s="0" t="n">
        <v>0.91</v>
      </c>
      <c r="T185" s="0" t="n">
        <v>0.49</v>
      </c>
      <c r="U185" s="0" t="n">
        <v>2.02</v>
      </c>
      <c r="V185" s="0" t="n">
        <v>8.39</v>
      </c>
      <c r="W185" s="0" t="n">
        <v>5.39</v>
      </c>
      <c r="X185" s="0" t="n">
        <v>0.364236847</v>
      </c>
      <c r="Y185" s="0" t="n">
        <v>0.632128468</v>
      </c>
      <c r="Z185" s="0" t="n">
        <v>1.294924533</v>
      </c>
      <c r="AA185" s="0" t="n">
        <v>2.080572514</v>
      </c>
      <c r="AB185" s="0" t="n">
        <v>0.157027959</v>
      </c>
      <c r="AC185" s="0" t="n">
        <v>0.270228778</v>
      </c>
      <c r="AD185" s="0" t="n">
        <v>0.825864824</v>
      </c>
      <c r="AE185" s="0" t="n">
        <v>1.540186635</v>
      </c>
      <c r="AF185" s="0" t="n">
        <v>71.0436356717149</v>
      </c>
      <c r="AG185" s="10" t="n">
        <v>0.5466</v>
      </c>
      <c r="AH185" s="1" t="n">
        <v>3.5263</v>
      </c>
      <c r="AI185" s="11" t="n">
        <f aca="false">AH185-AG185</f>
        <v>2.9797</v>
      </c>
      <c r="AJ185" s="1" t="n">
        <v>-0.1493</v>
      </c>
      <c r="AK185" s="1" t="n">
        <v>0.449</v>
      </c>
      <c r="AL185" s="1" t="n">
        <f aca="false">AK185-AJ185</f>
        <v>0.5983</v>
      </c>
      <c r="AM185" s="10" t="n">
        <v>-0.3006</v>
      </c>
      <c r="AN185" s="1" t="n">
        <v>0.9121</v>
      </c>
      <c r="AO185" s="11" t="n">
        <f aca="false">AN185-AM185</f>
        <v>1.2127</v>
      </c>
      <c r="AP185" s="1" t="n">
        <v>-0.151</v>
      </c>
      <c r="AQ185" s="1" t="n">
        <v>2.0403</v>
      </c>
      <c r="AR185" s="1" t="n">
        <f aca="false">AQ185-AP185</f>
        <v>2.1913</v>
      </c>
      <c r="AS185" s="0" t="n">
        <v>0.906049031647015</v>
      </c>
      <c r="AT185" s="0" t="n">
        <v>0.43675203899109</v>
      </c>
      <c r="AU185" s="0" t="n">
        <v>0.804344882203476</v>
      </c>
      <c r="AV185" s="0" t="n">
        <v>131.85612487793</v>
      </c>
      <c r="AW185" s="12" t="n">
        <v>36.5</v>
      </c>
      <c r="AX185" s="9" t="n">
        <f aca="false">AY185-AZ185</f>
        <v>3</v>
      </c>
      <c r="AY185" s="13" t="n">
        <v>8.39</v>
      </c>
      <c r="AZ185" s="13" t="n">
        <v>5.39</v>
      </c>
      <c r="BA185" s="0" t="n">
        <v>0.521264806</v>
      </c>
      <c r="BB185" s="0" t="n">
        <v>0.902357246</v>
      </c>
      <c r="BC185" s="0" t="n">
        <v>2.120789357</v>
      </c>
      <c r="BD185" s="0" t="n">
        <v>3.620759149</v>
      </c>
    </row>
    <row r="186" customFormat="false" ht="14.4" hidden="false" customHeight="false" outlineLevel="0" collapsed="false">
      <c r="A186" s="0" t="s">
        <v>238</v>
      </c>
      <c r="B186" s="8" t="n">
        <v>-1.01576</v>
      </c>
      <c r="C186" s="1" t="n">
        <v>66.3481903076172</v>
      </c>
      <c r="D186" s="0" t="n">
        <v>29.2115432024002</v>
      </c>
      <c r="E186" s="0" t="n">
        <v>69.173815091451</v>
      </c>
      <c r="F186" s="1" t="n">
        <v>6.00815677642822</v>
      </c>
      <c r="G186" s="1" t="n">
        <v>3.47</v>
      </c>
      <c r="H186" s="1" t="n">
        <v>213.022</v>
      </c>
      <c r="I186" s="1" t="n">
        <v>9.4</v>
      </c>
      <c r="J186" s="1" t="n">
        <v>87.7758</v>
      </c>
      <c r="K186" s="1" t="n">
        <v>0.206639052197261</v>
      </c>
      <c r="L186" s="9" t="n">
        <v>-0.487703403636016</v>
      </c>
      <c r="M186" s="0" t="n">
        <v>0.426628488725935</v>
      </c>
      <c r="N186" s="1" t="n">
        <v>0</v>
      </c>
      <c r="O186" s="1" t="n">
        <v>0</v>
      </c>
      <c r="P186" s="1" t="n">
        <v>0</v>
      </c>
      <c r="Q186" s="1" t="n">
        <v>0</v>
      </c>
      <c r="R186" s="0" t="n">
        <v>0</v>
      </c>
      <c r="S186" s="0" t="n">
        <v>0.92</v>
      </c>
      <c r="T186" s="0" t="n">
        <v>0.47</v>
      </c>
      <c r="U186" s="0" t="n">
        <v>2.34</v>
      </c>
      <c r="V186" s="0" t="n">
        <v>8.06</v>
      </c>
      <c r="W186" s="0" t="n">
        <v>5.54</v>
      </c>
      <c r="X186" s="0" t="n">
        <v>0.365611246</v>
      </c>
      <c r="Y186" s="0" t="n">
        <v>0.708144513</v>
      </c>
      <c r="Z186" s="0" t="n">
        <v>1.608419225</v>
      </c>
      <c r="AA186" s="0" t="n">
        <v>2.533666986</v>
      </c>
      <c r="AB186" s="0" t="n">
        <v>0.119138018</v>
      </c>
      <c r="AC186" s="0" t="n">
        <v>0.184524559</v>
      </c>
      <c r="AD186" s="0" t="n">
        <v>0.74380204</v>
      </c>
      <c r="AE186" s="0" t="n">
        <v>1.483972497</v>
      </c>
      <c r="AF186" s="0" t="n">
        <v>88.8360103876326</v>
      </c>
      <c r="AG186" s="10" t="n">
        <v>0.8205</v>
      </c>
      <c r="AH186" s="1" t="n">
        <v>3.9369</v>
      </c>
      <c r="AI186" s="11" t="n">
        <f aca="false">AH186-AG186</f>
        <v>3.1164</v>
      </c>
      <c r="AJ186" s="1" t="n">
        <v>-0.1119</v>
      </c>
      <c r="AK186" s="1" t="n">
        <v>0.4085</v>
      </c>
      <c r="AL186" s="1" t="n">
        <f aca="false">AK186-AJ186</f>
        <v>0.5204</v>
      </c>
      <c r="AM186" s="10" t="n">
        <v>-0.2345</v>
      </c>
      <c r="AN186" s="1" t="n">
        <v>0.9107</v>
      </c>
      <c r="AO186" s="11" t="n">
        <f aca="false">AN186-AM186</f>
        <v>1.1452</v>
      </c>
      <c r="AP186" s="1" t="n">
        <v>0.0167</v>
      </c>
      <c r="AQ186" s="1" t="n">
        <v>2.2935</v>
      </c>
      <c r="AR186" s="1" t="n">
        <f aca="false">AQ186-AP186</f>
        <v>2.2768</v>
      </c>
      <c r="AS186" s="0" t="n">
        <v>0.815322094619034</v>
      </c>
      <c r="AT186" s="0" t="n">
        <v>0.525836678608517</v>
      </c>
      <c r="AU186" s="0" t="n">
        <v>0.820104123437048</v>
      </c>
      <c r="AV186" s="0" t="n">
        <v>138.805847167969</v>
      </c>
      <c r="AW186" s="12" t="n">
        <v>28.92</v>
      </c>
      <c r="AX186" s="9" t="n">
        <f aca="false">AY186-AZ186</f>
        <v>2.52</v>
      </c>
      <c r="AY186" s="13" t="n">
        <v>8.06</v>
      </c>
      <c r="AZ186" s="13" t="n">
        <v>5.54</v>
      </c>
      <c r="BA186" s="0" t="n">
        <v>0.484749264</v>
      </c>
      <c r="BB186" s="0" t="n">
        <v>0.892669072</v>
      </c>
      <c r="BC186" s="0" t="n">
        <v>2.352221264</v>
      </c>
      <c r="BD186" s="0" t="n">
        <v>4.017639482</v>
      </c>
    </row>
    <row r="187" customFormat="false" ht="14.4" hidden="false" customHeight="false" outlineLevel="0" collapsed="false">
      <c r="A187" s="0" t="s">
        <v>239</v>
      </c>
      <c r="B187" s="8" t="n">
        <v>-1.22917</v>
      </c>
      <c r="C187" s="1" t="n">
        <v>37.1009864807129</v>
      </c>
      <c r="D187" s="0" t="n">
        <v>29.8369739452998</v>
      </c>
      <c r="E187" s="0" t="n">
        <v>66.2885150909424</v>
      </c>
      <c r="F187" s="1" t="n">
        <v>39.648063659668</v>
      </c>
      <c r="G187" s="1" t="n">
        <v>3.53</v>
      </c>
      <c r="H187" s="1" t="n">
        <v>214.79</v>
      </c>
      <c r="I187" s="1" t="n">
        <v>9.5</v>
      </c>
      <c r="J187" s="1" t="n">
        <v>87.4125</v>
      </c>
      <c r="K187" s="1" t="n">
        <v>0.0215336722317758</v>
      </c>
      <c r="L187" s="9" t="n">
        <v>-0.341209941250756</v>
      </c>
      <c r="M187" s="0" t="n">
        <v>0.206639052197261</v>
      </c>
      <c r="N187" s="0" t="n">
        <v>-0.0558920795246789</v>
      </c>
      <c r="O187" s="12" t="n">
        <v>-0.0199999999999998</v>
      </c>
      <c r="P187" s="1" t="n">
        <v>0.00299232655123771</v>
      </c>
      <c r="Q187" s="1" t="n">
        <v>0.05</v>
      </c>
      <c r="R187" s="0" t="n">
        <v>0.0502106520438224</v>
      </c>
      <c r="S187" s="0" t="n">
        <v>1.11</v>
      </c>
      <c r="T187" s="0" t="n">
        <v>0.56</v>
      </c>
      <c r="U187" s="0" t="n">
        <v>2.54</v>
      </c>
      <c r="V187" s="0" t="n">
        <v>7.5</v>
      </c>
      <c r="W187" s="0" t="n">
        <v>5.61</v>
      </c>
      <c r="X187" s="0" t="n">
        <v>0.294039733</v>
      </c>
      <c r="Y187" s="0" t="n">
        <v>0.651214298</v>
      </c>
      <c r="Z187" s="0" t="n">
        <v>1.545689317</v>
      </c>
      <c r="AA187" s="0" t="n">
        <v>2.31523212</v>
      </c>
      <c r="AB187" s="0" t="n">
        <v>0.244650382</v>
      </c>
      <c r="AC187" s="0" t="n">
        <v>0.418169725</v>
      </c>
      <c r="AD187" s="0" t="n">
        <v>1.029703376</v>
      </c>
      <c r="AE187" s="0" t="n">
        <v>1.728572949</v>
      </c>
      <c r="AF187" s="0" t="n">
        <v>44.0260669570884</v>
      </c>
      <c r="AG187" s="10" t="n">
        <v>0.9131</v>
      </c>
      <c r="AH187" s="1" t="n">
        <v>4.0635</v>
      </c>
      <c r="AI187" s="11" t="n">
        <f aca="false">AH187-AG187</f>
        <v>3.1504</v>
      </c>
      <c r="AJ187" s="1" t="n">
        <v>-0.042</v>
      </c>
      <c r="AK187" s="1" t="n">
        <v>0.5385</v>
      </c>
      <c r="AL187" s="1" t="n">
        <f aca="false">AK187-AJ187</f>
        <v>0.5805</v>
      </c>
      <c r="AM187" s="10" t="n">
        <v>-0.1364</v>
      </c>
      <c r="AN187" s="1" t="n">
        <v>1.0906</v>
      </c>
      <c r="AO187" s="11" t="n">
        <f aca="false">AN187-AM187</f>
        <v>1.227</v>
      </c>
      <c r="AP187" s="1" t="n">
        <v>0.1289</v>
      </c>
      <c r="AQ187" s="1" t="n">
        <v>2.7615</v>
      </c>
      <c r="AR187" s="1" t="n">
        <f aca="false">AQ187-AP187</f>
        <v>2.6326</v>
      </c>
      <c r="AS187" s="0" t="n">
        <v>0.8424</v>
      </c>
      <c r="AT187" s="0" t="n">
        <v>0.65</v>
      </c>
      <c r="AU187" s="0" t="n">
        <v>0.8</v>
      </c>
      <c r="AV187" s="0" t="n">
        <v>130.933486938477</v>
      </c>
      <c r="AW187" s="12" t="n">
        <v>26.35</v>
      </c>
      <c r="AX187" s="9" t="n">
        <f aca="false">AY187-AZ187</f>
        <v>1.89</v>
      </c>
      <c r="AY187" s="13" t="n">
        <v>7.5</v>
      </c>
      <c r="AZ187" s="13" t="n">
        <v>5.61</v>
      </c>
      <c r="BA187" s="0" t="n">
        <v>0.538690115</v>
      </c>
      <c r="BB187" s="0" t="n">
        <v>1.069384023</v>
      </c>
      <c r="BC187" s="0" t="n">
        <v>2.575392694</v>
      </c>
      <c r="BD187" s="0" t="n">
        <v>4.043805069</v>
      </c>
    </row>
    <row r="188" customFormat="false" ht="14.4" hidden="false" customHeight="false" outlineLevel="0" collapsed="false">
      <c r="A188" s="0" t="s">
        <v>240</v>
      </c>
      <c r="B188" s="8" t="n">
        <v>-1.95876</v>
      </c>
      <c r="C188" s="1" t="n">
        <v>56.7971534729004</v>
      </c>
      <c r="D188" s="0" t="n">
        <v>27.5106049776077</v>
      </c>
      <c r="E188" s="0" t="n">
        <v>64.8295787175496</v>
      </c>
      <c r="F188" s="1" t="n">
        <v>41.8468322753906</v>
      </c>
      <c r="G188" s="1" t="n">
        <v>3.52</v>
      </c>
      <c r="H188" s="1" t="n">
        <v>214.726</v>
      </c>
      <c r="I188" s="1" t="n">
        <v>9.5</v>
      </c>
      <c r="J188" s="1" t="n">
        <v>88.3209</v>
      </c>
      <c r="K188" s="1" t="n">
        <v>-0.117377574960314</v>
      </c>
      <c r="L188" s="9" t="n">
        <v>-0.355322129483848</v>
      </c>
      <c r="M188" s="0" t="n">
        <v>0.0215336722317758</v>
      </c>
      <c r="N188" s="1" t="n">
        <v>0</v>
      </c>
      <c r="O188" s="1" t="n">
        <v>0</v>
      </c>
      <c r="P188" s="1" t="n">
        <v>0</v>
      </c>
      <c r="Q188" s="1" t="n">
        <v>0</v>
      </c>
      <c r="R188" s="0" t="n">
        <v>0</v>
      </c>
      <c r="S188" s="0" t="n">
        <v>1.13</v>
      </c>
      <c r="T188" s="0" t="n">
        <v>0.48</v>
      </c>
      <c r="U188" s="0" t="n">
        <v>2.53</v>
      </c>
      <c r="V188" s="0" t="n">
        <v>7.09</v>
      </c>
      <c r="W188" s="0" t="n">
        <v>5.41</v>
      </c>
      <c r="X188" s="0" t="n">
        <v>0.32490751</v>
      </c>
      <c r="Y188" s="0" t="n">
        <v>0.676110896</v>
      </c>
      <c r="Z188" s="0" t="n">
        <v>1.507335991</v>
      </c>
      <c r="AA188" s="0" t="n">
        <v>2.232721188</v>
      </c>
      <c r="AB188" s="0" t="n">
        <v>0.205434108</v>
      </c>
      <c r="AC188" s="0" t="n">
        <v>0.415856805</v>
      </c>
      <c r="AD188" s="0" t="n">
        <v>1.046798092</v>
      </c>
      <c r="AE188" s="0" t="n">
        <v>1.744501404</v>
      </c>
      <c r="AF188" s="0" t="n">
        <v>46.6046058355968</v>
      </c>
      <c r="AG188" s="10" t="n">
        <v>0.9009</v>
      </c>
      <c r="AH188" s="1" t="n">
        <v>3.9884</v>
      </c>
      <c r="AI188" s="11" t="n">
        <f aca="false">AH188-AG188</f>
        <v>3.0875</v>
      </c>
      <c r="AJ188" s="1" t="n">
        <v>-0.0089</v>
      </c>
      <c r="AK188" s="1" t="n">
        <v>0.5172</v>
      </c>
      <c r="AL188" s="1" t="n">
        <f aca="false">AK188-AJ188</f>
        <v>0.5261</v>
      </c>
      <c r="AM188" s="10" t="n">
        <v>-0.0954</v>
      </c>
      <c r="AN188" s="1" t="n">
        <v>1.1102</v>
      </c>
      <c r="AO188" s="11" t="n">
        <f aca="false">AN188-AM188</f>
        <v>1.2056</v>
      </c>
      <c r="AP188" s="1" t="n">
        <v>0.1528</v>
      </c>
      <c r="AQ188" s="1" t="n">
        <v>2.5617</v>
      </c>
      <c r="AR188" s="1" t="n">
        <f aca="false">AQ188-AP188</f>
        <v>2.4089</v>
      </c>
      <c r="AS188" s="0" t="n">
        <v>1.05089056326512</v>
      </c>
      <c r="AT188" s="0" t="n">
        <v>0.756957607783776</v>
      </c>
      <c r="AU188" s="0" t="n">
        <v>0.752246262093174</v>
      </c>
      <c r="AV188" s="0" t="n">
        <v>126.282150268555</v>
      </c>
      <c r="AW188" s="12" t="n">
        <v>25.92</v>
      </c>
      <c r="AX188" s="9" t="n">
        <f aca="false">AY188-AZ188</f>
        <v>1.68</v>
      </c>
      <c r="AY188" s="13" t="n">
        <v>7.09</v>
      </c>
      <c r="AZ188" s="13" t="n">
        <v>5.41</v>
      </c>
      <c r="BA188" s="0" t="n">
        <v>0.530341618</v>
      </c>
      <c r="BB188" s="0" t="n">
        <v>1.091967701</v>
      </c>
      <c r="BC188" s="0" t="n">
        <v>2.554134083</v>
      </c>
      <c r="BD188" s="0" t="n">
        <v>3.977222591</v>
      </c>
    </row>
    <row r="189" customFormat="false" ht="14.4" hidden="false" customHeight="false" outlineLevel="0" collapsed="false">
      <c r="A189" s="0" t="s">
        <v>241</v>
      </c>
      <c r="B189" s="8" t="n">
        <v>-1.48384</v>
      </c>
      <c r="C189" s="1" t="n">
        <v>66.4300689697266</v>
      </c>
      <c r="D189" s="0" t="n">
        <v>23.1066600084305</v>
      </c>
      <c r="E189" s="0" t="n">
        <v>60.2739070256551</v>
      </c>
      <c r="F189" s="1" t="n">
        <v>19.8979835510254</v>
      </c>
      <c r="G189" s="1" t="n">
        <v>3.4</v>
      </c>
      <c r="H189" s="1" t="n">
        <v>215.445</v>
      </c>
      <c r="I189" s="1" t="n">
        <v>9.6</v>
      </c>
      <c r="J189" s="1" t="n">
        <v>89.2996</v>
      </c>
      <c r="K189" s="1" t="n">
        <v>-0.282742697886778</v>
      </c>
      <c r="L189" s="9" t="n">
        <v>-0.416828561759492</v>
      </c>
      <c r="M189" s="0" t="n">
        <v>-0.117377574960314</v>
      </c>
      <c r="N189" s="0" t="n">
        <v>-0.0922521937631906</v>
      </c>
      <c r="O189" s="12" t="n">
        <v>-0.0899999999999999</v>
      </c>
      <c r="P189" s="1" t="n">
        <v>-0.0363821263116723</v>
      </c>
      <c r="Q189" s="1" t="n">
        <v>-0.03</v>
      </c>
      <c r="R189" s="0" t="n">
        <v>-0.0110514569836857</v>
      </c>
      <c r="S189" s="0" t="n">
        <v>0.97</v>
      </c>
      <c r="T189" s="0" t="n">
        <v>0.43</v>
      </c>
      <c r="U189" s="0" t="n">
        <v>2.39</v>
      </c>
      <c r="V189" s="0" t="n">
        <v>6.58</v>
      </c>
      <c r="W189" s="0" t="n">
        <v>5.26</v>
      </c>
      <c r="X189" s="0" t="n">
        <v>0.269734113</v>
      </c>
      <c r="Y189" s="0" t="n">
        <v>0.607832121</v>
      </c>
      <c r="Z189" s="0" t="n">
        <v>1.468354905</v>
      </c>
      <c r="AA189" s="0" t="n">
        <v>2.214140714</v>
      </c>
      <c r="AB189" s="0" t="n">
        <v>0.162212466</v>
      </c>
      <c r="AC189" s="0" t="n">
        <v>0.339568571</v>
      </c>
      <c r="AD189" s="0" t="n">
        <v>0.958341633</v>
      </c>
      <c r="AE189" s="0" t="n">
        <v>1.669292419</v>
      </c>
      <c r="AF189" s="0" t="n">
        <v>46.0474041597231</v>
      </c>
      <c r="AG189" s="10" t="n">
        <v>0.8299</v>
      </c>
      <c r="AH189" s="1" t="n">
        <v>3.9059</v>
      </c>
      <c r="AI189" s="11" t="n">
        <f aca="false">AH189-AG189</f>
        <v>3.076</v>
      </c>
      <c r="AJ189" s="1" t="n">
        <v>-0.071</v>
      </c>
      <c r="AK189" s="1" t="n">
        <v>0.4243</v>
      </c>
      <c r="AL189" s="1" t="n">
        <f aca="false">AK189-AJ189</f>
        <v>0.4953</v>
      </c>
      <c r="AM189" s="10" t="n">
        <v>-0.1814</v>
      </c>
      <c r="AN189" s="1" t="n">
        <v>0.9684</v>
      </c>
      <c r="AO189" s="11" t="n">
        <f aca="false">AN189-AM189</f>
        <v>1.1498</v>
      </c>
      <c r="AP189" s="1" t="n">
        <v>0.0592</v>
      </c>
      <c r="AQ189" s="1" t="n">
        <v>2.6386</v>
      </c>
      <c r="AR189" s="1" t="n">
        <f aca="false">AQ189-AP189</f>
        <v>2.5794</v>
      </c>
      <c r="AS189" s="0" t="n">
        <v>1.30050961745462</v>
      </c>
      <c r="AT189" s="0" t="n">
        <v>0.819103200460163</v>
      </c>
      <c r="AU189" s="0" t="n">
        <v>0.707022555523634</v>
      </c>
      <c r="AV189" s="0" t="n">
        <v>152.550094604492</v>
      </c>
      <c r="AW189" s="12" t="n">
        <v>26.01</v>
      </c>
      <c r="AX189" s="9" t="n">
        <f aca="false">AY189-AZ189</f>
        <v>1.32</v>
      </c>
      <c r="AY189" s="13" t="n">
        <v>6.58</v>
      </c>
      <c r="AZ189" s="13" t="n">
        <v>5.26</v>
      </c>
      <c r="BA189" s="0" t="n">
        <v>0.431946579</v>
      </c>
      <c r="BB189" s="0" t="n">
        <v>0.947400692</v>
      </c>
      <c r="BC189" s="0" t="n">
        <v>2.426696538</v>
      </c>
      <c r="BD189" s="0" t="n">
        <v>3.883433133</v>
      </c>
    </row>
    <row r="190" customFormat="false" ht="14.4" hidden="false" customHeight="false" outlineLevel="0" collapsed="false">
      <c r="A190" s="0" t="s">
        <v>242</v>
      </c>
      <c r="B190" s="8" t="n">
        <v>-1.37794</v>
      </c>
      <c r="C190" s="1" t="n">
        <v>26.1945648193359</v>
      </c>
      <c r="D190" s="0" t="n">
        <v>25.1996227502823</v>
      </c>
      <c r="E190" s="0" t="n">
        <v>54.4584010442098</v>
      </c>
      <c r="F190" s="1" t="n">
        <v>54.5588302612305</v>
      </c>
      <c r="G190" s="1" t="n">
        <v>3.31</v>
      </c>
      <c r="H190" s="1" t="n">
        <v>215.861</v>
      </c>
      <c r="I190" s="1" t="n">
        <v>9.8</v>
      </c>
      <c r="J190" s="1" t="n">
        <v>89.9908</v>
      </c>
      <c r="K190" s="1" t="n">
        <v>-0.406046093772409</v>
      </c>
      <c r="L190" s="9" t="n">
        <v>-0.407107397206929</v>
      </c>
      <c r="M190" s="0" t="n">
        <v>-0.282742697886778</v>
      </c>
      <c r="N190" s="0" t="n">
        <v>-0.0713788787004677</v>
      </c>
      <c r="O190" s="12" t="n">
        <v>-0.09</v>
      </c>
      <c r="P190" s="1" t="n">
        <v>-0.0226077155081765</v>
      </c>
      <c r="Q190" s="1" t="n">
        <v>-0.0600000000000001</v>
      </c>
      <c r="R190" s="0" t="n">
        <v>-0.0417369210344292</v>
      </c>
      <c r="S190" s="0" t="n">
        <v>0.95</v>
      </c>
      <c r="T190" s="0" t="n">
        <v>0.4</v>
      </c>
      <c r="U190" s="0" t="n">
        <v>2.31</v>
      </c>
      <c r="V190" s="0" t="n">
        <v>6.31</v>
      </c>
      <c r="W190" s="0" t="n">
        <v>5.13</v>
      </c>
      <c r="X190" s="0" t="n">
        <v>0.234772292</v>
      </c>
      <c r="Y190" s="0" t="n">
        <v>0.548830465</v>
      </c>
      <c r="Z190" s="0" t="n">
        <v>1.358462398</v>
      </c>
      <c r="AA190" s="0" t="n">
        <v>2.055575495</v>
      </c>
      <c r="AB190" s="0" t="n">
        <v>0.167622906</v>
      </c>
      <c r="AC190" s="0" t="n">
        <v>0.357149116</v>
      </c>
      <c r="AD190" s="0" t="n">
        <v>0.976568872</v>
      </c>
      <c r="AE190" s="0" t="n">
        <v>1.681447706</v>
      </c>
      <c r="AF190" s="0" t="n">
        <v>71.1810665304195</v>
      </c>
      <c r="AG190" s="10" t="n">
        <v>0.7555</v>
      </c>
      <c r="AH190" s="1" t="n">
        <v>3.7703</v>
      </c>
      <c r="AI190" s="11" t="n">
        <f aca="false">AH190-AG190</f>
        <v>3.0148</v>
      </c>
      <c r="AJ190" s="1" t="n">
        <v>-0.0808</v>
      </c>
      <c r="AK190" s="1" t="n">
        <v>0.383</v>
      </c>
      <c r="AL190" s="1" t="n">
        <f aca="false">AK190-AJ190</f>
        <v>0.4638</v>
      </c>
      <c r="AM190" s="10" t="n">
        <v>-0.1998</v>
      </c>
      <c r="AN190" s="1" t="n">
        <v>0.9265</v>
      </c>
      <c r="AO190" s="11" t="n">
        <f aca="false">AN190-AM190</f>
        <v>1.1263</v>
      </c>
      <c r="AP190" s="1" t="n">
        <v>0.0128</v>
      </c>
      <c r="AQ190" s="1" t="n">
        <v>2.4362</v>
      </c>
      <c r="AR190" s="1" t="n">
        <f aca="false">AQ190-AP190</f>
        <v>2.4234</v>
      </c>
      <c r="AS190" s="0" t="n">
        <v>1.4</v>
      </c>
      <c r="AT190" s="0" t="n">
        <v>0.815</v>
      </c>
      <c r="AU190" s="0" t="n">
        <v>0.7</v>
      </c>
      <c r="AV190" s="0" t="n">
        <v>145.444366455078</v>
      </c>
      <c r="AW190" s="12" t="n">
        <v>25.61</v>
      </c>
      <c r="AX190" s="9" t="n">
        <f aca="false">AY190-AZ190</f>
        <v>1.18</v>
      </c>
      <c r="AY190" s="13" t="n">
        <v>6.31</v>
      </c>
      <c r="AZ190" s="13" t="n">
        <v>5.13</v>
      </c>
      <c r="BA190" s="0" t="n">
        <v>0.402395198</v>
      </c>
      <c r="BB190" s="0" t="n">
        <v>0.905979582</v>
      </c>
      <c r="BC190" s="0" t="n">
        <v>2.33503127</v>
      </c>
      <c r="BD190" s="0" t="n">
        <v>3.737023201</v>
      </c>
    </row>
    <row r="191" customFormat="false" ht="14.4" hidden="false" customHeight="false" outlineLevel="0" collapsed="false">
      <c r="A191" s="0" t="s">
        <v>243</v>
      </c>
      <c r="B191" s="8" t="n">
        <v>-0.22397</v>
      </c>
      <c r="C191" s="1" t="n">
        <v>37.7250061035156</v>
      </c>
      <c r="D191" s="0" t="n">
        <v>27.3903417189916</v>
      </c>
      <c r="E191" s="0" t="n">
        <v>49.2810462315877</v>
      </c>
      <c r="F191" s="1" t="n">
        <v>64.1178741455078</v>
      </c>
      <c r="G191" s="1" t="n">
        <v>3.41</v>
      </c>
      <c r="H191" s="1" t="n">
        <v>216.509</v>
      </c>
      <c r="I191" s="1" t="n">
        <v>10</v>
      </c>
      <c r="J191" s="1" t="n">
        <v>90.2527</v>
      </c>
      <c r="K191" s="1" t="n">
        <v>-0.474629606488329</v>
      </c>
      <c r="L191" s="9" t="n">
        <v>-0.436308197417939</v>
      </c>
      <c r="M191" s="0" t="n">
        <v>-0.406046093772409</v>
      </c>
      <c r="N191" s="1" t="n">
        <v>0</v>
      </c>
      <c r="O191" s="1" t="n">
        <v>0</v>
      </c>
      <c r="P191" s="1" t="n">
        <v>0</v>
      </c>
      <c r="Q191" s="1" t="n">
        <v>0</v>
      </c>
      <c r="R191" s="0" t="n">
        <v>0</v>
      </c>
      <c r="S191" s="0" t="n">
        <v>0.9</v>
      </c>
      <c r="T191" s="0" t="n">
        <v>0.37</v>
      </c>
      <c r="U191" s="0" t="n">
        <v>2.31</v>
      </c>
      <c r="V191" s="0" t="n">
        <v>6.29</v>
      </c>
      <c r="W191" s="0" t="n">
        <v>5.15</v>
      </c>
      <c r="X191" s="0" t="n">
        <v>0.288082546</v>
      </c>
      <c r="Y191" s="0" t="n">
        <v>0.619679617</v>
      </c>
      <c r="Z191" s="0" t="n">
        <v>1.451698932</v>
      </c>
      <c r="AA191" s="0" t="n">
        <v>2.196922349</v>
      </c>
      <c r="AB191" s="0" t="n">
        <v>0.08610646</v>
      </c>
      <c r="AC191" s="0" t="n">
        <v>0.266598961</v>
      </c>
      <c r="AD191" s="0" t="n">
        <v>0.892246148</v>
      </c>
      <c r="AE191" s="0" t="n">
        <v>1.615401786</v>
      </c>
      <c r="AF191" s="0" t="n">
        <v>30.4492568713548</v>
      </c>
      <c r="AG191" s="10" t="n">
        <v>0.7921</v>
      </c>
      <c r="AH191" s="1" t="n">
        <v>3.8185</v>
      </c>
      <c r="AI191" s="11" t="n">
        <f aca="false">AH191-AG191</f>
        <v>3.0264</v>
      </c>
      <c r="AJ191" s="1" t="n">
        <v>-0.0782</v>
      </c>
      <c r="AK191" s="1" t="n">
        <v>0.3551</v>
      </c>
      <c r="AL191" s="1" t="n">
        <f aca="false">AK191-AJ191</f>
        <v>0.4333</v>
      </c>
      <c r="AM191" s="10" t="n">
        <v>-0.1945</v>
      </c>
      <c r="AN191" s="1" t="n">
        <v>0.9053</v>
      </c>
      <c r="AO191" s="11" t="n">
        <f aca="false">AN191-AM191</f>
        <v>1.0998</v>
      </c>
      <c r="AP191" s="1" t="n">
        <v>0.0326</v>
      </c>
      <c r="AQ191" s="1" t="n">
        <v>2.3944</v>
      </c>
      <c r="AR191" s="1" t="n">
        <f aca="false">AQ191-AP191</f>
        <v>2.3618</v>
      </c>
      <c r="AS191" s="0" t="n">
        <v>1.22225908566288</v>
      </c>
      <c r="AT191" s="0" t="n">
        <v>0.736513826170103</v>
      </c>
      <c r="AU191" s="0" t="n">
        <v>0.74963303238679</v>
      </c>
      <c r="AV191" s="0" t="n">
        <v>138.130554199219</v>
      </c>
      <c r="AW191" s="12" t="n">
        <v>30.69</v>
      </c>
      <c r="AX191" s="9" t="n">
        <f aca="false">AY191-AZ191</f>
        <v>1.14</v>
      </c>
      <c r="AY191" s="13" t="n">
        <v>6.29</v>
      </c>
      <c r="AZ191" s="13" t="n">
        <v>5.15</v>
      </c>
      <c r="BA191" s="0" t="n">
        <v>0.374189005</v>
      </c>
      <c r="BB191" s="0" t="n">
        <v>0.886278578</v>
      </c>
      <c r="BC191" s="0" t="n">
        <v>2.34394508</v>
      </c>
      <c r="BD191" s="0" t="n">
        <v>3.812324135</v>
      </c>
    </row>
    <row r="192" customFormat="false" ht="14.4" hidden="false" customHeight="false" outlineLevel="0" collapsed="false">
      <c r="A192" s="0" t="s">
        <v>244</v>
      </c>
      <c r="B192" s="8" t="n">
        <v>1.91459</v>
      </c>
      <c r="C192" s="1" t="n">
        <v>105.771469116211</v>
      </c>
      <c r="D192" s="0" t="n">
        <v>29.5771769285202</v>
      </c>
      <c r="E192" s="0" t="n">
        <v>54.3011967341105</v>
      </c>
      <c r="F192" s="1" t="n">
        <v>38.416446685791</v>
      </c>
      <c r="G192" s="1" t="n">
        <v>3.21</v>
      </c>
      <c r="H192" s="1" t="n">
        <v>217.234</v>
      </c>
      <c r="I192" s="1" t="n">
        <v>9.9</v>
      </c>
      <c r="J192" s="1" t="n">
        <v>90.6331</v>
      </c>
      <c r="K192" s="1" t="n">
        <v>-0.610396827751214</v>
      </c>
      <c r="L192" s="9" t="n">
        <v>-1.02461682107676</v>
      </c>
      <c r="M192" s="0" t="n">
        <v>-0.474629606488329</v>
      </c>
      <c r="N192" s="0" t="n">
        <v>-0.0397324268506563</v>
      </c>
      <c r="O192" s="12" t="n">
        <v>-0.02</v>
      </c>
      <c r="P192" s="1" t="n">
        <v>-0.0124390686527899</v>
      </c>
      <c r="Q192" s="1" t="n">
        <v>-0.01</v>
      </c>
      <c r="R192" s="0" t="n">
        <v>-0.00998071892647157</v>
      </c>
      <c r="S192" s="0" t="n">
        <v>0.67</v>
      </c>
      <c r="T192" s="0" t="n">
        <v>0.27</v>
      </c>
      <c r="U192" s="0" t="n">
        <v>2.01</v>
      </c>
      <c r="V192" s="0" t="n">
        <v>6.32</v>
      </c>
      <c r="W192" s="0" t="n">
        <v>5.19</v>
      </c>
      <c r="X192" s="0" t="n">
        <v>0.223166682</v>
      </c>
      <c r="Y192" s="0" t="n">
        <v>0.507017115</v>
      </c>
      <c r="Z192" s="0" t="n">
        <v>1.337544935</v>
      </c>
      <c r="AA192" s="0" t="n">
        <v>2.160503589</v>
      </c>
      <c r="AB192" s="0" t="n">
        <v>0.041541623</v>
      </c>
      <c r="AC192" s="0" t="n">
        <v>0.117923918</v>
      </c>
      <c r="AD192" s="0" t="n">
        <v>0.683989903</v>
      </c>
      <c r="AE192" s="0" t="n">
        <v>1.430117963</v>
      </c>
      <c r="AF192" s="0" t="n">
        <v>108.767068752321</v>
      </c>
      <c r="AG192" s="10" t="n">
        <v>0.5821</v>
      </c>
      <c r="AH192" s="1" t="n">
        <v>3.5617</v>
      </c>
      <c r="AI192" s="11" t="n">
        <f aca="false">AH192-AG192</f>
        <v>2.9796</v>
      </c>
      <c r="AJ192" s="1" t="n">
        <v>-0.2109</v>
      </c>
      <c r="AK192" s="1" t="n">
        <v>0.2056</v>
      </c>
      <c r="AL192" s="1" t="n">
        <f aca="false">AK192-AJ192</f>
        <v>0.4165</v>
      </c>
      <c r="AM192" s="10" t="n">
        <v>-0.3812</v>
      </c>
      <c r="AN192" s="1" t="n">
        <v>0.6443</v>
      </c>
      <c r="AO192" s="11" t="n">
        <f aca="false">AN192-AM192</f>
        <v>1.0255</v>
      </c>
      <c r="AP192" s="1" t="n">
        <v>-0.1952</v>
      </c>
      <c r="AQ192" s="1" t="n">
        <v>2.3093</v>
      </c>
      <c r="AR192" s="1" t="n">
        <f aca="false">AQ192-AP192</f>
        <v>2.5045</v>
      </c>
      <c r="AS192" s="0" t="n">
        <v>0.896802398525448</v>
      </c>
      <c r="AT192" s="0" t="n">
        <v>0.628720889921201</v>
      </c>
      <c r="AU192" s="0" t="n">
        <v>0.805509358172119</v>
      </c>
      <c r="AV192" s="0" t="n">
        <v>116.162315368652</v>
      </c>
      <c r="AW192" s="12" t="n">
        <v>24.51</v>
      </c>
      <c r="AX192" s="9" t="n">
        <f aca="false">AY192-AZ192</f>
        <v>1.13</v>
      </c>
      <c r="AY192" s="13" t="n">
        <v>6.32</v>
      </c>
      <c r="AZ192" s="13" t="n">
        <v>5.19</v>
      </c>
      <c r="BA192" s="0" t="n">
        <v>0.264708305</v>
      </c>
      <c r="BB192" s="0" t="n">
        <v>0.624941033</v>
      </c>
      <c r="BC192" s="0" t="n">
        <v>2.021534839</v>
      </c>
      <c r="BD192" s="0" t="n">
        <v>3.590621552</v>
      </c>
    </row>
    <row r="193" customFormat="false" ht="14.4" hidden="false" customHeight="false" outlineLevel="0" collapsed="false">
      <c r="A193" s="0" t="s">
        <v>245</v>
      </c>
      <c r="B193" s="8" t="n">
        <v>2.81412</v>
      </c>
      <c r="C193" s="1" t="n">
        <v>60.5987205505371</v>
      </c>
      <c r="D193" s="0" t="n">
        <v>37.807389775912</v>
      </c>
      <c r="E193" s="0" t="n">
        <v>55.696515083313</v>
      </c>
      <c r="F193" s="1" t="n">
        <v>132.4853515625</v>
      </c>
      <c r="G193" s="1" t="n">
        <v>3.85</v>
      </c>
      <c r="H193" s="1" t="n">
        <v>217.347</v>
      </c>
      <c r="I193" s="1" t="n">
        <v>9.9</v>
      </c>
      <c r="J193" s="1" t="n">
        <v>90.8895</v>
      </c>
      <c r="K193" s="1" t="n">
        <v>-0.153977600027443</v>
      </c>
      <c r="L193" s="9" t="n">
        <v>-0.431203982905693</v>
      </c>
      <c r="M193" s="0" t="n">
        <v>-0.610396827751214</v>
      </c>
      <c r="N193" s="0" t="n">
        <v>-0.110425325393566</v>
      </c>
      <c r="O193" s="12" t="n">
        <v>-0.11</v>
      </c>
      <c r="P193" s="1" t="n">
        <v>0.0257948132480867</v>
      </c>
      <c r="Q193" s="1" t="n">
        <v>-0.03</v>
      </c>
      <c r="R193" s="0" t="n">
        <v>-0.0230682677000688</v>
      </c>
      <c r="S193" s="0" t="n">
        <v>1.14</v>
      </c>
      <c r="T193" s="0" t="n">
        <v>0.47</v>
      </c>
      <c r="U193" s="0" t="n">
        <v>2.69</v>
      </c>
      <c r="V193" s="0" t="n">
        <v>6.37</v>
      </c>
      <c r="W193" s="0" t="n">
        <v>5.26</v>
      </c>
      <c r="X193" s="0" t="n">
        <v>0.389383631</v>
      </c>
      <c r="Y193" s="0" t="n">
        <v>0.783418806</v>
      </c>
      <c r="Z193" s="0" t="n">
        <v>1.698098186</v>
      </c>
      <c r="AA193" s="0" t="n">
        <v>2.501238498</v>
      </c>
      <c r="AB193" s="0" t="n">
        <v>0.141062639</v>
      </c>
      <c r="AC193" s="0" t="n">
        <v>0.339875471</v>
      </c>
      <c r="AD193" s="0" t="n">
        <v>0.981069626</v>
      </c>
      <c r="AE193" s="0" t="n">
        <v>1.697562281</v>
      </c>
      <c r="AF193" s="0" t="n">
        <v>71.076937649801</v>
      </c>
      <c r="AG193" s="10" t="n">
        <v>1.0526</v>
      </c>
      <c r="AH193" s="1" t="n">
        <v>4.1845</v>
      </c>
      <c r="AI193" s="11" t="n">
        <f aca="false">AH193-AG193</f>
        <v>3.1319</v>
      </c>
      <c r="AJ193" s="1" t="n">
        <v>0.0371</v>
      </c>
      <c r="AK193" s="1" t="n">
        <v>0.5</v>
      </c>
      <c r="AL193" s="1" t="n">
        <f aca="false">AK193-AJ193</f>
        <v>0.4629</v>
      </c>
      <c r="AM193" s="10" t="n">
        <v>-0.0265</v>
      </c>
      <c r="AN193" s="1" t="n">
        <v>1.1416</v>
      </c>
      <c r="AO193" s="11" t="n">
        <f aca="false">AN193-AM193</f>
        <v>1.1681</v>
      </c>
      <c r="AP193" s="1" t="n">
        <v>0.269</v>
      </c>
      <c r="AQ193" s="1" t="n">
        <v>2.4229</v>
      </c>
      <c r="AR193" s="1" t="n">
        <f aca="false">AQ193-AP193</f>
        <v>2.1539</v>
      </c>
      <c r="AS193" s="0" t="n">
        <v>0.6173</v>
      </c>
      <c r="AT193" s="0" t="n">
        <v>0.55</v>
      </c>
      <c r="AU193" s="0" t="n">
        <v>0.8</v>
      </c>
      <c r="AV193" s="0" t="n">
        <v>121.22102355957</v>
      </c>
      <c r="AW193" s="12" t="n">
        <v>21.68</v>
      </c>
      <c r="AX193" s="9" t="n">
        <f aca="false">AY193-AZ193</f>
        <v>1.11</v>
      </c>
      <c r="AY193" s="13" t="n">
        <v>6.37</v>
      </c>
      <c r="AZ193" s="13" t="n">
        <v>5.26</v>
      </c>
      <c r="BA193" s="0" t="n">
        <v>0.53044627</v>
      </c>
      <c r="BB193" s="0" t="n">
        <v>1.123294277</v>
      </c>
      <c r="BC193" s="0" t="n">
        <v>2.679167812</v>
      </c>
      <c r="BD193" s="0" t="n">
        <v>4.198800779</v>
      </c>
    </row>
    <row r="194" customFormat="false" ht="14.4" hidden="false" customHeight="false" outlineLevel="0" collapsed="false">
      <c r="A194" s="0" t="s">
        <v>246</v>
      </c>
      <c r="B194" s="8" t="n">
        <v>2.62111</v>
      </c>
      <c r="C194" s="1" t="n">
        <v>90.8855667114258</v>
      </c>
      <c r="D194" s="0" t="n">
        <v>51.4873701731364</v>
      </c>
      <c r="E194" s="0" t="n">
        <v>59.595427831014</v>
      </c>
      <c r="F194" s="1" t="n">
        <v>170.816284179688</v>
      </c>
      <c r="G194" s="1" t="n">
        <v>3.63</v>
      </c>
      <c r="H194" s="1" t="n">
        <v>217.488</v>
      </c>
      <c r="I194" s="1" t="n">
        <v>9.8</v>
      </c>
      <c r="J194" s="1" t="n">
        <v>91.9065</v>
      </c>
      <c r="K194" s="1" t="n">
        <v>-0.447700331426141</v>
      </c>
      <c r="L194" s="9" t="n">
        <v>-0.911214256378053</v>
      </c>
      <c r="M194" s="0" t="n">
        <v>-0.153977600027443</v>
      </c>
      <c r="N194" s="0" t="n">
        <v>0.0132947767153765</v>
      </c>
      <c r="O194" s="12" t="n">
        <v>0</v>
      </c>
      <c r="P194" s="1" t="n">
        <v>0.0207391763101333</v>
      </c>
      <c r="Q194" s="1" t="n">
        <v>0.03</v>
      </c>
      <c r="R194" s="0" t="n">
        <v>0.0404890836043121</v>
      </c>
      <c r="S194" s="0" t="n">
        <v>0.82</v>
      </c>
      <c r="T194" s="0" t="n">
        <v>0.3</v>
      </c>
      <c r="U194" s="0" t="n">
        <v>2.34</v>
      </c>
      <c r="V194" s="0" t="n">
        <v>6.25</v>
      </c>
      <c r="W194" s="0" t="n">
        <v>5.26</v>
      </c>
      <c r="X194" s="0" t="n">
        <v>0.282984168</v>
      </c>
      <c r="Y194" s="0" t="n">
        <v>0.647258473</v>
      </c>
      <c r="Z194" s="0" t="n">
        <v>1.615075515</v>
      </c>
      <c r="AA194" s="0" t="n">
        <v>2.469121062</v>
      </c>
      <c r="AB194" s="0" t="n">
        <v>0.026138455</v>
      </c>
      <c r="AC194" s="0" t="n">
        <v>0.150466374</v>
      </c>
      <c r="AD194" s="0" t="n">
        <v>0.76477765</v>
      </c>
      <c r="AE194" s="0" t="n">
        <v>1.514049276</v>
      </c>
      <c r="AF194" s="0" t="n">
        <v>107.869463015367</v>
      </c>
      <c r="AG194" s="10" t="n">
        <v>0.8902</v>
      </c>
      <c r="AH194" s="1" t="n">
        <v>3.9793</v>
      </c>
      <c r="AI194" s="11" t="n">
        <f aca="false">AH194-AG194</f>
        <v>3.0891</v>
      </c>
      <c r="AJ194" s="1" t="n">
        <v>-0.0959</v>
      </c>
      <c r="AK194" s="1" t="n">
        <v>0.2788</v>
      </c>
      <c r="AL194" s="1" t="n">
        <f aca="false">AK194-AJ194</f>
        <v>0.3747</v>
      </c>
      <c r="AM194" s="10" t="n">
        <v>-0.2117</v>
      </c>
      <c r="AN194" s="1" t="n">
        <v>0.82</v>
      </c>
      <c r="AO194" s="11" t="n">
        <f aca="false">AN194-AM194</f>
        <v>1.0317</v>
      </c>
      <c r="AP194" s="1" t="n">
        <v>0.0628</v>
      </c>
      <c r="AQ194" s="1" t="n">
        <v>2.5483</v>
      </c>
      <c r="AR194" s="1" t="n">
        <f aca="false">AQ194-AP194</f>
        <v>2.4855</v>
      </c>
      <c r="AS194" s="0" t="n">
        <v>0.52765827926853</v>
      </c>
      <c r="AT194" s="0" t="n">
        <v>0.544950050498774</v>
      </c>
      <c r="AU194" s="0" t="n">
        <v>0.691521608359665</v>
      </c>
      <c r="AV194" s="0" t="n">
        <v>149.359283447266</v>
      </c>
      <c r="AW194" s="12" t="n">
        <v>24.62</v>
      </c>
      <c r="AX194" s="9" t="n">
        <f aca="false">AY194-AZ194</f>
        <v>0.99</v>
      </c>
      <c r="AY194" s="13" t="n">
        <v>6.25</v>
      </c>
      <c r="AZ194" s="13" t="n">
        <v>5.26</v>
      </c>
      <c r="BA194" s="0" t="n">
        <v>0.309122624</v>
      </c>
      <c r="BB194" s="0" t="n">
        <v>0.797724846</v>
      </c>
      <c r="BC194" s="0" t="n">
        <v>2.379853165</v>
      </c>
      <c r="BD194" s="0" t="n">
        <v>3.983170338</v>
      </c>
    </row>
    <row r="195" customFormat="false" ht="14.4" hidden="false" customHeight="false" outlineLevel="0" collapsed="false">
      <c r="A195" s="0" t="s">
        <v>247</v>
      </c>
      <c r="B195" s="8" t="n">
        <v>2.15134</v>
      </c>
      <c r="C195" s="1" t="n">
        <v>96.7298889160156</v>
      </c>
      <c r="D195" s="0" t="n">
        <v>58.7157430648804</v>
      </c>
      <c r="E195" s="0" t="n">
        <v>63.4370822906494</v>
      </c>
      <c r="F195" s="1" t="n">
        <v>115.962127685547</v>
      </c>
      <c r="G195" s="1" t="n">
        <v>3.61</v>
      </c>
      <c r="H195" s="1" t="n">
        <v>217.281</v>
      </c>
      <c r="I195" s="1" t="n">
        <v>9.8</v>
      </c>
      <c r="J195" s="1" t="n">
        <v>92.2135</v>
      </c>
      <c r="K195" s="1" t="n">
        <v>-0.544687908027584</v>
      </c>
      <c r="L195" s="9" t="n">
        <v>-1.05756381036372</v>
      </c>
      <c r="M195" s="0" t="n">
        <v>-0.447700331426141</v>
      </c>
      <c r="N195" s="1" t="n">
        <v>0</v>
      </c>
      <c r="O195" s="1" t="n">
        <v>0</v>
      </c>
      <c r="P195" s="1" t="n">
        <v>0</v>
      </c>
      <c r="Q195" s="1" t="n">
        <v>0</v>
      </c>
      <c r="R195" s="0" t="n">
        <v>0</v>
      </c>
      <c r="S195" s="0" t="n">
        <v>0.81</v>
      </c>
      <c r="T195" s="0" t="n">
        <v>0.32</v>
      </c>
      <c r="U195" s="0" t="n">
        <v>2.3</v>
      </c>
      <c r="V195" s="0" t="n">
        <v>6.34</v>
      </c>
      <c r="W195" s="0" t="n">
        <v>5.35</v>
      </c>
      <c r="X195" s="0" t="n">
        <v>0.296281355</v>
      </c>
      <c r="Y195" s="0" t="n">
        <v>0.652102002</v>
      </c>
      <c r="Z195" s="0" t="n">
        <v>1.613926099</v>
      </c>
      <c r="AA195" s="0" t="n">
        <v>2.505165521</v>
      </c>
      <c r="AB195" s="0" t="n">
        <v>0.036949232</v>
      </c>
      <c r="AC195" s="0" t="n">
        <v>0.128830357</v>
      </c>
      <c r="AD195" s="0" t="n">
        <v>0.72117681</v>
      </c>
      <c r="AE195" s="0" t="n">
        <v>1.473577288</v>
      </c>
      <c r="AF195" s="0" t="n">
        <v>80.1170362229333</v>
      </c>
      <c r="AG195" s="10" t="n">
        <v>0.8521</v>
      </c>
      <c r="AH195" s="1" t="n">
        <v>3.9501</v>
      </c>
      <c r="AI195" s="11" t="n">
        <f aca="false">AH195-AG195</f>
        <v>3.098</v>
      </c>
      <c r="AJ195" s="1" t="n">
        <v>-0.1205</v>
      </c>
      <c r="AK195" s="1" t="n">
        <v>0.2887</v>
      </c>
      <c r="AL195" s="1" t="n">
        <f aca="false">AK195-AJ195</f>
        <v>0.4092</v>
      </c>
      <c r="AM195" s="10" t="n">
        <v>-0.2455</v>
      </c>
      <c r="AN195" s="1" t="n">
        <v>0.8023</v>
      </c>
      <c r="AO195" s="11" t="n">
        <f aca="false">AN195-AM195</f>
        <v>1.0478</v>
      </c>
      <c r="AP195" s="1" t="n">
        <v>0.0218</v>
      </c>
      <c r="AQ195" s="1" t="n">
        <v>2.4646</v>
      </c>
      <c r="AR195" s="1" t="n">
        <f aca="false">AQ195-AP195</f>
        <v>2.4428</v>
      </c>
      <c r="AS195" s="0" t="n">
        <v>0.572728936591737</v>
      </c>
      <c r="AT195" s="0" t="n">
        <v>0.603050276892069</v>
      </c>
      <c r="AU195" s="0" t="n">
        <v>0.542673345121223</v>
      </c>
      <c r="AV195" s="0" t="n">
        <v>132.798645019531</v>
      </c>
      <c r="AW195" s="12" t="n">
        <v>19.5</v>
      </c>
      <c r="AX195" s="9" t="n">
        <f aca="false">AY195-AZ195</f>
        <v>0.99</v>
      </c>
      <c r="AY195" s="13" t="n">
        <v>6.34</v>
      </c>
      <c r="AZ195" s="13" t="n">
        <v>5.35</v>
      </c>
      <c r="BA195" s="0" t="n">
        <v>0.333230587</v>
      </c>
      <c r="BB195" s="0" t="n">
        <v>0.780932359</v>
      </c>
      <c r="BC195" s="0" t="n">
        <v>2.33510291</v>
      </c>
      <c r="BD195" s="0" t="n">
        <v>3.978742809</v>
      </c>
    </row>
    <row r="196" customFormat="false" ht="14.4" hidden="false" customHeight="false" outlineLevel="0" collapsed="false">
      <c r="A196" s="0" t="s">
        <v>248</v>
      </c>
      <c r="B196" s="8" t="n">
        <v>2.28617</v>
      </c>
      <c r="C196" s="1" t="n">
        <v>73.8136367797852</v>
      </c>
      <c r="D196" s="0" t="n">
        <v>67.3488425413768</v>
      </c>
      <c r="E196" s="0" t="n">
        <v>65.6513973871867</v>
      </c>
      <c r="F196" s="1" t="n">
        <v>112.008613586426</v>
      </c>
      <c r="G196" s="1" t="n">
        <v>3.84</v>
      </c>
      <c r="H196" s="1" t="n">
        <v>217.353</v>
      </c>
      <c r="I196" s="1" t="n">
        <v>9.9</v>
      </c>
      <c r="J196" s="1" t="n">
        <v>92.8133</v>
      </c>
      <c r="K196" s="1" t="n">
        <v>-0.476349462625444</v>
      </c>
      <c r="L196" s="9" t="n">
        <v>-0.797449557849056</v>
      </c>
      <c r="M196" s="0" t="n">
        <v>-0.544687908027584</v>
      </c>
      <c r="N196" s="0" t="n">
        <v>-0.0275067332728967</v>
      </c>
      <c r="O196" s="12" t="n">
        <v>-0.01</v>
      </c>
      <c r="P196" s="1" t="n">
        <v>-0.0100245358634121</v>
      </c>
      <c r="Q196" s="1" t="n">
        <v>-0.0299999999999999</v>
      </c>
      <c r="R196" s="0" t="n">
        <v>-0.0273524495170304</v>
      </c>
      <c r="S196" s="0" t="n">
        <v>1.02</v>
      </c>
      <c r="T196" s="0" t="n">
        <v>0.41</v>
      </c>
      <c r="U196" s="0" t="n">
        <v>2.55</v>
      </c>
      <c r="V196" s="0" t="n">
        <v>6.27</v>
      </c>
      <c r="W196" s="0" t="n">
        <v>5.27</v>
      </c>
      <c r="X196" s="0" t="n">
        <v>0.292479212</v>
      </c>
      <c r="Y196" s="0" t="n">
        <v>0.682295185</v>
      </c>
      <c r="Z196" s="0" t="n">
        <v>1.668828294</v>
      </c>
      <c r="AA196" s="0" t="n">
        <v>2.482920257</v>
      </c>
      <c r="AB196" s="0" t="n">
        <v>0.127679113</v>
      </c>
      <c r="AC196" s="0" t="n">
        <v>0.296365013</v>
      </c>
      <c r="AD196" s="0" t="n">
        <v>0.929579755</v>
      </c>
      <c r="AE196" s="0" t="n">
        <v>1.654801917</v>
      </c>
      <c r="AF196" s="0" t="n">
        <v>44.5259966551359</v>
      </c>
      <c r="AG196" s="10" t="n">
        <v>1.012</v>
      </c>
      <c r="AH196" s="1" t="n">
        <v>4.1577</v>
      </c>
      <c r="AI196" s="11" t="n">
        <f aca="false">AH196-AG196</f>
        <v>3.1457</v>
      </c>
      <c r="AJ196" s="1" t="n">
        <v>-0.0261</v>
      </c>
      <c r="AK196" s="1" t="n">
        <v>0.4098</v>
      </c>
      <c r="AL196" s="1" t="n">
        <f aca="false">AK196-AJ196</f>
        <v>0.4359</v>
      </c>
      <c r="AM196" s="10" t="n">
        <v>-0.1117</v>
      </c>
      <c r="AN196" s="1" t="n">
        <v>0.9996</v>
      </c>
      <c r="AO196" s="11" t="n">
        <f aca="false">AN196-AM196</f>
        <v>1.1113</v>
      </c>
      <c r="AP196" s="1" t="n">
        <v>0.1893</v>
      </c>
      <c r="AQ196" s="1" t="n">
        <v>2.5189</v>
      </c>
      <c r="AR196" s="1" t="n">
        <f aca="false">AQ196-AP196</f>
        <v>2.3296</v>
      </c>
      <c r="AS196" s="0" t="n">
        <v>0.6476</v>
      </c>
      <c r="AT196" s="0" t="n">
        <v>0.7</v>
      </c>
      <c r="AU196" s="0" t="n">
        <v>0.4421</v>
      </c>
      <c r="AV196" s="0" t="n">
        <v>137.470016479492</v>
      </c>
      <c r="AW196" s="12" t="n">
        <v>17.59</v>
      </c>
      <c r="AX196" s="9" t="n">
        <f aca="false">AY196-AZ196</f>
        <v>1</v>
      </c>
      <c r="AY196" s="13" t="n">
        <v>6.27</v>
      </c>
      <c r="AZ196" s="13" t="n">
        <v>5.27</v>
      </c>
      <c r="BA196" s="0" t="n">
        <v>0.420158326</v>
      </c>
      <c r="BB196" s="0" t="n">
        <v>0.978660198</v>
      </c>
      <c r="BC196" s="0" t="n">
        <v>2.598408049</v>
      </c>
      <c r="BD196" s="0" t="n">
        <v>4.137722174</v>
      </c>
    </row>
    <row r="197" customFormat="false" ht="14.4" hidden="false" customHeight="false" outlineLevel="0" collapsed="false">
      <c r="A197" s="0" t="s">
        <v>249</v>
      </c>
      <c r="B197" s="8" t="n">
        <v>2.20677</v>
      </c>
      <c r="C197" s="1" t="n">
        <v>55.3338737487793</v>
      </c>
      <c r="D197" s="0" t="n">
        <v>69.9063025315603</v>
      </c>
      <c r="E197" s="0" t="n">
        <v>64.4774271647136</v>
      </c>
      <c r="F197" s="1" t="n">
        <v>43.1090660095215</v>
      </c>
      <c r="G197" s="1" t="n">
        <v>3.69</v>
      </c>
      <c r="H197" s="1" t="n">
        <v>217.403</v>
      </c>
      <c r="I197" s="1" t="n">
        <v>9.9</v>
      </c>
      <c r="J197" s="1" t="n">
        <v>93.1984</v>
      </c>
      <c r="K197" s="1" t="n">
        <v>-0.466496022215341</v>
      </c>
      <c r="L197" s="9" t="n">
        <v>-0.869450892015337</v>
      </c>
      <c r="M197" s="0" t="n">
        <v>-0.476349462625444</v>
      </c>
      <c r="N197" s="0" t="n">
        <v>0.0063031125970433</v>
      </c>
      <c r="O197" s="12" t="n">
        <v>-0.02</v>
      </c>
      <c r="P197" s="1" t="n">
        <v>-0.0124107811924971</v>
      </c>
      <c r="Q197" s="1" t="n">
        <v>0</v>
      </c>
      <c r="R197" s="0" t="n">
        <v>0.0314409218350596</v>
      </c>
      <c r="S197" s="0" t="n">
        <v>0.97</v>
      </c>
      <c r="T197" s="0" t="n">
        <v>0.41</v>
      </c>
      <c r="U197" s="0" t="n">
        <v>2.43</v>
      </c>
      <c r="V197" s="0" t="n">
        <v>6.25</v>
      </c>
      <c r="W197" s="0" t="n">
        <v>5.29</v>
      </c>
      <c r="X197" s="0" t="n">
        <v>0.20588376</v>
      </c>
      <c r="Y197" s="0" t="n">
        <v>0.552330048</v>
      </c>
      <c r="Z197" s="0" t="n">
        <v>1.494343265</v>
      </c>
      <c r="AA197" s="0" t="n">
        <v>2.270939894</v>
      </c>
      <c r="AB197" s="0" t="n">
        <v>0.232586918</v>
      </c>
      <c r="AC197" s="0" t="n">
        <v>0.375124736</v>
      </c>
      <c r="AD197" s="0" t="n">
        <v>0.975246359</v>
      </c>
      <c r="AE197" s="0" t="n">
        <v>1.68178935</v>
      </c>
      <c r="AF197" s="0" t="n">
        <v>42.1028366787948</v>
      </c>
      <c r="AG197" s="10" t="n">
        <v>0.8846</v>
      </c>
      <c r="AH197" s="1" t="n">
        <v>3.9861</v>
      </c>
      <c r="AI197" s="11" t="n">
        <f aca="false">AH197-AG197</f>
        <v>3.1015</v>
      </c>
      <c r="AJ197" s="1" t="n">
        <v>-0.068</v>
      </c>
      <c r="AK197" s="1" t="n">
        <v>0.3988</v>
      </c>
      <c r="AL197" s="1" t="n">
        <f aca="false">AK197-AJ197</f>
        <v>0.4668</v>
      </c>
      <c r="AM197" s="10" t="n">
        <v>-0.1743</v>
      </c>
      <c r="AN197" s="1" t="n">
        <v>0.9489</v>
      </c>
      <c r="AO197" s="11" t="n">
        <f aca="false">AN197-AM197</f>
        <v>1.1232</v>
      </c>
      <c r="AP197" s="1" t="n">
        <v>0.0881</v>
      </c>
      <c r="AQ197" s="1" t="n">
        <v>2.6425</v>
      </c>
      <c r="AR197" s="1" t="n">
        <f aca="false">AQ197-AP197</f>
        <v>2.5544</v>
      </c>
      <c r="AS197" s="0" t="n">
        <v>0.671667056522256</v>
      </c>
      <c r="AT197" s="0" t="n">
        <v>0.808500786649616</v>
      </c>
      <c r="AU197" s="0" t="n">
        <v>0.451910163804179</v>
      </c>
      <c r="AV197" s="0" t="n">
        <v>137.077392578125</v>
      </c>
      <c r="AW197" s="12" t="n">
        <v>22.05</v>
      </c>
      <c r="AX197" s="9" t="n">
        <f aca="false">AY197-AZ197</f>
        <v>0.96</v>
      </c>
      <c r="AY197" s="13" t="n">
        <v>6.25</v>
      </c>
      <c r="AZ197" s="13" t="n">
        <v>5.29</v>
      </c>
      <c r="BA197" s="0" t="n">
        <v>0.438470677</v>
      </c>
      <c r="BB197" s="0" t="n">
        <v>0.927454784</v>
      </c>
      <c r="BC197" s="0" t="n">
        <v>2.469589624</v>
      </c>
      <c r="BD197" s="0" t="n">
        <v>3.952729244</v>
      </c>
    </row>
    <row r="198" customFormat="false" ht="14.4" hidden="false" customHeight="false" outlineLevel="0" collapsed="false">
      <c r="A198" s="0" t="s">
        <v>250</v>
      </c>
      <c r="B198" s="8" t="n">
        <v>2.00355</v>
      </c>
      <c r="C198" s="1" t="n">
        <v>73.4998092651367</v>
      </c>
      <c r="D198" s="0" t="n">
        <v>71.3494383494059</v>
      </c>
      <c r="E198" s="0" t="n">
        <v>65.0733954111735</v>
      </c>
      <c r="F198" s="1" t="n">
        <v>23.3257865905762</v>
      </c>
      <c r="G198" s="1" t="n">
        <v>3.31</v>
      </c>
      <c r="H198" s="1" t="n">
        <v>217.29</v>
      </c>
      <c r="I198" s="1" t="n">
        <v>9.6</v>
      </c>
      <c r="J198" s="1" t="n">
        <v>94.6492</v>
      </c>
      <c r="K198" s="1" t="n">
        <v>-0.482831846093559</v>
      </c>
      <c r="L198" s="9" t="n">
        <v>-1.16384373622751</v>
      </c>
      <c r="M198" s="0" t="n">
        <v>-0.466496022215341</v>
      </c>
      <c r="N198" s="1" t="n">
        <v>0</v>
      </c>
      <c r="O198" s="1" t="n">
        <v>0</v>
      </c>
      <c r="P198" s="1" t="n">
        <v>0</v>
      </c>
      <c r="Q198" s="1" t="n">
        <v>0</v>
      </c>
      <c r="R198" s="0" t="n">
        <v>0</v>
      </c>
      <c r="S198" s="0" t="n">
        <v>0.76</v>
      </c>
      <c r="T198" s="0" t="n">
        <v>0.34</v>
      </c>
      <c r="U198" s="0" t="n">
        <v>2.1</v>
      </c>
      <c r="V198" s="0" t="n">
        <v>6.05</v>
      </c>
      <c r="W198" s="0" t="n">
        <v>4.96</v>
      </c>
      <c r="X198" s="0" t="n">
        <v>0.101547999</v>
      </c>
      <c r="Y198" s="0" t="n">
        <v>0.378449039</v>
      </c>
      <c r="Z198" s="0" t="n">
        <v>1.238681925</v>
      </c>
      <c r="AA198" s="0" t="n">
        <v>1.983813928</v>
      </c>
      <c r="AB198" s="0" t="n">
        <v>0.293962542</v>
      </c>
      <c r="AC198" s="0" t="n">
        <v>0.385164802</v>
      </c>
      <c r="AD198" s="0" t="n">
        <v>0.936954449</v>
      </c>
      <c r="AE198" s="0" t="n">
        <v>1.634458766</v>
      </c>
      <c r="AF198" s="0" t="n">
        <v>54.5991135318559</v>
      </c>
      <c r="AG198" s="10" t="n">
        <v>0.6402</v>
      </c>
      <c r="AH198" s="1" t="n">
        <v>3.6489</v>
      </c>
      <c r="AI198" s="11" t="n">
        <f aca="false">AH198-AG198</f>
        <v>3.0087</v>
      </c>
      <c r="AJ198" s="1" t="n">
        <v>-0.1634</v>
      </c>
      <c r="AK198" s="1" t="n">
        <v>0.3151</v>
      </c>
      <c r="AL198" s="1" t="n">
        <f aca="false">AK198-AJ198</f>
        <v>0.4785</v>
      </c>
      <c r="AM198" s="10" t="n">
        <v>-0.3146</v>
      </c>
      <c r="AN198" s="1" t="n">
        <v>0.7839</v>
      </c>
      <c r="AO198" s="11" t="n">
        <f aca="false">AN198-AM198</f>
        <v>1.0985</v>
      </c>
      <c r="AP198" s="1" t="n">
        <v>-0.1209</v>
      </c>
      <c r="AQ198" s="1" t="n">
        <v>2.2863</v>
      </c>
      <c r="AR198" s="1" t="n">
        <f aca="false">AQ198-AP198</f>
        <v>2.4072</v>
      </c>
      <c r="AS198" s="0" t="n">
        <v>0.661555929181678</v>
      </c>
      <c r="AT198" s="0" t="n">
        <v>0.889263187695708</v>
      </c>
      <c r="AU198" s="0" t="n">
        <v>0.52806763171336</v>
      </c>
      <c r="AV198" s="0" t="n">
        <v>151.103424072266</v>
      </c>
      <c r="AW198" s="12" t="n">
        <v>32.07</v>
      </c>
      <c r="AX198" s="9" t="n">
        <f aca="false">AY198-AZ198</f>
        <v>1.09</v>
      </c>
      <c r="AY198" s="13" t="n">
        <v>6.05</v>
      </c>
      <c r="AZ198" s="13" t="n">
        <v>4.96</v>
      </c>
      <c r="BA198" s="0" t="n">
        <v>0.395510542</v>
      </c>
      <c r="BB198" s="0" t="n">
        <v>0.763613841</v>
      </c>
      <c r="BC198" s="0" t="n">
        <v>2.175636374</v>
      </c>
      <c r="BD198" s="0" t="n">
        <v>3.618272694</v>
      </c>
    </row>
    <row r="199" customFormat="false" ht="14.4" hidden="false" customHeight="false" outlineLevel="0" collapsed="false">
      <c r="A199" s="0" t="s">
        <v>251</v>
      </c>
      <c r="B199" s="8" t="n">
        <v>1.12156</v>
      </c>
      <c r="C199" s="1" t="n">
        <v>100.989685058594</v>
      </c>
      <c r="D199" s="0" t="n">
        <v>69.4101176261902</v>
      </c>
      <c r="E199" s="0" t="n">
        <v>70.3974536259969</v>
      </c>
      <c r="F199" s="1" t="n">
        <v>16.3762149810791</v>
      </c>
      <c r="G199" s="1" t="n">
        <v>2.97</v>
      </c>
      <c r="H199" s="1" t="n">
        <v>217.199</v>
      </c>
      <c r="I199" s="1" t="n">
        <v>9.4</v>
      </c>
      <c r="J199" s="1" t="n">
        <v>94.8328</v>
      </c>
      <c r="K199" s="1" t="n">
        <v>-0.542088217411189</v>
      </c>
      <c r="L199" s="9" t="n">
        <v>-1.59232728773818</v>
      </c>
      <c r="M199" s="0" t="n">
        <v>-0.482831846093559</v>
      </c>
      <c r="N199" s="0" t="n">
        <v>-0.0379882311478028</v>
      </c>
      <c r="O199" s="12" t="n">
        <v>-0.0399999999999999</v>
      </c>
      <c r="P199" s="1" t="n">
        <v>-0.0410754276743295</v>
      </c>
      <c r="Q199" s="1" t="n">
        <v>-0.0499999999999999</v>
      </c>
      <c r="R199" s="0" t="n">
        <v>-0.0398304138873901</v>
      </c>
      <c r="S199" s="0" t="n">
        <v>0.61</v>
      </c>
      <c r="T199" s="0" t="n">
        <v>0.32</v>
      </c>
      <c r="U199" s="0" t="n">
        <v>1.79</v>
      </c>
      <c r="V199" s="0" t="n">
        <v>6.23</v>
      </c>
      <c r="W199" s="0" t="n">
        <v>4.88</v>
      </c>
      <c r="X199" s="0" t="n">
        <v>0.058852183</v>
      </c>
      <c r="Y199" s="0" t="n">
        <v>0.262361463</v>
      </c>
      <c r="Z199" s="0" t="n">
        <v>0.991109474</v>
      </c>
      <c r="AA199" s="0" t="n">
        <v>1.711156207</v>
      </c>
      <c r="AB199" s="0" t="n">
        <v>0.278956417</v>
      </c>
      <c r="AC199" s="0" t="n">
        <v>0.328216342</v>
      </c>
      <c r="AD199" s="0" t="n">
        <v>0.839373381</v>
      </c>
      <c r="AE199" s="0" t="n">
        <v>1.538859358</v>
      </c>
      <c r="AF199" s="0" t="n">
        <v>102.005010519039</v>
      </c>
      <c r="AG199" s="10" t="n">
        <v>0.3397</v>
      </c>
      <c r="AH199" s="1" t="n">
        <v>3.2566</v>
      </c>
      <c r="AI199" s="11" t="n">
        <f aca="false">AH199-AG199</f>
        <v>2.9169</v>
      </c>
      <c r="AJ199" s="1" t="n">
        <v>-0.2845</v>
      </c>
      <c r="AK199" s="1" t="n">
        <v>0.2508</v>
      </c>
      <c r="AL199" s="1" t="n">
        <f aca="false">AK199-AJ199</f>
        <v>0.5353</v>
      </c>
      <c r="AM199" s="10" t="n">
        <v>-0.4912</v>
      </c>
      <c r="AN199" s="1" t="n">
        <v>0.6085</v>
      </c>
      <c r="AO199" s="11" t="n">
        <f aca="false">AN199-AM199</f>
        <v>1.0997</v>
      </c>
      <c r="AP199" s="1" t="n">
        <v>-0.3806</v>
      </c>
      <c r="AQ199" s="1" t="n">
        <v>2.1004</v>
      </c>
      <c r="AR199" s="1" t="n">
        <f aca="false">AQ199-AP199</f>
        <v>2.481</v>
      </c>
      <c r="AS199" s="0" t="n">
        <v>0.6582</v>
      </c>
      <c r="AT199" s="0" t="n">
        <v>0.9</v>
      </c>
      <c r="AU199" s="0" t="n">
        <v>0.6</v>
      </c>
      <c r="AV199" s="0" t="n">
        <v>140.569152832031</v>
      </c>
      <c r="AW199" s="12" t="n">
        <v>34.54</v>
      </c>
      <c r="AX199" s="9" t="n">
        <f aca="false">AY199-AZ199</f>
        <v>1.35</v>
      </c>
      <c r="AY199" s="13" t="n">
        <v>6.23</v>
      </c>
      <c r="AZ199" s="13" t="n">
        <v>4.88</v>
      </c>
      <c r="BA199" s="0" t="n">
        <v>0.3378086</v>
      </c>
      <c r="BB199" s="0" t="n">
        <v>0.590577805</v>
      </c>
      <c r="BC199" s="0" t="n">
        <v>1.830482854</v>
      </c>
      <c r="BD199" s="0" t="n">
        <v>3.250015565</v>
      </c>
    </row>
    <row r="200" customFormat="false" ht="14.4" hidden="false" customHeight="false" outlineLevel="0" collapsed="false">
      <c r="A200" s="0" t="s">
        <v>252</v>
      </c>
      <c r="B200" s="8" t="n">
        <v>1.34078</v>
      </c>
      <c r="C200" s="1" t="n">
        <v>121.322242736816</v>
      </c>
      <c r="D200" s="0" t="n">
        <v>72.094668229421</v>
      </c>
      <c r="E200" s="0" t="n">
        <v>75.7745443979899</v>
      </c>
      <c r="F200" s="1" t="n">
        <v>74.0614395141602</v>
      </c>
      <c r="G200" s="1" t="n">
        <v>2.94</v>
      </c>
      <c r="H200" s="1" t="n">
        <v>217.605</v>
      </c>
      <c r="I200" s="1" t="n">
        <v>9.4</v>
      </c>
      <c r="J200" s="1" t="n">
        <v>95.2539</v>
      </c>
      <c r="K200" s="1" t="n">
        <v>-0.589675386321288</v>
      </c>
      <c r="L200" s="9" t="n">
        <v>-1.87610181159869</v>
      </c>
      <c r="M200" s="0" t="n">
        <v>-0.542088217411189</v>
      </c>
      <c r="N200" s="1" t="n">
        <v>0</v>
      </c>
      <c r="O200" s="1" t="n">
        <v>0</v>
      </c>
      <c r="P200" s="1" t="n">
        <v>0</v>
      </c>
      <c r="Q200" s="1" t="n">
        <v>0</v>
      </c>
      <c r="R200" s="0" t="n">
        <v>0</v>
      </c>
      <c r="S200" s="0" t="n">
        <v>0.55</v>
      </c>
      <c r="T200" s="0" t="n">
        <v>0.29</v>
      </c>
      <c r="U200" s="0" t="n">
        <v>1.6</v>
      </c>
      <c r="V200" s="0" t="n">
        <v>6.01</v>
      </c>
      <c r="W200" s="0" t="n">
        <v>4.72</v>
      </c>
      <c r="X200" s="0" t="n">
        <v>0.146737708</v>
      </c>
      <c r="Y200" s="0" t="n">
        <v>0.329865882</v>
      </c>
      <c r="Z200" s="0" t="n">
        <v>1.006912039</v>
      </c>
      <c r="AA200" s="0" t="n">
        <v>1.820817108</v>
      </c>
      <c r="AB200" s="0" t="n">
        <v>0.17175876</v>
      </c>
      <c r="AC200" s="0" t="n">
        <v>0.15906875</v>
      </c>
      <c r="AD200" s="0" t="n">
        <v>0.636864103</v>
      </c>
      <c r="AE200" s="0" t="n">
        <v>1.364522161</v>
      </c>
      <c r="AF200" s="0" t="n">
        <v>159.494038014228</v>
      </c>
      <c r="AG200" s="10" t="n">
        <v>0.2332</v>
      </c>
      <c r="AH200" s="1" t="n">
        <v>3.112</v>
      </c>
      <c r="AI200" s="11" t="n">
        <f aca="false">AH200-AG200</f>
        <v>2.8788</v>
      </c>
      <c r="AJ200" s="1" t="n">
        <v>-0.3362</v>
      </c>
      <c r="AK200" s="1" t="n">
        <v>0.1891</v>
      </c>
      <c r="AL200" s="1" t="n">
        <f aca="false">AK200-AJ200</f>
        <v>0.5253</v>
      </c>
      <c r="AM200" s="10" t="n">
        <v>-0.5658</v>
      </c>
      <c r="AN200" s="1" t="n">
        <v>0.5048</v>
      </c>
      <c r="AO200" s="11" t="n">
        <f aca="false">AN200-AM200</f>
        <v>1.0706</v>
      </c>
      <c r="AP200" s="1" t="n">
        <v>-0.4815</v>
      </c>
      <c r="AQ200" s="1" t="n">
        <v>1.8761</v>
      </c>
      <c r="AR200" s="1" t="n">
        <f aca="false">AQ200-AP200</f>
        <v>2.3576</v>
      </c>
      <c r="AS200" s="0" t="n">
        <v>0.692925346494299</v>
      </c>
      <c r="AT200" s="0" t="n">
        <v>0.814565321421279</v>
      </c>
      <c r="AU200" s="0" t="n">
        <v>0.616219217905102</v>
      </c>
      <c r="AV200" s="0" t="n">
        <v>180.014450073242</v>
      </c>
      <c r="AW200" s="12" t="n">
        <v>23.5</v>
      </c>
      <c r="AX200" s="9" t="n">
        <f aca="false">AY200-AZ200</f>
        <v>1.29</v>
      </c>
      <c r="AY200" s="13" t="n">
        <v>6.01</v>
      </c>
      <c r="AZ200" s="13" t="n">
        <v>4.72</v>
      </c>
      <c r="BA200" s="0" t="n">
        <v>0.318496468</v>
      </c>
      <c r="BB200" s="0" t="n">
        <v>0.488934632</v>
      </c>
      <c r="BC200" s="0" t="n">
        <v>1.643776141</v>
      </c>
      <c r="BD200" s="0" t="n">
        <v>3.185339268</v>
      </c>
    </row>
    <row r="201" customFormat="false" ht="14.4" hidden="false" customHeight="false" outlineLevel="0" collapsed="false">
      <c r="A201" s="0" t="s">
        <v>253</v>
      </c>
      <c r="B201" s="8" t="n">
        <v>1.15018</v>
      </c>
      <c r="C201" s="1" t="n">
        <v>166.423797607422</v>
      </c>
      <c r="D201" s="0" t="n">
        <v>86.0795845985413</v>
      </c>
      <c r="E201" s="0" t="n">
        <v>84.1073551177979</v>
      </c>
      <c r="F201" s="1" t="n">
        <v>187.716979980469</v>
      </c>
      <c r="G201" s="1" t="n">
        <v>2.47</v>
      </c>
      <c r="H201" s="1" t="n">
        <v>217.923</v>
      </c>
      <c r="I201" s="1" t="n">
        <v>9.5</v>
      </c>
      <c r="J201" s="1" t="n">
        <v>95.6092</v>
      </c>
      <c r="K201" s="1" t="n">
        <v>-0.698543970938251</v>
      </c>
      <c r="L201" s="9" t="n">
        <v>-2.18270288550729</v>
      </c>
      <c r="M201" s="0" t="n">
        <v>-0.589675386321288</v>
      </c>
      <c r="N201" s="0" t="n">
        <v>-0.0270490680639765</v>
      </c>
      <c r="O201" s="12" t="n">
        <v>0</v>
      </c>
      <c r="P201" s="1" t="n">
        <v>-0.0536545560167814</v>
      </c>
      <c r="Q201" s="1" t="n">
        <v>-0.02</v>
      </c>
      <c r="R201" s="0" t="n">
        <v>-0.0253187226329131</v>
      </c>
      <c r="S201" s="0" t="n">
        <v>0.47</v>
      </c>
      <c r="T201" s="0" t="n">
        <v>0.25</v>
      </c>
      <c r="U201" s="0" t="n">
        <v>1.33</v>
      </c>
      <c r="V201" s="0" t="n">
        <v>5.66</v>
      </c>
      <c r="W201" s="0" t="n">
        <v>4.49</v>
      </c>
      <c r="X201" s="0" t="n">
        <v>0.023758575</v>
      </c>
      <c r="Y201" s="0" t="n">
        <v>0.1140407</v>
      </c>
      <c r="Z201" s="0" t="n">
        <v>0.573712356</v>
      </c>
      <c r="AA201" s="0" t="n">
        <v>1.180853203</v>
      </c>
      <c r="AB201" s="0" t="n">
        <v>0.274663981</v>
      </c>
      <c r="AC201" s="0" t="n">
        <v>0.321035847</v>
      </c>
      <c r="AD201" s="0" t="n">
        <v>0.797189458</v>
      </c>
      <c r="AE201" s="0" t="n">
        <v>1.483979401</v>
      </c>
      <c r="AF201" s="0" t="n">
        <v>133.636767572539</v>
      </c>
      <c r="AG201" s="10" t="n">
        <v>-0.0878</v>
      </c>
      <c r="AH201" s="1" t="n">
        <v>2.6471</v>
      </c>
      <c r="AI201" s="11" t="n">
        <f aca="false">AH201-AG201</f>
        <v>2.7349</v>
      </c>
      <c r="AJ201" s="1" t="n">
        <v>-0.4047</v>
      </c>
      <c r="AK201" s="1" t="n">
        <v>0.1992</v>
      </c>
      <c r="AL201" s="1" t="n">
        <f aca="false">AK201-AJ201</f>
        <v>0.6039</v>
      </c>
      <c r="AM201" s="10" t="n">
        <v>-0.6754</v>
      </c>
      <c r="AN201" s="1" t="n">
        <v>0.4487</v>
      </c>
      <c r="AO201" s="11" t="n">
        <f aca="false">AN201-AM201</f>
        <v>1.1241</v>
      </c>
      <c r="AP201" s="1" t="n">
        <v>-0.7015</v>
      </c>
      <c r="AQ201" s="1" t="n">
        <v>1.5765</v>
      </c>
      <c r="AR201" s="1" t="n">
        <f aca="false">AQ201-AP201</f>
        <v>2.278</v>
      </c>
      <c r="AS201" s="0" t="n">
        <v>0.758628828163032</v>
      </c>
      <c r="AT201" s="0" t="n">
        <v>0.67137845380658</v>
      </c>
      <c r="AU201" s="0" t="n">
        <v>0.601574646543856</v>
      </c>
      <c r="AV201" s="0" t="n">
        <v>147.309097290039</v>
      </c>
      <c r="AW201" s="12" t="n">
        <v>26.05</v>
      </c>
      <c r="AX201" s="9" t="n">
        <f aca="false">AY201-AZ201</f>
        <v>1.17</v>
      </c>
      <c r="AY201" s="13" t="n">
        <v>5.66</v>
      </c>
      <c r="AZ201" s="13" t="n">
        <v>4.49</v>
      </c>
      <c r="BA201" s="0" t="n">
        <v>0.298422556</v>
      </c>
      <c r="BB201" s="0" t="n">
        <v>0.435076547</v>
      </c>
      <c r="BC201" s="0" t="n">
        <v>1.370901814</v>
      </c>
      <c r="BD201" s="0" t="n">
        <v>2.664832604</v>
      </c>
    </row>
    <row r="202" customFormat="false" ht="14.4" hidden="false" customHeight="false" outlineLevel="0" collapsed="false">
      <c r="A202" s="0" t="s">
        <v>254</v>
      </c>
      <c r="B202" s="8" t="n">
        <v>1.11831</v>
      </c>
      <c r="C202" s="1" t="n">
        <v>151.351486206055</v>
      </c>
      <c r="D202" s="0" t="n">
        <v>89.4835247993469</v>
      </c>
      <c r="E202" s="0" t="n">
        <v>94.5370985666911</v>
      </c>
      <c r="F202" s="1" t="n">
        <v>95.4061126708984</v>
      </c>
      <c r="G202" s="1" t="n">
        <v>2.53</v>
      </c>
      <c r="H202" s="1" t="n">
        <v>218.275</v>
      </c>
      <c r="I202" s="1" t="n">
        <v>9.5</v>
      </c>
      <c r="J202" s="1" t="n">
        <v>95.8794</v>
      </c>
      <c r="K202" s="1" t="n">
        <v>-0.795698746169353</v>
      </c>
      <c r="L202" s="9" t="n">
        <v>-2.41781946148964</v>
      </c>
      <c r="M202" s="0" t="n">
        <v>-0.698543970938251</v>
      </c>
      <c r="N202" s="0" t="n">
        <v>-0.0306833017671593</v>
      </c>
      <c r="O202" s="12" t="n">
        <v>-0.03</v>
      </c>
      <c r="P202" s="1" t="n">
        <v>-0.0602708453117535</v>
      </c>
      <c r="Q202" s="1" t="n">
        <v>-0.04</v>
      </c>
      <c r="R202" s="0" t="n">
        <v>-0.0358242388874448</v>
      </c>
      <c r="S202" s="0" t="n">
        <v>0.42</v>
      </c>
      <c r="T202" s="0" t="n">
        <v>0.27</v>
      </c>
      <c r="U202" s="0" t="n">
        <v>1.27</v>
      </c>
      <c r="V202" s="0" t="n">
        <v>5.66</v>
      </c>
      <c r="W202" s="0" t="n">
        <v>4.53</v>
      </c>
      <c r="X202" s="0" t="n">
        <v>0.087168252</v>
      </c>
      <c r="Y202" s="0" t="n">
        <v>0.185385758</v>
      </c>
      <c r="Z202" s="0" t="n">
        <v>0.667971635</v>
      </c>
      <c r="AA202" s="0" t="n">
        <v>1.370571816</v>
      </c>
      <c r="AB202" s="0" t="n">
        <v>0.198446093</v>
      </c>
      <c r="AC202" s="0" t="n">
        <v>0.194617415</v>
      </c>
      <c r="AD202" s="0" t="n">
        <v>0.651006779</v>
      </c>
      <c r="AE202" s="0" t="n">
        <v>1.361804236</v>
      </c>
      <c r="AF202" s="0" t="n">
        <v>108.201429597747</v>
      </c>
      <c r="AG202" s="10" t="n">
        <v>-0.0893</v>
      </c>
      <c r="AH202" s="1" t="n">
        <v>2.6593</v>
      </c>
      <c r="AI202" s="11" t="n">
        <f aca="false">AH202-AG202</f>
        <v>2.7486</v>
      </c>
      <c r="AJ202" s="1" t="n">
        <v>-0.4284</v>
      </c>
      <c r="AK202" s="1" t="n">
        <v>0.1614</v>
      </c>
      <c r="AL202" s="1" t="n">
        <f aca="false">AK202-AJ202</f>
        <v>0.5898</v>
      </c>
      <c r="AM202" s="10" t="n">
        <v>-0.7066</v>
      </c>
      <c r="AN202" s="1" t="n">
        <v>0.3917</v>
      </c>
      <c r="AO202" s="11" t="n">
        <f aca="false">AN202-AM202</f>
        <v>1.0983</v>
      </c>
      <c r="AP202" s="1" t="n">
        <v>-0.7248</v>
      </c>
      <c r="AQ202" s="1" t="n">
        <v>1.5414</v>
      </c>
      <c r="AR202" s="1" t="n">
        <f aca="false">AQ202-AP202</f>
        <v>2.2662</v>
      </c>
      <c r="AS202" s="0" t="n">
        <v>0.8386</v>
      </c>
      <c r="AT202" s="0" t="n">
        <v>0.525</v>
      </c>
      <c r="AU202" s="0" t="n">
        <v>0.6</v>
      </c>
      <c r="AV202" s="0" t="n">
        <v>182.146697998047</v>
      </c>
      <c r="AW202" s="12" t="n">
        <v>23.7</v>
      </c>
      <c r="AX202" s="9" t="n">
        <f aca="false">AY202-AZ202</f>
        <v>1.13</v>
      </c>
      <c r="AY202" s="13" t="n">
        <v>5.66</v>
      </c>
      <c r="AZ202" s="13" t="n">
        <v>4.53</v>
      </c>
      <c r="BA202" s="0" t="n">
        <v>0.285614345</v>
      </c>
      <c r="BB202" s="0" t="n">
        <v>0.380003173</v>
      </c>
      <c r="BC202" s="0" t="n">
        <v>1.318978414</v>
      </c>
      <c r="BD202" s="0" t="n">
        <v>2.732376052</v>
      </c>
    </row>
    <row r="203" customFormat="false" ht="14.4" hidden="false" customHeight="false" outlineLevel="0" collapsed="false">
      <c r="A203" s="0" t="s">
        <v>255</v>
      </c>
      <c r="B203" s="8" t="n">
        <v>1.1667</v>
      </c>
      <c r="C203" s="1" t="n">
        <v>135.155914306641</v>
      </c>
      <c r="D203" s="0" t="n">
        <v>98.5558463732402</v>
      </c>
      <c r="E203" s="0" t="n">
        <v>102.656340916951</v>
      </c>
      <c r="F203" s="1" t="n">
        <v>172.985733032227</v>
      </c>
      <c r="G203" s="1" t="n">
        <v>2.63</v>
      </c>
      <c r="H203" s="1" t="n">
        <v>219.035</v>
      </c>
      <c r="I203" s="1" t="n">
        <v>9.4</v>
      </c>
      <c r="J203" s="1" t="n">
        <v>95.6362</v>
      </c>
      <c r="K203" s="1" t="n">
        <v>-0.995158111481027</v>
      </c>
      <c r="L203" s="9" t="n">
        <v>-3.21846095237718</v>
      </c>
      <c r="M203" s="0" t="n">
        <v>-0.795698746169353</v>
      </c>
      <c r="N203" s="1" t="n">
        <v>0</v>
      </c>
      <c r="O203" s="1" t="n">
        <v>0</v>
      </c>
      <c r="P203" s="1" t="n">
        <v>0</v>
      </c>
      <c r="Q203" s="1" t="n">
        <v>0</v>
      </c>
      <c r="R203" s="0" t="n">
        <v>0</v>
      </c>
      <c r="S203" s="0" t="n">
        <v>0.34</v>
      </c>
      <c r="T203" s="0" t="n">
        <v>0.22</v>
      </c>
      <c r="U203" s="0" t="n">
        <v>1.17</v>
      </c>
      <c r="V203" s="0" t="n">
        <v>5.72</v>
      </c>
      <c r="W203" s="0" t="n">
        <v>4.68</v>
      </c>
      <c r="X203" s="0" t="n">
        <v>0.186994373</v>
      </c>
      <c r="Y203" s="0" t="n">
        <v>0.298111964</v>
      </c>
      <c r="Z203" s="0" t="n">
        <v>0.820805532</v>
      </c>
      <c r="AA203" s="0" t="n">
        <v>1.679507096</v>
      </c>
      <c r="AB203" s="0" t="n">
        <v>0.073415262</v>
      </c>
      <c r="AC203" s="0" t="n">
        <v>-0.013375217</v>
      </c>
      <c r="AD203" s="0" t="n">
        <v>0.410559521</v>
      </c>
      <c r="AE203" s="0" t="n">
        <v>1.160880565</v>
      </c>
      <c r="AF203" s="0" t="n">
        <v>109.072936825319</v>
      </c>
      <c r="AG203" s="10" t="n">
        <v>-0.0862</v>
      </c>
      <c r="AH203" s="1" t="n">
        <v>2.6763</v>
      </c>
      <c r="AI203" s="11" t="n">
        <f aca="false">AH203-AG203</f>
        <v>2.7625</v>
      </c>
      <c r="AJ203" s="1" t="n">
        <v>-0.4622</v>
      </c>
      <c r="AK203" s="1" t="n">
        <v>0.0865</v>
      </c>
      <c r="AL203" s="1" t="n">
        <f aca="false">AK203-AJ203</f>
        <v>0.5487</v>
      </c>
      <c r="AM203" s="10" t="n">
        <v>-0.7508</v>
      </c>
      <c r="AN203" s="1" t="n">
        <v>0.2932</v>
      </c>
      <c r="AO203" s="11" t="n">
        <f aca="false">AN203-AM203</f>
        <v>1.044</v>
      </c>
      <c r="AP203" s="1" t="n">
        <v>-0.7558</v>
      </c>
      <c r="AQ203" s="1" t="n">
        <v>1.3519</v>
      </c>
      <c r="AR203" s="1" t="n">
        <f aca="false">AQ203-AP203</f>
        <v>2.1077</v>
      </c>
      <c r="AS203" s="0" t="n">
        <v>0.919157483426475</v>
      </c>
      <c r="AT203" s="0" t="n">
        <v>0.419423112850453</v>
      </c>
      <c r="AU203" s="0" t="n">
        <v>0.640131483093932</v>
      </c>
      <c r="AV203" s="0" t="n">
        <v>163.424911499023</v>
      </c>
      <c r="AW203" s="12" t="n">
        <v>21.2</v>
      </c>
      <c r="AX203" s="9" t="n">
        <f aca="false">AY203-AZ203</f>
        <v>1.04</v>
      </c>
      <c r="AY203" s="13" t="n">
        <v>5.72</v>
      </c>
      <c r="AZ203" s="13" t="n">
        <v>4.68</v>
      </c>
      <c r="BA203" s="0" t="n">
        <v>0.260409634</v>
      </c>
      <c r="BB203" s="0" t="n">
        <v>0.284736747</v>
      </c>
      <c r="BC203" s="0" t="n">
        <v>1.231365053</v>
      </c>
      <c r="BD203" s="0" t="n">
        <v>2.840387661</v>
      </c>
    </row>
    <row r="204" customFormat="false" ht="14.4" hidden="false" customHeight="false" outlineLevel="0" collapsed="false">
      <c r="A204" s="0" t="s">
        <v>256</v>
      </c>
      <c r="B204" s="8" t="n">
        <v>1.08454</v>
      </c>
      <c r="C204" s="1" t="n">
        <v>107.049179077148</v>
      </c>
      <c r="D204" s="0" t="n">
        <v>107.282812913259</v>
      </c>
      <c r="E204" s="0" t="n">
        <v>102.76281674703</v>
      </c>
      <c r="F204" s="1" t="n">
        <v>143.140045166016</v>
      </c>
      <c r="G204" s="1" t="n">
        <v>2.81</v>
      </c>
      <c r="H204" s="1" t="n">
        <v>219.59</v>
      </c>
      <c r="I204" s="1" t="n">
        <v>9.8</v>
      </c>
      <c r="J204" s="1" t="n">
        <v>95.7002</v>
      </c>
      <c r="K204" s="1" t="n">
        <v>-0.956014199100519</v>
      </c>
      <c r="L204" s="9" t="n">
        <v>-3.25003259150861</v>
      </c>
      <c r="M204" s="0" t="n">
        <v>-0.995158111481027</v>
      </c>
      <c r="N204" s="0" t="n">
        <v>-0.0172689530445601</v>
      </c>
      <c r="O204" s="12" t="n">
        <v>-0.01</v>
      </c>
      <c r="P204" s="1" t="n">
        <v>-0.0618315297298224</v>
      </c>
      <c r="Q204" s="1" t="n">
        <v>0</v>
      </c>
      <c r="R204" s="0" t="n">
        <v>-0.0116042843267377</v>
      </c>
      <c r="S204" s="0" t="n">
        <v>0.45</v>
      </c>
      <c r="T204" s="0" t="n">
        <v>0.27</v>
      </c>
      <c r="U204" s="0" t="n">
        <v>1.47</v>
      </c>
      <c r="V204" s="0" t="n">
        <v>5.92</v>
      </c>
      <c r="W204" s="0" t="n">
        <v>4.87</v>
      </c>
      <c r="X204" s="0" t="n">
        <v>0.198676963</v>
      </c>
      <c r="Y204" s="0" t="n">
        <v>0.351561712</v>
      </c>
      <c r="Z204" s="0" t="n">
        <v>0.922466415</v>
      </c>
      <c r="AA204" s="0" t="n">
        <v>1.734070042</v>
      </c>
      <c r="AB204" s="0" t="n">
        <v>0.111772521</v>
      </c>
      <c r="AC204" s="0" t="n">
        <v>0.0912266</v>
      </c>
      <c r="AD204" s="0" t="n">
        <v>0.557923788</v>
      </c>
      <c r="AE204" s="0" t="n">
        <v>1.293553078</v>
      </c>
      <c r="AF204" s="0" t="n">
        <v>114.810834350433</v>
      </c>
      <c r="AG204" s="10" t="n">
        <v>0.0844</v>
      </c>
      <c r="AH204" s="1" t="n">
        <v>2.9064</v>
      </c>
      <c r="AI204" s="11" t="n">
        <f aca="false">AH204-AG204</f>
        <v>2.822</v>
      </c>
      <c r="AJ204" s="1" t="n">
        <v>-0.3806</v>
      </c>
      <c r="AK204" s="1" t="n">
        <v>0.1784</v>
      </c>
      <c r="AL204" s="1" t="n">
        <f aca="false">AK204-AJ204</f>
        <v>0.559</v>
      </c>
      <c r="AM204" s="10" t="n">
        <v>-0.633</v>
      </c>
      <c r="AN204" s="1" t="n">
        <v>0.4523</v>
      </c>
      <c r="AO204" s="11" t="n">
        <f aca="false">AN204-AM204</f>
        <v>1.0853</v>
      </c>
      <c r="AP204" s="1" t="n">
        <v>-0.5954</v>
      </c>
      <c r="AQ204" s="1" t="n">
        <v>1.4965</v>
      </c>
      <c r="AR204" s="1" t="n">
        <f aca="false">AQ204-AP204</f>
        <v>2.0919</v>
      </c>
      <c r="AS204" s="0" t="n">
        <v>0.998736165573603</v>
      </c>
      <c r="AT204" s="0" t="n">
        <v>0.356371145226121</v>
      </c>
      <c r="AU204" s="0" t="n">
        <v>0.689415263592696</v>
      </c>
      <c r="AV204" s="0" t="n">
        <v>179.13557434082</v>
      </c>
      <c r="AW204" s="12" t="n">
        <v>23.54</v>
      </c>
      <c r="AX204" s="9" t="n">
        <f aca="false">AY204-AZ204</f>
        <v>1.05</v>
      </c>
      <c r="AY204" s="13" t="n">
        <v>5.92</v>
      </c>
      <c r="AZ204" s="13" t="n">
        <v>4.87</v>
      </c>
      <c r="BA204" s="0" t="n">
        <v>0.310449484</v>
      </c>
      <c r="BB204" s="0" t="n">
        <v>0.442788311</v>
      </c>
      <c r="BC204" s="0" t="n">
        <v>1.480390203</v>
      </c>
      <c r="BD204" s="0" t="n">
        <v>3.02762312</v>
      </c>
    </row>
    <row r="205" customFormat="false" ht="14.4" hidden="false" customHeight="false" outlineLevel="0" collapsed="false">
      <c r="A205" s="0" t="s">
        <v>257</v>
      </c>
      <c r="B205" s="8" t="n">
        <v>1.43779</v>
      </c>
      <c r="C205" s="1" t="n">
        <v>102.074813842773</v>
      </c>
      <c r="D205" s="0" t="n">
        <v>104.546650091807</v>
      </c>
      <c r="E205" s="0" t="n">
        <v>106.219157854716</v>
      </c>
      <c r="F205" s="1" t="n">
        <v>99.6513977050781</v>
      </c>
      <c r="G205" s="1" t="n">
        <v>3.3</v>
      </c>
      <c r="H205" s="1" t="n">
        <v>220.472</v>
      </c>
      <c r="I205" s="1" t="n">
        <v>9.3</v>
      </c>
      <c r="J205" s="1" t="n">
        <v>96.4959</v>
      </c>
      <c r="K205" s="1" t="n">
        <v>-0.88481862270106</v>
      </c>
      <c r="L205" s="9" t="n">
        <v>-1.99867288597727</v>
      </c>
      <c r="M205" s="0" t="n">
        <v>-0.956014199100519</v>
      </c>
      <c r="N205" s="0" t="n">
        <v>0.0609400154098847</v>
      </c>
      <c r="O205" s="12" t="n">
        <v>0.0700000000000001</v>
      </c>
      <c r="P205" s="1" t="n">
        <v>0.132070449846501</v>
      </c>
      <c r="Q205" s="1" t="n">
        <v>0.05</v>
      </c>
      <c r="R205" s="0" t="n">
        <v>0.046533388244703</v>
      </c>
      <c r="S205" s="0" t="n">
        <v>0.61</v>
      </c>
      <c r="T205" s="0" t="n">
        <v>0.29</v>
      </c>
      <c r="U205" s="0" t="n">
        <v>2.01</v>
      </c>
      <c r="V205" s="0" t="n">
        <v>6.1</v>
      </c>
      <c r="W205" s="0" t="n">
        <v>5.02</v>
      </c>
      <c r="X205" s="0" t="n">
        <v>0.067296438</v>
      </c>
      <c r="Y205" s="0" t="n">
        <v>0.333515132</v>
      </c>
      <c r="Z205" s="0" t="n">
        <v>1.240911169</v>
      </c>
      <c r="AA205" s="0" t="n">
        <v>2.064731635</v>
      </c>
      <c r="AB205" s="0" t="n">
        <v>0.223842307</v>
      </c>
      <c r="AC205" s="0" t="n">
        <v>0.243156512</v>
      </c>
      <c r="AD205" s="0" t="n">
        <v>0.764690507</v>
      </c>
      <c r="AE205" s="0" t="n">
        <v>1.487833075</v>
      </c>
      <c r="AF205" s="0" t="n">
        <v>77.0028504384169</v>
      </c>
      <c r="AG205" s="10" t="n">
        <v>0.5528</v>
      </c>
      <c r="AH205" s="1" t="n">
        <v>3.5559</v>
      </c>
      <c r="AI205" s="11" t="n">
        <f aca="false">AH205-AG205</f>
        <v>3.0031</v>
      </c>
      <c r="AJ205" s="1" t="n">
        <v>-0.2482</v>
      </c>
      <c r="AK205" s="1" t="n">
        <v>0.1952</v>
      </c>
      <c r="AL205" s="1" t="n">
        <f aca="false">AK205-AJ205</f>
        <v>0.4434</v>
      </c>
      <c r="AM205" s="10" t="n">
        <v>-0.4312</v>
      </c>
      <c r="AN205" s="1" t="n">
        <v>0.5956</v>
      </c>
      <c r="AO205" s="11" t="n">
        <f aca="false">AN205-AM205</f>
        <v>1.0268</v>
      </c>
      <c r="AP205" s="1" t="n">
        <v>-0.244</v>
      </c>
      <c r="AQ205" s="1" t="n">
        <v>2.0254</v>
      </c>
      <c r="AR205" s="1" t="n">
        <f aca="false">AQ205-AP205</f>
        <v>2.2694</v>
      </c>
      <c r="AS205" s="0" t="n">
        <v>1.0788</v>
      </c>
      <c r="AT205" s="0" t="n">
        <v>0.327</v>
      </c>
      <c r="AU205" s="0" t="n">
        <v>0.7</v>
      </c>
      <c r="AV205" s="0" t="n">
        <v>165.407852172852</v>
      </c>
      <c r="AW205" s="12" t="n">
        <v>17.75</v>
      </c>
      <c r="AX205" s="9" t="n">
        <f aca="false">AY205-AZ205</f>
        <v>1.08</v>
      </c>
      <c r="AY205" s="13" t="n">
        <v>6.1</v>
      </c>
      <c r="AZ205" s="13" t="n">
        <v>5.02</v>
      </c>
      <c r="BA205" s="0" t="n">
        <v>0.291138745</v>
      </c>
      <c r="BB205" s="0" t="n">
        <v>0.576671645</v>
      </c>
      <c r="BC205" s="0" t="n">
        <v>2.005601676</v>
      </c>
      <c r="BD205" s="0" t="n">
        <v>3.552564711</v>
      </c>
    </row>
    <row r="206" customFormat="false" ht="14.4" hidden="false" customHeight="false" outlineLevel="0" collapsed="false">
      <c r="A206" s="0" t="s">
        <v>258</v>
      </c>
      <c r="B206" s="8" t="n">
        <v>1.70078</v>
      </c>
      <c r="C206" s="1" t="n">
        <v>58.56298828125</v>
      </c>
      <c r="D206" s="0" t="n">
        <v>93.9461121559143</v>
      </c>
      <c r="E206" s="0" t="n">
        <v>103.525609652201</v>
      </c>
      <c r="F206" s="1" t="n">
        <v>43.6098289489746</v>
      </c>
      <c r="G206" s="1" t="n">
        <v>3.42</v>
      </c>
      <c r="H206" s="1" t="n">
        <v>221.187</v>
      </c>
      <c r="I206" s="1" t="n">
        <v>9.1</v>
      </c>
      <c r="J206" s="1" t="n">
        <v>96.4283</v>
      </c>
      <c r="K206" s="1" t="n">
        <v>-1.01123052841314</v>
      </c>
      <c r="L206" s="9" t="n">
        <v>-2.1708405918716</v>
      </c>
      <c r="M206" s="0" t="n">
        <v>-0.88481862270106</v>
      </c>
      <c r="N206" s="0" t="n">
        <v>-0.00959960148440786</v>
      </c>
      <c r="O206" s="12" t="n">
        <v>-0.03</v>
      </c>
      <c r="P206" s="1" t="n">
        <v>0.004428500819182</v>
      </c>
      <c r="Q206" s="1" t="n">
        <v>0</v>
      </c>
      <c r="R206" s="0" t="n">
        <v>0.0322812906197734</v>
      </c>
      <c r="S206" s="0" t="n">
        <v>0.58</v>
      </c>
      <c r="T206" s="0" t="n">
        <v>0.26</v>
      </c>
      <c r="U206" s="0" t="n">
        <v>1.95</v>
      </c>
      <c r="V206" s="0" t="n">
        <v>6.09</v>
      </c>
      <c r="W206" s="0" t="n">
        <v>5.04</v>
      </c>
      <c r="X206" s="0" t="n">
        <v>0.203426506</v>
      </c>
      <c r="Y206" s="0" t="n">
        <v>0.485252283</v>
      </c>
      <c r="Z206" s="0" t="n">
        <v>1.392310277</v>
      </c>
      <c r="AA206" s="0" t="n">
        <v>2.33448578</v>
      </c>
      <c r="AB206" s="0" t="n">
        <v>0.075452039</v>
      </c>
      <c r="AC206" s="0" t="n">
        <v>0.052434126</v>
      </c>
      <c r="AD206" s="0" t="n">
        <v>0.563528482</v>
      </c>
      <c r="AE206" s="0" t="n">
        <v>1.322642484</v>
      </c>
      <c r="AF206" s="0" t="n">
        <v>44.6737272346155</v>
      </c>
      <c r="AG206" s="10" t="n">
        <v>0.5707</v>
      </c>
      <c r="AH206" s="1" t="n">
        <v>3.5786</v>
      </c>
      <c r="AI206" s="11" t="n">
        <f aca="false">AH206-AG206</f>
        <v>3.0079</v>
      </c>
      <c r="AJ206" s="1" t="n">
        <v>-0.2554</v>
      </c>
      <c r="AK206" s="1" t="n">
        <v>0.1552</v>
      </c>
      <c r="AL206" s="1" t="n">
        <f aca="false">AK206-AJ206</f>
        <v>0.4106</v>
      </c>
      <c r="AM206" s="10" t="n">
        <v>-0.4398</v>
      </c>
      <c r="AN206" s="1" t="n">
        <v>0.5544</v>
      </c>
      <c r="AO206" s="11" t="n">
        <f aca="false">AN206-AM206</f>
        <v>0.9942</v>
      </c>
      <c r="AP206" s="1" t="n">
        <v>-0.2426</v>
      </c>
      <c r="AQ206" s="1" t="n">
        <v>2.0701</v>
      </c>
      <c r="AR206" s="1" t="n">
        <f aca="false">AQ206-AP206</f>
        <v>2.3127</v>
      </c>
      <c r="AS206" s="0" t="n">
        <v>1.15575583091091</v>
      </c>
      <c r="AT206" s="0" t="n">
        <v>0.324131116065797</v>
      </c>
      <c r="AU206" s="0" t="n">
        <v>0.641773368237689</v>
      </c>
      <c r="AV206" s="0" t="n">
        <v>142.170455932617</v>
      </c>
      <c r="AW206" s="12" t="n">
        <v>19.53</v>
      </c>
      <c r="AX206" s="9" t="n">
        <f aca="false">AY206-AZ206</f>
        <v>1.05</v>
      </c>
      <c r="AY206" s="13" t="n">
        <v>6.09</v>
      </c>
      <c r="AZ206" s="13" t="n">
        <v>5.04</v>
      </c>
      <c r="BA206" s="0" t="n">
        <v>0.278878545</v>
      </c>
      <c r="BB206" s="0" t="n">
        <v>0.537686409</v>
      </c>
      <c r="BC206" s="0" t="n">
        <v>1.955838759</v>
      </c>
      <c r="BD206" s="0" t="n">
        <v>3.657128264</v>
      </c>
    </row>
    <row r="207" customFormat="false" ht="14.4" hidden="false" customHeight="false" outlineLevel="0" collapsed="false">
      <c r="A207" s="0" t="s">
        <v>259</v>
      </c>
      <c r="B207" s="8" t="n">
        <v>2.1249</v>
      </c>
      <c r="C207" s="1" t="n">
        <v>68.0771789550781</v>
      </c>
      <c r="D207" s="0" t="n">
        <v>87.1030532519023</v>
      </c>
      <c r="E207" s="0" t="n">
        <v>101.137883822123</v>
      </c>
      <c r="F207" s="1" t="n">
        <v>33.8454208374023</v>
      </c>
      <c r="G207" s="1" t="n">
        <v>3.42</v>
      </c>
      <c r="H207" s="1" t="n">
        <v>221.898</v>
      </c>
      <c r="I207" s="1" t="n">
        <v>9</v>
      </c>
      <c r="J207" s="1" t="n">
        <v>96.0111</v>
      </c>
      <c r="K207" s="1" t="n">
        <v>-1.09130651515258</v>
      </c>
      <c r="L207" s="9" t="n">
        <v>-1.67950957276844</v>
      </c>
      <c r="M207" s="0" t="n">
        <v>-1.01123052841314</v>
      </c>
      <c r="N207" s="1" t="n">
        <v>0</v>
      </c>
      <c r="O207" s="1" t="n">
        <v>0</v>
      </c>
      <c r="P207" s="1" t="n">
        <v>0</v>
      </c>
      <c r="Q207" s="1" t="n">
        <v>0</v>
      </c>
      <c r="R207" s="0" t="n">
        <v>0</v>
      </c>
      <c r="S207" s="0" t="n">
        <v>0.69</v>
      </c>
      <c r="T207" s="0" t="n">
        <v>0.25</v>
      </c>
      <c r="U207" s="0" t="n">
        <v>2.13</v>
      </c>
      <c r="V207" s="0" t="n">
        <v>6.15</v>
      </c>
      <c r="W207" s="0" t="n">
        <v>5.22</v>
      </c>
      <c r="X207" s="0" t="n">
        <v>0.087101235</v>
      </c>
      <c r="Y207" s="0" t="n">
        <v>0.383227423</v>
      </c>
      <c r="Z207" s="0" t="n">
        <v>1.311049223</v>
      </c>
      <c r="AA207" s="0" t="n">
        <v>2.094380396</v>
      </c>
      <c r="AB207" s="0" t="n">
        <v>0.18268043</v>
      </c>
      <c r="AC207" s="0" t="n">
        <v>0.260027216</v>
      </c>
      <c r="AD207" s="0" t="n">
        <v>0.824723543</v>
      </c>
      <c r="AE207" s="0" t="n">
        <v>1.547617731</v>
      </c>
      <c r="AF207" s="0" t="n">
        <v>41.6216301552889</v>
      </c>
      <c r="AG207" s="10" t="n">
        <v>0.651</v>
      </c>
      <c r="AH207" s="1" t="n">
        <v>3.6727</v>
      </c>
      <c r="AI207" s="11" t="n">
        <f aca="false">AH207-AG207</f>
        <v>3.0217</v>
      </c>
      <c r="AJ207" s="1" t="n">
        <v>-0.2003</v>
      </c>
      <c r="AK207" s="1" t="n">
        <v>0.2158</v>
      </c>
      <c r="AL207" s="1" t="n">
        <f aca="false">AK207-AJ207</f>
        <v>0.4161</v>
      </c>
      <c r="AM207" s="10" t="n">
        <v>-0.3628</v>
      </c>
      <c r="AN207" s="1" t="n">
        <v>0.6618</v>
      </c>
      <c r="AO207" s="11" t="n">
        <f aca="false">AN207-AM207</f>
        <v>1.0246</v>
      </c>
      <c r="AP207" s="1" t="n">
        <v>-0.1515</v>
      </c>
      <c r="AQ207" s="1" t="n">
        <v>2.2936</v>
      </c>
      <c r="AR207" s="1" t="n">
        <f aca="false">AQ207-AP207</f>
        <v>2.4451</v>
      </c>
      <c r="AS207" s="0" t="n">
        <v>1.20578206509811</v>
      </c>
      <c r="AT207" s="0" t="n">
        <v>0.347248076400049</v>
      </c>
      <c r="AU207" s="0" t="n">
        <v>0.555579113900173</v>
      </c>
      <c r="AV207" s="0" t="n">
        <v>145.508895874023</v>
      </c>
      <c r="AW207" s="12" t="n">
        <v>18.35</v>
      </c>
      <c r="AX207" s="9" t="n">
        <f aca="false">AY207-AZ207</f>
        <v>0.930000000000001</v>
      </c>
      <c r="AY207" s="13" t="n">
        <v>6.15</v>
      </c>
      <c r="AZ207" s="13" t="n">
        <v>5.22</v>
      </c>
      <c r="BA207" s="0" t="n">
        <v>0.269781665</v>
      </c>
      <c r="BB207" s="0" t="n">
        <v>0.643254639</v>
      </c>
      <c r="BC207" s="0" t="n">
        <v>2.135772766</v>
      </c>
      <c r="BD207" s="0" t="n">
        <v>3.641998127</v>
      </c>
    </row>
    <row r="208" customFormat="false" ht="14.4" hidden="false" customHeight="false" outlineLevel="0" collapsed="false">
      <c r="A208" s="0" t="s">
        <v>260</v>
      </c>
      <c r="B208" s="8" t="n">
        <v>2.61924</v>
      </c>
      <c r="C208" s="1" t="n">
        <v>75.3352432250977</v>
      </c>
      <c r="D208" s="0" t="n">
        <v>81.2249499956767</v>
      </c>
      <c r="E208" s="0" t="n">
        <v>101.264684359233</v>
      </c>
      <c r="F208" s="1" t="n">
        <v>41.4713745117188</v>
      </c>
      <c r="G208" s="1" t="n">
        <v>3.47</v>
      </c>
      <c r="H208" s="1" t="n">
        <v>223.046</v>
      </c>
      <c r="I208" s="1" t="n">
        <v>9</v>
      </c>
      <c r="J208" s="1" t="n">
        <v>96.8407</v>
      </c>
      <c r="K208" s="1" t="n">
        <v>-0.991459632714427</v>
      </c>
      <c r="L208" s="9" t="n">
        <v>-1.56549150070252</v>
      </c>
      <c r="M208" s="0" t="n">
        <v>-1.09130651515258</v>
      </c>
      <c r="N208" s="0" t="n">
        <v>-0.0383658970194489</v>
      </c>
      <c r="O208" s="12" t="n">
        <v>-0.03</v>
      </c>
      <c r="P208" s="1" t="n">
        <v>-0.0453951611803214</v>
      </c>
      <c r="Q208" s="1" t="n">
        <v>0.02</v>
      </c>
      <c r="R208" s="0" t="n">
        <v>0.023333803178089</v>
      </c>
      <c r="S208" s="0" t="n">
        <v>0.8</v>
      </c>
      <c r="T208" s="0" t="n">
        <v>0.3</v>
      </c>
      <c r="U208" s="0" t="n">
        <v>2.24</v>
      </c>
      <c r="V208" s="0" t="n">
        <v>6.03</v>
      </c>
      <c r="W208" s="0" t="n">
        <v>5.13</v>
      </c>
      <c r="X208" s="0" t="n">
        <v>0.136119173</v>
      </c>
      <c r="Y208" s="0" t="n">
        <v>0.446550218</v>
      </c>
      <c r="Z208" s="0" t="n">
        <v>1.339266317</v>
      </c>
      <c r="AA208" s="0" t="n">
        <v>2.076886926</v>
      </c>
      <c r="AB208" s="0" t="n">
        <v>0.180713356</v>
      </c>
      <c r="AC208" s="0" t="n">
        <v>0.313107767</v>
      </c>
      <c r="AD208" s="0" t="n">
        <v>0.907566939</v>
      </c>
      <c r="AE208" s="0" t="n">
        <v>1.621433198</v>
      </c>
      <c r="AF208" s="0" t="n">
        <v>70.4947200089943</v>
      </c>
      <c r="AG208" s="10" t="n">
        <v>0.7155</v>
      </c>
      <c r="AH208" s="1" t="n">
        <v>3.7356</v>
      </c>
      <c r="AI208" s="11" t="n">
        <f aca="false">AH208-AG208</f>
        <v>3.0201</v>
      </c>
      <c r="AJ208" s="1" t="n">
        <v>-0.1415</v>
      </c>
      <c r="AK208" s="1" t="n">
        <v>0.2804</v>
      </c>
      <c r="AL208" s="1" t="n">
        <f aca="false">AK208-AJ208</f>
        <v>0.4219</v>
      </c>
      <c r="AM208" s="10" t="n">
        <v>-0.282</v>
      </c>
      <c r="AN208" s="1" t="n">
        <v>0.7771</v>
      </c>
      <c r="AO208" s="11" t="n">
        <f aca="false">AN208-AM208</f>
        <v>1.0591</v>
      </c>
      <c r="AP208" s="1" t="n">
        <v>-0.0646</v>
      </c>
      <c r="AQ208" s="1" t="n">
        <v>2.1552</v>
      </c>
      <c r="AR208" s="1" t="n">
        <f aca="false">AQ208-AP208</f>
        <v>2.2198</v>
      </c>
      <c r="AS208" s="0" t="n">
        <v>1.2</v>
      </c>
      <c r="AT208" s="0" t="n">
        <v>0.3975</v>
      </c>
      <c r="AU208" s="0" t="n">
        <v>0.5</v>
      </c>
      <c r="AV208" s="0" t="n">
        <v>174.354370117188</v>
      </c>
      <c r="AW208" s="12" t="n">
        <v>17.74</v>
      </c>
      <c r="AX208" s="9" t="n">
        <f aca="false">AY208-AZ208</f>
        <v>0.9</v>
      </c>
      <c r="AY208" s="13" t="n">
        <v>6.03</v>
      </c>
      <c r="AZ208" s="13" t="n">
        <v>5.13</v>
      </c>
      <c r="BA208" s="0" t="n">
        <v>0.316832528</v>
      </c>
      <c r="BB208" s="0" t="n">
        <v>0.759657985</v>
      </c>
      <c r="BC208" s="0" t="n">
        <v>2.246833257</v>
      </c>
      <c r="BD208" s="0" t="n">
        <v>3.698320125</v>
      </c>
    </row>
    <row r="209" customFormat="false" ht="14.4" hidden="false" customHeight="false" outlineLevel="0" collapsed="false">
      <c r="A209" s="0" t="s">
        <v>261</v>
      </c>
      <c r="B209" s="8" t="n">
        <v>3.07723</v>
      </c>
      <c r="C209" s="1" t="n">
        <v>83.7406311035156</v>
      </c>
      <c r="D209" s="0" t="n">
        <v>90.2920775413513</v>
      </c>
      <c r="E209" s="0" t="n">
        <v>103.631914138794</v>
      </c>
      <c r="F209" s="1" t="n">
        <v>151.914596557617</v>
      </c>
      <c r="G209" s="1" t="n">
        <v>3.32</v>
      </c>
      <c r="H209" s="1" t="n">
        <v>224.093</v>
      </c>
      <c r="I209" s="1" t="n">
        <v>9.1</v>
      </c>
      <c r="J209" s="1" t="n">
        <v>96.4337</v>
      </c>
      <c r="K209" s="1" t="n">
        <v>-1.06627758407227</v>
      </c>
      <c r="L209" s="9" t="n">
        <v>-1.75242598385152</v>
      </c>
      <c r="M209" s="0" t="n">
        <v>-0.991459632714427</v>
      </c>
      <c r="N209" s="0" t="n">
        <v>-0.0352891597024736</v>
      </c>
      <c r="O209" s="12" t="n">
        <v>-0.03</v>
      </c>
      <c r="P209" s="1" t="n">
        <v>-0.0259041995599592</v>
      </c>
      <c r="Q209" s="1" t="n">
        <v>0</v>
      </c>
      <c r="R209" s="0" t="n">
        <v>-0.00201550066914114</v>
      </c>
      <c r="S209" s="0" t="n">
        <v>0.61</v>
      </c>
      <c r="T209" s="0" t="n">
        <v>0.22</v>
      </c>
      <c r="U209" s="0" t="n">
        <v>1.97</v>
      </c>
      <c r="V209" s="0" t="n">
        <v>6.02</v>
      </c>
      <c r="W209" s="0" t="n">
        <v>5.16</v>
      </c>
      <c r="X209" s="0" t="n">
        <v>0.185310537</v>
      </c>
      <c r="Y209" s="0" t="n">
        <v>0.464719174</v>
      </c>
      <c r="Z209" s="0" t="n">
        <v>1.321615063</v>
      </c>
      <c r="AA209" s="0" t="n">
        <v>2.160493201</v>
      </c>
      <c r="AB209" s="0" t="n">
        <v>0.045929955</v>
      </c>
      <c r="AC209" s="0" t="n">
        <v>0.098102874</v>
      </c>
      <c r="AD209" s="0" t="n">
        <v>0.652490596</v>
      </c>
      <c r="AE209" s="0" t="n">
        <v>1.402255026</v>
      </c>
      <c r="AF209" s="0" t="n">
        <v>62.2272247474579</v>
      </c>
      <c r="AG209" s="10" t="n">
        <v>0.5653</v>
      </c>
      <c r="AH209" s="1" t="n">
        <v>3.5309</v>
      </c>
      <c r="AI209" s="11" t="n">
        <f aca="false">AH209-AG209</f>
        <v>2.9656</v>
      </c>
      <c r="AJ209" s="1" t="n">
        <v>-0.2282</v>
      </c>
      <c r="AK209" s="1" t="n">
        <v>0.1504</v>
      </c>
      <c r="AL209" s="1" t="n">
        <f aca="false">AK209-AJ209</f>
        <v>0.3786</v>
      </c>
      <c r="AM209" s="10" t="n">
        <v>-0.4056</v>
      </c>
      <c r="AN209" s="1" t="n">
        <v>0.5807</v>
      </c>
      <c r="AO209" s="11" t="n">
        <f aca="false">AN209-AM209</f>
        <v>0.9863</v>
      </c>
      <c r="AP209" s="1" t="n">
        <v>-0.2205</v>
      </c>
      <c r="AQ209" s="1" t="n">
        <v>2.2099</v>
      </c>
      <c r="AR209" s="1" t="n">
        <f aca="false">AQ209-AP209</f>
        <v>2.4304</v>
      </c>
      <c r="AS209" s="0" t="n">
        <v>1.12290067441136</v>
      </c>
      <c r="AT209" s="0" t="n">
        <v>0.471496867330802</v>
      </c>
      <c r="AU209" s="0" t="n">
        <v>0.514997266177534</v>
      </c>
      <c r="AV209" s="0" t="n">
        <v>157.495895385742</v>
      </c>
      <c r="AW209" s="12" t="n">
        <v>14.75</v>
      </c>
      <c r="AX209" s="9" t="n">
        <f aca="false">AY209-AZ209</f>
        <v>0.859999999999999</v>
      </c>
      <c r="AY209" s="13" t="n">
        <v>6.02</v>
      </c>
      <c r="AZ209" s="13" t="n">
        <v>5.16</v>
      </c>
      <c r="BA209" s="0" t="n">
        <v>0.231240491</v>
      </c>
      <c r="BB209" s="0" t="n">
        <v>0.562822048</v>
      </c>
      <c r="BC209" s="0" t="n">
        <v>1.974105659</v>
      </c>
      <c r="BD209" s="0" t="n">
        <v>3.562748226</v>
      </c>
    </row>
    <row r="210" customFormat="false" ht="14.4" hidden="false" customHeight="false" outlineLevel="0" collapsed="false">
      <c r="A210" s="0" t="s">
        <v>262</v>
      </c>
      <c r="B210" s="8" t="n">
        <v>3.45897</v>
      </c>
      <c r="C210" s="1" t="n">
        <v>63.8825454711914</v>
      </c>
      <c r="D210" s="0" t="n">
        <v>91.8550101915995</v>
      </c>
      <c r="E210" s="0" t="n">
        <v>102.830475489299</v>
      </c>
      <c r="F210" s="1" t="n">
        <v>42.0809783935547</v>
      </c>
      <c r="G210" s="1" t="n">
        <v>3.05</v>
      </c>
      <c r="H210" s="1" t="n">
        <v>224.806</v>
      </c>
      <c r="I210" s="1" t="n">
        <v>9</v>
      </c>
      <c r="J210" s="1" t="n">
        <v>96.6227</v>
      </c>
      <c r="K210" s="1" t="n">
        <v>-1.14043445087623</v>
      </c>
      <c r="L210" s="9" t="n">
        <v>-2.2352973375574</v>
      </c>
      <c r="M210" s="0" t="n">
        <v>-1.06627758407227</v>
      </c>
      <c r="N210" s="1" t="n">
        <v>0</v>
      </c>
      <c r="O210" s="1" t="n">
        <v>0</v>
      </c>
      <c r="P210" s="1" t="n">
        <v>0</v>
      </c>
      <c r="Q210" s="1" t="n">
        <v>0</v>
      </c>
      <c r="R210" s="0" t="n">
        <v>0</v>
      </c>
      <c r="S210" s="0" t="n">
        <v>0.45</v>
      </c>
      <c r="T210" s="0" t="n">
        <v>0.18</v>
      </c>
      <c r="U210" s="0" t="n">
        <v>1.68</v>
      </c>
      <c r="V210" s="0" t="n">
        <v>5.78</v>
      </c>
      <c r="W210" s="0" t="n">
        <v>4.96</v>
      </c>
      <c r="X210" s="0" t="n">
        <v>0.20052992</v>
      </c>
      <c r="Y210" s="0" t="n">
        <v>0.418134534</v>
      </c>
      <c r="Z210" s="0" t="n">
        <v>1.146396982</v>
      </c>
      <c r="AA210" s="0" t="n">
        <v>1.998706181</v>
      </c>
      <c r="AB210" s="0" t="n">
        <v>0.00585844</v>
      </c>
      <c r="AC210" s="0" t="n">
        <v>0.008563906</v>
      </c>
      <c r="AD210" s="0" t="n">
        <v>0.520550565</v>
      </c>
      <c r="AE210" s="0" t="n">
        <v>1.279254169</v>
      </c>
      <c r="AF210" s="0" t="n">
        <v>55.0815147286111</v>
      </c>
      <c r="AG210" s="10" t="n">
        <v>0.3125</v>
      </c>
      <c r="AH210" s="1" t="n">
        <v>3.194</v>
      </c>
      <c r="AI210" s="11" t="n">
        <f aca="false">AH210-AG210</f>
        <v>2.8815</v>
      </c>
      <c r="AJ210" s="1" t="n">
        <v>-0.324</v>
      </c>
      <c r="AK210" s="1" t="n">
        <v>0.0989</v>
      </c>
      <c r="AL210" s="1" t="n">
        <f aca="false">AK210-AJ210</f>
        <v>0.4229</v>
      </c>
      <c r="AM210" s="10" t="n">
        <v>-0.5464</v>
      </c>
      <c r="AN210" s="1" t="n">
        <v>0.4419</v>
      </c>
      <c r="AO210" s="11" t="n">
        <f aca="false">AN210-AM210</f>
        <v>0.9883</v>
      </c>
      <c r="AP210" s="1" t="n">
        <v>-0.4333</v>
      </c>
      <c r="AQ210" s="1" t="n">
        <v>1.9049</v>
      </c>
      <c r="AR210" s="1" t="n">
        <f aca="false">AQ210-AP210</f>
        <v>2.3382</v>
      </c>
      <c r="AS210" s="0" t="n">
        <v>1.01245409255247</v>
      </c>
      <c r="AT210" s="0" t="n">
        <v>0.547692104729238</v>
      </c>
      <c r="AU210" s="0" t="n">
        <v>0.566046058584391</v>
      </c>
      <c r="AV210" s="0" t="n">
        <v>126.192070007324</v>
      </c>
      <c r="AW210" s="12" t="n">
        <v>15.45</v>
      </c>
      <c r="AX210" s="9" t="n">
        <f aca="false">AY210-AZ210</f>
        <v>0.82</v>
      </c>
      <c r="AY210" s="13" t="n">
        <v>5.78</v>
      </c>
      <c r="AZ210" s="13" t="n">
        <v>4.96</v>
      </c>
      <c r="BA210" s="0" t="n">
        <v>0.20638836</v>
      </c>
      <c r="BB210" s="0" t="n">
        <v>0.426698441</v>
      </c>
      <c r="BC210" s="0" t="n">
        <v>1.666947546</v>
      </c>
      <c r="BD210" s="0" t="n">
        <v>3.27796035</v>
      </c>
    </row>
    <row r="211" customFormat="false" ht="14.4" hidden="false" customHeight="false" outlineLevel="0" collapsed="false">
      <c r="A211" s="0" t="s">
        <v>263</v>
      </c>
      <c r="B211" s="8" t="n">
        <v>3.50232</v>
      </c>
      <c r="C211" s="1" t="n">
        <v>39.1483879089356</v>
      </c>
      <c r="D211" s="0" t="n">
        <v>93.2636076609294</v>
      </c>
      <c r="E211" s="0" t="n">
        <v>97.6770340601603</v>
      </c>
      <c r="F211" s="1" t="n">
        <v>33.2793846130371</v>
      </c>
      <c r="G211" s="1" t="n">
        <v>3.18</v>
      </c>
      <c r="H211" s="1" t="n">
        <v>224.806</v>
      </c>
      <c r="I211" s="1" t="n">
        <v>9.1</v>
      </c>
      <c r="J211" s="1" t="n">
        <v>96.8573</v>
      </c>
      <c r="K211" s="1" t="n">
        <v>-1.12182859605845</v>
      </c>
      <c r="L211" s="9" t="n">
        <v>-2.69221356928536</v>
      </c>
      <c r="M211" s="0" t="n">
        <v>-1.14043445087623</v>
      </c>
      <c r="N211" s="0" t="n">
        <v>-0.0396720289680144</v>
      </c>
      <c r="O211" s="12" t="n">
        <v>-0.05</v>
      </c>
      <c r="P211" s="1" t="n">
        <v>-0.016044673954184</v>
      </c>
      <c r="Q211" s="1" t="n">
        <v>-0.01</v>
      </c>
      <c r="R211" s="0" t="n">
        <v>0.00301741507236009</v>
      </c>
      <c r="S211" s="0" t="n">
        <v>0.45</v>
      </c>
      <c r="T211" s="0" t="n">
        <v>0.19</v>
      </c>
      <c r="U211" s="0" t="n">
        <v>1.76</v>
      </c>
      <c r="V211" s="0" t="n">
        <v>5.75</v>
      </c>
      <c r="W211" s="0" t="n">
        <v>4.99</v>
      </c>
      <c r="X211" s="0" t="n">
        <v>0.278584005</v>
      </c>
      <c r="Y211" s="0" t="n">
        <v>0.524956933</v>
      </c>
      <c r="Z211" s="0" t="n">
        <v>1.288143546</v>
      </c>
      <c r="AA211" s="0" t="n">
        <v>2.202653127</v>
      </c>
      <c r="AB211" s="0" t="n">
        <v>-0.052985655</v>
      </c>
      <c r="AC211" s="0" t="n">
        <v>-0.057997575</v>
      </c>
      <c r="AD211" s="0" t="n">
        <v>0.460002771</v>
      </c>
      <c r="AE211" s="0" t="n">
        <v>1.233793116</v>
      </c>
      <c r="AF211" s="0" t="n">
        <v>91.9640389224084</v>
      </c>
      <c r="AG211" s="10" t="n">
        <v>0.4071</v>
      </c>
      <c r="AH211" s="1" t="n">
        <v>3.3178</v>
      </c>
      <c r="AI211" s="11" t="n">
        <f aca="false">AH211-AG211</f>
        <v>2.9107</v>
      </c>
      <c r="AJ211" s="1" t="n">
        <v>-0.2906</v>
      </c>
      <c r="AK211" s="1" t="n">
        <v>0.1058</v>
      </c>
      <c r="AL211" s="1" t="n">
        <f aca="false">AK211-AJ211</f>
        <v>0.3964</v>
      </c>
      <c r="AM211" s="10" t="n">
        <v>-0.4971</v>
      </c>
      <c r="AN211" s="1" t="n">
        <v>0.481</v>
      </c>
      <c r="AO211" s="11" t="n">
        <f aca="false">AN211-AM211</f>
        <v>0.9781</v>
      </c>
      <c r="AP211" s="1" t="n">
        <v>-0.3562</v>
      </c>
      <c r="AQ211" s="1" t="n">
        <v>1.6851</v>
      </c>
      <c r="AR211" s="1" t="n">
        <f aca="false">AQ211-AP211</f>
        <v>2.0413</v>
      </c>
      <c r="AS211" s="0" t="n">
        <v>0.92</v>
      </c>
      <c r="AT211" s="0" t="n">
        <v>0.6</v>
      </c>
      <c r="AU211" s="0" t="n">
        <v>0.6</v>
      </c>
      <c r="AV211" s="0" t="n">
        <v>158.088623046875</v>
      </c>
      <c r="AW211" s="12" t="n">
        <v>16.52</v>
      </c>
      <c r="AX211" s="9" t="n">
        <f aca="false">AY211-AZ211</f>
        <v>0.76</v>
      </c>
      <c r="AY211" s="13" t="n">
        <v>5.75</v>
      </c>
      <c r="AZ211" s="13" t="n">
        <v>4.99</v>
      </c>
      <c r="BA211" s="0" t="n">
        <v>0.22559835</v>
      </c>
      <c r="BB211" s="0" t="n">
        <v>0.466959358</v>
      </c>
      <c r="BC211" s="0" t="n">
        <v>1.748146316</v>
      </c>
      <c r="BD211" s="0" t="n">
        <v>3.436446243</v>
      </c>
    </row>
    <row r="212" customFormat="false" ht="14.4" hidden="false" customHeight="false" outlineLevel="0" collapsed="false">
      <c r="A212" s="0" t="s">
        <v>264</v>
      </c>
      <c r="B212" s="8" t="n">
        <v>3.57988</v>
      </c>
      <c r="C212" s="1" t="n">
        <v>102.293273925781</v>
      </c>
      <c r="D212" s="0" t="n">
        <v>91.1755940119426</v>
      </c>
      <c r="E212" s="0" t="n">
        <v>96.0912866592407</v>
      </c>
      <c r="F212" s="1" t="n">
        <v>49.0052757263184</v>
      </c>
      <c r="G212" s="1" t="n">
        <v>2.82</v>
      </c>
      <c r="H212" s="1" t="n">
        <v>225.395</v>
      </c>
      <c r="I212" s="1" t="n">
        <v>9</v>
      </c>
      <c r="J212" s="1" t="n">
        <v>97.3169</v>
      </c>
      <c r="K212" s="1" t="n">
        <v>-1.19221765080926</v>
      </c>
      <c r="L212" s="9" t="n">
        <v>-3.17111127710104</v>
      </c>
      <c r="M212" s="0" t="n">
        <v>-1.12182859605845</v>
      </c>
      <c r="N212" s="1" t="n">
        <v>0</v>
      </c>
      <c r="O212" s="1" t="n">
        <v>0</v>
      </c>
      <c r="P212" s="1" t="n">
        <v>0</v>
      </c>
      <c r="Q212" s="1" t="n">
        <v>0</v>
      </c>
      <c r="R212" s="0" t="n">
        <v>0</v>
      </c>
      <c r="S212" s="0" t="n">
        <v>0.36</v>
      </c>
      <c r="T212" s="0" t="n">
        <v>0.2</v>
      </c>
      <c r="U212" s="0" t="n">
        <v>1.35</v>
      </c>
      <c r="V212" s="0" t="n">
        <v>5.76</v>
      </c>
      <c r="W212" s="0" t="n">
        <v>4.93</v>
      </c>
      <c r="X212" s="0" t="n">
        <v>0.245474072</v>
      </c>
      <c r="Y212" s="0" t="n">
        <v>0.387758724</v>
      </c>
      <c r="Z212" s="0" t="n">
        <v>0.961614624</v>
      </c>
      <c r="AA212" s="0" t="n">
        <v>1.87569566</v>
      </c>
      <c r="AB212" s="0" t="n">
        <v>0.034163622</v>
      </c>
      <c r="AC212" s="0" t="n">
        <v>-0.058258185</v>
      </c>
      <c r="AD212" s="0" t="n">
        <v>0.372826911</v>
      </c>
      <c r="AE212" s="0" t="n">
        <v>1.134774321</v>
      </c>
      <c r="AF212" s="0" t="n">
        <v>160.645572121771</v>
      </c>
      <c r="AG212" s="10" t="n">
        <v>0.0304</v>
      </c>
      <c r="AH212" s="1" t="n">
        <v>2.823</v>
      </c>
      <c r="AI212" s="11" t="n">
        <f aca="false">AH212-AG212</f>
        <v>2.7926</v>
      </c>
      <c r="AJ212" s="1" t="n">
        <v>-0.4191</v>
      </c>
      <c r="AK212" s="1" t="n">
        <v>0.0879</v>
      </c>
      <c r="AL212" s="1" t="n">
        <f aca="false">AK212-AJ212</f>
        <v>0.507</v>
      </c>
      <c r="AM212" s="10" t="n">
        <v>-0.6877</v>
      </c>
      <c r="AN212" s="1" t="n">
        <v>0.3378</v>
      </c>
      <c r="AO212" s="11" t="n">
        <f aca="false">AN212-AM212</f>
        <v>1.0255</v>
      </c>
      <c r="AP212" s="1" t="n">
        <v>-0.6591</v>
      </c>
      <c r="AQ212" s="1" t="n">
        <v>1.6688</v>
      </c>
      <c r="AR212" s="1" t="n">
        <f aca="false">AQ212-AP212</f>
        <v>2.3279</v>
      </c>
      <c r="AS212" s="0" t="n">
        <v>0.885071101073285</v>
      </c>
      <c r="AT212" s="0" t="n">
        <v>0.607174007203588</v>
      </c>
      <c r="AU212" s="0" t="n">
        <v>0.579719048533656</v>
      </c>
      <c r="AV212" s="0" t="n">
        <v>197.916351318359</v>
      </c>
      <c r="AW212" s="12" t="n">
        <v>25.25</v>
      </c>
      <c r="AX212" s="9" t="n">
        <f aca="false">AY212-AZ212</f>
        <v>0.83</v>
      </c>
      <c r="AY212" s="13" t="n">
        <v>5.76</v>
      </c>
      <c r="AZ212" s="13" t="n">
        <v>4.93</v>
      </c>
      <c r="BA212" s="0" t="n">
        <v>0.279637694</v>
      </c>
      <c r="BB212" s="0" t="n">
        <v>0.32950054</v>
      </c>
      <c r="BC212" s="0" t="n">
        <v>1.334441535</v>
      </c>
      <c r="BD212" s="0" t="n">
        <v>3.010469981</v>
      </c>
    </row>
    <row r="213" customFormat="false" ht="14.4" hidden="false" customHeight="false" outlineLevel="0" collapsed="false">
      <c r="A213" s="0" t="s">
        <v>265</v>
      </c>
      <c r="B213" s="8" t="n">
        <v>3.755</v>
      </c>
      <c r="C213" s="1" t="n">
        <v>102.940383911133</v>
      </c>
      <c r="D213" s="0" t="n">
        <v>83.9698565800985</v>
      </c>
      <c r="E213" s="0" t="n">
        <v>90.80100218455</v>
      </c>
      <c r="F213" s="1" t="n">
        <v>101.24813079834</v>
      </c>
      <c r="G213" s="1" t="n">
        <v>2.23</v>
      </c>
      <c r="H213" s="1" t="n">
        <v>226.106</v>
      </c>
      <c r="I213" s="1" t="n">
        <v>9</v>
      </c>
      <c r="J213" s="1" t="n">
        <v>97.7956</v>
      </c>
      <c r="K213" s="1" t="n">
        <v>-1.37708371427322</v>
      </c>
      <c r="L213" s="9" t="n">
        <v>-4.37299118864459</v>
      </c>
      <c r="M213" s="0" t="n">
        <v>-1.19221765080926</v>
      </c>
      <c r="N213" s="0" t="n">
        <v>-0.071817533204796</v>
      </c>
      <c r="O213" s="12" t="n">
        <v>-0.08</v>
      </c>
      <c r="P213" s="1" t="n">
        <v>-0.0891458748279153</v>
      </c>
      <c r="Q213" s="1" t="n">
        <v>-0.08</v>
      </c>
      <c r="R213" s="0" t="n">
        <v>-0.0824973414929132</v>
      </c>
      <c r="S213" s="0" t="n">
        <v>0.2</v>
      </c>
      <c r="T213" s="0" t="n">
        <v>0.1</v>
      </c>
      <c r="U213" s="0" t="n">
        <v>0.96</v>
      </c>
      <c r="V213" s="0" t="n">
        <v>5.36</v>
      </c>
      <c r="W213" s="0" t="n">
        <v>4.37</v>
      </c>
      <c r="X213" s="0" t="n">
        <v>0.117780092</v>
      </c>
      <c r="Y213" s="0" t="n">
        <v>0.160503697</v>
      </c>
      <c r="Z213" s="0" t="n">
        <v>0.488387966</v>
      </c>
      <c r="AA213" s="0" t="n">
        <v>1.164427301</v>
      </c>
      <c r="AB213" s="0" t="n">
        <v>0.033843797</v>
      </c>
      <c r="AC213" s="0" t="n">
        <v>0.023885223</v>
      </c>
      <c r="AD213" s="0" t="n">
        <v>0.475652097</v>
      </c>
      <c r="AE213" s="0" t="n">
        <v>1.210151828</v>
      </c>
      <c r="AF213" s="0" t="n">
        <v>231.148968790849</v>
      </c>
      <c r="AG213" s="10" t="n">
        <v>-0.3427</v>
      </c>
      <c r="AH213" s="1" t="n">
        <v>2.2507</v>
      </c>
      <c r="AI213" s="11" t="n">
        <f aca="false">AH213-AG213</f>
        <v>2.5934</v>
      </c>
      <c r="AJ213" s="1" t="n">
        <v>-0.5057</v>
      </c>
      <c r="AK213" s="1" t="n">
        <v>0.0073</v>
      </c>
      <c r="AL213" s="1" t="n">
        <f aca="false">AK213-AJ213</f>
        <v>0.513</v>
      </c>
      <c r="AM213" s="10" t="n">
        <v>-0.8257</v>
      </c>
      <c r="AN213" s="1" t="n">
        <v>0.1896</v>
      </c>
      <c r="AO213" s="11" t="n">
        <f aca="false">AN213-AM213</f>
        <v>1.0153</v>
      </c>
      <c r="AP213" s="1" t="n">
        <v>-0.9231</v>
      </c>
      <c r="AQ213" s="1" t="n">
        <v>1.1326</v>
      </c>
      <c r="AR213" s="1" t="n">
        <f aca="false">AQ213-AP213</f>
        <v>2.0557</v>
      </c>
      <c r="AS213" s="0" t="n">
        <v>0.899971935062375</v>
      </c>
      <c r="AT213" s="0" t="n">
        <v>0.567324245423739</v>
      </c>
      <c r="AU213" s="0" t="n">
        <v>0.532088503614116</v>
      </c>
      <c r="AV213" s="0" t="n">
        <v>245.126724243164</v>
      </c>
      <c r="AW213" s="12" t="n">
        <v>31.62</v>
      </c>
      <c r="AX213" s="9" t="n">
        <f aca="false">AY213-AZ213</f>
        <v>0.99</v>
      </c>
      <c r="AY213" s="13" t="n">
        <v>5.36</v>
      </c>
      <c r="AZ213" s="13" t="n">
        <v>4.37</v>
      </c>
      <c r="BA213" s="0" t="n">
        <v>0.151623889</v>
      </c>
      <c r="BB213" s="0" t="n">
        <v>0.184388919</v>
      </c>
      <c r="BC213" s="0" t="n">
        <v>0.964040063</v>
      </c>
      <c r="BD213" s="0" t="n">
        <v>2.37457913</v>
      </c>
    </row>
    <row r="214" customFormat="false" ht="14.4" hidden="false" customHeight="false" outlineLevel="0" collapsed="false">
      <c r="A214" s="0" t="s">
        <v>266</v>
      </c>
      <c r="B214" s="8" t="n">
        <v>3.81262</v>
      </c>
      <c r="C214" s="1" t="n">
        <v>166.274490356445</v>
      </c>
      <c r="D214" s="0" t="n">
        <v>80.9589621225993</v>
      </c>
      <c r="E214" s="0" t="n">
        <v>92.0445858637492</v>
      </c>
      <c r="F214" s="1" t="n">
        <v>59.2753791809082</v>
      </c>
      <c r="G214" s="1" t="n">
        <v>1.92</v>
      </c>
      <c r="H214" s="1" t="n">
        <v>226.597</v>
      </c>
      <c r="I214" s="1" t="n">
        <v>9</v>
      </c>
      <c r="J214" s="1" t="n">
        <v>97.7474</v>
      </c>
      <c r="K214" s="1" t="n">
        <v>-1.40241792992106</v>
      </c>
      <c r="L214" s="9" t="n">
        <v>-4.39085153499389</v>
      </c>
      <c r="M214" s="0" t="n">
        <v>-1.37708371427322</v>
      </c>
      <c r="N214" s="0" t="n">
        <v>0.0526167966685719</v>
      </c>
      <c r="O214" s="12" t="n">
        <v>0.02</v>
      </c>
      <c r="P214" s="1" t="n">
        <v>-0.00476156892178015</v>
      </c>
      <c r="Q214" s="1" t="n">
        <v>0.03</v>
      </c>
      <c r="R214" s="0" t="n">
        <v>0.065396966122612</v>
      </c>
      <c r="S214" s="0" t="n">
        <v>0.25</v>
      </c>
      <c r="T214" s="0" t="n">
        <v>0.13</v>
      </c>
      <c r="U214" s="0" t="n">
        <v>0.96</v>
      </c>
      <c r="V214" s="0" t="n">
        <v>5.27</v>
      </c>
      <c r="W214" s="0" t="n">
        <v>4.09</v>
      </c>
      <c r="X214" s="0" t="n">
        <v>-0.026613788</v>
      </c>
      <c r="Y214" s="0" t="n">
        <v>-0.037613577</v>
      </c>
      <c r="Z214" s="0" t="n">
        <v>0.144038448</v>
      </c>
      <c r="AA214" s="0" t="n">
        <v>0.567474056</v>
      </c>
      <c r="AB214" s="0" t="n">
        <v>0.210961853</v>
      </c>
      <c r="AC214" s="0" t="n">
        <v>0.315718565</v>
      </c>
      <c r="AD214" s="0" t="n">
        <v>0.800703587</v>
      </c>
      <c r="AE214" s="0" t="n">
        <v>1.47524379</v>
      </c>
      <c r="AF214" s="0" t="n">
        <v>122.699025220388</v>
      </c>
      <c r="AG214" s="10" t="n">
        <v>-0.4794</v>
      </c>
      <c r="AH214" s="1" t="n">
        <v>2.0318</v>
      </c>
      <c r="AI214" s="11" t="n">
        <f aca="false">AH214-AG214</f>
        <v>2.5112</v>
      </c>
      <c r="AJ214" s="1" t="n">
        <v>-0.4904</v>
      </c>
      <c r="AK214" s="1" t="n">
        <v>0.098</v>
      </c>
      <c r="AL214" s="1" t="n">
        <f aca="false">AK214-AJ214</f>
        <v>0.5884</v>
      </c>
      <c r="AM214" s="10" t="n">
        <v>-0.814</v>
      </c>
      <c r="AN214" s="1" t="n">
        <v>0.2853</v>
      </c>
      <c r="AO214" s="11" t="n">
        <f aca="false">AN214-AM214</f>
        <v>1.0993</v>
      </c>
      <c r="AP214" s="1" t="n">
        <v>-0.9742</v>
      </c>
      <c r="AQ214" s="1" t="n">
        <v>0.9688</v>
      </c>
      <c r="AR214" s="1" t="n">
        <f aca="false">AQ214-AP214</f>
        <v>1.943</v>
      </c>
      <c r="AS214" s="0" t="n">
        <v>0.9452</v>
      </c>
      <c r="AT214" s="0" t="n">
        <v>0.4834</v>
      </c>
      <c r="AU214" s="0" t="n">
        <v>0.5</v>
      </c>
      <c r="AV214" s="0" t="n">
        <v>204.629791259766</v>
      </c>
      <c r="AW214" s="12" t="n">
        <v>42.96</v>
      </c>
      <c r="AX214" s="9" t="n">
        <f aca="false">AY214-AZ214</f>
        <v>1.18</v>
      </c>
      <c r="AY214" s="13" t="n">
        <v>5.27</v>
      </c>
      <c r="AZ214" s="13" t="n">
        <v>4.09</v>
      </c>
      <c r="BA214" s="0" t="n">
        <v>0.184348065</v>
      </c>
      <c r="BB214" s="0" t="n">
        <v>0.278104988</v>
      </c>
      <c r="BC214" s="0" t="n">
        <v>0.944742035</v>
      </c>
      <c r="BD214" s="0" t="n">
        <v>2.042717846</v>
      </c>
    </row>
    <row r="215" customFormat="false" ht="14.4" hidden="false" customHeight="false" outlineLevel="0" collapsed="false">
      <c r="A215" s="0" t="s">
        <v>267</v>
      </c>
      <c r="B215" s="8" t="n">
        <v>3.52227</v>
      </c>
      <c r="C215" s="1" t="n">
        <v>115.639106750488</v>
      </c>
      <c r="D215" s="0" t="n">
        <v>74.6678447723389</v>
      </c>
      <c r="E215" s="0" t="n">
        <v>90.4181852340698</v>
      </c>
      <c r="F215" s="1" t="n">
        <v>97.4923248291016</v>
      </c>
      <c r="G215" s="1" t="n">
        <v>2.17</v>
      </c>
      <c r="H215" s="1" t="n">
        <v>226.75</v>
      </c>
      <c r="I215" s="1" t="n">
        <v>8.8</v>
      </c>
      <c r="J215" s="1" t="n">
        <v>98.4096</v>
      </c>
      <c r="K215" s="1" t="n">
        <v>-1.43721490621505</v>
      </c>
      <c r="L215" s="9" t="n">
        <v>-3.51502971696003</v>
      </c>
      <c r="M215" s="0" t="n">
        <v>-1.40241792992106</v>
      </c>
      <c r="N215" s="1" t="n">
        <v>0</v>
      </c>
      <c r="O215" s="1" t="n">
        <v>0</v>
      </c>
      <c r="P215" s="1" t="n">
        <v>0</v>
      </c>
      <c r="Q215" s="1" t="n">
        <v>0</v>
      </c>
      <c r="R215" s="0" t="n">
        <v>0</v>
      </c>
      <c r="S215" s="0" t="n">
        <v>0.25</v>
      </c>
      <c r="T215" s="0" t="n">
        <v>0.12</v>
      </c>
      <c r="U215" s="0" t="n">
        <v>0.99</v>
      </c>
      <c r="V215" s="0" t="n">
        <v>5.37</v>
      </c>
      <c r="W215" s="0" t="n">
        <v>3.98</v>
      </c>
      <c r="X215" s="0" t="n">
        <v>0.031123841</v>
      </c>
      <c r="Y215" s="0" t="n">
        <v>0.06086338</v>
      </c>
      <c r="Z215" s="0" t="n">
        <v>0.37345245</v>
      </c>
      <c r="AA215" s="0" t="n">
        <v>0.95203169</v>
      </c>
      <c r="AB215" s="0" t="n">
        <v>0.14338051</v>
      </c>
      <c r="AC215" s="0" t="n">
        <v>0.175512111</v>
      </c>
      <c r="AD215" s="0" t="n">
        <v>0.639160898</v>
      </c>
      <c r="AE215" s="0" t="n">
        <v>1.344796967</v>
      </c>
      <c r="AF215" s="0" t="n">
        <v>75.5592670511398</v>
      </c>
      <c r="AG215" s="10" t="n">
        <v>-0.3463</v>
      </c>
      <c r="AH215" s="1" t="n">
        <v>2.2375</v>
      </c>
      <c r="AI215" s="11" t="n">
        <f aca="false">AH215-AG215</f>
        <v>2.5838</v>
      </c>
      <c r="AJ215" s="1" t="n">
        <v>-0.4865</v>
      </c>
      <c r="AK215" s="1" t="n">
        <v>0.0495</v>
      </c>
      <c r="AL215" s="1" t="n">
        <f aca="false">AK215-AJ215</f>
        <v>0.536</v>
      </c>
      <c r="AM215" s="10" t="n">
        <v>-0.8006</v>
      </c>
      <c r="AN215" s="1" t="n">
        <v>0.2454</v>
      </c>
      <c r="AO215" s="11" t="n">
        <f aca="false">AN215-AM215</f>
        <v>1.046</v>
      </c>
      <c r="AP215" s="1" t="n">
        <v>-0.9063</v>
      </c>
      <c r="AQ215" s="1" t="n">
        <v>1.139</v>
      </c>
      <c r="AR215" s="1" t="n">
        <f aca="false">AQ215-AP215</f>
        <v>2.0453</v>
      </c>
      <c r="AS215" s="0" t="n">
        <v>0.998740847221429</v>
      </c>
      <c r="AT215" s="0" t="n">
        <v>0.364029326077069</v>
      </c>
      <c r="AU215" s="0" t="n">
        <v>0.514459873021174</v>
      </c>
      <c r="AV215" s="0" t="n">
        <v>159.73957824707</v>
      </c>
      <c r="AW215" s="12" t="n">
        <v>29.96</v>
      </c>
      <c r="AX215" s="9" t="n">
        <f aca="false">AY215-AZ215</f>
        <v>1.39</v>
      </c>
      <c r="AY215" s="13" t="n">
        <v>5.37</v>
      </c>
      <c r="AZ215" s="13" t="n">
        <v>3.98</v>
      </c>
      <c r="BA215" s="0" t="n">
        <v>0.174504351</v>
      </c>
      <c r="BB215" s="0" t="n">
        <v>0.236375491</v>
      </c>
      <c r="BC215" s="0" t="n">
        <v>1.012613348</v>
      </c>
      <c r="BD215" s="0" t="n">
        <v>2.296828657</v>
      </c>
    </row>
    <row r="216" customFormat="false" ht="14.4" hidden="false" customHeight="false" outlineLevel="0" collapsed="false">
      <c r="A216" s="0" t="s">
        <v>268</v>
      </c>
      <c r="B216" s="8" t="n">
        <v>3.45143</v>
      </c>
      <c r="C216" s="1" t="n">
        <v>85.2160110473633</v>
      </c>
      <c r="D216" s="0" t="n">
        <v>67.3447516759237</v>
      </c>
      <c r="E216" s="0" t="n">
        <v>88.5987545649211</v>
      </c>
      <c r="F216" s="1" t="n">
        <v>55.2629280090332</v>
      </c>
      <c r="G216" s="1" t="n">
        <v>2.08</v>
      </c>
      <c r="H216" s="1" t="n">
        <v>227.169</v>
      </c>
      <c r="I216" s="1" t="n">
        <v>8.6</v>
      </c>
      <c r="J216" s="1" t="n">
        <v>98.281</v>
      </c>
      <c r="K216" s="1" t="n">
        <v>-1.48351138291202</v>
      </c>
      <c r="L216" s="9" t="n">
        <v>-3.64528600058859</v>
      </c>
      <c r="M216" s="0" t="n">
        <v>-1.43721490621505</v>
      </c>
      <c r="N216" s="0" t="n">
        <v>-0.00206070275212272</v>
      </c>
      <c r="O216" s="12" t="n">
        <v>0.00999999999999998</v>
      </c>
      <c r="P216" s="1" t="n">
        <v>-0.0515670512667135</v>
      </c>
      <c r="Q216" s="1" t="n">
        <v>0</v>
      </c>
      <c r="R216" s="0" t="n">
        <v>-0.00948148802438001</v>
      </c>
      <c r="S216" s="0" t="n">
        <v>0.25</v>
      </c>
      <c r="T216" s="0" t="n">
        <v>0.12</v>
      </c>
      <c r="U216" s="0" t="n">
        <v>0.96</v>
      </c>
      <c r="V216" s="0" t="n">
        <v>5.14</v>
      </c>
      <c r="W216" s="0" t="n">
        <v>3.87</v>
      </c>
      <c r="X216" s="0" t="n">
        <v>0.002833916</v>
      </c>
      <c r="Y216" s="0" t="n">
        <v>0.016682063</v>
      </c>
      <c r="Z216" s="0" t="n">
        <v>0.28500508</v>
      </c>
      <c r="AA216" s="0" t="n">
        <v>0.806638185</v>
      </c>
      <c r="AB216" s="0" t="n">
        <v>0.16522654</v>
      </c>
      <c r="AC216" s="0" t="n">
        <v>0.222173691</v>
      </c>
      <c r="AD216" s="0" t="n">
        <v>0.693289917</v>
      </c>
      <c r="AE216" s="0" t="n">
        <v>1.38836979</v>
      </c>
      <c r="AF216" s="0" t="n">
        <v>78.1790226605771</v>
      </c>
      <c r="AG216" s="10" t="n">
        <v>-0.3991</v>
      </c>
      <c r="AH216" s="1" t="n">
        <v>2.1562</v>
      </c>
      <c r="AI216" s="11" t="n">
        <f aca="false">AH216-AG216</f>
        <v>2.5553</v>
      </c>
      <c r="AJ216" s="1" t="n">
        <v>-0.4921</v>
      </c>
      <c r="AK216" s="1" t="n">
        <v>0.0575</v>
      </c>
      <c r="AL216" s="1" t="n">
        <f aca="false">AK216-AJ216</f>
        <v>0.5496</v>
      </c>
      <c r="AM216" s="10" t="n">
        <v>-0.8113</v>
      </c>
      <c r="AN216" s="1" t="n">
        <v>0.2476</v>
      </c>
      <c r="AO216" s="11" t="n">
        <f aca="false">AN216-AM216</f>
        <v>1.0589</v>
      </c>
      <c r="AP216" s="1" t="n">
        <v>-0.9372</v>
      </c>
      <c r="AQ216" s="1" t="n">
        <v>0.9988</v>
      </c>
      <c r="AR216" s="1" t="n">
        <f aca="false">AQ216-AP216</f>
        <v>1.936</v>
      </c>
      <c r="AS216" s="0" t="n">
        <v>1.0285322412721</v>
      </c>
      <c r="AT216" s="0" t="n">
        <v>0.24055535802025</v>
      </c>
      <c r="AU216" s="0" t="n">
        <v>0.558933260292479</v>
      </c>
      <c r="AV216" s="0" t="n">
        <v>166.339019775391</v>
      </c>
      <c r="AW216" s="12" t="n">
        <v>27.8</v>
      </c>
      <c r="AX216" s="9" t="n">
        <f aca="false">AY216-AZ216</f>
        <v>1.27</v>
      </c>
      <c r="AY216" s="13" t="n">
        <v>5.14</v>
      </c>
      <c r="AZ216" s="13" t="n">
        <v>3.87</v>
      </c>
      <c r="BA216" s="0" t="n">
        <v>0.168060456</v>
      </c>
      <c r="BB216" s="0" t="n">
        <v>0.238855754</v>
      </c>
      <c r="BC216" s="0" t="n">
        <v>0.978294997</v>
      </c>
      <c r="BD216" s="0" t="n">
        <v>2.195007975</v>
      </c>
    </row>
    <row r="217" customFormat="false" ht="14.4" hidden="false" customHeight="false" outlineLevel="0" collapsed="false">
      <c r="A217" s="0" t="s">
        <v>269</v>
      </c>
      <c r="B217" s="8" t="n">
        <v>3.06207</v>
      </c>
      <c r="C217" s="1" t="n">
        <v>59.3498992919922</v>
      </c>
      <c r="D217" s="0" t="n">
        <v>61.9525922139486</v>
      </c>
      <c r="E217" s="0" t="n">
        <v>85.0383450190226</v>
      </c>
      <c r="F217" s="1" t="n">
        <v>34.945484161377</v>
      </c>
      <c r="G217" s="1" t="n">
        <v>1.89</v>
      </c>
      <c r="H217" s="1" t="n">
        <v>227.223</v>
      </c>
      <c r="I217" s="1" t="n">
        <v>8.5</v>
      </c>
      <c r="J217" s="1" t="n">
        <v>98.6739</v>
      </c>
      <c r="K217" s="1" t="n">
        <v>-1.46641519088273</v>
      </c>
      <c r="L217" s="9" t="n">
        <v>-3.57243563755485</v>
      </c>
      <c r="M217" s="0" t="n">
        <v>-1.48351138291202</v>
      </c>
      <c r="N217" s="0" t="n">
        <v>0.0241322667824749</v>
      </c>
      <c r="O217" s="12" t="n">
        <v>0.01</v>
      </c>
      <c r="P217" s="1" t="n">
        <v>-0.00844722869283698</v>
      </c>
      <c r="Q217" s="1" t="n">
        <v>0</v>
      </c>
      <c r="R217" s="0" t="n">
        <v>0.00273787687072452</v>
      </c>
      <c r="S217" s="0" t="n">
        <v>0.25</v>
      </c>
      <c r="T217" s="0" t="n">
        <v>0.12</v>
      </c>
      <c r="U217" s="0" t="n">
        <v>0.83</v>
      </c>
      <c r="V217" s="0" t="n">
        <v>5.25</v>
      </c>
      <c r="W217" s="0" t="n">
        <v>3.93</v>
      </c>
      <c r="X217" s="0" t="n">
        <v>-0.033128046</v>
      </c>
      <c r="Y217" s="0" t="n">
        <v>-0.057900266</v>
      </c>
      <c r="Z217" s="0" t="n">
        <v>0.096404427</v>
      </c>
      <c r="AA217" s="0" t="n">
        <v>0.513080163</v>
      </c>
      <c r="AB217" s="0" t="n">
        <v>0.194596551</v>
      </c>
      <c r="AC217" s="0" t="n">
        <v>0.293947505</v>
      </c>
      <c r="AD217" s="0" t="n">
        <v>0.774036536</v>
      </c>
      <c r="AE217" s="0" t="n">
        <v>1.450909941</v>
      </c>
      <c r="AF217" s="0" t="n">
        <v>88.3977208977064</v>
      </c>
      <c r="AG217" s="10" t="n">
        <v>-0.5447</v>
      </c>
      <c r="AH217" s="1" t="n">
        <v>1.9491</v>
      </c>
      <c r="AI217" s="11" t="n">
        <f aca="false">AH217-AG217</f>
        <v>2.4938</v>
      </c>
      <c r="AJ217" s="1" t="n">
        <v>-0.5194</v>
      </c>
      <c r="AK217" s="1" t="n">
        <v>0.0818</v>
      </c>
      <c r="AL217" s="1" t="n">
        <f aca="false">AK217-AJ217</f>
        <v>0.6012</v>
      </c>
      <c r="AM217" s="10" t="n">
        <v>-0.8558</v>
      </c>
      <c r="AN217" s="1" t="n">
        <v>0.2425</v>
      </c>
      <c r="AO217" s="11" t="n">
        <f aca="false">AN217-AM217</f>
        <v>1.0983</v>
      </c>
      <c r="AP217" s="1" t="n">
        <v>-1.0331</v>
      </c>
      <c r="AQ217" s="1" t="n">
        <v>0.9746</v>
      </c>
      <c r="AR217" s="1" t="n">
        <f aca="false">AQ217-AP217</f>
        <v>2.0077</v>
      </c>
      <c r="AS217" s="0" t="n">
        <v>1</v>
      </c>
      <c r="AT217" s="0" t="n">
        <v>0.15</v>
      </c>
      <c r="AU217" s="0" t="n">
        <v>0.605</v>
      </c>
      <c r="AV217" s="0" t="n">
        <v>189.398361206055</v>
      </c>
      <c r="AW217" s="12" t="n">
        <v>23.4</v>
      </c>
      <c r="AX217" s="9" t="n">
        <f aca="false">AY217-AZ217</f>
        <v>1.32</v>
      </c>
      <c r="AY217" s="13" t="n">
        <v>5.25</v>
      </c>
      <c r="AZ217" s="13" t="n">
        <v>3.93</v>
      </c>
      <c r="BA217" s="0" t="n">
        <v>0.161468505</v>
      </c>
      <c r="BB217" s="0" t="n">
        <v>0.236047239</v>
      </c>
      <c r="BC217" s="0" t="n">
        <v>0.870440962</v>
      </c>
      <c r="BD217" s="0" t="n">
        <v>1.963990104</v>
      </c>
    </row>
    <row r="218" customFormat="false" ht="14.4" hidden="false" customHeight="false" outlineLevel="0" collapsed="false">
      <c r="A218" s="0" t="s">
        <v>270</v>
      </c>
      <c r="B218" s="8" t="n">
        <v>3.00877</v>
      </c>
      <c r="C218" s="1" t="n">
        <v>93.4515228271484</v>
      </c>
      <c r="D218" s="0" t="n">
        <v>63.5585635503133</v>
      </c>
      <c r="E218" s="0" t="n">
        <v>87.9457228978475</v>
      </c>
      <c r="F218" s="1" t="n">
        <v>62.8814849853516</v>
      </c>
      <c r="G218" s="1" t="n">
        <v>1.83</v>
      </c>
      <c r="H218" s="1" t="n">
        <v>227.842</v>
      </c>
      <c r="I218" s="1" t="n">
        <v>8.3</v>
      </c>
      <c r="J218" s="1" t="n">
        <v>99.3787</v>
      </c>
      <c r="K218" s="1" t="n">
        <v>-1.53976671123283</v>
      </c>
      <c r="L218" s="9" t="n">
        <v>-3.9345949628302</v>
      </c>
      <c r="M218" s="0" t="n">
        <v>-1.46641519088273</v>
      </c>
      <c r="N218" s="0" t="n">
        <v>-0.0496256583389636</v>
      </c>
      <c r="O218" s="12" t="n">
        <v>-0.02</v>
      </c>
      <c r="P218" s="1" t="n">
        <v>-0.0178013623551601</v>
      </c>
      <c r="Q218" s="1" t="n">
        <v>-0.02</v>
      </c>
      <c r="R218" s="0" t="n">
        <v>-0.0357553818321789</v>
      </c>
      <c r="S218" s="0" t="n">
        <v>0.22</v>
      </c>
      <c r="T218" s="0" t="n">
        <v>0.13</v>
      </c>
      <c r="U218" s="0" t="n">
        <v>0.71</v>
      </c>
      <c r="V218" s="0" t="n">
        <v>5.23</v>
      </c>
      <c r="W218" s="0" t="n">
        <v>3.85</v>
      </c>
      <c r="X218" s="0" t="n">
        <v>-0.00385778</v>
      </c>
      <c r="Y218" s="0" t="n">
        <v>-0.053941351</v>
      </c>
      <c r="Z218" s="0" t="n">
        <v>0.045386708</v>
      </c>
      <c r="AA218" s="0" t="n">
        <v>0.49748875</v>
      </c>
      <c r="AB218" s="0" t="n">
        <v>0.179364158</v>
      </c>
      <c r="AC218" s="0" t="n">
        <v>0.239458813</v>
      </c>
      <c r="AD218" s="0" t="n">
        <v>0.69029712</v>
      </c>
      <c r="AE218" s="0" t="n">
        <v>1.374016447</v>
      </c>
      <c r="AF218" s="0" t="n">
        <v>76.1083896314533</v>
      </c>
      <c r="AG218" s="10" t="n">
        <v>-0.6598</v>
      </c>
      <c r="AH218" s="1" t="n">
        <v>1.8109</v>
      </c>
      <c r="AI218" s="11" t="n">
        <f aca="false">AH218-AG218</f>
        <v>2.4707</v>
      </c>
      <c r="AJ218" s="1" t="n">
        <v>-0.5683</v>
      </c>
      <c r="AK218" s="1" t="n">
        <v>0.0766</v>
      </c>
      <c r="AL218" s="1" t="n">
        <f aca="false">AK218-AJ218</f>
        <v>0.6449</v>
      </c>
      <c r="AM218" s="10" t="n">
        <v>-0.9263</v>
      </c>
      <c r="AN218" s="1" t="n">
        <v>0.1883</v>
      </c>
      <c r="AO218" s="11" t="n">
        <f aca="false">AN218-AM218</f>
        <v>1.1146</v>
      </c>
      <c r="AP218" s="1" t="n">
        <v>-1.1345</v>
      </c>
      <c r="AQ218" s="1" t="n">
        <v>0.9365</v>
      </c>
      <c r="AR218" s="1" t="n">
        <f aca="false">AQ218-AP218</f>
        <v>2.071</v>
      </c>
      <c r="AS218" s="0" t="n">
        <v>0.897039584115073</v>
      </c>
      <c r="AT218" s="0" t="n">
        <v>0.118419799599248</v>
      </c>
      <c r="AU218" s="0" t="n">
        <v>0.629108126048315</v>
      </c>
      <c r="AV218" s="0" t="n">
        <v>178.286529541016</v>
      </c>
      <c r="AW218" s="12" t="n">
        <v>19.44</v>
      </c>
      <c r="AX218" s="9" t="n">
        <f aca="false">AY218-AZ218</f>
        <v>1.38</v>
      </c>
      <c r="AY218" s="13" t="n">
        <v>5.23</v>
      </c>
      <c r="AZ218" s="13" t="n">
        <v>3.85</v>
      </c>
      <c r="BA218" s="0" t="n">
        <v>0.175506378</v>
      </c>
      <c r="BB218" s="0" t="n">
        <v>0.185517462</v>
      </c>
      <c r="BC218" s="0" t="n">
        <v>0.735683828</v>
      </c>
      <c r="BD218" s="0" t="n">
        <v>1.871505196</v>
      </c>
    </row>
    <row r="219" customFormat="false" ht="14.4" hidden="false" customHeight="false" outlineLevel="0" collapsed="false">
      <c r="A219" s="0" t="s">
        <v>271</v>
      </c>
      <c r="B219" s="8" t="n">
        <v>2.89818</v>
      </c>
      <c r="C219" s="1" t="n">
        <v>117.768676757813</v>
      </c>
      <c r="D219" s="0" t="n">
        <v>66.7368478775024</v>
      </c>
      <c r="E219" s="0" t="n">
        <v>92.0866810480754</v>
      </c>
      <c r="F219" s="1" t="n">
        <v>71.9848327636719</v>
      </c>
      <c r="G219" s="1" t="n">
        <v>1.98</v>
      </c>
      <c r="H219" s="1" t="n">
        <v>228.329</v>
      </c>
      <c r="I219" s="1" t="n">
        <v>8.3</v>
      </c>
      <c r="J219" s="1" t="n">
        <v>99.6578</v>
      </c>
      <c r="K219" s="1" t="n">
        <v>-1.45167058800304</v>
      </c>
      <c r="L219" s="9" t="n">
        <v>-4.0314062931831</v>
      </c>
      <c r="M219" s="0" t="n">
        <v>-1.53976671123283</v>
      </c>
      <c r="N219" s="1" t="n">
        <v>0</v>
      </c>
      <c r="O219" s="1" t="n">
        <v>0</v>
      </c>
      <c r="P219" s="1" t="n">
        <v>0</v>
      </c>
      <c r="Q219" s="1" t="n">
        <v>0</v>
      </c>
      <c r="R219" s="0" t="n">
        <v>0</v>
      </c>
      <c r="S219" s="0" t="n">
        <v>0.3</v>
      </c>
      <c r="T219" s="0" t="n">
        <v>0.18</v>
      </c>
      <c r="U219" s="0" t="n">
        <v>0.87</v>
      </c>
      <c r="V219" s="0" t="n">
        <v>5.14</v>
      </c>
      <c r="W219" s="0" t="n">
        <v>3.85</v>
      </c>
      <c r="X219" s="0" t="n">
        <v>0.02134668</v>
      </c>
      <c r="Y219" s="14" t="n">
        <v>-7.41196E-005</v>
      </c>
      <c r="Z219" s="0" t="n">
        <v>0.13934489</v>
      </c>
      <c r="AA219" s="0" t="n">
        <v>0.593200825</v>
      </c>
      <c r="AB219" s="0" t="n">
        <v>0.209058163</v>
      </c>
      <c r="AC219" s="0" t="n">
        <v>0.292066032</v>
      </c>
      <c r="AD219" s="0" t="n">
        <v>0.758760562</v>
      </c>
      <c r="AE219" s="0" t="n">
        <v>1.436009182</v>
      </c>
      <c r="AF219" s="0" t="n">
        <v>71.5501434777613</v>
      </c>
      <c r="AG219" s="10" t="n">
        <v>-0.544</v>
      </c>
      <c r="AH219" s="1" t="n">
        <v>1.9794</v>
      </c>
      <c r="AI219" s="11" t="n">
        <f aca="false">AH219-AG219</f>
        <v>2.5234</v>
      </c>
      <c r="AJ219" s="1" t="n">
        <v>-0.5194</v>
      </c>
      <c r="AK219" s="1" t="n">
        <v>0.1467</v>
      </c>
      <c r="AL219" s="1" t="n">
        <f aca="false">AK219-AJ219</f>
        <v>0.6661</v>
      </c>
      <c r="AM219" s="10" t="n">
        <v>-0.8546</v>
      </c>
      <c r="AN219" s="1" t="n">
        <v>0.2954</v>
      </c>
      <c r="AO219" s="11" t="n">
        <f aca="false">AN219-AM219</f>
        <v>1.15</v>
      </c>
      <c r="AP219" s="1" t="n">
        <v>-1.0315</v>
      </c>
      <c r="AQ219" s="1" t="n">
        <v>0.931</v>
      </c>
      <c r="AR219" s="1" t="n">
        <f aca="false">AQ219-AP219</f>
        <v>1.9625</v>
      </c>
      <c r="AS219" s="0" t="n">
        <v>0.777425025775143</v>
      </c>
      <c r="AT219" s="0" t="n">
        <v>0.128009878050816</v>
      </c>
      <c r="AU219" s="0" t="n">
        <v>0.627178455215969</v>
      </c>
      <c r="AV219" s="0" t="n">
        <v>149.637084960938</v>
      </c>
      <c r="AW219" s="12" t="n">
        <v>18.43</v>
      </c>
      <c r="AX219" s="9" t="n">
        <f aca="false">AY219-AZ219</f>
        <v>1.29</v>
      </c>
      <c r="AY219" s="13" t="n">
        <v>5.14</v>
      </c>
      <c r="AZ219" s="13" t="n">
        <v>3.85</v>
      </c>
      <c r="BA219" s="0" t="n">
        <v>0.230404843</v>
      </c>
      <c r="BB219" s="0" t="n">
        <v>0.291991913</v>
      </c>
      <c r="BC219" s="0" t="n">
        <v>0.898105451</v>
      </c>
      <c r="BD219" s="0" t="n">
        <v>2.029210007</v>
      </c>
    </row>
    <row r="220" customFormat="false" ht="14.4" hidden="false" customHeight="false" outlineLevel="0" collapsed="false">
      <c r="A220" s="0" t="s">
        <v>272</v>
      </c>
      <c r="B220" s="8" t="n">
        <v>2.58288</v>
      </c>
      <c r="C220" s="1" t="n">
        <v>55.5771560668945</v>
      </c>
      <c r="D220" s="0" t="n">
        <v>63.9155064026515</v>
      </c>
      <c r="E220" s="0" t="n">
        <v>90.4401737848918</v>
      </c>
      <c r="F220" s="1" t="n">
        <v>7.61527681350708</v>
      </c>
      <c r="G220" s="1" t="n">
        <v>2.23</v>
      </c>
      <c r="H220" s="1" t="n">
        <v>228.807</v>
      </c>
      <c r="I220" s="1" t="n">
        <v>8.2</v>
      </c>
      <c r="J220" s="1" t="n">
        <v>98.9579</v>
      </c>
      <c r="K220" s="1" t="n">
        <v>-1.26607543795025</v>
      </c>
      <c r="L220" s="9" t="n">
        <v>-3.44295157786497</v>
      </c>
      <c r="M220" s="0" t="n">
        <v>-1.45167058800304</v>
      </c>
      <c r="N220" s="0" t="n">
        <v>0.0873456148183315</v>
      </c>
      <c r="O220" s="12" t="n">
        <v>0.07</v>
      </c>
      <c r="P220" s="1" t="n">
        <v>0.0266414161093067</v>
      </c>
      <c r="Q220" s="1" t="n">
        <v>0.02</v>
      </c>
      <c r="R220" s="0" t="n">
        <v>0.0302283163789385</v>
      </c>
      <c r="S220" s="0" t="n">
        <v>0.33</v>
      </c>
      <c r="T220" s="0" t="n">
        <v>0.19</v>
      </c>
      <c r="U220" s="0" t="n">
        <v>1.04</v>
      </c>
      <c r="V220" s="0" t="n">
        <v>5.23</v>
      </c>
      <c r="W220" s="0" t="n">
        <v>3.99</v>
      </c>
      <c r="X220" s="0" t="n">
        <v>0.085873196</v>
      </c>
      <c r="Y220" s="0" t="n">
        <v>0.118045777</v>
      </c>
      <c r="Z220" s="0" t="n">
        <v>0.374211079</v>
      </c>
      <c r="AA220" s="0" t="n">
        <v>0.923836765</v>
      </c>
      <c r="AB220" s="0" t="n">
        <v>0.165192669</v>
      </c>
      <c r="AC220" s="0" t="n">
        <v>0.229945269</v>
      </c>
      <c r="AD220" s="0" t="n">
        <v>0.704560597</v>
      </c>
      <c r="AE220" s="0" t="n">
        <v>1.399556549</v>
      </c>
      <c r="AF220" s="0" t="n">
        <v>30.020061955727</v>
      </c>
      <c r="AG220" s="10" t="n">
        <v>-0.3516</v>
      </c>
      <c r="AH220" s="1" t="n">
        <v>2.2529</v>
      </c>
      <c r="AI220" s="11" t="n">
        <f aca="false">AH220-AG220</f>
        <v>2.6045</v>
      </c>
      <c r="AJ220" s="1" t="n">
        <v>-0.4688</v>
      </c>
      <c r="AK220" s="1" t="n">
        <v>0.1572</v>
      </c>
      <c r="AL220" s="1" t="n">
        <f aca="false">AK220-AJ220</f>
        <v>0.626</v>
      </c>
      <c r="AM220" s="10" t="n">
        <v>-0.7764</v>
      </c>
      <c r="AN220" s="1" t="n">
        <v>0.353</v>
      </c>
      <c r="AO220" s="11" t="n">
        <f aca="false">AN220-AM220</f>
        <v>1.1294</v>
      </c>
      <c r="AP220" s="1" t="n">
        <v>-0.8905</v>
      </c>
      <c r="AQ220" s="1" t="n">
        <v>1.1209</v>
      </c>
      <c r="AR220" s="1" t="n">
        <f aca="false">AQ220-AP220</f>
        <v>2.0114</v>
      </c>
      <c r="AS220" s="0" t="n">
        <v>0.7174</v>
      </c>
      <c r="AT220" s="0" t="n">
        <v>0.15</v>
      </c>
      <c r="AU220" s="0" t="n">
        <v>0.6</v>
      </c>
      <c r="AV220" s="0" t="n">
        <v>137.553115844727</v>
      </c>
      <c r="AW220" s="12" t="n">
        <v>15.5</v>
      </c>
      <c r="AX220" s="9" t="n">
        <f aca="false">AY220-AZ220</f>
        <v>1.24</v>
      </c>
      <c r="AY220" s="13" t="n">
        <v>5.23</v>
      </c>
      <c r="AZ220" s="13" t="n">
        <v>3.99</v>
      </c>
      <c r="BA220" s="0" t="n">
        <v>0.251065865</v>
      </c>
      <c r="BB220" s="0" t="n">
        <v>0.347991047</v>
      </c>
      <c r="BC220" s="0" t="n">
        <v>1.078771677</v>
      </c>
      <c r="BD220" s="0" t="n">
        <v>2.323393313</v>
      </c>
    </row>
    <row r="221" customFormat="false" ht="14.4" hidden="false" customHeight="false" outlineLevel="0" collapsed="false">
      <c r="A221" s="0" t="s">
        <v>273</v>
      </c>
      <c r="B221" s="8" t="n">
        <v>2.27316</v>
      </c>
      <c r="C221" s="1" t="n">
        <v>50.389347076416</v>
      </c>
      <c r="D221" s="0" t="n">
        <v>56.7710578044256</v>
      </c>
      <c r="E221" s="0" t="n">
        <v>87.6609001159668</v>
      </c>
      <c r="F221" s="1" t="n">
        <v>66.1812133789063</v>
      </c>
      <c r="G221" s="1" t="n">
        <v>1.95</v>
      </c>
      <c r="H221" s="1" t="n">
        <v>229.187</v>
      </c>
      <c r="I221" s="1" t="n">
        <v>8.2</v>
      </c>
      <c r="J221" s="1" t="n">
        <v>99.8396</v>
      </c>
      <c r="K221" s="1" t="n">
        <v>-1.26200800503513</v>
      </c>
      <c r="L221" s="9" t="n">
        <v>-3.92463583707948</v>
      </c>
      <c r="M221" s="0" t="n">
        <v>-1.26607543795025</v>
      </c>
      <c r="N221" s="0" t="n">
        <v>-0.00949619696391096</v>
      </c>
      <c r="O221" s="12" t="n">
        <v>-0.01</v>
      </c>
      <c r="P221" s="1" t="n">
        <v>-0.0123001766731838</v>
      </c>
      <c r="Q221" s="1" t="n">
        <v>-0.01</v>
      </c>
      <c r="R221" s="0" t="n">
        <v>-0.0137726805137989</v>
      </c>
      <c r="S221" s="0" t="n">
        <v>0.27</v>
      </c>
      <c r="T221" s="0" t="n">
        <v>0.2</v>
      </c>
      <c r="U221" s="0" t="n">
        <v>0.82</v>
      </c>
      <c r="V221" s="0" t="n">
        <v>5.19</v>
      </c>
      <c r="W221" s="0" t="n">
        <v>3.96</v>
      </c>
      <c r="X221" s="0" t="n">
        <v>0.022351962</v>
      </c>
      <c r="Y221" s="0" t="n">
        <v>-0.007765664</v>
      </c>
      <c r="Z221" s="0" t="n">
        <v>0.122475478</v>
      </c>
      <c r="AA221" s="0" t="n">
        <v>0.592565054</v>
      </c>
      <c r="AB221" s="0" t="n">
        <v>0.207296262</v>
      </c>
      <c r="AC221" s="0" t="n">
        <v>0.271881881</v>
      </c>
      <c r="AD221" s="0" t="n">
        <v>0.726264763</v>
      </c>
      <c r="AE221" s="0" t="n">
        <v>1.406297634</v>
      </c>
      <c r="AF221" s="0" t="n">
        <v>62.4859627812945</v>
      </c>
      <c r="AG221" s="10" t="n">
        <v>-0.5824</v>
      </c>
      <c r="AH221" s="1" t="n">
        <v>1.9364</v>
      </c>
      <c r="AI221" s="11" t="n">
        <f aca="false">AH221-AG221</f>
        <v>2.5188</v>
      </c>
      <c r="AJ221" s="1" t="n">
        <v>-0.5402</v>
      </c>
      <c r="AK221" s="1" t="n">
        <v>0.1383</v>
      </c>
      <c r="AL221" s="1" t="n">
        <f aca="false">AK221-AJ221</f>
        <v>0.6785</v>
      </c>
      <c r="AM221" s="10" t="n">
        <v>-0.8839</v>
      </c>
      <c r="AN221" s="1" t="n">
        <v>0.2669</v>
      </c>
      <c r="AO221" s="11" t="n">
        <f aca="false">AN221-AM221</f>
        <v>1.1508</v>
      </c>
      <c r="AP221" s="1" t="n">
        <v>-1.0695</v>
      </c>
      <c r="AQ221" s="1" t="n">
        <v>1.0047</v>
      </c>
      <c r="AR221" s="1" t="n">
        <f aca="false">AQ221-AP221</f>
        <v>2.0742</v>
      </c>
      <c r="AS221" s="0" t="n">
        <v>0.764626742244206</v>
      </c>
      <c r="AT221" s="0" t="n">
        <v>0.161076660711125</v>
      </c>
      <c r="AU221" s="0" t="n">
        <v>0.552996511674454</v>
      </c>
      <c r="AV221" s="0" t="n">
        <v>136.596694946289</v>
      </c>
      <c r="AW221" s="12" t="n">
        <v>17.15</v>
      </c>
      <c r="AX221" s="9" t="n">
        <f aca="false">AY221-AZ221</f>
        <v>1.23</v>
      </c>
      <c r="AY221" s="13" t="n">
        <v>5.19</v>
      </c>
      <c r="AZ221" s="13" t="n">
        <v>3.96</v>
      </c>
      <c r="BA221" s="0" t="n">
        <v>0.229648224</v>
      </c>
      <c r="BB221" s="0" t="n">
        <v>0.264116216</v>
      </c>
      <c r="BC221" s="0" t="n">
        <v>0.848740241</v>
      </c>
      <c r="BD221" s="0" t="n">
        <v>1.998862688</v>
      </c>
    </row>
    <row r="222" customFormat="false" ht="14.4" hidden="false" customHeight="false" outlineLevel="0" collapsed="false">
      <c r="A222" s="0" t="s">
        <v>274</v>
      </c>
      <c r="B222" s="8" t="n">
        <v>1.73794</v>
      </c>
      <c r="C222" s="1" t="n">
        <v>71.7481231689453</v>
      </c>
      <c r="D222" s="0" t="n">
        <v>55.1335139671961</v>
      </c>
      <c r="E222" s="0" t="n">
        <v>88.316364924113</v>
      </c>
      <c r="F222" s="1" t="n">
        <v>22.4304523468018</v>
      </c>
      <c r="G222" s="1" t="n">
        <v>1.59</v>
      </c>
      <c r="H222" s="1" t="n">
        <v>228.713</v>
      </c>
      <c r="I222" s="1" t="n">
        <v>8.2</v>
      </c>
      <c r="J222" s="1" t="n">
        <v>100.0042</v>
      </c>
      <c r="K222" s="1" t="n">
        <v>-1.23721531822392</v>
      </c>
      <c r="L222" s="9" t="n">
        <v>-4.14392620810601</v>
      </c>
      <c r="M222" s="0" t="n">
        <v>-1.26200800503513</v>
      </c>
      <c r="N222" s="1" t="n">
        <v>0</v>
      </c>
      <c r="O222" s="1" t="n">
        <v>0</v>
      </c>
      <c r="P222" s="1" t="n">
        <v>0</v>
      </c>
      <c r="Q222" s="1" t="n">
        <v>0</v>
      </c>
      <c r="R222" s="0" t="n">
        <v>0</v>
      </c>
      <c r="S222" s="0" t="n">
        <v>0.27</v>
      </c>
      <c r="T222" s="0" t="n">
        <v>0.18</v>
      </c>
      <c r="U222" s="0" t="n">
        <v>0.67</v>
      </c>
      <c r="V222" s="0" t="n">
        <v>5.07</v>
      </c>
      <c r="W222" s="0" t="n">
        <v>3.8</v>
      </c>
      <c r="X222" s="0" t="n">
        <v>-0.122812683</v>
      </c>
      <c r="Y222" s="0" t="n">
        <v>-0.229788164</v>
      </c>
      <c r="Z222" s="0" t="n">
        <v>-0.268869627</v>
      </c>
      <c r="AA222" s="0" t="n">
        <v>-0.009608538</v>
      </c>
      <c r="AB222" s="0" t="n">
        <v>0.375992523</v>
      </c>
      <c r="AC222" s="0" t="n">
        <v>0.5066862</v>
      </c>
      <c r="AD222" s="0" t="n">
        <v>0.962435883</v>
      </c>
      <c r="AE222" s="0" t="n">
        <v>1.590536984</v>
      </c>
      <c r="AF222" s="0" t="n">
        <v>61.2218438018238</v>
      </c>
      <c r="AG222" s="10" t="n">
        <v>-0.8061</v>
      </c>
      <c r="AH222" s="1" t="n">
        <v>1.5943</v>
      </c>
      <c r="AI222" s="11" t="n">
        <f aca="false">AH222-AG222</f>
        <v>2.4004</v>
      </c>
      <c r="AJ222" s="1" t="n">
        <v>-0.564</v>
      </c>
      <c r="AK222" s="1" t="n">
        <v>0.1765</v>
      </c>
      <c r="AL222" s="1" t="n">
        <f aca="false">AK222-AJ222</f>
        <v>0.7405</v>
      </c>
      <c r="AM222" s="10" t="n">
        <v>-0.9292</v>
      </c>
      <c r="AN222" s="1" t="n">
        <v>0.2797</v>
      </c>
      <c r="AO222" s="11" t="n">
        <f aca="false">AN222-AM222</f>
        <v>1.2089</v>
      </c>
      <c r="AP222" s="1" t="n">
        <v>-1.2002</v>
      </c>
      <c r="AQ222" s="1" t="n">
        <v>0.8487</v>
      </c>
      <c r="AR222" s="1" t="n">
        <f aca="false">AQ222-AP222</f>
        <v>2.0489</v>
      </c>
      <c r="AS222" s="0" t="n">
        <v>0.852441729701402</v>
      </c>
      <c r="AT222" s="0" t="n">
        <v>0.159753277924634</v>
      </c>
      <c r="AU222" s="0" t="n">
        <v>0.510130696621421</v>
      </c>
      <c r="AV222" s="0" t="n">
        <v>158.561965942383</v>
      </c>
      <c r="AW222" s="12" t="n">
        <v>24.06</v>
      </c>
      <c r="AX222" s="9" t="n">
        <f aca="false">AY222-AZ222</f>
        <v>1.27</v>
      </c>
      <c r="AY222" s="13" t="n">
        <v>5.07</v>
      </c>
      <c r="AZ222" s="13" t="n">
        <v>3.8</v>
      </c>
      <c r="BA222" s="0" t="n">
        <v>0.25317984</v>
      </c>
      <c r="BB222" s="0" t="n">
        <v>0.276898036</v>
      </c>
      <c r="BC222" s="0" t="n">
        <v>0.693566256</v>
      </c>
      <c r="BD222" s="0" t="n">
        <v>1.580928447</v>
      </c>
    </row>
    <row r="223" customFormat="false" ht="14.4" hidden="false" customHeight="false" outlineLevel="0" collapsed="false">
      <c r="A223" s="0" t="s">
        <v>275</v>
      </c>
      <c r="B223" s="8" t="n">
        <v>1.65387</v>
      </c>
      <c r="C223" s="1" t="n">
        <v>136.092910766602</v>
      </c>
      <c r="D223" s="0" t="n">
        <v>68.2804373502731</v>
      </c>
      <c r="E223" s="0" t="n">
        <v>96.3950751622518</v>
      </c>
      <c r="F223" s="1" t="n">
        <v>191.042465209961</v>
      </c>
      <c r="G223" s="1" t="n">
        <v>1.67</v>
      </c>
      <c r="H223" s="1" t="n">
        <v>228.524</v>
      </c>
      <c r="I223" s="1" t="n">
        <v>8.2</v>
      </c>
      <c r="J223" s="1" t="n">
        <v>100.0318</v>
      </c>
      <c r="K223" s="1" t="n">
        <v>-1.1110581728454</v>
      </c>
      <c r="L223" s="9" t="n">
        <v>-4.12492008571898</v>
      </c>
      <c r="M223" s="0" t="n">
        <v>-1.23721531822392</v>
      </c>
      <c r="N223" s="0" t="n">
        <v>0.0228687519583528</v>
      </c>
      <c r="O223" s="12" t="n">
        <v>0.02</v>
      </c>
      <c r="P223" s="1" t="n">
        <v>0.0179911221448563</v>
      </c>
      <c r="Q223" s="1" t="n">
        <v>0.02</v>
      </c>
      <c r="R223" s="0" t="n">
        <v>0.0276096664017213</v>
      </c>
      <c r="S223" s="0" t="n">
        <v>0.33</v>
      </c>
      <c r="T223" s="0" t="n">
        <v>0.21</v>
      </c>
      <c r="U223" s="0" t="n">
        <v>0.72</v>
      </c>
      <c r="V223" s="0" t="n">
        <v>5.02</v>
      </c>
      <c r="W223" s="0" t="n">
        <v>3.64</v>
      </c>
      <c r="X223" s="0" t="n">
        <v>-0.089512055</v>
      </c>
      <c r="Y223" s="0" t="n">
        <v>-0.180001984</v>
      </c>
      <c r="Z223" s="0" t="n">
        <v>-0.200095661</v>
      </c>
      <c r="AA223" s="0" t="n">
        <v>0.078710171</v>
      </c>
      <c r="AB223" s="0" t="n">
        <v>0.364464074</v>
      </c>
      <c r="AC223" s="0" t="n">
        <v>0.49935763</v>
      </c>
      <c r="AD223" s="0" t="n">
        <v>0.961371959</v>
      </c>
      <c r="AE223" s="0" t="n">
        <v>1.59250278</v>
      </c>
      <c r="AF223" s="0" t="n">
        <v>131.722010663924</v>
      </c>
      <c r="AG223" s="10" t="n">
        <v>-0.7507</v>
      </c>
      <c r="AH223" s="1" t="n">
        <v>1.6753</v>
      </c>
      <c r="AI223" s="11" t="n">
        <f aca="false">AH223-AG223</f>
        <v>2.426</v>
      </c>
      <c r="AJ223" s="1" t="n">
        <v>-0.5435</v>
      </c>
      <c r="AK223" s="1" t="n">
        <v>0.2023</v>
      </c>
      <c r="AL223" s="1" t="n">
        <f aca="false">AK223-AJ223</f>
        <v>0.7458</v>
      </c>
      <c r="AM223" s="10" t="n">
        <v>-0.8987</v>
      </c>
      <c r="AN223" s="1" t="n">
        <v>0.3214</v>
      </c>
      <c r="AO223" s="11" t="n">
        <f aca="false">AN223-AM223</f>
        <v>1.2201</v>
      </c>
      <c r="AP223" s="1" t="n">
        <v>-1.1537</v>
      </c>
      <c r="AQ223" s="1" t="n">
        <v>0.7743</v>
      </c>
      <c r="AR223" s="1" t="n">
        <f aca="false">AQ223-AP223</f>
        <v>1.928</v>
      </c>
      <c r="AS223" s="0" t="n">
        <v>0.8856</v>
      </c>
      <c r="AT223" s="0" t="n">
        <v>0.15</v>
      </c>
      <c r="AU223" s="0" t="n">
        <v>0.5</v>
      </c>
      <c r="AV223" s="0" t="n">
        <v>194.610580444336</v>
      </c>
      <c r="AW223" s="12" t="n">
        <v>17.08</v>
      </c>
      <c r="AX223" s="9" t="n">
        <f aca="false">AY223-AZ223</f>
        <v>1.38</v>
      </c>
      <c r="AY223" s="13" t="n">
        <v>5.02</v>
      </c>
      <c r="AZ223" s="13" t="n">
        <v>3.64</v>
      </c>
      <c r="BA223" s="0" t="n">
        <v>0.274952019</v>
      </c>
      <c r="BB223" s="0" t="n">
        <v>0.319355646</v>
      </c>
      <c r="BC223" s="0" t="n">
        <v>0.761276298</v>
      </c>
      <c r="BD223" s="0" t="n">
        <v>1.671212951</v>
      </c>
    </row>
    <row r="224" customFormat="false" ht="14.4" hidden="false" customHeight="false" outlineLevel="0" collapsed="false">
      <c r="A224" s="0" t="s">
        <v>276</v>
      </c>
      <c r="B224" s="8" t="n">
        <v>1.41751</v>
      </c>
      <c r="C224" s="1" t="n">
        <v>104.633140563965</v>
      </c>
      <c r="D224" s="0" t="n">
        <v>71.041753967603</v>
      </c>
      <c r="E224" s="0" t="n">
        <v>96.5900640487671</v>
      </c>
      <c r="F224" s="1" t="n">
        <v>82.1410751342773</v>
      </c>
      <c r="G224" s="1" t="n">
        <v>1.51</v>
      </c>
      <c r="H224" s="1" t="n">
        <v>228.59</v>
      </c>
      <c r="I224" s="1" t="n">
        <v>8.2</v>
      </c>
      <c r="J224" s="1" t="n">
        <v>100.3132</v>
      </c>
      <c r="K224" s="1" t="n">
        <v>-1.17876667931774</v>
      </c>
      <c r="L224" s="9" t="n">
        <v>-4.49013041088406</v>
      </c>
      <c r="M224" s="0" t="n">
        <v>-1.1110581728454</v>
      </c>
      <c r="N224" s="1" t="n">
        <v>0</v>
      </c>
      <c r="O224" s="1" t="n">
        <v>0</v>
      </c>
      <c r="P224" s="1" t="n">
        <v>0</v>
      </c>
      <c r="Q224" s="1" t="n">
        <v>0</v>
      </c>
      <c r="R224" s="0" t="n">
        <v>0</v>
      </c>
      <c r="S224" s="0" t="n">
        <v>0.23</v>
      </c>
      <c r="T224" s="0" t="n">
        <v>0.16</v>
      </c>
      <c r="U224" s="0" t="n">
        <v>0.6</v>
      </c>
      <c r="V224" s="0" t="n">
        <v>4.87</v>
      </c>
      <c r="W224" s="0" t="n">
        <v>3.4</v>
      </c>
      <c r="X224" s="0" t="n">
        <v>-0.128533456</v>
      </c>
      <c r="Y224" s="0" t="n">
        <v>-0.242863282</v>
      </c>
      <c r="Z224" s="0" t="n">
        <v>-0.289814609</v>
      </c>
      <c r="AA224" s="0" t="n">
        <v>-0.026280085</v>
      </c>
      <c r="AB224" s="0" t="n">
        <v>0.328982391</v>
      </c>
      <c r="AC224" s="0" t="n">
        <v>0.452553395</v>
      </c>
      <c r="AD224" s="0" t="n">
        <v>0.908084671</v>
      </c>
      <c r="AE224" s="0" t="n">
        <v>1.54525881</v>
      </c>
      <c r="AF224" s="0" t="n">
        <v>123.276343608724</v>
      </c>
      <c r="AG224" s="10" t="n">
        <v>-0.8608</v>
      </c>
      <c r="AH224" s="1" t="n">
        <v>1.5314</v>
      </c>
      <c r="AI224" s="11" t="n">
        <f aca="false">AH224-AG224</f>
        <v>2.3922</v>
      </c>
      <c r="AJ224" s="1" t="n">
        <v>-0.6004</v>
      </c>
      <c r="AK224" s="1" t="n">
        <v>0.141</v>
      </c>
      <c r="AL224" s="1" t="n">
        <f aca="false">AK224-AJ224</f>
        <v>0.7414</v>
      </c>
      <c r="AM224" s="10" t="n">
        <v>-0.9801</v>
      </c>
      <c r="AN224" s="1" t="n">
        <v>0.2125</v>
      </c>
      <c r="AO224" s="11" t="n">
        <f aca="false">AN224-AM224</f>
        <v>1.1926</v>
      </c>
      <c r="AP224" s="1" t="n">
        <v>-1.2612</v>
      </c>
      <c r="AQ224" s="1" t="n">
        <v>0.6816</v>
      </c>
      <c r="AR224" s="1" t="n">
        <f aca="false">AQ224-AP224</f>
        <v>1.9428</v>
      </c>
      <c r="AS224" s="0" t="n">
        <v>0.799457150611807</v>
      </c>
      <c r="AT224" s="0" t="n">
        <v>0.135792076074771</v>
      </c>
      <c r="AU224" s="0" t="n">
        <v>0.538165086513127</v>
      </c>
      <c r="AV224" s="0" t="n">
        <v>184.879699707031</v>
      </c>
      <c r="AW224" s="12" t="n">
        <v>18.93</v>
      </c>
      <c r="AX224" s="9" t="n">
        <f aca="false">AY224-AZ224</f>
        <v>1.47</v>
      </c>
      <c r="AY224" s="13" t="n">
        <v>4.87</v>
      </c>
      <c r="AZ224" s="13" t="n">
        <v>3.4</v>
      </c>
      <c r="BA224" s="0" t="n">
        <v>0.200448935</v>
      </c>
      <c r="BB224" s="0" t="n">
        <v>0.209690113</v>
      </c>
      <c r="BC224" s="0" t="n">
        <v>0.618270062</v>
      </c>
      <c r="BD224" s="0" t="n">
        <v>1.518978724</v>
      </c>
    </row>
    <row r="225" customFormat="false" ht="14.4" hidden="false" customHeight="false" outlineLevel="0" collapsed="false">
      <c r="A225" s="0" t="s">
        <v>277</v>
      </c>
      <c r="B225" s="8" t="n">
        <v>1.68593</v>
      </c>
      <c r="C225" s="1" t="n">
        <v>65.9246826171875</v>
      </c>
      <c r="D225" s="0" t="n">
        <v>68.8347913821538</v>
      </c>
      <c r="E225" s="0" t="n">
        <v>93.5054222742717</v>
      </c>
      <c r="F225" s="1" t="n">
        <v>74.7645797729492</v>
      </c>
      <c r="G225" s="1" t="n">
        <v>1.57</v>
      </c>
      <c r="H225" s="1" t="n">
        <v>229.918</v>
      </c>
      <c r="I225" s="1" t="n">
        <v>8.1</v>
      </c>
      <c r="J225" s="1" t="n">
        <v>99.8389</v>
      </c>
      <c r="K225" s="1" t="n">
        <v>-1.25866247113668</v>
      </c>
      <c r="L225" s="9" t="n">
        <v>-4.43394827353374</v>
      </c>
      <c r="M225" s="0" t="n">
        <v>-1.17876667931774</v>
      </c>
      <c r="N225" s="0" t="n">
        <v>0.0130682463229032</v>
      </c>
      <c r="O225" s="12" t="n">
        <v>0.00999999999999998</v>
      </c>
      <c r="P225" s="1" t="n">
        <v>0.00668667463826012</v>
      </c>
      <c r="Q225" s="1" t="n">
        <v>0.00999999999999998</v>
      </c>
      <c r="R225" s="0" t="n">
        <v>0.0163011790012699</v>
      </c>
      <c r="S225" s="0" t="n">
        <v>0.22</v>
      </c>
      <c r="T225" s="0" t="n">
        <v>0.16</v>
      </c>
      <c r="U225" s="0" t="n">
        <v>0.59</v>
      </c>
      <c r="V225" s="0" t="n">
        <v>4.91</v>
      </c>
      <c r="W225" s="0" t="n">
        <v>3.48</v>
      </c>
      <c r="X225" s="0" t="n">
        <v>-0.101749989</v>
      </c>
      <c r="Y225" s="0" t="n">
        <v>-0.209649517</v>
      </c>
      <c r="Z225" s="0" t="n">
        <v>-0.239317071</v>
      </c>
      <c r="AA225" s="0" t="n">
        <v>0.066809629</v>
      </c>
      <c r="AB225" s="0" t="n">
        <v>0.316729215</v>
      </c>
      <c r="AC225" s="0" t="n">
        <v>0.418536729</v>
      </c>
      <c r="AD225" s="0" t="n">
        <v>0.864122483</v>
      </c>
      <c r="AE225" s="0" t="n">
        <v>1.508308057</v>
      </c>
      <c r="AF225" s="0" t="n">
        <v>107.425566633577</v>
      </c>
      <c r="AG225" s="10" t="n">
        <v>-0.8388</v>
      </c>
      <c r="AH225" s="1" t="n">
        <v>1.5642</v>
      </c>
      <c r="AI225" s="11" t="n">
        <f aca="false">AH225-AG225</f>
        <v>2.403</v>
      </c>
      <c r="AJ225" s="1" t="n">
        <v>-0.5976</v>
      </c>
      <c r="AK225" s="1" t="n">
        <v>0.1365</v>
      </c>
      <c r="AL225" s="1" t="n">
        <f aca="false">AK225-AJ225</f>
        <v>0.7341</v>
      </c>
      <c r="AM225" s="10" t="n">
        <v>-0.9751</v>
      </c>
      <c r="AN225" s="1" t="n">
        <v>0.2111</v>
      </c>
      <c r="AO225" s="11" t="n">
        <f aca="false">AN225-AM225</f>
        <v>1.1862</v>
      </c>
      <c r="AP225" s="1" t="n">
        <v>-1.2479</v>
      </c>
      <c r="AQ225" s="1" t="n">
        <v>0.7833</v>
      </c>
      <c r="AR225" s="1" t="n">
        <f aca="false">AQ225-AP225</f>
        <v>2.0312</v>
      </c>
      <c r="AS225" s="0" t="n">
        <v>0.651771018382212</v>
      </c>
      <c r="AT225" s="0" t="n">
        <v>0.121125158398796</v>
      </c>
      <c r="AU225" s="0" t="n">
        <v>0.588039499039087</v>
      </c>
      <c r="AV225" s="0" t="n">
        <v>152.353454589844</v>
      </c>
      <c r="AW225" s="12" t="n">
        <v>17.47</v>
      </c>
      <c r="AX225" s="9" t="n">
        <f aca="false">AY225-AZ225</f>
        <v>1.43</v>
      </c>
      <c r="AY225" s="13" t="n">
        <v>4.91</v>
      </c>
      <c r="AZ225" s="13" t="n">
        <v>3.48</v>
      </c>
      <c r="BA225" s="0" t="n">
        <v>0.214979226</v>
      </c>
      <c r="BB225" s="0" t="n">
        <v>0.208887213</v>
      </c>
      <c r="BC225" s="0" t="n">
        <v>0.624805411</v>
      </c>
      <c r="BD225" s="0" t="n">
        <v>1.575117687</v>
      </c>
    </row>
    <row r="226" customFormat="false" ht="14.4" hidden="false" customHeight="false" outlineLevel="0" collapsed="false">
      <c r="A226" s="0" t="s">
        <v>278</v>
      </c>
      <c r="B226" s="8" t="n">
        <v>1.94972</v>
      </c>
      <c r="C226" s="1" t="n">
        <v>103.815490722656</v>
      </c>
      <c r="D226" s="0" t="n">
        <v>70.3101811806361</v>
      </c>
      <c r="E226" s="0" t="n">
        <v>88.3005056381226</v>
      </c>
      <c r="F226" s="1" t="n">
        <v>76.9800567626953</v>
      </c>
      <c r="G226" s="1" t="n">
        <v>1.65</v>
      </c>
      <c r="H226" s="1" t="n">
        <v>231.015</v>
      </c>
      <c r="I226" s="1" t="n">
        <v>7.8</v>
      </c>
      <c r="J226" s="1" t="n">
        <v>99.9599</v>
      </c>
      <c r="K226" s="1" t="n">
        <v>-1.36045833640009</v>
      </c>
      <c r="L226" s="9" t="n">
        <v>-4.97561626198378</v>
      </c>
      <c r="M226" s="0" t="n">
        <v>-1.25866247113668</v>
      </c>
      <c r="N226" s="0" t="n">
        <v>0.00912340137095985</v>
      </c>
      <c r="O226" s="12" t="n">
        <v>0.02</v>
      </c>
      <c r="P226" s="1" t="n">
        <v>-0.0321869095304752</v>
      </c>
      <c r="Q226" s="1" t="n">
        <v>-0.01</v>
      </c>
      <c r="R226" s="0" t="n">
        <v>-0.00670918924357833</v>
      </c>
      <c r="S226" s="0" t="n">
        <v>0.23</v>
      </c>
      <c r="T226" s="0" t="n">
        <v>0.17</v>
      </c>
      <c r="U226" s="0" t="n">
        <v>0.62</v>
      </c>
      <c r="V226" s="0" t="n">
        <v>4.84</v>
      </c>
      <c r="W226" s="0" t="n">
        <v>3.49</v>
      </c>
      <c r="X226" s="0" t="n">
        <v>-0.056964695</v>
      </c>
      <c r="Y226" s="0" t="n">
        <v>-0.154028369</v>
      </c>
      <c r="Z226" s="0" t="n">
        <v>-0.17712123</v>
      </c>
      <c r="AA226" s="0" t="n">
        <v>0.162858208</v>
      </c>
      <c r="AB226" s="0" t="n">
        <v>0.27987615</v>
      </c>
      <c r="AC226" s="0" t="n">
        <v>0.374389185</v>
      </c>
      <c r="AD226" s="0" t="n">
        <v>0.820431091</v>
      </c>
      <c r="AE226" s="0" t="n">
        <v>1.473645081</v>
      </c>
      <c r="AF226" s="0" t="n">
        <v>136.668487489044</v>
      </c>
      <c r="AG226" s="10" t="n">
        <v>-0.8115</v>
      </c>
      <c r="AH226" s="1" t="n">
        <v>1.6006</v>
      </c>
      <c r="AI226" s="11" t="n">
        <f aca="false">AH226-AG226</f>
        <v>2.4121</v>
      </c>
      <c r="AJ226" s="1" t="n">
        <v>-0.5888</v>
      </c>
      <c r="AK226" s="1" t="n">
        <v>0.1376</v>
      </c>
      <c r="AL226" s="1" t="n">
        <f aca="false">AK226-AJ226</f>
        <v>0.7264</v>
      </c>
      <c r="AM226" s="10" t="n">
        <v>-0.962</v>
      </c>
      <c r="AN226" s="1" t="n">
        <v>0.2207</v>
      </c>
      <c r="AO226" s="11" t="n">
        <f aca="false">AN226-AM226</f>
        <v>1.1827</v>
      </c>
      <c r="AP226" s="1" t="n">
        <v>-1.2265</v>
      </c>
      <c r="AQ226" s="1" t="n">
        <v>0.7608</v>
      </c>
      <c r="AR226" s="1" t="n">
        <f aca="false">AQ226-AP226</f>
        <v>1.9873</v>
      </c>
      <c r="AS226" s="0" t="n">
        <v>0.5309</v>
      </c>
      <c r="AT226" s="0" t="n">
        <v>0.11</v>
      </c>
      <c r="AU226" s="0" t="n">
        <v>0.6</v>
      </c>
      <c r="AV226" s="0" t="n">
        <v>175.277053833008</v>
      </c>
      <c r="AW226" s="12" t="n">
        <v>15.73</v>
      </c>
      <c r="AX226" s="9" t="n">
        <f aca="false">AY226-AZ226</f>
        <v>1.35</v>
      </c>
      <c r="AY226" s="13" t="n">
        <v>4.84</v>
      </c>
      <c r="AZ226" s="13" t="n">
        <v>3.49</v>
      </c>
      <c r="BA226" s="0" t="n">
        <v>0.222911455</v>
      </c>
      <c r="BB226" s="0" t="n">
        <v>0.220360816</v>
      </c>
      <c r="BC226" s="0" t="n">
        <v>0.643309862</v>
      </c>
      <c r="BD226" s="0" t="n">
        <v>1.636503289</v>
      </c>
    </row>
    <row r="227" customFormat="false" ht="14.4" hidden="false" customHeight="false" outlineLevel="0" collapsed="false">
      <c r="A227" s="0" t="s">
        <v>279</v>
      </c>
      <c r="B227" s="8" t="n">
        <v>2.15568</v>
      </c>
      <c r="C227" s="1" t="n">
        <v>126.706283569336</v>
      </c>
      <c r="D227" s="0" t="n">
        <v>64.490558664004</v>
      </c>
      <c r="E227" s="0" t="n">
        <v>89.2227703730265</v>
      </c>
      <c r="F227" s="1" t="n">
        <v>27.6568546295166</v>
      </c>
      <c r="G227" s="1" t="n">
        <v>1.72</v>
      </c>
      <c r="H227" s="1" t="n">
        <v>231.638</v>
      </c>
      <c r="I227" s="1" t="n">
        <v>7.8</v>
      </c>
      <c r="J227" s="1" t="n">
        <v>100.2146</v>
      </c>
      <c r="K227" s="1" t="n">
        <v>-1.33896182750443</v>
      </c>
      <c r="L227" s="9" t="n">
        <v>-5.16327749032669</v>
      </c>
      <c r="M227" s="0" t="n">
        <v>-1.36045833640009</v>
      </c>
      <c r="N227" s="0" t="n">
        <v>0.0118927323439849</v>
      </c>
      <c r="O227" s="12" t="n">
        <v>0.02</v>
      </c>
      <c r="P227" s="1" t="n">
        <v>0.0102756909112296</v>
      </c>
      <c r="Q227" s="1" t="n">
        <v>0</v>
      </c>
      <c r="R227" s="0" t="n">
        <v>-0.00761426909157775</v>
      </c>
      <c r="S227" s="0" t="n">
        <v>0.3</v>
      </c>
      <c r="T227" s="0" t="n">
        <v>0.18</v>
      </c>
      <c r="U227" s="0" t="n">
        <v>0.72</v>
      </c>
      <c r="V227" s="0" t="n">
        <v>4.58</v>
      </c>
      <c r="W227" s="0" t="n">
        <v>3.47</v>
      </c>
      <c r="X227" s="0" t="n">
        <v>-0.062642067</v>
      </c>
      <c r="Y227" s="0" t="n">
        <v>-0.142632851</v>
      </c>
      <c r="Z227" s="0" t="n">
        <v>-0.135277903</v>
      </c>
      <c r="AA227" s="0" t="n">
        <v>0.18875649</v>
      </c>
      <c r="AB227" s="0" t="n">
        <v>0.303057048</v>
      </c>
      <c r="AC227" s="0" t="n">
        <v>0.419939259</v>
      </c>
      <c r="AD227" s="0" t="n">
        <v>0.880967947</v>
      </c>
      <c r="AE227" s="0" t="n">
        <v>1.527857748</v>
      </c>
      <c r="AF227" s="0" t="n">
        <v>89.7789054659786</v>
      </c>
      <c r="AG227" s="10" t="n">
        <v>-0.7366</v>
      </c>
      <c r="AH227" s="1" t="n">
        <v>1.7096</v>
      </c>
      <c r="AI227" s="11" t="n">
        <f aca="false">AH227-AG227</f>
        <v>2.4462</v>
      </c>
      <c r="AJ227" s="1" t="n">
        <v>-0.5597</v>
      </c>
      <c r="AK227" s="1" t="n">
        <v>0.1754</v>
      </c>
      <c r="AL227" s="1" t="n">
        <f aca="false">AK227-AJ227</f>
        <v>0.7351</v>
      </c>
      <c r="AM227" s="10" t="n">
        <v>-0.919</v>
      </c>
      <c r="AN227" s="1" t="n">
        <v>0.281</v>
      </c>
      <c r="AO227" s="11" t="n">
        <f aca="false">AN227-AM227</f>
        <v>1.2</v>
      </c>
      <c r="AP227" s="1" t="n">
        <v>-1.1623</v>
      </c>
      <c r="AQ227" s="1" t="n">
        <v>0.79</v>
      </c>
      <c r="AR227" s="1" t="n">
        <f aca="false">AQ227-AP227</f>
        <v>1.9523</v>
      </c>
      <c r="AS227" s="0" t="n">
        <v>0.501011321975233</v>
      </c>
      <c r="AT227" s="0" t="n">
        <v>0.10501429424905</v>
      </c>
      <c r="AU227" s="0" t="n">
        <v>0.542491290421185</v>
      </c>
      <c r="AV227" s="0" t="n">
        <v>165.944488525391</v>
      </c>
      <c r="AW227" s="12" t="n">
        <v>18.6</v>
      </c>
      <c r="AX227" s="9" t="n">
        <f aca="false">AY227-AZ227</f>
        <v>1.11</v>
      </c>
      <c r="AY227" s="13" t="n">
        <v>4.58</v>
      </c>
      <c r="AZ227" s="13" t="n">
        <v>3.47</v>
      </c>
      <c r="BA227" s="0" t="n">
        <v>0.240414981</v>
      </c>
      <c r="BB227" s="0" t="n">
        <v>0.277306407</v>
      </c>
      <c r="BC227" s="0" t="n">
        <v>0.745690044</v>
      </c>
      <c r="BD227" s="0" t="n">
        <v>1.716614238</v>
      </c>
    </row>
    <row r="228" customFormat="false" ht="14.4" hidden="false" customHeight="false" outlineLevel="0" collapsed="false">
      <c r="A228" s="0" t="s">
        <v>280</v>
      </c>
      <c r="B228" s="8" t="n">
        <v>1.79602</v>
      </c>
      <c r="C228" s="1" t="n">
        <v>76.9563293457031</v>
      </c>
      <c r="D228" s="0" t="n">
        <v>66.5842129786809</v>
      </c>
      <c r="E228" s="0" t="n">
        <v>88.5344635645549</v>
      </c>
      <c r="F228" s="1" t="n">
        <v>80.3867797851563</v>
      </c>
      <c r="G228" s="1" t="n">
        <v>1.62</v>
      </c>
      <c r="H228" s="1" t="n">
        <v>231.249</v>
      </c>
      <c r="I228" s="1" t="n">
        <v>7.7</v>
      </c>
      <c r="J228" s="1" t="n">
        <v>100.7651</v>
      </c>
      <c r="K228" s="1" t="n">
        <v>-1.42285418038225</v>
      </c>
      <c r="L228" s="9" t="n">
        <v>-5.39676830632696</v>
      </c>
      <c r="M228" s="0" t="n">
        <v>-1.33896182750443</v>
      </c>
      <c r="N228" s="1" t="n">
        <v>0</v>
      </c>
      <c r="O228" s="1" t="n">
        <v>0</v>
      </c>
      <c r="P228" s="1" t="n">
        <v>0</v>
      </c>
      <c r="Q228" s="1" t="n">
        <v>0</v>
      </c>
      <c r="R228" s="0" t="n">
        <v>0</v>
      </c>
      <c r="S228" s="0" t="n">
        <v>0.25</v>
      </c>
      <c r="T228" s="0" t="n">
        <v>0.18</v>
      </c>
      <c r="U228" s="0" t="n">
        <v>0.61</v>
      </c>
      <c r="V228" s="0" t="n">
        <v>4.51</v>
      </c>
      <c r="W228" s="0" t="n">
        <v>3.5</v>
      </c>
      <c r="X228" s="0" t="n">
        <v>-0.080661463</v>
      </c>
      <c r="Y228" s="0" t="n">
        <v>-0.184144146</v>
      </c>
      <c r="Z228" s="0" t="n">
        <v>-0.217257212</v>
      </c>
      <c r="AA228" s="0" t="n">
        <v>0.096503517</v>
      </c>
      <c r="AB228" s="0" t="n">
        <v>0.318610504</v>
      </c>
      <c r="AC228" s="0" t="n">
        <v>0.421659992</v>
      </c>
      <c r="AD228" s="0" t="n">
        <v>0.867449453</v>
      </c>
      <c r="AE228" s="0" t="n">
        <v>1.511377851</v>
      </c>
      <c r="AF228" s="0" t="n">
        <v>126.069810880058</v>
      </c>
      <c r="AG228" s="10" t="n">
        <v>-0.8194</v>
      </c>
      <c r="AH228" s="1" t="n">
        <v>1.5862</v>
      </c>
      <c r="AI228" s="11" t="n">
        <f aca="false">AH228-AG228</f>
        <v>2.4056</v>
      </c>
      <c r="AJ228" s="1" t="n">
        <v>-0.5835</v>
      </c>
      <c r="AK228" s="1" t="n">
        <v>0.1519</v>
      </c>
      <c r="AL228" s="1" t="n">
        <f aca="false">AK228-AJ228</f>
        <v>0.7354</v>
      </c>
      <c r="AM228" s="10" t="n">
        <v>-0.9555</v>
      </c>
      <c r="AN228" s="1" t="n">
        <v>0.2385</v>
      </c>
      <c r="AO228" s="11" t="n">
        <f aca="false">AN228-AM228</f>
        <v>1.194</v>
      </c>
      <c r="AP228" s="1" t="n">
        <v>-1.2252</v>
      </c>
      <c r="AQ228" s="1" t="n">
        <v>0.739</v>
      </c>
      <c r="AR228" s="1" t="n">
        <f aca="false">AQ228-AP228</f>
        <v>1.9642</v>
      </c>
      <c r="AS228" s="0" t="n">
        <v>0.529507530103084</v>
      </c>
      <c r="AT228" s="0" t="n">
        <v>0.103153495887589</v>
      </c>
      <c r="AU228" s="0" t="n">
        <v>0.456229825740749</v>
      </c>
      <c r="AV228" s="0" t="n">
        <v>187.490646362305</v>
      </c>
      <c r="AW228" s="12" t="n">
        <v>15.87</v>
      </c>
      <c r="AX228" s="9" t="n">
        <f aca="false">AY228-AZ228</f>
        <v>1.01</v>
      </c>
      <c r="AY228" s="13" t="n">
        <v>4.51</v>
      </c>
      <c r="AZ228" s="13" t="n">
        <v>3.5</v>
      </c>
      <c r="BA228" s="0" t="n">
        <v>0.23794904</v>
      </c>
      <c r="BB228" s="0" t="n">
        <v>0.237515846</v>
      </c>
      <c r="BC228" s="0" t="n">
        <v>0.650192242</v>
      </c>
      <c r="BD228" s="0" t="n">
        <v>1.607881368</v>
      </c>
    </row>
    <row r="229" customFormat="false" ht="14.4" hidden="false" customHeight="false" outlineLevel="0" collapsed="false">
      <c r="A229" s="0" t="s">
        <v>281</v>
      </c>
      <c r="B229" s="8" t="n">
        <v>1.7595</v>
      </c>
      <c r="C229" s="1" t="n">
        <v>139.016250610352</v>
      </c>
      <c r="D229" s="0" t="n">
        <v>65.9968537092209</v>
      </c>
      <c r="E229" s="0" t="n">
        <v>95.1733261744181</v>
      </c>
      <c r="F229" s="1" t="n">
        <v>27.8971729278564</v>
      </c>
      <c r="G229" s="1" t="n">
        <v>1.78</v>
      </c>
      <c r="H229" s="1" t="n">
        <v>231.221</v>
      </c>
      <c r="I229" s="1" t="n">
        <v>7.9</v>
      </c>
      <c r="J229" s="1" t="n">
        <v>101.0382</v>
      </c>
      <c r="K229" s="1" t="n">
        <v>-1.42992177478725</v>
      </c>
      <c r="L229" s="9" t="n">
        <v>-5.43018961524887</v>
      </c>
      <c r="M229" s="0" t="n">
        <v>-1.42285418038225</v>
      </c>
      <c r="N229" s="0" t="n">
        <v>0.0126751900501841</v>
      </c>
      <c r="O229" s="12" t="n">
        <v>0.03</v>
      </c>
      <c r="P229" s="1" t="n">
        <v>-0.00417328901225034</v>
      </c>
      <c r="Q229" s="1" t="n">
        <v>0.01</v>
      </c>
      <c r="R229" s="0" t="n">
        <v>0.000344130264464532</v>
      </c>
      <c r="S229" s="0" t="n">
        <v>0.25</v>
      </c>
      <c r="T229" s="0" t="n">
        <v>0.16</v>
      </c>
      <c r="U229" s="0" t="n">
        <v>0.72</v>
      </c>
      <c r="V229" s="0" t="n">
        <v>4.63</v>
      </c>
      <c r="W229" s="0" t="n">
        <v>3.65</v>
      </c>
      <c r="X229" s="0" t="n">
        <v>-0.031628313</v>
      </c>
      <c r="Y229" s="0" t="n">
        <v>-0.098527684</v>
      </c>
      <c r="Z229" s="0" t="n">
        <v>-0.060781939</v>
      </c>
      <c r="AA229" s="0" t="n">
        <v>0.310060924</v>
      </c>
      <c r="AB229" s="0" t="n">
        <v>0.245185507</v>
      </c>
      <c r="AC229" s="0" t="n">
        <v>0.345343617</v>
      </c>
      <c r="AD229" s="0" t="n">
        <v>0.80616577</v>
      </c>
      <c r="AE229" s="0" t="n">
        <v>1.468206015</v>
      </c>
      <c r="AF229" s="0" t="n">
        <v>104.012225959435</v>
      </c>
      <c r="AG229" s="10" t="n">
        <v>-0.7026</v>
      </c>
      <c r="AH229" s="1" t="n">
        <v>1.7439</v>
      </c>
      <c r="AI229" s="11" t="n">
        <f aca="false">AH229-AG229</f>
        <v>2.4465</v>
      </c>
      <c r="AJ229" s="1" t="n">
        <v>-0.5557</v>
      </c>
      <c r="AK229" s="1" t="n">
        <v>0.1315</v>
      </c>
      <c r="AL229" s="1" t="n">
        <f aca="false">AK229-AJ229</f>
        <v>0.6872</v>
      </c>
      <c r="AM229" s="10" t="n">
        <v>-0.9122</v>
      </c>
      <c r="AN229" s="1" t="n">
        <v>0.2485</v>
      </c>
      <c r="AO229" s="11" t="n">
        <f aca="false">AN229-AM229</f>
        <v>1.1607</v>
      </c>
      <c r="AP229" s="1" t="n">
        <v>-1.1428</v>
      </c>
      <c r="AQ229" s="1" t="n">
        <v>0.7712</v>
      </c>
      <c r="AR229" s="1" t="n">
        <f aca="false">AQ229-AP229</f>
        <v>1.914</v>
      </c>
      <c r="AS229" s="0" t="n">
        <v>0.5596</v>
      </c>
      <c r="AT229" s="0" t="n">
        <v>0.1</v>
      </c>
      <c r="AU229" s="0" t="n">
        <v>0.4</v>
      </c>
      <c r="AV229" s="0" t="n">
        <v>192.825164794922</v>
      </c>
      <c r="AW229" s="12" t="n">
        <v>18.02</v>
      </c>
      <c r="AX229" s="9" t="n">
        <f aca="false">AY229-AZ229</f>
        <v>0.98</v>
      </c>
      <c r="AY229" s="13" t="n">
        <v>4.63</v>
      </c>
      <c r="AZ229" s="13" t="n">
        <v>3.65</v>
      </c>
      <c r="BA229" s="0" t="n">
        <v>0.213557194</v>
      </c>
      <c r="BB229" s="0" t="n">
        <v>0.246815933</v>
      </c>
      <c r="BC229" s="0" t="n">
        <v>0.745383831</v>
      </c>
      <c r="BD229" s="0" t="n">
        <v>1.778266938</v>
      </c>
    </row>
    <row r="230" customFormat="false" ht="14.4" hidden="false" customHeight="false" outlineLevel="0" collapsed="false">
      <c r="A230" s="0" t="s">
        <v>282</v>
      </c>
      <c r="B230" s="8" t="n">
        <v>1.68406</v>
      </c>
      <c r="C230" s="1" t="n">
        <v>112.69140625</v>
      </c>
      <c r="D230" s="0" t="n">
        <v>66.5790083010991</v>
      </c>
      <c r="E230" s="0" t="n">
        <v>96.7766497929891</v>
      </c>
      <c r="F230" s="1" t="n">
        <v>69.8673400878906</v>
      </c>
      <c r="G230" s="1" t="n">
        <v>2.02</v>
      </c>
      <c r="H230" s="1" t="n">
        <v>231.612</v>
      </c>
      <c r="I230" s="1" t="n">
        <v>8</v>
      </c>
      <c r="J230" s="1" t="n">
        <v>100.9614</v>
      </c>
      <c r="K230" s="1" t="n">
        <v>-1.3576459404809</v>
      </c>
      <c r="L230" s="9" t="n">
        <v>-5.22323686735185</v>
      </c>
      <c r="M230" s="0" t="n">
        <v>-1.42992177478725</v>
      </c>
      <c r="N230" s="0" t="n">
        <v>-0.0242765352113157</v>
      </c>
      <c r="O230" s="12" t="n">
        <v>-0.03</v>
      </c>
      <c r="P230" s="1" t="n">
        <v>0.0306629895663928</v>
      </c>
      <c r="Q230" s="1" t="n">
        <v>-0.03</v>
      </c>
      <c r="R230" s="0" t="n">
        <v>-0.0198283715247181</v>
      </c>
      <c r="S230" s="0" t="n">
        <v>0.27</v>
      </c>
      <c r="T230" s="0" t="n">
        <v>0.15</v>
      </c>
      <c r="U230" s="0" t="n">
        <v>0.88</v>
      </c>
      <c r="V230" s="0" t="n">
        <v>4.73</v>
      </c>
      <c r="W230" s="0" t="n">
        <v>3.8</v>
      </c>
      <c r="X230" s="0" t="n">
        <v>0.028781349</v>
      </c>
      <c r="Y230" s="0" t="n">
        <v>0.014693414</v>
      </c>
      <c r="Z230" s="0" t="n">
        <v>0.17462676</v>
      </c>
      <c r="AA230" s="0" t="n">
        <v>0.647122069</v>
      </c>
      <c r="AB230" s="0" t="n">
        <v>0.165318413</v>
      </c>
      <c r="AC230" s="0" t="n">
        <v>0.243454131</v>
      </c>
      <c r="AD230" s="0" t="n">
        <v>0.714468621</v>
      </c>
      <c r="AE230" s="0" t="n">
        <v>1.401499197</v>
      </c>
      <c r="AF230" s="0" t="n">
        <v>97.4826208901158</v>
      </c>
      <c r="AG230" s="10" t="n">
        <v>-0.5296</v>
      </c>
      <c r="AH230" s="1" t="n">
        <v>1.9954</v>
      </c>
      <c r="AI230" s="11" t="n">
        <f aca="false">AH230-AG230</f>
        <v>2.525</v>
      </c>
      <c r="AJ230" s="1" t="n">
        <v>-0.524</v>
      </c>
      <c r="AK230" s="1" t="n">
        <v>0.1125</v>
      </c>
      <c r="AL230" s="1" t="n">
        <f aca="false">AK230-AJ230</f>
        <v>0.6365</v>
      </c>
      <c r="AM230" s="10" t="n">
        <v>-0.86</v>
      </c>
      <c r="AN230" s="1" t="n">
        <v>0.2619</v>
      </c>
      <c r="AO230" s="11" t="n">
        <f aca="false">AN230-AM230</f>
        <v>1.1219</v>
      </c>
      <c r="AP230" s="1" t="n">
        <v>-1.0293</v>
      </c>
      <c r="AQ230" s="1" t="n">
        <v>0.8892</v>
      </c>
      <c r="AR230" s="1" t="n">
        <f aca="false">AQ230-AP230</f>
        <v>1.9185</v>
      </c>
      <c r="AS230" s="0" t="n">
        <v>0.54962719111689</v>
      </c>
      <c r="AT230" s="0" t="n">
        <v>0.0922951913734723</v>
      </c>
      <c r="AU230" s="0" t="n">
        <v>0.415943825876209</v>
      </c>
      <c r="AV230" s="0" t="n">
        <v>157.533309936523</v>
      </c>
      <c r="AW230" s="12" t="n">
        <v>14.28</v>
      </c>
      <c r="AX230" s="9" t="n">
        <f aca="false">AY230-AZ230</f>
        <v>0.930000000000001</v>
      </c>
      <c r="AY230" s="13" t="n">
        <v>4.73</v>
      </c>
      <c r="AZ230" s="13" t="n">
        <v>3.8</v>
      </c>
      <c r="BA230" s="0" t="n">
        <v>0.194099762</v>
      </c>
      <c r="BB230" s="0" t="n">
        <v>0.258147546</v>
      </c>
      <c r="BC230" s="0" t="n">
        <v>0.889095381</v>
      </c>
      <c r="BD230" s="0" t="n">
        <v>2.048621266</v>
      </c>
    </row>
    <row r="231" customFormat="false" ht="14.4" hidden="false" customHeight="false" outlineLevel="0" collapsed="false">
      <c r="A231" s="0" t="s">
        <v>283</v>
      </c>
      <c r="B231" s="8" t="n">
        <v>2.01814</v>
      </c>
      <c r="C231" s="1" t="n">
        <v>69.997444152832</v>
      </c>
      <c r="D231" s="0" t="n">
        <v>61.3834460179011</v>
      </c>
      <c r="E231" s="0" t="n">
        <v>92.7957137425741</v>
      </c>
      <c r="F231" s="1" t="n">
        <v>9.63808536529541</v>
      </c>
      <c r="G231" s="1" t="n">
        <v>1.89</v>
      </c>
      <c r="H231" s="1" t="n">
        <v>232.985</v>
      </c>
      <c r="I231" s="1" t="n">
        <v>7.7</v>
      </c>
      <c r="J231" s="1" t="n">
        <v>101.4781</v>
      </c>
      <c r="K231" s="1" t="n">
        <v>-1.42249851741067</v>
      </c>
      <c r="L231" s="9" t="n">
        <v>-5.17423558224638</v>
      </c>
      <c r="M231" s="0" t="n">
        <v>-1.3576459404809</v>
      </c>
      <c r="N231" s="1" t="n">
        <v>0</v>
      </c>
      <c r="O231" s="1" t="n">
        <v>0</v>
      </c>
      <c r="P231" s="1" t="n">
        <v>0</v>
      </c>
      <c r="Q231" s="1" t="n">
        <v>0</v>
      </c>
      <c r="R231" s="0" t="n">
        <v>0</v>
      </c>
      <c r="S231" s="0" t="n">
        <v>0.25</v>
      </c>
      <c r="T231" s="0" t="n">
        <v>0.17</v>
      </c>
      <c r="U231" s="0" t="n">
        <v>0.77</v>
      </c>
      <c r="V231" s="0" t="n">
        <v>4.85</v>
      </c>
      <c r="W231" s="0" t="n">
        <v>3.9</v>
      </c>
      <c r="X231" s="0" t="n">
        <v>0.021205854</v>
      </c>
      <c r="Y231" s="0" t="n">
        <v>-0.021802826</v>
      </c>
      <c r="Z231" s="0" t="n">
        <v>0.073899872</v>
      </c>
      <c r="AA231" s="0" t="n">
        <v>0.529472512</v>
      </c>
      <c r="AB231" s="0" t="n">
        <v>0.185923396</v>
      </c>
      <c r="AC231" s="0" t="n">
        <v>0.252854996</v>
      </c>
      <c r="AD231" s="0" t="n">
        <v>0.706825445</v>
      </c>
      <c r="AE231" s="0" t="n">
        <v>1.388641637</v>
      </c>
      <c r="AF231" s="0" t="n">
        <v>77.299029540899</v>
      </c>
      <c r="AG231" s="10" t="n">
        <v>-0.6381</v>
      </c>
      <c r="AH231" s="1" t="n">
        <v>1.8506</v>
      </c>
      <c r="AI231" s="11" t="n">
        <f aca="false">AH231-AG231</f>
        <v>2.4887</v>
      </c>
      <c r="AJ231" s="1" t="n">
        <v>-0.5564</v>
      </c>
      <c r="AK231" s="1" t="n">
        <v>0.1156</v>
      </c>
      <c r="AL231" s="1" t="n">
        <f aca="false">AK231-AJ231</f>
        <v>0.672</v>
      </c>
      <c r="AM231" s="10" t="n">
        <v>-0.9089</v>
      </c>
      <c r="AN231" s="1" t="n">
        <v>0.2325</v>
      </c>
      <c r="AO231" s="11" t="n">
        <f aca="false">AN231-AM231</f>
        <v>1.1414</v>
      </c>
      <c r="AP231" s="1" t="n">
        <v>-1.1121</v>
      </c>
      <c r="AQ231" s="1" t="n">
        <v>0.9302</v>
      </c>
      <c r="AR231" s="1" t="n">
        <f aca="false">AQ231-AP231</f>
        <v>2.0423</v>
      </c>
      <c r="AS231" s="0" t="n">
        <v>0.518435898242491</v>
      </c>
      <c r="AT231" s="0" t="n">
        <v>0.0814164136064049</v>
      </c>
      <c r="AU231" s="0" t="n">
        <v>0.479633790590509</v>
      </c>
      <c r="AV231" s="0" t="n">
        <v>114.654113769531</v>
      </c>
      <c r="AW231" s="12" t="n">
        <v>15.51</v>
      </c>
      <c r="AX231" s="9" t="n">
        <f aca="false">AY231-AZ231</f>
        <v>0.95</v>
      </c>
      <c r="AY231" s="13" t="n">
        <v>4.85</v>
      </c>
      <c r="AZ231" s="13" t="n">
        <v>3.9</v>
      </c>
      <c r="BA231" s="0" t="n">
        <v>0.20712925</v>
      </c>
      <c r="BB231" s="0" t="n">
        <v>0.23105217</v>
      </c>
      <c r="BC231" s="0" t="n">
        <v>0.780725317</v>
      </c>
      <c r="BD231" s="0" t="n">
        <v>1.91811415</v>
      </c>
    </row>
    <row r="232" customFormat="false" ht="14.4" hidden="false" customHeight="false" outlineLevel="0" collapsed="false">
      <c r="A232" s="0" t="s">
        <v>284</v>
      </c>
      <c r="B232" s="8" t="n">
        <v>1.51875</v>
      </c>
      <c r="C232" s="1" t="n">
        <v>71.136344909668</v>
      </c>
      <c r="D232" s="0" t="n">
        <v>64.8596673806508</v>
      </c>
      <c r="E232" s="0" t="n">
        <v>94.0923128128052</v>
      </c>
      <c r="F232" s="1" t="n">
        <v>49.3299331665039</v>
      </c>
      <c r="G232" s="1" t="n">
        <v>1.87</v>
      </c>
      <c r="H232" s="1" t="n">
        <v>232.299</v>
      </c>
      <c r="I232" s="1" t="n">
        <v>7.5</v>
      </c>
      <c r="J232" s="1" t="n">
        <v>101.6302</v>
      </c>
      <c r="K232" s="1" t="n">
        <v>-1.44060982414869</v>
      </c>
      <c r="L232" s="9" t="n">
        <v>-5.28381870504136</v>
      </c>
      <c r="M232" s="0" t="n">
        <v>-1.42249851741067</v>
      </c>
      <c r="N232" s="0" t="n">
        <v>0.00773804343321277</v>
      </c>
      <c r="O232" s="12" t="n">
        <v>0.03</v>
      </c>
      <c r="P232" s="1" t="n">
        <v>-0.00770762161479865</v>
      </c>
      <c r="Q232" s="1" t="n">
        <v>0.02</v>
      </c>
      <c r="R232" s="0" t="n">
        <v>0.00566637357163821</v>
      </c>
      <c r="S232" s="0" t="n">
        <v>0.25</v>
      </c>
      <c r="T232" s="0" t="n">
        <v>0.14</v>
      </c>
      <c r="U232" s="0" t="n">
        <v>0.77</v>
      </c>
      <c r="V232" s="0" t="n">
        <v>4.85</v>
      </c>
      <c r="W232" s="0" t="n">
        <v>3.93</v>
      </c>
      <c r="X232" s="0" t="n">
        <v>0.018418732</v>
      </c>
      <c r="Y232" s="0" t="n">
        <v>-0.027782416</v>
      </c>
      <c r="Z232" s="0" t="n">
        <v>0.045674601</v>
      </c>
      <c r="AA232" s="0" t="n">
        <v>0.471648904</v>
      </c>
      <c r="AB232" s="0" t="n">
        <v>0.180205234</v>
      </c>
      <c r="AC232" s="0" t="n">
        <v>0.266851803</v>
      </c>
      <c r="AD232" s="0" t="n">
        <v>0.730939361</v>
      </c>
      <c r="AE232" s="0" t="n">
        <v>1.409561716</v>
      </c>
      <c r="AF232" s="0" t="n">
        <v>74.6781094178903</v>
      </c>
      <c r="AG232" s="10" t="n">
        <v>-0.651</v>
      </c>
      <c r="AH232" s="1" t="n">
        <v>1.8219</v>
      </c>
      <c r="AI232" s="11" t="n">
        <f aca="false">AH232-AG232</f>
        <v>2.4729</v>
      </c>
      <c r="AJ232" s="1" t="n">
        <v>-0.5513</v>
      </c>
      <c r="AK232" s="1" t="n">
        <v>0.1172</v>
      </c>
      <c r="AL232" s="1" t="n">
        <f aca="false">AK232-AJ232</f>
        <v>0.6685</v>
      </c>
      <c r="AM232" s="10" t="n">
        <v>-0.9033</v>
      </c>
      <c r="AN232" s="1" t="n">
        <v>0.2398</v>
      </c>
      <c r="AO232" s="11" t="n">
        <f aca="false">AN232-AM232</f>
        <v>1.1431</v>
      </c>
      <c r="AP232" s="1" t="n">
        <v>-1.1138</v>
      </c>
      <c r="AQ232" s="1" t="n">
        <v>0.9054</v>
      </c>
      <c r="AR232" s="1" t="n">
        <f aca="false">AQ232-AP232</f>
        <v>2.0192</v>
      </c>
      <c r="AS232" s="0" t="n">
        <v>0.5</v>
      </c>
      <c r="AT232" s="0" t="n">
        <v>0.0699</v>
      </c>
      <c r="AU232" s="0" t="n">
        <v>0.55</v>
      </c>
      <c r="AV232" s="0" t="n">
        <v>124.940811157227</v>
      </c>
      <c r="AW232" s="12" t="n">
        <v>12.7</v>
      </c>
      <c r="AX232" s="9" t="n">
        <f aca="false">AY232-AZ232</f>
        <v>0.92</v>
      </c>
      <c r="AY232" s="13" t="n">
        <v>4.85</v>
      </c>
      <c r="AZ232" s="13" t="n">
        <v>3.93</v>
      </c>
      <c r="BA232" s="0" t="n">
        <v>0.198623966</v>
      </c>
      <c r="BB232" s="0" t="n">
        <v>0.239069387</v>
      </c>
      <c r="BC232" s="0" t="n">
        <v>0.776613961</v>
      </c>
      <c r="BD232" s="0" t="n">
        <v>1.881210621</v>
      </c>
    </row>
    <row r="233" customFormat="false" ht="14.4" hidden="false" customHeight="false" outlineLevel="0" collapsed="false">
      <c r="A233" s="0" t="s">
        <v>285</v>
      </c>
      <c r="B233" s="8" t="n">
        <v>1.13881</v>
      </c>
      <c r="C233" s="1" t="n">
        <v>55.9221534729004</v>
      </c>
      <c r="D233" s="0" t="n">
        <v>63.8731094201406</v>
      </c>
      <c r="E233" s="0" t="n">
        <v>94.5533800125122</v>
      </c>
      <c r="F233" s="1" t="n">
        <v>54.3425178527832</v>
      </c>
      <c r="G233" s="1" t="n">
        <v>1.7</v>
      </c>
      <c r="H233" s="1" t="n">
        <v>231.795</v>
      </c>
      <c r="I233" s="1" t="n">
        <v>7.6</v>
      </c>
      <c r="J233" s="1" t="n">
        <v>101.5825</v>
      </c>
      <c r="K233" s="1" t="n">
        <v>-1.52369475365672</v>
      </c>
      <c r="L233" s="9" t="n">
        <v>-5.57627675755723</v>
      </c>
      <c r="M233" s="0" t="n">
        <v>-1.44060982414869</v>
      </c>
      <c r="N233" s="1" t="n">
        <v>0</v>
      </c>
      <c r="O233" s="1" t="n">
        <v>0</v>
      </c>
      <c r="P233" s="1" t="n">
        <v>0</v>
      </c>
      <c r="Q233" s="1" t="n">
        <v>0</v>
      </c>
      <c r="R233" s="0" t="n">
        <v>0</v>
      </c>
      <c r="S233" s="0" t="n">
        <v>0.22</v>
      </c>
      <c r="T233" s="0" t="n">
        <v>0.11</v>
      </c>
      <c r="U233" s="0" t="n">
        <v>0.68</v>
      </c>
      <c r="V233" s="0" t="n">
        <v>4.59</v>
      </c>
      <c r="W233" s="0" t="n">
        <v>3.73</v>
      </c>
      <c r="X233" s="0" t="n">
        <v>-0.043007645</v>
      </c>
      <c r="Y233" s="0" t="n">
        <v>-0.12013675</v>
      </c>
      <c r="Z233" s="0" t="n">
        <v>-0.10471011</v>
      </c>
      <c r="AA233" s="0" t="n">
        <v>0.24894929</v>
      </c>
      <c r="AB233" s="0" t="n">
        <v>0.214238559</v>
      </c>
      <c r="AC233" s="0" t="n">
        <v>0.319359579</v>
      </c>
      <c r="AD233" s="0" t="n">
        <v>0.783913285</v>
      </c>
      <c r="AE233" s="0" t="n">
        <v>1.449428057</v>
      </c>
      <c r="AF233" s="0" t="n">
        <v>34.01666527444</v>
      </c>
      <c r="AG233" s="10" t="n">
        <v>-0.7503</v>
      </c>
      <c r="AH233" s="1" t="n">
        <v>1.6673</v>
      </c>
      <c r="AI233" s="11" t="n">
        <f aca="false">AH233-AG233</f>
        <v>2.4176</v>
      </c>
      <c r="AJ233" s="1" t="n">
        <v>-0.5732</v>
      </c>
      <c r="AK233" s="1" t="n">
        <v>0.0943</v>
      </c>
      <c r="AL233" s="1" t="n">
        <f aca="false">AK233-AJ233</f>
        <v>0.6675</v>
      </c>
      <c r="AM233" s="10" t="n">
        <v>-0.9385</v>
      </c>
      <c r="AN233" s="1" t="n">
        <v>0.2005</v>
      </c>
      <c r="AO233" s="11" t="n">
        <f aca="false">AN233-AM233</f>
        <v>1.139</v>
      </c>
      <c r="AP233" s="1" t="n">
        <v>-1.183</v>
      </c>
      <c r="AQ233" s="1" t="n">
        <v>0.774</v>
      </c>
      <c r="AR233" s="1" t="n">
        <f aca="false">AQ233-AP233</f>
        <v>1.957</v>
      </c>
      <c r="AS233" s="0" t="n">
        <v>0.517868802446098</v>
      </c>
      <c r="AT233" s="0" t="n">
        <v>0.0602308661829864</v>
      </c>
      <c r="AU233" s="0" t="n">
        <v>0.593544517185091</v>
      </c>
      <c r="AV233" s="0" t="n">
        <v>118.710479736328</v>
      </c>
      <c r="AW233" s="12" t="n">
        <v>13.52</v>
      </c>
      <c r="AX233" s="9" t="n">
        <f aca="false">AY233-AZ233</f>
        <v>0.86</v>
      </c>
      <c r="AY233" s="13" t="n">
        <v>4.59</v>
      </c>
      <c r="AZ233" s="13" t="n">
        <v>3.73</v>
      </c>
      <c r="BA233" s="0" t="n">
        <v>0.171230914</v>
      </c>
      <c r="BB233" s="0" t="n">
        <v>0.199222829</v>
      </c>
      <c r="BC233" s="0" t="n">
        <v>0.679203176</v>
      </c>
      <c r="BD233" s="0" t="n">
        <v>1.698377347</v>
      </c>
    </row>
    <row r="234" customFormat="false" ht="14.4" hidden="false" customHeight="false" outlineLevel="0" collapsed="false">
      <c r="A234" s="0" t="s">
        <v>286</v>
      </c>
      <c r="B234" s="8" t="n">
        <v>1.39039</v>
      </c>
      <c r="C234" s="1" t="n">
        <v>57.8412933349609</v>
      </c>
      <c r="D234" s="0" t="n">
        <v>71.8773066997528</v>
      </c>
      <c r="E234" s="0" t="n">
        <v>93.3944775263469</v>
      </c>
      <c r="F234" s="1" t="n">
        <v>118.480819702148</v>
      </c>
      <c r="G234" s="1" t="n">
        <v>2.16</v>
      </c>
      <c r="H234" s="1" t="n">
        <v>231.916</v>
      </c>
      <c r="I234" s="1" t="n">
        <v>7.5</v>
      </c>
      <c r="J234" s="1" t="n">
        <v>101.6016</v>
      </c>
      <c r="K234" s="1" t="n">
        <v>-1.26903504529586</v>
      </c>
      <c r="L234" s="9" t="n">
        <v>-4.97366403516914</v>
      </c>
      <c r="M234" s="0" t="n">
        <v>-1.52369475365672</v>
      </c>
      <c r="N234" s="0" t="n">
        <v>-0.0110431099898216</v>
      </c>
      <c r="O234" s="12" t="n">
        <v>-0.02</v>
      </c>
      <c r="P234" s="1" t="n">
        <v>-0.0182902951088204</v>
      </c>
      <c r="Q234" s="1" t="n">
        <v>-0.02</v>
      </c>
      <c r="R234" s="0" t="n">
        <v>-0.0048224869704315</v>
      </c>
      <c r="S234" s="0" t="n">
        <v>0.3</v>
      </c>
      <c r="T234" s="0" t="n">
        <v>0.14</v>
      </c>
      <c r="U234" s="0" t="n">
        <v>1.05</v>
      </c>
      <c r="V234" s="0" t="n">
        <v>4.73</v>
      </c>
      <c r="W234" s="0" t="n">
        <v>3.89</v>
      </c>
      <c r="X234" s="0" t="n">
        <v>0.054274101</v>
      </c>
      <c r="Y234" s="0" t="n">
        <v>0.081125895</v>
      </c>
      <c r="Z234" s="0" t="n">
        <v>0.311902873</v>
      </c>
      <c r="AA234" s="0" t="n">
        <v>0.79497508</v>
      </c>
      <c r="AB234" s="0" t="n">
        <v>0.123833727</v>
      </c>
      <c r="AC234" s="0" t="n">
        <v>0.231261962</v>
      </c>
      <c r="AD234" s="0" t="n">
        <v>0.733664367</v>
      </c>
      <c r="AE234" s="0" t="n">
        <v>1.427525535</v>
      </c>
      <c r="AF234" s="0" t="n">
        <v>35.0810882737435</v>
      </c>
      <c r="AG234" s="10" t="n">
        <v>-0.378</v>
      </c>
      <c r="AH234" s="1" t="n">
        <v>2.1857</v>
      </c>
      <c r="AI234" s="11" t="n">
        <f aca="false">AH234-AG234</f>
        <v>2.5637</v>
      </c>
      <c r="AJ234" s="1" t="n">
        <v>-0.4681</v>
      </c>
      <c r="AK234" s="1" t="n">
        <v>0.1122</v>
      </c>
      <c r="AL234" s="1" t="n">
        <f aca="false">AK234-AJ234</f>
        <v>0.5803</v>
      </c>
      <c r="AM234" s="10" t="n">
        <v>-0.7782</v>
      </c>
      <c r="AN234" s="1" t="n">
        <v>0.3179</v>
      </c>
      <c r="AO234" s="11" t="n">
        <f aca="false">AN234-AM234</f>
        <v>1.0961</v>
      </c>
      <c r="AP234" s="1" t="n">
        <v>-0.9038</v>
      </c>
      <c r="AQ234" s="1" t="n">
        <v>0.9032</v>
      </c>
      <c r="AR234" s="1" t="n">
        <f aca="false">AQ234-AP234</f>
        <v>1.807</v>
      </c>
      <c r="AS234" s="0" t="n">
        <v>0.553893321371398</v>
      </c>
      <c r="AT234" s="0" t="n">
        <v>0.0546882570941991</v>
      </c>
      <c r="AU234" s="0" t="n">
        <v>0.607057234119436</v>
      </c>
      <c r="AV234" s="0" t="n">
        <v>104.304550170898</v>
      </c>
      <c r="AW234" s="12" t="n">
        <v>16.3</v>
      </c>
      <c r="AX234" s="9" t="n">
        <f aca="false">AY234-AZ234</f>
        <v>0.84</v>
      </c>
      <c r="AY234" s="13" t="n">
        <v>4.73</v>
      </c>
      <c r="AZ234" s="13" t="n">
        <v>3.89</v>
      </c>
      <c r="BA234" s="0" t="n">
        <v>0.178107828</v>
      </c>
      <c r="BB234" s="0" t="n">
        <v>0.312387856</v>
      </c>
      <c r="BC234" s="0" t="n">
        <v>1.04556724</v>
      </c>
      <c r="BD234" s="0" t="n">
        <v>2.222500615</v>
      </c>
    </row>
    <row r="235" customFormat="false" ht="14.4" hidden="false" customHeight="false" outlineLevel="0" collapsed="false">
      <c r="A235" s="0" t="s">
        <v>287</v>
      </c>
      <c r="B235" s="8" t="n">
        <v>1.71579</v>
      </c>
      <c r="C235" s="1" t="n">
        <v>175.164428710938</v>
      </c>
      <c r="D235" s="0" t="n">
        <v>71.7668445110321</v>
      </c>
      <c r="E235" s="0" t="n">
        <v>96.6504373550415</v>
      </c>
      <c r="F235" s="1" t="n">
        <v>189.716918945313</v>
      </c>
      <c r="G235" s="1" t="n">
        <v>2.52</v>
      </c>
      <c r="H235" s="1" t="n">
        <v>232.374</v>
      </c>
      <c r="I235" s="1" t="n">
        <v>7.5</v>
      </c>
      <c r="J235" s="1" t="n">
        <v>101.8221</v>
      </c>
      <c r="K235" s="1" t="n">
        <v>-0.969526681182301</v>
      </c>
      <c r="L235" s="9" t="n">
        <v>-3.38556495591316</v>
      </c>
      <c r="M235" s="0" t="n">
        <v>-1.26903504529586</v>
      </c>
      <c r="N235" s="0" t="n">
        <v>0.0629732015060857</v>
      </c>
      <c r="O235" s="12" t="n">
        <v>0.06</v>
      </c>
      <c r="P235" s="1" t="n">
        <v>0.123957026890499</v>
      </c>
      <c r="Q235" s="1" t="n">
        <v>0.04</v>
      </c>
      <c r="R235" s="0" t="n">
        <v>0.0387362525734347</v>
      </c>
      <c r="S235" s="0" t="n">
        <v>0.36</v>
      </c>
      <c r="T235" s="0" t="n">
        <v>0.15</v>
      </c>
      <c r="U235" s="0" t="n">
        <v>1.41</v>
      </c>
      <c r="V235" s="0" t="n">
        <v>5.19</v>
      </c>
      <c r="W235" s="0" t="n">
        <v>4.27</v>
      </c>
      <c r="X235" s="0" t="n">
        <v>-0.07902753</v>
      </c>
      <c r="Y235" s="0" t="n">
        <v>0.024425655</v>
      </c>
      <c r="Z235" s="0" t="n">
        <v>0.548350029</v>
      </c>
      <c r="AA235" s="0" t="n">
        <v>1.09300461</v>
      </c>
      <c r="AB235" s="0" t="n">
        <v>0.266529088</v>
      </c>
      <c r="AC235" s="0" t="n">
        <v>0.348040749</v>
      </c>
      <c r="AD235" s="0" t="n">
        <v>0.855674911</v>
      </c>
      <c r="AE235" s="0" t="n">
        <v>1.539659406</v>
      </c>
      <c r="AF235" s="0" t="n">
        <v>55.3370609855045</v>
      </c>
      <c r="AG235" s="10" t="n">
        <v>-0.04</v>
      </c>
      <c r="AH235" s="1" t="n">
        <v>2.6775</v>
      </c>
      <c r="AI235" s="11" t="n">
        <f aca="false">AH235-AG235</f>
        <v>2.7175</v>
      </c>
      <c r="AJ235" s="1" t="n">
        <v>-0.3945</v>
      </c>
      <c r="AK235" s="1" t="n">
        <v>0.1113</v>
      </c>
      <c r="AL235" s="1" t="n">
        <f aca="false">AK235-AJ235</f>
        <v>0.5058</v>
      </c>
      <c r="AM235" s="10" t="n">
        <v>-0.6606</v>
      </c>
      <c r="AN235" s="1" t="n">
        <v>0.3866</v>
      </c>
      <c r="AO235" s="11" t="n">
        <f aca="false">AN235-AM235</f>
        <v>1.0472</v>
      </c>
      <c r="AP235" s="1" t="n">
        <v>-0.6705</v>
      </c>
      <c r="AQ235" s="1" t="n">
        <v>1.2398</v>
      </c>
      <c r="AR235" s="1" t="n">
        <f aca="false">AQ235-AP235</f>
        <v>1.9103</v>
      </c>
      <c r="AS235" s="0" t="n">
        <v>0.5795</v>
      </c>
      <c r="AT235" s="0" t="n">
        <v>0.0555</v>
      </c>
      <c r="AU235" s="0" t="n">
        <v>0.5949</v>
      </c>
      <c r="AV235" s="0" t="n">
        <v>114.61612701416</v>
      </c>
      <c r="AW235" s="12" t="n">
        <v>16.86</v>
      </c>
      <c r="AX235" s="9" t="n">
        <f aca="false">AY235-AZ235</f>
        <v>0.920000000000001</v>
      </c>
      <c r="AY235" s="13" t="n">
        <v>5.19</v>
      </c>
      <c r="AZ235" s="13" t="n">
        <v>4.27</v>
      </c>
      <c r="BA235" s="0" t="n">
        <v>0.187501558</v>
      </c>
      <c r="BB235" s="0" t="n">
        <v>0.372466404</v>
      </c>
      <c r="BC235" s="0" t="n">
        <v>1.404024941</v>
      </c>
      <c r="BD235" s="0" t="n">
        <v>2.632664017</v>
      </c>
    </row>
    <row r="236" customFormat="false" ht="14.4" hidden="false" customHeight="false" outlineLevel="0" collapsed="false">
      <c r="A236" s="0" t="s">
        <v>288</v>
      </c>
      <c r="B236" s="8" t="n">
        <v>1.88547</v>
      </c>
      <c r="C236" s="1" t="n">
        <v>75.7864456176758</v>
      </c>
      <c r="D236" s="0" t="n">
        <v>76.0087859630585</v>
      </c>
      <c r="E236" s="0" t="n">
        <v>94.2465461095174</v>
      </c>
      <c r="F236" s="1" t="n">
        <v>133.044372558594</v>
      </c>
      <c r="G236" s="1" t="n">
        <v>2.6</v>
      </c>
      <c r="H236" s="1" t="n">
        <v>232.889</v>
      </c>
      <c r="I236" s="1" t="n">
        <v>7.3</v>
      </c>
      <c r="J236" s="1" t="n">
        <v>101.2443</v>
      </c>
      <c r="K236" s="1" t="n">
        <v>-1.52227810302326</v>
      </c>
      <c r="L236" s="9" t="n">
        <v>-3.17661577230466</v>
      </c>
      <c r="M236" s="0" t="n">
        <v>-0.969526681182301</v>
      </c>
      <c r="N236" s="0" t="n">
        <v>0.023690567537199</v>
      </c>
      <c r="O236" s="12" t="n">
        <v>0.02</v>
      </c>
      <c r="P236" s="1" t="n">
        <v>-0.00815036631489363</v>
      </c>
      <c r="Q236" s="1" t="n">
        <v>-0.02</v>
      </c>
      <c r="R236" s="0" t="n">
        <v>0.00181458113183364</v>
      </c>
      <c r="S236" s="0" t="n">
        <v>0.31</v>
      </c>
      <c r="T236" s="0" t="n">
        <v>0.11</v>
      </c>
      <c r="U236" s="0" t="n">
        <v>1.38</v>
      </c>
      <c r="V236" s="0" t="n">
        <v>5.32</v>
      </c>
      <c r="W236" s="0" t="n">
        <v>4.34</v>
      </c>
      <c r="X236" s="0" t="n">
        <v>0.010079983</v>
      </c>
      <c r="Y236" s="0" t="n">
        <v>0.136881204</v>
      </c>
      <c r="Z236" s="0" t="n">
        <v>0.703295943</v>
      </c>
      <c r="AA236" s="0" t="n">
        <v>1.348594449</v>
      </c>
      <c r="AB236" s="0" t="n">
        <v>0.124193665</v>
      </c>
      <c r="AC236" s="0" t="n">
        <v>0.173237771</v>
      </c>
      <c r="AD236" s="0" t="n">
        <v>0.681087588</v>
      </c>
      <c r="AE236" s="0" t="n">
        <v>1.399521627</v>
      </c>
      <c r="AF236" s="0" t="n">
        <v>51.4595493006981</v>
      </c>
      <c r="AG236" s="10" t="n">
        <v>0.0014</v>
      </c>
      <c r="AH236" s="1" t="n">
        <v>2.7481</v>
      </c>
      <c r="AI236" s="11" t="n">
        <f aca="false">AH236-AG236</f>
        <v>2.7467</v>
      </c>
      <c r="AJ236" s="1" t="n">
        <v>-0.4104</v>
      </c>
      <c r="AK236" s="1" t="n">
        <v>0.0596</v>
      </c>
      <c r="AL236" s="1" t="n">
        <f aca="false">AK236-AJ236</f>
        <v>0.47</v>
      </c>
      <c r="AM236" s="10" t="n">
        <v>-0.6791</v>
      </c>
      <c r="AN236" s="1" t="n">
        <v>0.3253</v>
      </c>
      <c r="AO236" s="11" t="n">
        <f aca="false">AN236-AM236</f>
        <v>1.0044</v>
      </c>
      <c r="AP236" s="1" t="n">
        <v>-0.6659</v>
      </c>
      <c r="AQ236" s="1" t="n">
        <v>1.446</v>
      </c>
      <c r="AR236" s="1" t="n">
        <f aca="false">AQ236-AP236</f>
        <v>2.1119</v>
      </c>
      <c r="AS236" s="0" t="n">
        <v>0.575679080580202</v>
      </c>
      <c r="AT236" s="0" t="n">
        <v>0.063922084635323</v>
      </c>
      <c r="AU236" s="0" t="n">
        <v>0.563359586864908</v>
      </c>
      <c r="AV236" s="0" t="n">
        <v>94.039909362793</v>
      </c>
      <c r="AW236" s="12" t="n">
        <v>13.45</v>
      </c>
      <c r="AX236" s="9" t="n">
        <f aca="false">AY236-AZ236</f>
        <v>0.98</v>
      </c>
      <c r="AY236" s="13" t="n">
        <v>5.32</v>
      </c>
      <c r="AZ236" s="13" t="n">
        <v>4.34</v>
      </c>
      <c r="BA236" s="0" t="n">
        <v>0.134273648</v>
      </c>
      <c r="BB236" s="0" t="n">
        <v>0.310118976</v>
      </c>
      <c r="BC236" s="0" t="n">
        <v>1.384383531</v>
      </c>
      <c r="BD236" s="0" t="n">
        <v>2.748116076</v>
      </c>
    </row>
    <row r="237" customFormat="false" ht="14.4" hidden="false" customHeight="false" outlineLevel="0" collapsed="false">
      <c r="A237" s="0" t="s">
        <v>289</v>
      </c>
      <c r="B237" s="8" t="n">
        <v>1.53881</v>
      </c>
      <c r="C237" s="1" t="n">
        <v>95.6740798950195</v>
      </c>
      <c r="D237" s="0" t="n">
        <v>84.810816526413</v>
      </c>
      <c r="E237" s="0" t="n">
        <v>96.7256625493368</v>
      </c>
      <c r="F237" s="1" t="n">
        <v>180.388946533203</v>
      </c>
      <c r="G237" s="1" t="n">
        <v>2.78</v>
      </c>
      <c r="H237" s="1" t="n">
        <v>233.323</v>
      </c>
      <c r="I237" s="1" t="n">
        <v>7.3</v>
      </c>
      <c r="J237" s="1" t="n">
        <v>101.9928</v>
      </c>
      <c r="K237" s="1" t="n">
        <v>-1.66641055016229</v>
      </c>
      <c r="L237" s="9" t="n">
        <v>-2.81332949681202</v>
      </c>
      <c r="M237" s="0" t="n">
        <v>-1.52227810302326</v>
      </c>
      <c r="N237" s="1" t="n">
        <v>0</v>
      </c>
      <c r="O237" s="1" t="n">
        <v>0</v>
      </c>
      <c r="P237" s="1" t="n">
        <v>0</v>
      </c>
      <c r="Q237" s="1" t="n">
        <v>0</v>
      </c>
      <c r="R237" s="0" t="n">
        <v>0</v>
      </c>
      <c r="S237" s="0" t="n">
        <v>0.39</v>
      </c>
      <c r="T237" s="0" t="n">
        <v>0.13</v>
      </c>
      <c r="U237" s="0" t="n">
        <v>1.62</v>
      </c>
      <c r="V237" s="0" t="n">
        <v>5.42</v>
      </c>
      <c r="W237" s="0" t="n">
        <v>4.54</v>
      </c>
      <c r="X237" s="0" t="n">
        <v>-0.052311477</v>
      </c>
      <c r="Y237" s="0" t="n">
        <v>0.119811256</v>
      </c>
      <c r="Z237" s="0" t="n">
        <v>0.802513257</v>
      </c>
      <c r="AA237" s="0" t="n">
        <v>1.407786916</v>
      </c>
      <c r="AB237" s="0" t="n">
        <v>0.192433601</v>
      </c>
      <c r="AC237" s="0" t="n">
        <v>0.288485742</v>
      </c>
      <c r="AD237" s="0" t="n">
        <v>0.832542948</v>
      </c>
      <c r="AE237" s="0" t="n">
        <v>1.535783566</v>
      </c>
      <c r="AF237" s="0" t="n">
        <v>76.7128539368527</v>
      </c>
      <c r="AG237" s="10" t="n">
        <v>0.2089</v>
      </c>
      <c r="AH237" s="1" t="n">
        <v>3.0127</v>
      </c>
      <c r="AI237" s="11" t="n">
        <f aca="false">AH237-AG237</f>
        <v>2.8038</v>
      </c>
      <c r="AJ237" s="1" t="n">
        <v>-0.329</v>
      </c>
      <c r="AK237" s="1" t="n">
        <v>0.0838</v>
      </c>
      <c r="AL237" s="1" t="n">
        <f aca="false">AK237-AJ237</f>
        <v>0.4128</v>
      </c>
      <c r="AM237" s="10" t="n">
        <v>-0.5602</v>
      </c>
      <c r="AN237" s="1" t="n">
        <v>0.4277</v>
      </c>
      <c r="AO237" s="11" t="n">
        <f aca="false">AN237-AM237</f>
        <v>0.9879</v>
      </c>
      <c r="AP237" s="1" t="n">
        <v>-0.489</v>
      </c>
      <c r="AQ237" s="1" t="n">
        <v>1.569</v>
      </c>
      <c r="AR237" s="1" t="n">
        <f aca="false">AQ237-AP237</f>
        <v>2.058</v>
      </c>
      <c r="AS237" s="0" t="n">
        <v>0.561676001457103</v>
      </c>
      <c r="AT237" s="0" t="n">
        <v>0.0773231506093912</v>
      </c>
      <c r="AU237" s="0" t="n">
        <v>0.52642245811693</v>
      </c>
      <c r="AV237" s="0" t="n">
        <v>102.77067565918</v>
      </c>
      <c r="AW237" s="12" t="n">
        <v>17.01</v>
      </c>
      <c r="AX237" s="9" t="n">
        <f aca="false">AY237-AZ237</f>
        <v>0.88</v>
      </c>
      <c r="AY237" s="13" t="n">
        <v>5.42</v>
      </c>
      <c r="AZ237" s="13" t="n">
        <v>4.54</v>
      </c>
      <c r="BA237" s="0" t="n">
        <v>0.140122124</v>
      </c>
      <c r="BB237" s="0" t="n">
        <v>0.408296998</v>
      </c>
      <c r="BC237" s="0" t="n">
        <v>1.635056205</v>
      </c>
      <c r="BD237" s="0" t="n">
        <v>2.943570482</v>
      </c>
    </row>
    <row r="238" customFormat="false" ht="14.4" hidden="false" customHeight="false" outlineLevel="0" collapsed="false">
      <c r="A238" s="0" t="s">
        <v>290</v>
      </c>
      <c r="B238" s="8" t="n">
        <v>1.09473</v>
      </c>
      <c r="C238" s="1" t="n">
        <v>133.452835083008</v>
      </c>
      <c r="D238" s="0" t="n">
        <v>102.014906644821</v>
      </c>
      <c r="E238" s="0" t="n">
        <v>99.1954412460327</v>
      </c>
      <c r="F238" s="1" t="n">
        <v>283.429138183594</v>
      </c>
      <c r="G238" s="1" t="n">
        <v>2.64</v>
      </c>
      <c r="H238" s="1" t="n">
        <v>233.632</v>
      </c>
      <c r="I238" s="1" t="n">
        <v>7.2</v>
      </c>
      <c r="J238" s="1" t="n">
        <v>102.4847</v>
      </c>
      <c r="K238" s="1" t="n">
        <v>-1.80235247350562</v>
      </c>
      <c r="L238" s="9" t="n">
        <v>-2.99381230046551</v>
      </c>
      <c r="M238" s="0" t="n">
        <v>-1.66641055016229</v>
      </c>
      <c r="N238" s="0" t="n">
        <v>-0.0482628386586255</v>
      </c>
      <c r="O238" s="12" t="n">
        <v>-0.05</v>
      </c>
      <c r="P238" s="1" t="n">
        <v>-0.0885571171272117</v>
      </c>
      <c r="Q238" s="1" t="n">
        <v>-0.05</v>
      </c>
      <c r="R238" s="0" t="n">
        <v>-0.053860076089797</v>
      </c>
      <c r="S238" s="0" t="n">
        <v>0.33</v>
      </c>
      <c r="T238" s="0" t="n">
        <v>0.1</v>
      </c>
      <c r="U238" s="0" t="n">
        <v>1.39</v>
      </c>
      <c r="V238" s="0" t="n">
        <v>5.47</v>
      </c>
      <c r="W238" s="0" t="n">
        <v>4.64</v>
      </c>
      <c r="X238" s="0" t="n">
        <v>0.039954135</v>
      </c>
      <c r="Y238" s="0" t="n">
        <v>0.177789708</v>
      </c>
      <c r="Z238" s="0" t="n">
        <v>0.744564916</v>
      </c>
      <c r="AA238" s="0" t="n">
        <v>1.390090757</v>
      </c>
      <c r="AB238" s="0" t="n">
        <v>0.08017049</v>
      </c>
      <c r="AC238" s="0" t="n">
        <v>0.145624638</v>
      </c>
      <c r="AD238" s="0" t="n">
        <v>0.668384842</v>
      </c>
      <c r="AE238" s="0" t="n">
        <v>1.392763788</v>
      </c>
      <c r="AF238" s="0" t="n">
        <v>93.5311601924938</v>
      </c>
      <c r="AG238" s="10" t="n">
        <v>0.0409</v>
      </c>
      <c r="AH238" s="1" t="n">
        <v>2.7785</v>
      </c>
      <c r="AI238" s="11" t="n">
        <f aca="false">AH238-AG238</f>
        <v>2.7376</v>
      </c>
      <c r="AJ238" s="1" t="n">
        <v>-0.3864</v>
      </c>
      <c r="AK238" s="1" t="n">
        <v>0.045</v>
      </c>
      <c r="AL238" s="1" t="n">
        <f aca="false">AK238-AJ238</f>
        <v>0.4314</v>
      </c>
      <c r="AM238" s="10" t="n">
        <v>-0.646</v>
      </c>
      <c r="AN238" s="1" t="n">
        <v>0.3385</v>
      </c>
      <c r="AO238" s="11" t="n">
        <f aca="false">AN238-AM238</f>
        <v>0.9845</v>
      </c>
      <c r="AP238" s="1" t="n">
        <v>-0.6249</v>
      </c>
      <c r="AQ238" s="1" t="n">
        <v>1.6431</v>
      </c>
      <c r="AR238" s="1" t="n">
        <f aca="false">AQ238-AP238</f>
        <v>2.268</v>
      </c>
      <c r="AS238" s="0" t="n">
        <v>0.5663</v>
      </c>
      <c r="AT238" s="0" t="n">
        <v>0.0921</v>
      </c>
      <c r="AU238" s="0" t="n">
        <v>0.5</v>
      </c>
      <c r="AV238" s="0" t="n">
        <v>144.401779174805</v>
      </c>
      <c r="AW238" s="12" t="n">
        <v>16.6</v>
      </c>
      <c r="AX238" s="9" t="n">
        <f aca="false">AY238-AZ238</f>
        <v>0.83</v>
      </c>
      <c r="AY238" s="13" t="n">
        <v>5.47</v>
      </c>
      <c r="AZ238" s="13" t="n">
        <v>4.64</v>
      </c>
      <c r="BA238" s="0" t="n">
        <v>0.120124625</v>
      </c>
      <c r="BB238" s="0" t="n">
        <v>0.323414345</v>
      </c>
      <c r="BC238" s="0" t="n">
        <v>1.412949758</v>
      </c>
      <c r="BD238" s="0" t="n">
        <v>2.782854545</v>
      </c>
    </row>
    <row r="239" customFormat="false" ht="14.4" hidden="false" customHeight="false" outlineLevel="0" collapsed="false">
      <c r="A239" s="0" t="s">
        <v>291</v>
      </c>
      <c r="B239" s="8" t="n">
        <v>0.8768</v>
      </c>
      <c r="C239" s="1" t="n">
        <v>180.992630004883</v>
      </c>
      <c r="D239" s="0" t="n">
        <v>120.147832791011</v>
      </c>
      <c r="E239" s="0" t="n">
        <v>103.719303448995</v>
      </c>
      <c r="F239" s="1" t="n">
        <v>245.251968383789</v>
      </c>
      <c r="G239" s="1" t="n">
        <v>2.57</v>
      </c>
      <c r="H239" s="1" t="n">
        <v>233.718</v>
      </c>
      <c r="I239" s="1" t="n">
        <v>7.2</v>
      </c>
      <c r="J239" s="1" t="n">
        <v>102.4287</v>
      </c>
      <c r="K239" s="1" t="n">
        <v>-1.85210861916676</v>
      </c>
      <c r="L239" s="9" t="n">
        <v>-3.53778089734042</v>
      </c>
      <c r="M239" s="0" t="n">
        <v>-1.80235247350562</v>
      </c>
      <c r="N239" s="0" t="n">
        <v>-0.00982007187084188</v>
      </c>
      <c r="O239" s="12" t="n">
        <v>0</v>
      </c>
      <c r="P239" s="1" t="n">
        <v>-0.0140641423244721</v>
      </c>
      <c r="Q239" s="1" t="n">
        <v>0.02</v>
      </c>
      <c r="R239" s="0" t="n">
        <v>-0.00438428316112338</v>
      </c>
      <c r="S239" s="0" t="n">
        <v>0.31</v>
      </c>
      <c r="T239" s="0" t="n">
        <v>0.1</v>
      </c>
      <c r="U239" s="0" t="n">
        <v>1.31</v>
      </c>
      <c r="V239" s="0" t="n">
        <v>5.31</v>
      </c>
      <c r="W239" s="0" t="n">
        <v>4.53</v>
      </c>
      <c r="X239" s="0" t="n">
        <v>0.052093972</v>
      </c>
      <c r="Y239" s="0" t="n">
        <v>0.170186411</v>
      </c>
      <c r="Z239" s="0" t="n">
        <v>0.693706433</v>
      </c>
      <c r="AA239" s="0" t="n">
        <v>1.348930935</v>
      </c>
      <c r="AB239" s="0" t="n">
        <v>0.087215848</v>
      </c>
      <c r="AC239" s="0" t="n">
        <v>0.133242168</v>
      </c>
      <c r="AD239" s="0" t="n">
        <v>0.637708783</v>
      </c>
      <c r="AE239" s="0" t="n">
        <v>1.361971292</v>
      </c>
      <c r="AF239" s="0" t="n">
        <v>159.456108397578</v>
      </c>
      <c r="AG239" s="10" t="n">
        <v>-0.0419</v>
      </c>
      <c r="AH239" s="1" t="n">
        <v>2.6875</v>
      </c>
      <c r="AI239" s="11" t="n">
        <f aca="false">AH239-AG239</f>
        <v>2.7294</v>
      </c>
      <c r="AJ239" s="1" t="n">
        <v>-0.4208</v>
      </c>
      <c r="AK239" s="1" t="n">
        <v>0.0625</v>
      </c>
      <c r="AL239" s="1" t="n">
        <f aca="false">AK239-AJ239</f>
        <v>0.4833</v>
      </c>
      <c r="AM239" s="10" t="n">
        <v>-0.6953</v>
      </c>
      <c r="AN239" s="1" t="n">
        <v>0.3178</v>
      </c>
      <c r="AO239" s="11" t="n">
        <f aca="false">AN239-AM239</f>
        <v>1.0131</v>
      </c>
      <c r="AP239" s="1" t="n">
        <v>-0.6966</v>
      </c>
      <c r="AQ239" s="1" t="n">
        <v>1.4467</v>
      </c>
      <c r="AR239" s="1" t="n">
        <f aca="false">AQ239-AP239</f>
        <v>2.1433</v>
      </c>
      <c r="AS239" s="0" t="n">
        <v>0.607948208566428</v>
      </c>
      <c r="AT239" s="0" t="n">
        <v>0.105425239720166</v>
      </c>
      <c r="AU239" s="0" t="n">
        <v>0.49470972794787</v>
      </c>
      <c r="AV239" s="0" t="n">
        <v>171.022247314453</v>
      </c>
      <c r="AW239" s="12" t="n">
        <v>13.75</v>
      </c>
      <c r="AX239" s="9" t="n">
        <f aca="false">AY239-AZ239</f>
        <v>0.779999999999999</v>
      </c>
      <c r="AY239" s="13" t="n">
        <v>5.31</v>
      </c>
      <c r="AZ239" s="13" t="n">
        <v>4.53</v>
      </c>
      <c r="BA239" s="0" t="n">
        <v>0.139309819</v>
      </c>
      <c r="BB239" s="0" t="n">
        <v>0.303428579</v>
      </c>
      <c r="BC239" s="0" t="n">
        <v>1.331415217</v>
      </c>
      <c r="BD239" s="0" t="n">
        <v>2.710902227</v>
      </c>
    </row>
    <row r="240" customFormat="false" ht="14.4" hidden="false" customHeight="false" outlineLevel="0" collapsed="false">
      <c r="A240" s="0" t="s">
        <v>292</v>
      </c>
      <c r="B240" s="8" t="n">
        <v>1.23287</v>
      </c>
      <c r="C240" s="1" t="n">
        <v>83.7797012329102</v>
      </c>
      <c r="D240" s="0" t="n">
        <v>125.765512386958</v>
      </c>
      <c r="E240" s="0" t="n">
        <v>104.287917772929</v>
      </c>
      <c r="F240" s="1" t="n">
        <v>147.798934936523</v>
      </c>
      <c r="G240" s="1" t="n">
        <v>2.75</v>
      </c>
      <c r="H240" s="1" t="n">
        <v>234.121</v>
      </c>
      <c r="I240" s="1" t="n">
        <v>6.9</v>
      </c>
      <c r="J240" s="1" t="n">
        <v>102.7732</v>
      </c>
      <c r="K240" s="1" t="n">
        <v>-1.99894439729162</v>
      </c>
      <c r="L240" s="9" t="n">
        <v>-3.87460808358917</v>
      </c>
      <c r="M240" s="0" t="n">
        <v>-1.85210861916676</v>
      </c>
      <c r="N240" s="1" t="n">
        <v>0</v>
      </c>
      <c r="O240" s="1" t="n">
        <v>0</v>
      </c>
      <c r="P240" s="1" t="n">
        <v>0</v>
      </c>
      <c r="Q240" s="1" t="n">
        <v>0</v>
      </c>
      <c r="R240" s="0" t="n">
        <v>0</v>
      </c>
      <c r="S240" s="0" t="n">
        <v>0.28</v>
      </c>
      <c r="T240" s="0" t="n">
        <v>0.13</v>
      </c>
      <c r="U240" s="0" t="n">
        <v>1.37</v>
      </c>
      <c r="V240" s="0" t="n">
        <v>5.38</v>
      </c>
      <c r="W240" s="0" t="n">
        <v>4.63</v>
      </c>
      <c r="X240" s="0" t="n">
        <v>0.090313961</v>
      </c>
      <c r="Y240" s="0" t="n">
        <v>0.241191816</v>
      </c>
      <c r="Z240" s="0" t="n">
        <v>0.88497734</v>
      </c>
      <c r="AA240" s="0" t="n">
        <v>1.67960009</v>
      </c>
      <c r="AB240" s="0" t="n">
        <v>0.05897121</v>
      </c>
      <c r="AC240" s="0" t="n">
        <v>0.032472345</v>
      </c>
      <c r="AD240" s="0" t="n">
        <v>0.510046556</v>
      </c>
      <c r="AE240" s="0" t="n">
        <v>1.257400679</v>
      </c>
      <c r="AF240" s="0" t="n">
        <v>67.162741746592</v>
      </c>
      <c r="AG240" s="10" t="n">
        <v>0.0693</v>
      </c>
      <c r="AH240" s="1" t="n">
        <v>2.8731</v>
      </c>
      <c r="AI240" s="11" t="n">
        <f aca="false">AH240-AG240</f>
        <v>2.8038</v>
      </c>
      <c r="AJ240" s="1" t="n">
        <v>-0.423</v>
      </c>
      <c r="AK240" s="1" t="n">
        <v>0.0361</v>
      </c>
      <c r="AL240" s="1" t="n">
        <f aca="false">AK240-AJ240</f>
        <v>0.4591</v>
      </c>
      <c r="AM240" s="10" t="n">
        <v>-0.6908</v>
      </c>
      <c r="AN240" s="1" t="n">
        <v>0.2899</v>
      </c>
      <c r="AO240" s="11" t="n">
        <f aca="false">AN240-AM240</f>
        <v>0.9807</v>
      </c>
      <c r="AP240" s="1" t="n">
        <v>-0.6446</v>
      </c>
      <c r="AQ240" s="1" t="n">
        <v>1.4759</v>
      </c>
      <c r="AR240" s="1" t="n">
        <f aca="false">AQ240-AP240</f>
        <v>2.1205</v>
      </c>
      <c r="AS240" s="0" t="n">
        <v>0.663369339466859</v>
      </c>
      <c r="AT240" s="0" t="n">
        <v>0.117574696023791</v>
      </c>
      <c r="AU240" s="0" t="n">
        <v>0.499993674153583</v>
      </c>
      <c r="AV240" s="0" t="n">
        <v>89.9061431884766</v>
      </c>
      <c r="AW240" s="12" t="n">
        <v>13.7</v>
      </c>
      <c r="AX240" s="9" t="n">
        <f aca="false">AY240-AZ240</f>
        <v>0.75</v>
      </c>
      <c r="AY240" s="13" t="n">
        <v>5.38</v>
      </c>
      <c r="AZ240" s="13" t="n">
        <v>4.63</v>
      </c>
      <c r="BA240" s="0" t="n">
        <v>0.149285171</v>
      </c>
      <c r="BB240" s="0" t="n">
        <v>0.273664161</v>
      </c>
      <c r="BC240" s="0" t="n">
        <v>1.395023896</v>
      </c>
      <c r="BD240" s="0" t="n">
        <v>2.937000769</v>
      </c>
    </row>
    <row r="241" customFormat="false" ht="14.4" hidden="false" customHeight="false" outlineLevel="0" collapsed="false">
      <c r="A241" s="0" t="s">
        <v>293</v>
      </c>
      <c r="B241" s="8" t="n">
        <v>1.51284</v>
      </c>
      <c r="C241" s="1" t="n">
        <v>81.6734313964844</v>
      </c>
      <c r="D241" s="0" t="n">
        <v>132.962864955266</v>
      </c>
      <c r="E241" s="0" t="n">
        <v>99.5093495051066</v>
      </c>
      <c r="F241" s="1" t="n">
        <v>114.265403747559</v>
      </c>
      <c r="G241" s="1" t="n">
        <v>3.04</v>
      </c>
      <c r="H241" s="1" t="n">
        <v>234.723</v>
      </c>
      <c r="I241" s="1" t="n">
        <v>6.7</v>
      </c>
      <c r="J241" s="1" t="n">
        <v>102.9513</v>
      </c>
      <c r="K241" s="1" t="n">
        <v>-2.13323790412638</v>
      </c>
      <c r="L241" s="9" t="n">
        <v>-3.19283709656487</v>
      </c>
      <c r="M241" s="0" t="n">
        <v>-1.99894439729162</v>
      </c>
      <c r="N241" s="0" t="n">
        <v>0.0127480272600539</v>
      </c>
      <c r="O241" s="12" t="n">
        <v>0.00999999999999995</v>
      </c>
      <c r="P241" s="1" t="n">
        <v>0.0188288252545581</v>
      </c>
      <c r="Q241" s="1" t="n">
        <v>-0.02</v>
      </c>
      <c r="R241" s="0" t="n">
        <v>-0.0164630317130779</v>
      </c>
      <c r="S241" s="0" t="n">
        <v>0.38</v>
      </c>
      <c r="T241" s="0" t="n">
        <v>0.13</v>
      </c>
      <c r="U241" s="0" t="n">
        <v>1.75</v>
      </c>
      <c r="V241" s="0" t="n">
        <v>5.38</v>
      </c>
      <c r="W241" s="0" t="n">
        <v>4.62</v>
      </c>
      <c r="X241" s="0" t="n">
        <v>-0.048204322</v>
      </c>
      <c r="Y241" s="0" t="n">
        <v>0.17069072</v>
      </c>
      <c r="Z241" s="0" t="n">
        <v>1.034136767</v>
      </c>
      <c r="AA241" s="0" t="n">
        <v>1.786431654</v>
      </c>
      <c r="AB241" s="0" t="n">
        <v>0.179772049</v>
      </c>
      <c r="AC241" s="0" t="n">
        <v>0.20051503</v>
      </c>
      <c r="AD241" s="0" t="n">
        <v>0.721654405</v>
      </c>
      <c r="AE241" s="0" t="n">
        <v>1.447858508</v>
      </c>
      <c r="AF241" s="0" t="n">
        <v>95.2282531567903</v>
      </c>
      <c r="AG241" s="10" t="n">
        <v>0.377</v>
      </c>
      <c r="AH241" s="1" t="n">
        <v>3.2872</v>
      </c>
      <c r="AI241" s="11" t="n">
        <f aca="false">AH241-AG241</f>
        <v>2.9102</v>
      </c>
      <c r="AJ241" s="1" t="n">
        <v>-0.3265</v>
      </c>
      <c r="AK241" s="1" t="n">
        <v>0.0479</v>
      </c>
      <c r="AL241" s="1" t="n">
        <f aca="false">AK241-AJ241</f>
        <v>0.3744</v>
      </c>
      <c r="AM241" s="10" t="n">
        <v>-0.546</v>
      </c>
      <c r="AN241" s="1" t="n">
        <v>0.3953</v>
      </c>
      <c r="AO241" s="11" t="n">
        <f aca="false">AN241-AM241</f>
        <v>0.9413</v>
      </c>
      <c r="AP241" s="1" t="n">
        <v>-0.405</v>
      </c>
      <c r="AQ241" s="1" t="n">
        <v>1.6515</v>
      </c>
      <c r="AR241" s="1" t="n">
        <f aca="false">AQ241-AP241</f>
        <v>2.0565</v>
      </c>
      <c r="AS241" s="0" t="n">
        <v>0.6989</v>
      </c>
      <c r="AT241" s="0" t="n">
        <v>0.1296</v>
      </c>
      <c r="AU241" s="0" t="n">
        <v>0.5</v>
      </c>
      <c r="AV241" s="0" t="n">
        <v>104.602119445801</v>
      </c>
      <c r="AW241" s="12" t="n">
        <v>13.72</v>
      </c>
      <c r="AX241" s="9" t="n">
        <f aca="false">AY241-AZ241</f>
        <v>0.76</v>
      </c>
      <c r="AY241" s="13" t="n">
        <v>5.38</v>
      </c>
      <c r="AZ241" s="13" t="n">
        <v>4.62</v>
      </c>
      <c r="BA241" s="0" t="n">
        <v>0.131567727</v>
      </c>
      <c r="BB241" s="0" t="n">
        <v>0.371205751</v>
      </c>
      <c r="BC241" s="0" t="n">
        <v>1.755791173</v>
      </c>
      <c r="BD241" s="0" t="n">
        <v>3.234290162</v>
      </c>
    </row>
    <row r="242" customFormat="false" ht="14.4" hidden="false" customHeight="false" outlineLevel="0" collapsed="false">
      <c r="A242" s="0" t="s">
        <v>294</v>
      </c>
      <c r="B242" s="8" t="n">
        <v>1.58323</v>
      </c>
      <c r="C242" s="1" t="n">
        <v>112.509880065918</v>
      </c>
      <c r="D242" s="0" t="n">
        <v>142.314479589462</v>
      </c>
      <c r="E242" s="0" t="n">
        <v>99.4942223230998</v>
      </c>
      <c r="F242" s="1" t="n">
        <v>182.086715698242</v>
      </c>
      <c r="G242" s="1" t="n">
        <v>2.67</v>
      </c>
      <c r="H242" s="1" t="n">
        <v>235.385</v>
      </c>
      <c r="I242" s="1" t="n">
        <v>6.6</v>
      </c>
      <c r="J242" s="1" t="n">
        <v>102.4621</v>
      </c>
      <c r="K242" s="1" t="n">
        <v>-2.37612560332449</v>
      </c>
      <c r="L242" s="9" t="n">
        <v>-2.92311707350311</v>
      </c>
      <c r="M242" s="0" t="n">
        <v>-2.13323790412638</v>
      </c>
      <c r="N242" s="0" t="n">
        <v>-0.020168016385444</v>
      </c>
      <c r="O242" s="12" t="n">
        <v>-0.02</v>
      </c>
      <c r="P242" s="1" t="n">
        <v>-0.0166649321664587</v>
      </c>
      <c r="Q242" s="1" t="n">
        <v>-0.02</v>
      </c>
      <c r="R242" s="0" t="n">
        <v>-0.0187456408164671</v>
      </c>
      <c r="S242" s="0" t="n">
        <v>0.34</v>
      </c>
      <c r="T242" s="0" t="n">
        <v>0.1</v>
      </c>
      <c r="U242" s="0" t="n">
        <v>1.49</v>
      </c>
      <c r="V242" s="0" t="n">
        <v>5.19</v>
      </c>
      <c r="W242" s="0" t="n">
        <v>4.49</v>
      </c>
      <c r="X242" s="0" t="n">
        <v>-0.103793159</v>
      </c>
      <c r="Y242" s="0" t="n">
        <v>0.043757795</v>
      </c>
      <c r="Z242" s="0" t="n">
        <v>0.718404581</v>
      </c>
      <c r="AA242" s="0" t="n">
        <v>1.328017519</v>
      </c>
      <c r="AB242" s="0" t="n">
        <v>0.22050506</v>
      </c>
      <c r="AC242" s="0" t="n">
        <v>0.283629749</v>
      </c>
      <c r="AD242" s="0" t="n">
        <v>0.803308699</v>
      </c>
      <c r="AE242" s="0" t="n">
        <v>1.505238131</v>
      </c>
      <c r="AF242" s="0" t="n">
        <v>76.3170739028031</v>
      </c>
      <c r="AG242" s="10" t="n">
        <v>0.1187</v>
      </c>
      <c r="AH242" s="1" t="n">
        <v>2.904</v>
      </c>
      <c r="AI242" s="11" t="n">
        <f aca="false">AH242-AG242</f>
        <v>2.7853</v>
      </c>
      <c r="AJ242" s="1" t="n">
        <v>-0.3777</v>
      </c>
      <c r="AK242" s="1" t="n">
        <v>0.0476</v>
      </c>
      <c r="AL242" s="1" t="n">
        <f aca="false">AK242-AJ242</f>
        <v>0.4253</v>
      </c>
      <c r="AM242" s="10" t="n">
        <v>-0.6294</v>
      </c>
      <c r="AN242" s="1" t="n">
        <v>0.3475</v>
      </c>
      <c r="AO242" s="11" t="n">
        <f aca="false">AN242-AM242</f>
        <v>0.9769</v>
      </c>
      <c r="AP242" s="1" t="n">
        <v>-0.5787</v>
      </c>
      <c r="AQ242" s="1" t="n">
        <v>1.6825</v>
      </c>
      <c r="AR242" s="1" t="n">
        <f aca="false">AQ242-AP242</f>
        <v>2.2612</v>
      </c>
      <c r="AS242" s="0" t="n">
        <v>0.689713270339272</v>
      </c>
      <c r="AT242" s="0" t="n">
        <v>0.141610289817346</v>
      </c>
      <c r="AU242" s="0" t="n">
        <v>0.484068168010278</v>
      </c>
      <c r="AV242" s="0" t="n">
        <v>93.5007400512695</v>
      </c>
      <c r="AW242" s="12" t="n">
        <v>18.41</v>
      </c>
      <c r="AX242" s="9" t="n">
        <f aca="false">AY242-AZ242</f>
        <v>0.7</v>
      </c>
      <c r="AY242" s="13" t="n">
        <v>5.19</v>
      </c>
      <c r="AZ242" s="13" t="n">
        <v>4.49</v>
      </c>
      <c r="BA242" s="0" t="n">
        <v>0.116711902</v>
      </c>
      <c r="BB242" s="0" t="n">
        <v>0.327387543</v>
      </c>
      <c r="BC242" s="0" t="n">
        <v>1.52171328</v>
      </c>
      <c r="BD242" s="0" t="n">
        <v>2.83325565</v>
      </c>
    </row>
    <row r="243" customFormat="false" ht="14.4" hidden="false" customHeight="false" outlineLevel="0" collapsed="false">
      <c r="A243" s="0" t="s">
        <v>295</v>
      </c>
      <c r="B243" s="8" t="n">
        <v>1.10974</v>
      </c>
      <c r="C243" s="1" t="n">
        <v>104.316741943359</v>
      </c>
      <c r="D243" s="0" t="n">
        <v>143.339875221252</v>
      </c>
      <c r="E243" s="0" t="n">
        <v>102.354163805644</v>
      </c>
      <c r="F243" s="1" t="n">
        <v>21.9428329467773</v>
      </c>
      <c r="G243" s="1" t="n">
        <v>2.66</v>
      </c>
      <c r="H243" s="1" t="n">
        <v>235.672</v>
      </c>
      <c r="I243" s="1" t="n">
        <v>6.7</v>
      </c>
      <c r="J243" s="1" t="n">
        <v>103.2919</v>
      </c>
      <c r="K243" s="1" t="n">
        <v>-2.54228695094211</v>
      </c>
      <c r="L243" s="9" t="n">
        <v>-3.0058964461916</v>
      </c>
      <c r="M243" s="0" t="n">
        <v>-2.37612560332449</v>
      </c>
      <c r="N243" s="1" t="n">
        <v>0</v>
      </c>
      <c r="O243" s="1" t="n">
        <v>0</v>
      </c>
      <c r="P243" s="1" t="n">
        <v>0</v>
      </c>
      <c r="Q243" s="1" t="n">
        <v>0</v>
      </c>
      <c r="R243" s="0" t="n">
        <v>0</v>
      </c>
      <c r="S243" s="0" t="n">
        <v>0.33</v>
      </c>
      <c r="T243" s="0" t="n">
        <v>0.12</v>
      </c>
      <c r="U243" s="0" t="n">
        <v>1.51</v>
      </c>
      <c r="V243" s="0" t="n">
        <v>5.1</v>
      </c>
      <c r="W243" s="0" t="n">
        <v>4.45</v>
      </c>
      <c r="X243" s="0" t="n">
        <v>-0.155267733</v>
      </c>
      <c r="Y243" s="0" t="n">
        <v>-0.010381412</v>
      </c>
      <c r="Z243" s="0" t="n">
        <v>0.68113639</v>
      </c>
      <c r="AA243" s="0" t="n">
        <v>1.263872646</v>
      </c>
      <c r="AB243" s="0" t="n">
        <v>0.260166947</v>
      </c>
      <c r="AC243" s="0" t="n">
        <v>0.328830263</v>
      </c>
      <c r="AD243" s="0" t="n">
        <v>0.849941202</v>
      </c>
      <c r="AE243" s="0" t="n">
        <v>1.543703656</v>
      </c>
      <c r="AF243" s="0" t="n">
        <v>44.0555153095087</v>
      </c>
      <c r="AG243" s="10" t="n">
        <v>0.114</v>
      </c>
      <c r="AH243" s="1" t="n">
        <v>2.9051</v>
      </c>
      <c r="AI243" s="11" t="n">
        <f aca="false">AH243-AG243</f>
        <v>2.7911</v>
      </c>
      <c r="AJ243" s="1" t="n">
        <v>-0.3848</v>
      </c>
      <c r="AK243" s="1" t="n">
        <v>0.0469</v>
      </c>
      <c r="AL243" s="1" t="n">
        <f aca="false">AK243-AJ243</f>
        <v>0.4317</v>
      </c>
      <c r="AM243" s="10" t="n">
        <v>-0.6388</v>
      </c>
      <c r="AN243" s="1" t="n">
        <v>0.3393</v>
      </c>
      <c r="AO243" s="11" t="n">
        <f aca="false">AN243-AM243</f>
        <v>0.9781</v>
      </c>
      <c r="AP243" s="1" t="n">
        <v>-0.5875</v>
      </c>
      <c r="AQ243" s="1" t="n">
        <v>1.5587</v>
      </c>
      <c r="AR243" s="1" t="n">
        <f aca="false">AQ243-AP243</f>
        <v>2.1462</v>
      </c>
      <c r="AS243" s="0" t="n">
        <v>0.646328122156945</v>
      </c>
      <c r="AT243" s="0" t="n">
        <v>0.149944731962109</v>
      </c>
      <c r="AU243" s="0" t="n">
        <v>0.46230284526874</v>
      </c>
      <c r="AV243" s="0" t="n">
        <v>88.9853363037109</v>
      </c>
      <c r="AW243" s="12" t="n">
        <v>14</v>
      </c>
      <c r="AX243" s="9" t="n">
        <f aca="false">AY243-AZ243</f>
        <v>0.65</v>
      </c>
      <c r="AY243" s="13" t="n">
        <v>5.1</v>
      </c>
      <c r="AZ243" s="13" t="n">
        <v>4.45</v>
      </c>
      <c r="BA243" s="0" t="n">
        <v>0.104899214</v>
      </c>
      <c r="BB243" s="0" t="n">
        <v>0.31844885</v>
      </c>
      <c r="BC243" s="0" t="n">
        <v>1.531077591</v>
      </c>
      <c r="BD243" s="0" t="n">
        <v>2.807576302</v>
      </c>
    </row>
    <row r="244" customFormat="false" ht="14.4" hidden="false" customHeight="false" outlineLevel="0" collapsed="false">
      <c r="A244" s="0" t="s">
        <v>296</v>
      </c>
      <c r="B244" s="8" t="n">
        <v>1.5817</v>
      </c>
      <c r="C244" s="1" t="n">
        <v>98.6007461547852</v>
      </c>
      <c r="D244" s="0" t="n">
        <v>147.476334571838</v>
      </c>
      <c r="E244" s="0" t="n">
        <v>104.642863909403</v>
      </c>
      <c r="F244" s="1" t="n">
        <v>98.9674453735352</v>
      </c>
      <c r="G244" s="1" t="n">
        <v>2.73</v>
      </c>
      <c r="H244" s="1" t="n">
        <v>235.978</v>
      </c>
      <c r="I244" s="1" t="n">
        <v>6.7</v>
      </c>
      <c r="J244" s="1" t="n">
        <v>104.0896</v>
      </c>
      <c r="K244" s="1" t="n">
        <v>-2.62438843772791</v>
      </c>
      <c r="L244" s="9" t="n">
        <v>-2.22240340880524</v>
      </c>
      <c r="M244" s="0" t="n">
        <v>-2.54228695094211</v>
      </c>
      <c r="N244" s="0" t="n">
        <v>0.0844412324174329</v>
      </c>
      <c r="O244" s="12" t="n">
        <v>0.09</v>
      </c>
      <c r="P244" s="1" t="n">
        <v>0.0820221952591052</v>
      </c>
      <c r="Q244" s="1" t="n">
        <v>0.11</v>
      </c>
      <c r="R244" s="0" t="n">
        <v>0.104840327893239</v>
      </c>
      <c r="S244" s="0" t="n">
        <v>0.44</v>
      </c>
      <c r="T244" s="0" t="n">
        <v>0.13</v>
      </c>
      <c r="U244" s="0" t="n">
        <v>1.73</v>
      </c>
      <c r="V244" s="0" t="n">
        <v>5.06</v>
      </c>
      <c r="W244" s="0" t="n">
        <v>4.38</v>
      </c>
      <c r="X244" s="0" t="n">
        <v>-0.296888907</v>
      </c>
      <c r="Y244" s="0" t="n">
        <v>-0.124796468</v>
      </c>
      <c r="Z244" s="0" t="n">
        <v>0.645246981</v>
      </c>
      <c r="AA244" s="0" t="n">
        <v>1.097356801</v>
      </c>
      <c r="AB244" s="0" t="n">
        <v>0.392101951</v>
      </c>
      <c r="AC244" s="0" t="n">
        <v>0.541022722</v>
      </c>
      <c r="AD244" s="0" t="n">
        <v>1.108470059</v>
      </c>
      <c r="AE244" s="0" t="n">
        <v>1.767186052</v>
      </c>
      <c r="AF244" s="0" t="n">
        <v>45.1619770307787</v>
      </c>
      <c r="AG244" s="10" t="n">
        <v>0.2521</v>
      </c>
      <c r="AH244" s="1" t="n">
        <v>3.0717</v>
      </c>
      <c r="AI244" s="11" t="n">
        <f aca="false">AH244-AG244</f>
        <v>2.8196</v>
      </c>
      <c r="AJ244" s="1" t="n">
        <v>-0.3168</v>
      </c>
      <c r="AK244" s="1" t="n">
        <v>0.0834</v>
      </c>
      <c r="AL244" s="1" t="n">
        <f aca="false">AK244-AJ244</f>
        <v>0.4002</v>
      </c>
      <c r="AM244" s="10" t="n">
        <v>-0.5416</v>
      </c>
      <c r="AN244" s="1" t="n">
        <v>0.4393</v>
      </c>
      <c r="AO244" s="11" t="n">
        <f aca="false">AN244-AM244</f>
        <v>0.9809</v>
      </c>
      <c r="AP244" s="1" t="n">
        <v>-0.4566</v>
      </c>
      <c r="AQ244" s="1" t="n">
        <v>1.6374</v>
      </c>
      <c r="AR244" s="1" t="n">
        <f aca="false">AQ244-AP244</f>
        <v>2.094</v>
      </c>
      <c r="AS244" s="0" t="n">
        <v>0.5881</v>
      </c>
      <c r="AT244" s="0" t="n">
        <v>0.15</v>
      </c>
      <c r="AU244" s="0" t="n">
        <v>0.45</v>
      </c>
      <c r="AV244" s="0" t="n">
        <v>93.4675979614258</v>
      </c>
      <c r="AW244" s="12" t="n">
        <v>13.88</v>
      </c>
      <c r="AX244" s="9" t="n">
        <f aca="false">AY244-AZ244</f>
        <v>0.68</v>
      </c>
      <c r="AY244" s="13" t="n">
        <v>5.06</v>
      </c>
      <c r="AZ244" s="13" t="n">
        <v>4.38</v>
      </c>
      <c r="BA244" s="0" t="n">
        <v>0.095213044</v>
      </c>
      <c r="BB244" s="0" t="n">
        <v>0.416226254</v>
      </c>
      <c r="BC244" s="0" t="n">
        <v>1.753717039</v>
      </c>
      <c r="BD244" s="0" t="n">
        <v>2.864542854</v>
      </c>
    </row>
    <row r="245" customFormat="false" ht="14.4" hidden="false" customHeight="false" outlineLevel="0" collapsed="false">
      <c r="A245" s="0" t="s">
        <v>297</v>
      </c>
      <c r="B245" s="8" t="n">
        <v>2.01297</v>
      </c>
      <c r="C245" s="1" t="n">
        <v>65.2238082885742</v>
      </c>
      <c r="D245" s="0" t="n">
        <v>150.71834119161</v>
      </c>
      <c r="E245" s="0" t="n">
        <v>105.41800181071</v>
      </c>
      <c r="F245" s="1" t="n">
        <v>93.2465972900391</v>
      </c>
      <c r="G245" s="1" t="n">
        <v>2.67</v>
      </c>
      <c r="H245" s="1" t="n">
        <v>236.471</v>
      </c>
      <c r="I245" s="1" t="n">
        <v>6.2</v>
      </c>
      <c r="J245" s="1" t="n">
        <v>104.2409</v>
      </c>
      <c r="K245" s="1" t="n">
        <v>-2.89178697839742</v>
      </c>
      <c r="L245" s="9" t="n">
        <v>-1.84580828452456</v>
      </c>
      <c r="M245" s="0" t="n">
        <v>-2.62438843772791</v>
      </c>
      <c r="N245" s="0" t="n">
        <v>-0.0323071395735154</v>
      </c>
      <c r="O245" s="12" t="n">
        <v>-0.03</v>
      </c>
      <c r="P245" s="1" t="n">
        <v>-0.00475757358558426</v>
      </c>
      <c r="Q245" s="1" t="n">
        <v>-0.02</v>
      </c>
      <c r="R245" s="0" t="n">
        <v>-0.0244587729577084</v>
      </c>
      <c r="S245" s="0" t="n">
        <v>0.42</v>
      </c>
      <c r="T245" s="0" t="n">
        <v>0.11</v>
      </c>
      <c r="U245" s="0" t="n">
        <v>1.69</v>
      </c>
      <c r="V245" s="0" t="n">
        <v>4.9</v>
      </c>
      <c r="W245" s="0" t="n">
        <v>4.24</v>
      </c>
      <c r="X245" s="0" t="n">
        <v>-0.290879635</v>
      </c>
      <c r="Y245" s="0" t="n">
        <v>-0.128607185</v>
      </c>
      <c r="Z245" s="0" t="n">
        <v>0.6045417</v>
      </c>
      <c r="AA245" s="0" t="n">
        <v>1.031482426</v>
      </c>
      <c r="AB245" s="0" t="n">
        <v>0.365439723</v>
      </c>
      <c r="AC245" s="0" t="n">
        <v>0.529900118</v>
      </c>
      <c r="AD245" s="0" t="n">
        <v>1.104925844</v>
      </c>
      <c r="AE245" s="0" t="n">
        <v>1.76423707</v>
      </c>
      <c r="AF245" s="0" t="n">
        <v>25.7301166569826</v>
      </c>
      <c r="AG245" s="10" t="n">
        <v>0.2112</v>
      </c>
      <c r="AH245" s="1" t="n">
        <v>3.007</v>
      </c>
      <c r="AI245" s="11" t="n">
        <f aca="false">AH245-AG245</f>
        <v>2.7958</v>
      </c>
      <c r="AJ245" s="1" t="n">
        <v>-0.3249</v>
      </c>
      <c r="AK245" s="1" t="n">
        <v>0.0744</v>
      </c>
      <c r="AL245" s="1" t="n">
        <f aca="false">AK245-AJ245</f>
        <v>0.3993</v>
      </c>
      <c r="AM245" s="10" t="n">
        <v>-0.555</v>
      </c>
      <c r="AN245" s="1" t="n">
        <v>0.4245</v>
      </c>
      <c r="AO245" s="11" t="n">
        <f aca="false">AN245-AM245</f>
        <v>0.9795</v>
      </c>
      <c r="AP245" s="1" t="n">
        <v>-0.4843</v>
      </c>
      <c r="AQ245" s="1" t="n">
        <v>1.6706</v>
      </c>
      <c r="AR245" s="1" t="n">
        <f aca="false">AQ245-AP245</f>
        <v>2.1549</v>
      </c>
      <c r="AS245" s="0" t="n">
        <v>0.533720932298706</v>
      </c>
      <c r="AT245" s="0" t="n">
        <v>0.142563230640079</v>
      </c>
      <c r="AU245" s="0" t="n">
        <v>0.457906488899907</v>
      </c>
      <c r="AV245" s="0" t="n">
        <v>91.1180191040039</v>
      </c>
      <c r="AW245" s="12" t="n">
        <v>13.41</v>
      </c>
      <c r="AX245" s="9" t="n">
        <f aca="false">AY245-AZ245</f>
        <v>0.66</v>
      </c>
      <c r="AY245" s="13" t="n">
        <v>4.9</v>
      </c>
      <c r="AZ245" s="13" t="n">
        <v>4.24</v>
      </c>
      <c r="BA245" s="0" t="n">
        <v>0.074560088</v>
      </c>
      <c r="BB245" s="0" t="n">
        <v>0.401292933</v>
      </c>
      <c r="BC245" s="0" t="n">
        <v>1.709467544</v>
      </c>
      <c r="BD245" s="0" t="n">
        <v>2.795719496</v>
      </c>
    </row>
    <row r="246" customFormat="false" ht="14.4" hidden="false" customHeight="false" outlineLevel="0" collapsed="false">
      <c r="A246" s="0" t="s">
        <v>298</v>
      </c>
      <c r="B246" s="8" t="n">
        <v>2.14495</v>
      </c>
      <c r="C246" s="1" t="n">
        <v>117.074821472168</v>
      </c>
      <c r="D246" s="0" t="n">
        <v>150.671344121297</v>
      </c>
      <c r="E246" s="0" t="n">
        <v>110.354129155477</v>
      </c>
      <c r="F246" s="1" t="n">
        <v>117.916854858398</v>
      </c>
      <c r="G246" s="1" t="n">
        <v>2.48</v>
      </c>
      <c r="H246" s="1" t="n">
        <v>236.832</v>
      </c>
      <c r="I246" s="1" t="n">
        <v>6.3</v>
      </c>
      <c r="J246" s="1" t="n">
        <v>104.6541</v>
      </c>
      <c r="K246" s="1" t="n">
        <v>-2.98564360526314</v>
      </c>
      <c r="L246" s="9" t="n">
        <v>-1.9908189801631</v>
      </c>
      <c r="M246" s="0" t="n">
        <v>-2.89178697839742</v>
      </c>
      <c r="N246" s="1" t="n">
        <v>0</v>
      </c>
      <c r="O246" s="1" t="n">
        <v>0</v>
      </c>
      <c r="P246" s="1" t="n">
        <v>0</v>
      </c>
      <c r="Q246" s="1" t="n">
        <v>0</v>
      </c>
      <c r="R246" s="0" t="n">
        <v>0</v>
      </c>
      <c r="S246" s="0" t="n">
        <v>0.37</v>
      </c>
      <c r="T246" s="0" t="n">
        <v>0.1</v>
      </c>
      <c r="U246" s="0" t="n">
        <v>1.54</v>
      </c>
      <c r="V246" s="0" t="n">
        <v>4.76</v>
      </c>
      <c r="W246" s="0" t="n">
        <v>4.16</v>
      </c>
      <c r="X246" s="0" t="n">
        <v>-0.304874624</v>
      </c>
      <c r="Y246" s="0" t="n">
        <v>-0.184579013</v>
      </c>
      <c r="Z246" s="0" t="n">
        <v>0.444331042</v>
      </c>
      <c r="AA246" s="0" t="n">
        <v>0.822051531</v>
      </c>
      <c r="AB246" s="0" t="n">
        <v>0.381382833</v>
      </c>
      <c r="AC246" s="0" t="n">
        <v>0.548883209</v>
      </c>
      <c r="AD246" s="0" t="n">
        <v>1.111109372</v>
      </c>
      <c r="AE246" s="0" t="n">
        <v>1.761701684</v>
      </c>
      <c r="AF246" s="0" t="n">
        <v>30.2638709654892</v>
      </c>
      <c r="AG246" s="10" t="n">
        <v>0.0505</v>
      </c>
      <c r="AH246" s="1" t="n">
        <v>2.7884</v>
      </c>
      <c r="AI246" s="11" t="n">
        <f aca="false">AH246-AG246</f>
        <v>2.7379</v>
      </c>
      <c r="AJ246" s="1" t="n">
        <v>-0.3696</v>
      </c>
      <c r="AK246" s="1" t="n">
        <v>0.0798</v>
      </c>
      <c r="AL246" s="1" t="n">
        <f aca="false">AK246-AJ246</f>
        <v>0.4494</v>
      </c>
      <c r="AM246" s="10" t="n">
        <v>-0.6231</v>
      </c>
      <c r="AN246" s="1" t="n">
        <v>0.3852</v>
      </c>
      <c r="AO246" s="11" t="n">
        <f aca="false">AN246-AM246</f>
        <v>1.0083</v>
      </c>
      <c r="AP246" s="1" t="n">
        <v>-0.6039</v>
      </c>
      <c r="AQ246" s="1" t="n">
        <v>1.5515</v>
      </c>
      <c r="AR246" s="1" t="n">
        <f aca="false">AQ246-AP246</f>
        <v>2.1554</v>
      </c>
      <c r="AS246" s="0" t="n">
        <v>0.499229283016474</v>
      </c>
      <c r="AT246" s="0" t="n">
        <v>0.149983413164808</v>
      </c>
      <c r="AU246" s="0" t="n">
        <v>0.478572722549237</v>
      </c>
      <c r="AV246" s="0" t="n">
        <v>90.3922424316406</v>
      </c>
      <c r="AW246" s="12" t="n">
        <v>11.4</v>
      </c>
      <c r="AX246" s="9" t="n">
        <f aca="false">AY246-AZ246</f>
        <v>0.6</v>
      </c>
      <c r="AY246" s="13" t="n">
        <v>4.76</v>
      </c>
      <c r="AZ246" s="13" t="n">
        <v>4.16</v>
      </c>
      <c r="BA246" s="0" t="n">
        <v>0.07650821</v>
      </c>
      <c r="BB246" s="0" t="n">
        <v>0.364304196</v>
      </c>
      <c r="BC246" s="0" t="n">
        <v>1.555440414</v>
      </c>
      <c r="BD246" s="0" t="n">
        <v>2.583753216</v>
      </c>
    </row>
    <row r="247" customFormat="false" ht="14.4" hidden="false" customHeight="false" outlineLevel="0" collapsed="false">
      <c r="A247" s="0" t="s">
        <v>299</v>
      </c>
      <c r="B247" s="8" t="n">
        <v>2.04048</v>
      </c>
      <c r="C247" s="1" t="n">
        <v>74.9939956665039</v>
      </c>
      <c r="D247" s="0" t="n">
        <v>149.025818506877</v>
      </c>
      <c r="E247" s="0" t="n">
        <v>102.006593068441</v>
      </c>
      <c r="F247" s="1" t="n">
        <v>169.970611572266</v>
      </c>
      <c r="G247" s="1" t="n">
        <v>2.53</v>
      </c>
      <c r="H247" s="1" t="n">
        <v>237.029</v>
      </c>
      <c r="I247" s="1" t="n">
        <v>6.1</v>
      </c>
      <c r="J247" s="1" t="n">
        <v>105.1223</v>
      </c>
      <c r="K247" s="1" t="n">
        <v>-2.88858226071133</v>
      </c>
      <c r="L247" s="9" t="n">
        <v>-1.60703400822639</v>
      </c>
      <c r="M247" s="0" t="n">
        <v>-2.98564360526314</v>
      </c>
      <c r="N247" s="0" t="n">
        <v>-0.0252961068859587</v>
      </c>
      <c r="O247" s="12" t="n">
        <v>-0.03</v>
      </c>
      <c r="P247" s="1" t="n">
        <v>0.013030495174766</v>
      </c>
      <c r="Q247" s="1" t="n">
        <v>-0.03</v>
      </c>
      <c r="R247" s="0" t="n">
        <v>-0.0117913931081424</v>
      </c>
      <c r="S247" s="0" t="n">
        <v>0.47</v>
      </c>
      <c r="T247" s="0" t="n">
        <v>0.11</v>
      </c>
      <c r="U247" s="0" t="n">
        <v>1.62</v>
      </c>
      <c r="V247" s="0" t="n">
        <v>4.8</v>
      </c>
      <c r="W247" s="0" t="n">
        <v>4.25</v>
      </c>
      <c r="X247" s="0" t="n">
        <v>-0.29295159</v>
      </c>
      <c r="Y247" s="0" t="n">
        <v>-0.161032387</v>
      </c>
      <c r="Z247" s="0" t="n">
        <v>0.464504628</v>
      </c>
      <c r="AA247" s="0" t="n">
        <v>0.816219092</v>
      </c>
      <c r="AB247" s="0" t="n">
        <v>0.39880388</v>
      </c>
      <c r="AC247" s="0" t="n">
        <v>0.594946463</v>
      </c>
      <c r="AD247" s="0" t="n">
        <v>1.17289257</v>
      </c>
      <c r="AE247" s="0" t="n">
        <v>1.816011421</v>
      </c>
      <c r="AF247" s="0" t="n">
        <v>18.6833257655485</v>
      </c>
      <c r="AG247" s="10" t="n">
        <v>0.1005</v>
      </c>
      <c r="AH247" s="1" t="n">
        <v>2.8462</v>
      </c>
      <c r="AI247" s="11" t="n">
        <f aca="false">AH247-AG247</f>
        <v>2.7457</v>
      </c>
      <c r="AJ247" s="1" t="n">
        <v>-0.3343</v>
      </c>
      <c r="AK247" s="1" t="n">
        <v>0.119</v>
      </c>
      <c r="AL247" s="1" t="n">
        <f aca="false">AK247-AJ247</f>
        <v>0.4533</v>
      </c>
      <c r="AM247" s="10" t="n">
        <v>-0.574</v>
      </c>
      <c r="AN247" s="1" t="n">
        <v>0.4543</v>
      </c>
      <c r="AO247" s="11" t="n">
        <f aca="false">AN247-AM247</f>
        <v>1.0283</v>
      </c>
      <c r="AP247" s="1" t="n">
        <v>-0.5463</v>
      </c>
      <c r="AQ247" s="1" t="n">
        <v>1.6216</v>
      </c>
      <c r="AR247" s="1" t="n">
        <f aca="false">AQ247-AP247</f>
        <v>2.1679</v>
      </c>
      <c r="AS247" s="0" t="n">
        <v>0.5</v>
      </c>
      <c r="AT247" s="0" t="n">
        <v>0.2</v>
      </c>
      <c r="AU247" s="0" t="n">
        <v>0.5</v>
      </c>
      <c r="AV247" s="0" t="n">
        <v>81.0076217651367</v>
      </c>
      <c r="AW247" s="12" t="n">
        <v>11.57</v>
      </c>
      <c r="AX247" s="9" t="n">
        <f aca="false">AY247-AZ247</f>
        <v>0.55</v>
      </c>
      <c r="AY247" s="13" t="n">
        <v>4.8</v>
      </c>
      <c r="AZ247" s="13" t="n">
        <v>4.25</v>
      </c>
      <c r="BA247" s="0" t="n">
        <v>0.10585229</v>
      </c>
      <c r="BB247" s="0" t="n">
        <v>0.433914076</v>
      </c>
      <c r="BC247" s="0" t="n">
        <v>1.637397197</v>
      </c>
      <c r="BD247" s="0" t="n">
        <v>2.632230513</v>
      </c>
    </row>
    <row r="248" customFormat="false" ht="14.4" hidden="false" customHeight="false" outlineLevel="0" collapsed="false">
      <c r="A248" s="0" t="s">
        <v>300</v>
      </c>
      <c r="B248" s="8" t="n">
        <v>1.96866</v>
      </c>
      <c r="C248" s="1" t="n">
        <v>112.79386138916</v>
      </c>
      <c r="D248" s="0" t="n">
        <v>154.681142807007</v>
      </c>
      <c r="E248" s="0" t="n">
        <v>105.090544382731</v>
      </c>
      <c r="F248" s="1" t="n">
        <v>200.908264160156</v>
      </c>
      <c r="G248" s="1" t="n">
        <v>2.58</v>
      </c>
      <c r="H248" s="1" t="n">
        <v>237.424</v>
      </c>
      <c r="I248" s="1" t="n">
        <v>6.2</v>
      </c>
      <c r="J248" s="1" t="n">
        <v>105.2073</v>
      </c>
      <c r="K248" s="1" t="n">
        <v>-2.83669790572308</v>
      </c>
      <c r="L248" s="9" t="n">
        <v>-1.17627762440244</v>
      </c>
      <c r="M248" s="0" t="n">
        <v>-2.88858226071133</v>
      </c>
      <c r="N248" s="0" t="n">
        <v>0.00249681263292811</v>
      </c>
      <c r="O248" s="12" t="n">
        <v>-0.01</v>
      </c>
      <c r="P248" s="1" t="n">
        <v>0.0460869670528872</v>
      </c>
      <c r="Q248" s="1" t="n">
        <v>0.02</v>
      </c>
      <c r="R248" s="0" t="n">
        <v>0.0260928298813058</v>
      </c>
      <c r="S248" s="0" t="n">
        <v>0.53</v>
      </c>
      <c r="T248" s="0" t="n">
        <v>0.12</v>
      </c>
      <c r="U248" s="0" t="n">
        <v>1.76</v>
      </c>
      <c r="V248" s="0" t="n">
        <v>4.73</v>
      </c>
      <c r="W248" s="0" t="n">
        <v>4.16</v>
      </c>
      <c r="X248" s="0" t="n">
        <v>-0.368583921</v>
      </c>
      <c r="Y248" s="0" t="n">
        <v>-0.214955194</v>
      </c>
      <c r="Z248" s="0" t="n">
        <v>0.435870278</v>
      </c>
      <c r="AA248" s="0" t="n">
        <v>0.680276284</v>
      </c>
      <c r="AB248" s="0" t="n">
        <v>0.473887586</v>
      </c>
      <c r="AC248" s="0" t="n">
        <v>0.74292066</v>
      </c>
      <c r="AD248" s="0" t="n">
        <v>1.362899784</v>
      </c>
      <c r="AE248" s="0" t="n">
        <v>1.981232285</v>
      </c>
      <c r="AF248" s="0" t="n">
        <v>42.3664300290414</v>
      </c>
      <c r="AG248" s="10" t="n">
        <v>0.187</v>
      </c>
      <c r="AH248" s="1" t="n">
        <v>2.9436</v>
      </c>
      <c r="AI248" s="11" t="n">
        <f aca="false">AH248-AG248</f>
        <v>2.7566</v>
      </c>
      <c r="AJ248" s="1" t="n">
        <v>-0.2791</v>
      </c>
      <c r="AK248" s="1" t="n">
        <v>0.1638</v>
      </c>
      <c r="AL248" s="1" t="n">
        <f aca="false">AK248-AJ248</f>
        <v>0.4429</v>
      </c>
      <c r="AM248" s="10" t="n">
        <v>-0.4966</v>
      </c>
      <c r="AN248" s="1" t="n">
        <v>0.5487</v>
      </c>
      <c r="AO248" s="11" t="n">
        <f aca="false">AN248-AM248</f>
        <v>1.0453</v>
      </c>
      <c r="AP248" s="1" t="n">
        <v>-0.4524</v>
      </c>
      <c r="AQ248" s="1" t="n">
        <v>1.6251</v>
      </c>
      <c r="AR248" s="1" t="n">
        <f aca="false">AQ248-AP248</f>
        <v>2.0775</v>
      </c>
      <c r="AS248" s="0" t="n">
        <v>0.542380778243681</v>
      </c>
      <c r="AT248" s="0" t="n">
        <v>0.307277528363079</v>
      </c>
      <c r="AU248" s="0" t="n">
        <v>0.512083654167873</v>
      </c>
      <c r="AV248" s="0" t="n">
        <v>76.644905090332</v>
      </c>
      <c r="AW248" s="12" t="n">
        <v>16.95</v>
      </c>
      <c r="AX248" s="9" t="n">
        <f aca="false">AY248-AZ248</f>
        <v>0.57</v>
      </c>
      <c r="AY248" s="13" t="n">
        <v>4.73</v>
      </c>
      <c r="AZ248" s="13" t="n">
        <v>4.16</v>
      </c>
      <c r="BA248" s="0" t="n">
        <v>0.105303665</v>
      </c>
      <c r="BB248" s="0" t="n">
        <v>0.527965467</v>
      </c>
      <c r="BC248" s="0" t="n">
        <v>1.798770062</v>
      </c>
      <c r="BD248" s="0" t="n">
        <v>2.661508569</v>
      </c>
    </row>
    <row r="249" customFormat="false" ht="14.4" hidden="false" customHeight="false" outlineLevel="0" collapsed="false">
      <c r="A249" s="0" t="s">
        <v>301</v>
      </c>
      <c r="B249" s="8" t="n">
        <v>1.7061</v>
      </c>
      <c r="C249" s="1" t="n">
        <v>124.408897399902</v>
      </c>
      <c r="D249" s="0" t="n">
        <v>154.207883834839</v>
      </c>
      <c r="E249" s="0" t="n">
        <v>107.485112508138</v>
      </c>
      <c r="F249" s="1" t="n">
        <v>174.709838867188</v>
      </c>
      <c r="G249" s="1" t="n">
        <v>2.35</v>
      </c>
      <c r="H249" s="1" t="n">
        <v>237.256</v>
      </c>
      <c r="I249" s="1" t="n">
        <v>6.2</v>
      </c>
      <c r="J249" s="1" t="n">
        <v>105.1989</v>
      </c>
      <c r="K249" s="1" t="n">
        <v>-2.89256196390762</v>
      </c>
      <c r="L249" s="9" t="n">
        <v>-1.07533328009788</v>
      </c>
      <c r="M249" s="0" t="n">
        <v>-2.83669790572308</v>
      </c>
      <c r="N249" s="1" t="n">
        <v>0</v>
      </c>
      <c r="O249" s="1" t="n">
        <v>0</v>
      </c>
      <c r="P249" s="1" t="n">
        <v>0</v>
      </c>
      <c r="Q249" s="1" t="n">
        <v>0</v>
      </c>
      <c r="R249" s="0" t="n">
        <v>0</v>
      </c>
      <c r="S249" s="0" t="n">
        <v>0.48</v>
      </c>
      <c r="T249" s="0" t="n">
        <v>0.09</v>
      </c>
      <c r="U249" s="0" t="n">
        <v>1.63</v>
      </c>
      <c r="V249" s="0" t="n">
        <v>4.69</v>
      </c>
      <c r="W249" s="0" t="n">
        <v>4.08</v>
      </c>
      <c r="X249" s="0" t="n">
        <v>-0.394142988</v>
      </c>
      <c r="Y249" s="0" t="n">
        <v>-0.283467303</v>
      </c>
      <c r="Z249" s="0" t="n">
        <v>0.251699269</v>
      </c>
      <c r="AA249" s="0" t="n">
        <v>0.41172801</v>
      </c>
      <c r="AB249" s="0" t="n">
        <v>0.494442537</v>
      </c>
      <c r="AC249" s="0" t="n">
        <v>0.790810286</v>
      </c>
      <c r="AD249" s="0" t="n">
        <v>1.410759895</v>
      </c>
      <c r="AE249" s="0" t="n">
        <v>2.014867691</v>
      </c>
      <c r="AF249" s="0" t="n">
        <v>34.9597167770781</v>
      </c>
      <c r="AG249" s="10" t="n">
        <v>0.0363</v>
      </c>
      <c r="AH249" s="1" t="n">
        <v>2.7211</v>
      </c>
      <c r="AI249" s="11" t="n">
        <f aca="false">AH249-AG249</f>
        <v>2.6848</v>
      </c>
      <c r="AJ249" s="1" t="n">
        <v>-0.3078</v>
      </c>
      <c r="AK249" s="1" t="n">
        <v>0.1692</v>
      </c>
      <c r="AL249" s="1" t="n">
        <f aca="false">AK249-AJ249</f>
        <v>0.477</v>
      </c>
      <c r="AM249" s="10" t="n">
        <v>-0.5436</v>
      </c>
      <c r="AN249" s="1" t="n">
        <v>0.5268</v>
      </c>
      <c r="AO249" s="11" t="n">
        <f aca="false">AN249-AM249</f>
        <v>1.0704</v>
      </c>
      <c r="AP249" s="1" t="n">
        <v>-0.5525</v>
      </c>
      <c r="AQ249" s="1" t="n">
        <v>1.5618</v>
      </c>
      <c r="AR249" s="1" t="n">
        <f aca="false">AQ249-AP249</f>
        <v>2.1143</v>
      </c>
      <c r="AS249" s="0" t="n">
        <v>0.596610301332715</v>
      </c>
      <c r="AT249" s="0" t="n">
        <v>0.434180874637918</v>
      </c>
      <c r="AU249" s="0" t="n">
        <v>0.512295153423203</v>
      </c>
      <c r="AV249" s="0" t="n">
        <v>71.2621459960938</v>
      </c>
      <c r="AW249" s="12" t="n">
        <v>11.98</v>
      </c>
      <c r="AX249" s="9" t="n">
        <f aca="false">AY249-AZ249</f>
        <v>0.61</v>
      </c>
      <c r="AY249" s="13" t="n">
        <v>4.69</v>
      </c>
      <c r="AZ249" s="13" t="n">
        <v>4.08</v>
      </c>
      <c r="BA249" s="0" t="n">
        <v>0.100299549</v>
      </c>
      <c r="BB249" s="0" t="n">
        <v>0.507342983</v>
      </c>
      <c r="BC249" s="0" t="n">
        <v>1.662459164</v>
      </c>
      <c r="BD249" s="0" t="n">
        <v>2.426595701</v>
      </c>
    </row>
    <row r="250" customFormat="false" ht="14.4" hidden="false" customHeight="false" outlineLevel="0" collapsed="false">
      <c r="A250" s="0" t="s">
        <v>302</v>
      </c>
      <c r="B250" s="8" t="n">
        <v>1.67335</v>
      </c>
      <c r="C250" s="1" t="n">
        <v>82.8857192993164</v>
      </c>
      <c r="D250" s="0" t="n">
        <v>142.767911911011</v>
      </c>
      <c r="E250" s="0" t="n">
        <v>103.27118619283</v>
      </c>
      <c r="F250" s="1" t="n">
        <v>146.149475097656</v>
      </c>
      <c r="G250" s="1" t="n">
        <v>2.52</v>
      </c>
      <c r="H250" s="1" t="n">
        <v>237.486</v>
      </c>
      <c r="I250" s="1" t="n">
        <v>5.9</v>
      </c>
      <c r="J250" s="1" t="n">
        <v>105.575</v>
      </c>
      <c r="K250" s="1" t="n">
        <v>-2.80513914183836</v>
      </c>
      <c r="L250" s="9" t="n">
        <v>-0.819747166574956</v>
      </c>
      <c r="M250" s="0" t="n">
        <v>-2.89256196390762</v>
      </c>
      <c r="N250" s="0" t="n">
        <v>0.0435531963167577</v>
      </c>
      <c r="O250" s="12" t="n">
        <v>0.0399999999999999</v>
      </c>
      <c r="P250" s="1" t="n">
        <v>0.0137371484146109</v>
      </c>
      <c r="Q250" s="1" t="n">
        <v>0.0399999999999999</v>
      </c>
      <c r="R250" s="0" t="n">
        <v>0.0318574619460242</v>
      </c>
      <c r="S250" s="0" t="n">
        <v>0.58</v>
      </c>
      <c r="T250" s="0" t="n">
        <v>0.13</v>
      </c>
      <c r="U250" s="0" t="n">
        <v>1.78</v>
      </c>
      <c r="V250" s="0" t="n">
        <v>4.8</v>
      </c>
      <c r="W250" s="0" t="n">
        <v>4.11</v>
      </c>
      <c r="X250" s="0" t="n">
        <v>-0.35520474</v>
      </c>
      <c r="Y250" s="0" t="n">
        <v>-0.208578761</v>
      </c>
      <c r="Z250" s="0" t="n">
        <v>0.374069489</v>
      </c>
      <c r="AA250" s="0" t="n">
        <v>0.545304379</v>
      </c>
      <c r="AB250" s="0" t="n">
        <v>0.484018515</v>
      </c>
      <c r="AC250" s="0" t="n">
        <v>0.805387538</v>
      </c>
      <c r="AD250" s="0" t="n">
        <v>1.448166326</v>
      </c>
      <c r="AE250" s="0" t="n">
        <v>2.053412147</v>
      </c>
      <c r="AF250" s="0" t="n">
        <v>45.6362194961169</v>
      </c>
      <c r="AG250" s="10" t="n">
        <v>0.171</v>
      </c>
      <c r="AH250" s="1" t="n">
        <v>2.897</v>
      </c>
      <c r="AI250" s="11" t="n">
        <f aca="false">AH250-AG250</f>
        <v>2.726</v>
      </c>
      <c r="AJ250" s="1" t="n">
        <v>-0.2503</v>
      </c>
      <c r="AK250" s="1" t="n">
        <v>0.2079</v>
      </c>
      <c r="AL250" s="1" t="n">
        <f aca="false">AK250-AJ250</f>
        <v>0.4582</v>
      </c>
      <c r="AM250" s="10" t="n">
        <v>-0.4602</v>
      </c>
      <c r="AN250" s="1" t="n">
        <v>0.617</v>
      </c>
      <c r="AO250" s="11" t="n">
        <f aca="false">AN250-AM250</f>
        <v>1.0772</v>
      </c>
      <c r="AP250" s="1" t="n">
        <v>-0.4329</v>
      </c>
      <c r="AQ250" s="1" t="n">
        <v>1.6911</v>
      </c>
      <c r="AR250" s="1" t="n">
        <f aca="false">AQ250-AP250</f>
        <v>2.124</v>
      </c>
      <c r="AS250" s="0" t="n">
        <v>0.6239</v>
      </c>
      <c r="AT250" s="0" t="n">
        <v>0.53</v>
      </c>
      <c r="AU250" s="0" t="n">
        <v>0.5</v>
      </c>
      <c r="AV250" s="0" t="n">
        <v>84.3369216918945</v>
      </c>
      <c r="AW250" s="12" t="n">
        <v>16.31</v>
      </c>
      <c r="AX250" s="9" t="n">
        <f aca="false">AY250-AZ250</f>
        <v>0.69</v>
      </c>
      <c r="AY250" s="13" t="n">
        <v>4.8</v>
      </c>
      <c r="AZ250" s="13" t="n">
        <v>4.11</v>
      </c>
      <c r="BA250" s="0" t="n">
        <v>0.128813775</v>
      </c>
      <c r="BB250" s="0" t="n">
        <v>0.596808777</v>
      </c>
      <c r="BC250" s="0" t="n">
        <v>1.822235815</v>
      </c>
      <c r="BD250" s="0" t="n">
        <v>2.598716526</v>
      </c>
    </row>
    <row r="251" customFormat="false" ht="14.4" hidden="false" customHeight="false" outlineLevel="0" collapsed="false">
      <c r="A251" s="0" t="s">
        <v>303</v>
      </c>
      <c r="B251" s="8" t="n">
        <v>1.61682</v>
      </c>
      <c r="C251" s="1" t="n">
        <v>89.7458953857422</v>
      </c>
      <c r="D251" s="0" t="n">
        <v>130.502111434937</v>
      </c>
      <c r="E251" s="0" t="n">
        <v>95.6672916412354</v>
      </c>
      <c r="F251" s="1" t="n">
        <v>98.0623626708984</v>
      </c>
      <c r="G251" s="1" t="n">
        <v>2.35</v>
      </c>
      <c r="H251" s="1" t="n">
        <v>237.506</v>
      </c>
      <c r="I251" s="1" t="n">
        <v>5.7</v>
      </c>
      <c r="J251" s="1" t="n">
        <v>105.6441</v>
      </c>
      <c r="K251" s="1" t="n">
        <v>-2.80170963054787</v>
      </c>
      <c r="L251" s="9" t="n">
        <v>-1.06704929534127</v>
      </c>
      <c r="M251" s="0" t="n">
        <v>-2.80513914183836</v>
      </c>
      <c r="N251" s="0" t="n">
        <v>0.054077564354977</v>
      </c>
      <c r="O251" s="12" t="n">
        <v>0.06</v>
      </c>
      <c r="P251" s="1" t="n">
        <v>0.0412684698678605</v>
      </c>
      <c r="Q251" s="1" t="n">
        <v>0.06</v>
      </c>
      <c r="R251" s="0" t="n">
        <v>0.067330849329069</v>
      </c>
      <c r="S251" s="0" t="n">
        <v>0.5</v>
      </c>
      <c r="T251" s="0" t="n">
        <v>0.11</v>
      </c>
      <c r="U251" s="0" t="n">
        <v>1.62</v>
      </c>
      <c r="V251" s="0" t="n">
        <v>4.69</v>
      </c>
      <c r="W251" s="0" t="n">
        <v>3.92</v>
      </c>
      <c r="X251" s="0" t="n">
        <v>-0.3739475</v>
      </c>
      <c r="Y251" s="0" t="n">
        <v>-0.266678597</v>
      </c>
      <c r="Z251" s="0" t="n">
        <v>0.267728642</v>
      </c>
      <c r="AA251" s="0" t="n">
        <v>0.450524676</v>
      </c>
      <c r="AB251" s="0" t="n">
        <v>0.501447712</v>
      </c>
      <c r="AC251" s="0" t="n">
        <v>0.784810006</v>
      </c>
      <c r="AD251" s="0" t="n">
        <v>1.394639506</v>
      </c>
      <c r="AE251" s="0" t="n">
        <v>1.999632725</v>
      </c>
      <c r="AF251" s="0" t="n">
        <v>41.2695437996866</v>
      </c>
      <c r="AG251" s="10" t="n">
        <v>0.0416</v>
      </c>
      <c r="AH251" s="1" t="n">
        <v>2.7351</v>
      </c>
      <c r="AI251" s="11" t="n">
        <f aca="false">AH251-AG251</f>
        <v>2.6935</v>
      </c>
      <c r="AJ251" s="1" t="n">
        <v>-0.3069</v>
      </c>
      <c r="AK251" s="1" t="n">
        <v>0.1826</v>
      </c>
      <c r="AL251" s="1" t="n">
        <f aca="false">AK251-AJ251</f>
        <v>0.4895</v>
      </c>
      <c r="AM251" s="10" t="n">
        <v>-0.5419</v>
      </c>
      <c r="AN251" s="1" t="n">
        <v>0.5385</v>
      </c>
      <c r="AO251" s="11" t="n">
        <f aca="false">AN251-AM251</f>
        <v>1.0804</v>
      </c>
      <c r="AP251" s="1" t="n">
        <v>-0.5488</v>
      </c>
      <c r="AQ251" s="1" t="n">
        <v>1.4858</v>
      </c>
      <c r="AR251" s="1" t="n">
        <f aca="false">AQ251-AP251</f>
        <v>2.0346</v>
      </c>
      <c r="AS251" s="0" t="n">
        <v>0.599952251022867</v>
      </c>
      <c r="AT251" s="0" t="n">
        <v>0.559808137389085</v>
      </c>
      <c r="AU251" s="0" t="n">
        <v>0.475425561095266</v>
      </c>
      <c r="AV251" s="0" t="n">
        <v>100.206649780273</v>
      </c>
      <c r="AW251" s="12" t="n">
        <v>14.03</v>
      </c>
      <c r="AX251" s="9" t="n">
        <f aca="false">AY251-AZ251</f>
        <v>0.770000000000001</v>
      </c>
      <c r="AY251" s="13" t="n">
        <v>4.69</v>
      </c>
      <c r="AZ251" s="13" t="n">
        <v>3.92</v>
      </c>
      <c r="BA251" s="0" t="n">
        <v>0.127500212</v>
      </c>
      <c r="BB251" s="0" t="n">
        <v>0.518131409</v>
      </c>
      <c r="BC251" s="0" t="n">
        <v>1.662368148</v>
      </c>
      <c r="BD251" s="0" t="n">
        <v>2.450157401</v>
      </c>
    </row>
    <row r="252" customFormat="false" ht="14.4" hidden="false" customHeight="false" outlineLevel="0" collapsed="false">
      <c r="A252" s="0" t="s">
        <v>304</v>
      </c>
      <c r="B252" s="8" t="n">
        <v>1.25673</v>
      </c>
      <c r="C252" s="1" t="n">
        <v>42.3069458007813</v>
      </c>
      <c r="D252" s="0" t="n">
        <v>122.612596829732</v>
      </c>
      <c r="E252" s="0" t="n">
        <v>92.2112286885579</v>
      </c>
      <c r="F252" s="1" t="n">
        <v>53.1247596740723</v>
      </c>
      <c r="G252" s="1" t="n">
        <v>2.18</v>
      </c>
      <c r="H252" s="1" t="n">
        <v>237.118</v>
      </c>
      <c r="I252" s="1" t="n">
        <v>5.8</v>
      </c>
      <c r="J252" s="1" t="n">
        <v>106.6868</v>
      </c>
      <c r="K252" s="1" t="n">
        <v>-2.76834443142716</v>
      </c>
      <c r="L252" s="9" t="n">
        <v>-0.9131143426183</v>
      </c>
      <c r="M252" s="0" t="n">
        <v>-2.80170963054787</v>
      </c>
      <c r="N252" s="1" t="n">
        <v>0</v>
      </c>
      <c r="O252" s="1" t="n">
        <v>0</v>
      </c>
      <c r="P252" s="1" t="n">
        <v>0</v>
      </c>
      <c r="Q252" s="1" t="n">
        <v>0</v>
      </c>
      <c r="R252" s="0" t="n">
        <v>0</v>
      </c>
      <c r="S252" s="0" t="n">
        <v>0.47</v>
      </c>
      <c r="T252" s="0" t="n">
        <v>0.13</v>
      </c>
      <c r="U252" s="0" t="n">
        <v>1.49</v>
      </c>
      <c r="V252" s="0" t="n">
        <v>4.79</v>
      </c>
      <c r="W252" s="0" t="n">
        <v>3.92</v>
      </c>
      <c r="X252" s="0" t="n">
        <v>-0.436989491</v>
      </c>
      <c r="Y252" s="0" t="n">
        <v>-0.370007288</v>
      </c>
      <c r="Z252" s="0" t="n">
        <v>0.098959258</v>
      </c>
      <c r="AA252" s="0" t="n">
        <v>0.23580455</v>
      </c>
      <c r="AB252" s="0" t="n">
        <v>0.575284274</v>
      </c>
      <c r="AC252" s="0" t="n">
        <v>0.845971999</v>
      </c>
      <c r="AD252" s="0" t="n">
        <v>1.432411699</v>
      </c>
      <c r="AE252" s="0" t="n">
        <v>2.021781691</v>
      </c>
      <c r="AF252" s="0" t="n">
        <v>32.1126884967344</v>
      </c>
      <c r="AG252" s="10" t="n">
        <v>-0.095</v>
      </c>
      <c r="AH252" s="1" t="n">
        <v>2.5482</v>
      </c>
      <c r="AI252" s="11" t="n">
        <f aca="false">AH252-AG252</f>
        <v>2.6432</v>
      </c>
      <c r="AJ252" s="1" t="n">
        <v>-0.3473</v>
      </c>
      <c r="AK252" s="1" t="n">
        <v>0.1782</v>
      </c>
      <c r="AL252" s="1" t="n">
        <f aca="false">AK252-AJ252</f>
        <v>0.5255</v>
      </c>
      <c r="AM252" s="10" t="n">
        <v>-0.603</v>
      </c>
      <c r="AN252" s="1" t="n">
        <v>0.4952</v>
      </c>
      <c r="AO252" s="11" t="n">
        <f aca="false">AN252-AM252</f>
        <v>1.0982</v>
      </c>
      <c r="AP252" s="1" t="n">
        <v>-0.6529</v>
      </c>
      <c r="AQ252" s="1" t="n">
        <v>1.5428</v>
      </c>
      <c r="AR252" s="1" t="n">
        <f aca="false">AQ252-AP252</f>
        <v>2.1957</v>
      </c>
      <c r="AS252" s="0" t="n">
        <v>0.558433215356372</v>
      </c>
      <c r="AT252" s="0" t="n">
        <v>0.551811606802039</v>
      </c>
      <c r="AU252" s="0" t="n">
        <v>0.442246663757953</v>
      </c>
      <c r="AV252" s="0" t="n">
        <v>88.5600357055664</v>
      </c>
      <c r="AW252" s="12" t="n">
        <v>13.33</v>
      </c>
      <c r="AX252" s="9" t="n">
        <f aca="false">AY252-AZ252</f>
        <v>0.87</v>
      </c>
      <c r="AY252" s="13" t="n">
        <v>4.79</v>
      </c>
      <c r="AZ252" s="13" t="n">
        <v>3.92</v>
      </c>
      <c r="BA252" s="0" t="n">
        <v>0.138294782</v>
      </c>
      <c r="BB252" s="0" t="n">
        <v>0.475964711</v>
      </c>
      <c r="BC252" s="0" t="n">
        <v>1.531370957</v>
      </c>
      <c r="BD252" s="0" t="n">
        <v>2.25758624</v>
      </c>
    </row>
    <row r="253" customFormat="false" ht="14.4" hidden="false" customHeight="false" outlineLevel="0" collapsed="false">
      <c r="A253" s="0" t="s">
        <v>305</v>
      </c>
      <c r="B253" s="8" t="n">
        <v>0.66079</v>
      </c>
      <c r="C253" s="1" t="n">
        <v>55.1841621398926</v>
      </c>
      <c r="D253" s="0" t="n">
        <v>114.402899901072</v>
      </c>
      <c r="E253" s="0" t="n">
        <v>90.003789583842</v>
      </c>
      <c r="F253" s="1" t="n">
        <v>15.7490406036377</v>
      </c>
      <c r="G253" s="1" t="n">
        <v>2.17</v>
      </c>
      <c r="H253" s="1" t="n">
        <v>236.29</v>
      </c>
      <c r="I253" s="1" t="n">
        <v>5.6</v>
      </c>
      <c r="J253" s="1" t="n">
        <v>106.5182</v>
      </c>
      <c r="K253" s="1" t="n">
        <v>-2.42074800287363</v>
      </c>
      <c r="L253" s="9" t="n">
        <v>-0.347387202061575</v>
      </c>
      <c r="M253" s="0" t="n">
        <v>-2.76834443142716</v>
      </c>
      <c r="N253" s="0" t="n">
        <v>0.0771404432372377</v>
      </c>
      <c r="O253" s="12" t="n">
        <v>0.0900000000000001</v>
      </c>
      <c r="P253" s="1" t="n">
        <v>0.0391226504068476</v>
      </c>
      <c r="Q253" s="1" t="n">
        <v>0.04</v>
      </c>
      <c r="R253" s="0" t="n">
        <v>0.0504808425925449</v>
      </c>
      <c r="S253" s="0" t="n">
        <v>0.67</v>
      </c>
      <c r="T253" s="0" t="n">
        <v>0.25</v>
      </c>
      <c r="U253" s="0" t="n">
        <v>1.65</v>
      </c>
      <c r="V253" s="0" t="n">
        <v>4.74</v>
      </c>
      <c r="W253" s="0" t="n">
        <v>3.79</v>
      </c>
      <c r="X253" s="0" t="n">
        <v>-0.424465224</v>
      </c>
      <c r="Y253" s="0" t="n">
        <v>-0.365156853</v>
      </c>
      <c r="Z253" s="0" t="n">
        <v>0.01115087</v>
      </c>
      <c r="AA253" s="0" t="n">
        <v>0.018601777</v>
      </c>
      <c r="AB253" s="0" t="n">
        <v>0.687933616</v>
      </c>
      <c r="AC253" s="0" t="n">
        <v>1.050922577</v>
      </c>
      <c r="AD253" s="0" t="n">
        <v>1.669183007</v>
      </c>
      <c r="AE253" s="0" t="n">
        <v>2.219235</v>
      </c>
      <c r="AF253" s="0" t="n">
        <v>37.345418932427</v>
      </c>
      <c r="AG253" s="10" t="n">
        <v>-0.0567</v>
      </c>
      <c r="AH253" s="1" t="n">
        <v>2.5749</v>
      </c>
      <c r="AI253" s="11" t="n">
        <f aca="false">AH253-AG253</f>
        <v>2.6316</v>
      </c>
      <c r="AJ253" s="1" t="n">
        <v>-0.2664</v>
      </c>
      <c r="AK253" s="1" t="n">
        <v>0.3294</v>
      </c>
      <c r="AL253" s="1" t="n">
        <f aca="false">AK253-AJ253</f>
        <v>0.5958</v>
      </c>
      <c r="AM253" s="10" t="n">
        <v>-0.4943</v>
      </c>
      <c r="AN253" s="1" t="n">
        <v>0.7064</v>
      </c>
      <c r="AO253" s="11" t="n">
        <f aca="false">AN253-AM253</f>
        <v>1.2007</v>
      </c>
      <c r="AP253" s="1" t="n">
        <v>-0.5568</v>
      </c>
      <c r="AQ253" s="1" t="n">
        <v>1.5387</v>
      </c>
      <c r="AR253" s="1" t="n">
        <f aca="false">AQ253-AP253</f>
        <v>2.0955</v>
      </c>
      <c r="AS253" s="0" t="n">
        <v>0.5475</v>
      </c>
      <c r="AT253" s="0" t="n">
        <v>0.55</v>
      </c>
      <c r="AU253" s="0" t="n">
        <v>0.405</v>
      </c>
      <c r="AV253" s="0" t="n">
        <v>85.1875</v>
      </c>
      <c r="AW253" s="12" t="n">
        <v>19.2</v>
      </c>
      <c r="AX253" s="9" t="n">
        <f aca="false">AY253-AZ253</f>
        <v>0.95</v>
      </c>
      <c r="AY253" s="13" t="n">
        <v>4.74</v>
      </c>
      <c r="AZ253" s="13" t="n">
        <v>3.79</v>
      </c>
      <c r="BA253" s="0" t="n">
        <v>0.263468392</v>
      </c>
      <c r="BB253" s="0" t="n">
        <v>0.685765724</v>
      </c>
      <c r="BC253" s="0" t="n">
        <v>1.680333877</v>
      </c>
      <c r="BD253" s="0" t="n">
        <v>2.237836777</v>
      </c>
    </row>
    <row r="254" customFormat="false" ht="14.4" hidden="false" customHeight="false" outlineLevel="0" collapsed="false">
      <c r="A254" s="0" t="s">
        <v>306</v>
      </c>
      <c r="B254" s="8" t="n">
        <v>-0.21713</v>
      </c>
      <c r="C254" s="1" t="n">
        <v>170.600234985352</v>
      </c>
      <c r="D254" s="0" t="n">
        <v>106.91814661026</v>
      </c>
      <c r="E254" s="0" t="n">
        <v>94.8446524937948</v>
      </c>
      <c r="F254" s="1" t="n">
        <v>92.2696762084961</v>
      </c>
      <c r="G254" s="1" t="n">
        <v>1.68</v>
      </c>
      <c r="H254" s="1" t="n">
        <v>234.913</v>
      </c>
      <c r="I254" s="1" t="n">
        <v>5.7</v>
      </c>
      <c r="J254" s="1" t="n">
        <v>105.9906</v>
      </c>
      <c r="K254" s="1" t="n">
        <v>-2.26875506250789</v>
      </c>
      <c r="L254" s="9" t="n">
        <v>-0.479445731146544</v>
      </c>
      <c r="M254" s="0" t="n">
        <v>-2.42074800287363</v>
      </c>
      <c r="N254" s="0" t="n">
        <v>-0.0295655149121644</v>
      </c>
      <c r="O254" s="12" t="n">
        <v>-0.03</v>
      </c>
      <c r="P254" s="1" t="n">
        <v>-0.0128021198050158</v>
      </c>
      <c r="Q254" s="1" t="n">
        <v>-0.04</v>
      </c>
      <c r="R254" s="0" t="n">
        <v>-0.042346873542378</v>
      </c>
      <c r="S254" s="0" t="n">
        <v>0.47</v>
      </c>
      <c r="T254" s="0" t="n">
        <v>0.18</v>
      </c>
      <c r="U254" s="0" t="n">
        <v>1.18</v>
      </c>
      <c r="V254" s="0" t="n">
        <v>4.45</v>
      </c>
      <c r="W254" s="0" t="n">
        <v>3.46</v>
      </c>
      <c r="X254" s="0" t="n">
        <v>-0.422380814</v>
      </c>
      <c r="Y254" s="0" t="n">
        <v>-0.455148088</v>
      </c>
      <c r="Z254" s="0" t="n">
        <v>-0.287051691</v>
      </c>
      <c r="AA254" s="0" t="n">
        <v>-0.303278151</v>
      </c>
      <c r="AB254" s="0" t="n">
        <v>0.610625388</v>
      </c>
      <c r="AC254" s="0" t="n">
        <v>0.927412773</v>
      </c>
      <c r="AD254" s="0" t="n">
        <v>1.500363179</v>
      </c>
      <c r="AE254" s="0" t="n">
        <v>2.06157601</v>
      </c>
      <c r="AF254" s="0" t="n">
        <v>51.9362870128365</v>
      </c>
      <c r="AG254" s="10" t="n">
        <v>-0.4452</v>
      </c>
      <c r="AH254" s="1" t="n">
        <v>2.0342</v>
      </c>
      <c r="AI254" s="11" t="n">
        <f aca="false">AH254-AG254</f>
        <v>2.4794</v>
      </c>
      <c r="AJ254" s="1" t="n">
        <v>-0.4031</v>
      </c>
      <c r="AK254" s="1" t="n">
        <v>0.2306</v>
      </c>
      <c r="AL254" s="1" t="n">
        <f aca="false">AK254-AJ254</f>
        <v>0.6337</v>
      </c>
      <c r="AM254" s="10" t="n">
        <v>-0.6976</v>
      </c>
      <c r="AN254" s="1" t="n">
        <v>0.4887</v>
      </c>
      <c r="AO254" s="11" t="n">
        <f aca="false">AN254-AM254</f>
        <v>1.1863</v>
      </c>
      <c r="AP254" s="1" t="n">
        <v>-0.8746</v>
      </c>
      <c r="AQ254" s="1" t="n">
        <v>1.2851</v>
      </c>
      <c r="AR254" s="1" t="n">
        <f aca="false">AQ254-AP254</f>
        <v>2.1597</v>
      </c>
      <c r="AS254" s="0" t="n">
        <v>0.59753984729448</v>
      </c>
      <c r="AT254" s="0" t="n">
        <v>0.585849181339839</v>
      </c>
      <c r="AU254" s="0" t="n">
        <v>0.367695582932542</v>
      </c>
      <c r="AV254" s="0" t="n">
        <v>117.160621643066</v>
      </c>
      <c r="AW254" s="12" t="n">
        <v>20.97</v>
      </c>
      <c r="AX254" s="9" t="n">
        <f aca="false">AY254-AZ254</f>
        <v>0.99</v>
      </c>
      <c r="AY254" s="13" t="n">
        <v>4.45</v>
      </c>
      <c r="AZ254" s="13" t="n">
        <v>3.46</v>
      </c>
      <c r="BA254" s="0" t="n">
        <v>0.188244574</v>
      </c>
      <c r="BB254" s="0" t="n">
        <v>0.472264685</v>
      </c>
      <c r="BC254" s="0" t="n">
        <v>1.213311488</v>
      </c>
      <c r="BD254" s="0" t="n">
        <v>1.75829786</v>
      </c>
    </row>
    <row r="255" customFormat="false" ht="14.4" hidden="false" customHeight="false" outlineLevel="0" collapsed="false">
      <c r="A255" s="0" t="s">
        <v>307</v>
      </c>
      <c r="B255" s="8" t="n">
        <v>-0.1053</v>
      </c>
      <c r="C255" s="1" t="n">
        <v>145.995422363281</v>
      </c>
      <c r="D255" s="0" t="n">
        <v>115.203503767649</v>
      </c>
      <c r="E255" s="0" t="n">
        <v>98.3178758621216</v>
      </c>
      <c r="F255" s="1" t="n">
        <v>121.367118835449</v>
      </c>
      <c r="G255" s="1" t="n">
        <v>2</v>
      </c>
      <c r="H255" s="1" t="n">
        <v>235.489</v>
      </c>
      <c r="I255" s="1" t="n">
        <v>5.5</v>
      </c>
      <c r="J255" s="1" t="n">
        <v>105.8576</v>
      </c>
      <c r="K255" s="1" t="n">
        <v>-1.97364783368803</v>
      </c>
      <c r="L255" s="9" t="n">
        <v>-0.243315584555521</v>
      </c>
      <c r="M255" s="0" t="n">
        <v>-2.26875506250789</v>
      </c>
      <c r="N255" s="1" t="n">
        <v>0</v>
      </c>
      <c r="O255" s="1" t="n">
        <v>0</v>
      </c>
      <c r="P255" s="1" t="n">
        <v>0</v>
      </c>
      <c r="Q255" s="1" t="n">
        <v>0</v>
      </c>
      <c r="R255" s="0" t="n">
        <v>0</v>
      </c>
      <c r="S255" s="0" t="n">
        <v>0.63</v>
      </c>
      <c r="T255" s="0" t="n">
        <v>0.22</v>
      </c>
      <c r="U255" s="0" t="n">
        <v>1.5</v>
      </c>
      <c r="V255" s="0" t="n">
        <v>4.51</v>
      </c>
      <c r="W255" s="0" t="n">
        <v>3.61</v>
      </c>
      <c r="X255" s="0" t="n">
        <v>-0.384261422</v>
      </c>
      <c r="Y255" s="0" t="n">
        <v>-0.353275934</v>
      </c>
      <c r="Z255" s="0" t="n">
        <v>-0.07574567</v>
      </c>
      <c r="AA255" s="0" t="n">
        <v>-0.082489669</v>
      </c>
      <c r="AB255" s="0" t="n">
        <v>0.634187921</v>
      </c>
      <c r="AC255" s="0" t="n">
        <v>0.997598642</v>
      </c>
      <c r="AD255" s="0" t="n">
        <v>1.609924018</v>
      </c>
      <c r="AE255" s="0" t="n">
        <v>2.165606685</v>
      </c>
      <c r="AF255" s="0" t="n">
        <v>36.3117957125921</v>
      </c>
      <c r="AG255" s="10" t="n">
        <v>-0.181</v>
      </c>
      <c r="AH255" s="1" t="n">
        <v>2.3864</v>
      </c>
      <c r="AI255" s="11" t="n">
        <f aca="false">AH255-AG255</f>
        <v>2.5674</v>
      </c>
      <c r="AJ255" s="1" t="n">
        <v>-0.2951</v>
      </c>
      <c r="AK255" s="1" t="n">
        <v>0.3082</v>
      </c>
      <c r="AL255" s="1" t="n">
        <f aca="false">AK255-AJ255</f>
        <v>0.6033</v>
      </c>
      <c r="AM255" s="10" t="n">
        <v>-0.54</v>
      </c>
      <c r="AN255" s="1" t="n">
        <v>0.6618</v>
      </c>
      <c r="AO255" s="11" t="n">
        <f aca="false">AN255-AM255</f>
        <v>1.2018</v>
      </c>
      <c r="AP255" s="1" t="n">
        <v>-0.6445</v>
      </c>
      <c r="AQ255" s="1" t="n">
        <v>1.3877</v>
      </c>
      <c r="AR255" s="1" t="n">
        <f aca="false">AQ255-AP255</f>
        <v>2.0322</v>
      </c>
      <c r="AS255" s="0" t="n">
        <v>0.667860540945503</v>
      </c>
      <c r="AT255" s="0" t="n">
        <v>0.640780105561335</v>
      </c>
      <c r="AU255" s="0" t="n">
        <v>0.332236710063503</v>
      </c>
      <c r="AV255" s="0" t="n">
        <v>100.31974029541</v>
      </c>
      <c r="AW255" s="12" t="n">
        <v>13.34</v>
      </c>
      <c r="AX255" s="9" t="n">
        <f aca="false">AY255-AZ255</f>
        <v>0.9</v>
      </c>
      <c r="AY255" s="13" t="n">
        <v>4.51</v>
      </c>
      <c r="AZ255" s="13" t="n">
        <v>3.61</v>
      </c>
      <c r="BA255" s="0" t="n">
        <v>0.249926499</v>
      </c>
      <c r="BB255" s="0" t="n">
        <v>0.644322709</v>
      </c>
      <c r="BC255" s="0" t="n">
        <v>1.534178349</v>
      </c>
      <c r="BD255" s="0" t="n">
        <v>2.083117016</v>
      </c>
    </row>
    <row r="256" customFormat="false" ht="14.4" hidden="false" customHeight="false" outlineLevel="0" collapsed="false">
      <c r="A256" s="0" t="s">
        <v>308</v>
      </c>
      <c r="B256" s="8" t="n">
        <v>0</v>
      </c>
      <c r="C256" s="1" t="n">
        <v>152.122451782227</v>
      </c>
      <c r="D256" s="0" t="n">
        <v>121.38827308019</v>
      </c>
      <c r="E256" s="0" t="n">
        <v>102.778017997742</v>
      </c>
      <c r="F256" s="1" t="n">
        <v>173.184677124023</v>
      </c>
      <c r="G256" s="1" t="n">
        <v>1.94</v>
      </c>
      <c r="H256" s="1" t="n">
        <v>235.989</v>
      </c>
      <c r="I256" s="1" t="n">
        <v>5.4</v>
      </c>
      <c r="J256" s="1" t="n">
        <v>105.515</v>
      </c>
      <c r="K256" s="1" t="n">
        <v>-1.80844510512454</v>
      </c>
      <c r="L256" s="9" t="n">
        <v>-0.320055988501228</v>
      </c>
      <c r="M256" s="0" t="n">
        <v>-1.97364783368803</v>
      </c>
      <c r="N256" s="0" t="n">
        <v>-0.0525833252480943</v>
      </c>
      <c r="O256" s="12" t="n">
        <v>-0.07</v>
      </c>
      <c r="P256" s="1" t="n">
        <v>-0.0583381931824525</v>
      </c>
      <c r="Q256" s="1" t="n">
        <v>-0.13</v>
      </c>
      <c r="R256" s="0" t="n">
        <v>-0.115331636648917</v>
      </c>
      <c r="S256" s="0" t="n">
        <v>0.56</v>
      </c>
      <c r="T256" s="0" t="n">
        <v>0.26</v>
      </c>
      <c r="U256" s="0" t="n">
        <v>1.37</v>
      </c>
      <c r="V256" s="0" t="n">
        <v>4.54</v>
      </c>
      <c r="W256" s="0" t="n">
        <v>3.64</v>
      </c>
      <c r="X256" s="0" t="n">
        <v>-0.403725736</v>
      </c>
      <c r="Y256" s="0" t="n">
        <v>-0.401910578</v>
      </c>
      <c r="Z256" s="0" t="n">
        <v>-0.127366255</v>
      </c>
      <c r="AA256" s="0" t="n">
        <v>-0.073980358</v>
      </c>
      <c r="AB256" s="0" t="n">
        <v>0.673254602</v>
      </c>
      <c r="AC256" s="0" t="n">
        <v>0.966176791</v>
      </c>
      <c r="AD256" s="0" t="n">
        <v>1.529384805</v>
      </c>
      <c r="AE256" s="0" t="n">
        <v>2.088362375</v>
      </c>
      <c r="AF256" s="0" t="n">
        <v>33.9281126257429</v>
      </c>
      <c r="AG256" s="10" t="n">
        <v>-0.2774</v>
      </c>
      <c r="AH256" s="1" t="n">
        <v>2.2897</v>
      </c>
      <c r="AI256" s="11" t="n">
        <f aca="false">AH256-AG256</f>
        <v>2.5671</v>
      </c>
      <c r="AJ256" s="1" t="n">
        <v>-0.3554</v>
      </c>
      <c r="AK256" s="1" t="n">
        <v>0.2883</v>
      </c>
      <c r="AL256" s="1" t="n">
        <f aca="false">AK256-AJ256</f>
        <v>0.6437</v>
      </c>
      <c r="AM256" s="10" t="n">
        <v>-0.624</v>
      </c>
      <c r="AN256" s="1" t="n">
        <v>0.5825</v>
      </c>
      <c r="AO256" s="11" t="n">
        <f aca="false">AN256-AM256</f>
        <v>1.2065</v>
      </c>
      <c r="AP256" s="1" t="n">
        <v>-0.7474</v>
      </c>
      <c r="AQ256" s="1" t="n">
        <v>1.4349</v>
      </c>
      <c r="AR256" s="1" t="n">
        <f aca="false">AQ256-AP256</f>
        <v>2.1823</v>
      </c>
      <c r="AS256" s="0" t="n">
        <v>0.7</v>
      </c>
      <c r="AT256" s="0" t="n">
        <v>0.6837</v>
      </c>
      <c r="AU256" s="0" t="n">
        <v>0.3</v>
      </c>
      <c r="AV256" s="0" t="n">
        <v>105.218147277832</v>
      </c>
      <c r="AW256" s="12" t="n">
        <v>15.29</v>
      </c>
      <c r="AX256" s="9" t="n">
        <f aca="false">AY256-AZ256</f>
        <v>0.9</v>
      </c>
      <c r="AY256" s="13" t="n">
        <v>4.54</v>
      </c>
      <c r="AZ256" s="13" t="n">
        <v>3.64</v>
      </c>
      <c r="BA256" s="0" t="n">
        <v>0.269528866</v>
      </c>
      <c r="BB256" s="0" t="n">
        <v>0.564266212</v>
      </c>
      <c r="BC256" s="0" t="n">
        <v>1.40201855</v>
      </c>
      <c r="BD256" s="0" t="n">
        <v>2.014382017</v>
      </c>
    </row>
    <row r="257" customFormat="false" ht="14.4" hidden="false" customHeight="false" outlineLevel="0" collapsed="false">
      <c r="A257" s="0" t="s">
        <v>309</v>
      </c>
      <c r="B257" s="8" t="n">
        <v>-0.12602</v>
      </c>
      <c r="C257" s="1" t="n">
        <v>109.058212280273</v>
      </c>
      <c r="D257" s="0" t="n">
        <v>121.619152545929</v>
      </c>
      <c r="E257" s="0" t="n">
        <v>106.43088499705</v>
      </c>
      <c r="F257" s="1" t="n">
        <v>96.0171508789063</v>
      </c>
      <c r="G257" s="1" t="n">
        <v>2.05</v>
      </c>
      <c r="H257" s="1" t="n">
        <v>236.201</v>
      </c>
      <c r="I257" s="1" t="n">
        <v>5.4</v>
      </c>
      <c r="J257" s="1" t="n">
        <v>105.2732</v>
      </c>
      <c r="K257" s="1" t="n">
        <v>-1.59495317952396</v>
      </c>
      <c r="L257" s="9" t="n">
        <v>-0.36248899177025</v>
      </c>
      <c r="M257" s="0" t="n">
        <v>-1.80844510512454</v>
      </c>
      <c r="N257" s="0" t="n">
        <v>0.0176976552359314</v>
      </c>
      <c r="O257" s="12" t="n">
        <v>0.0199999999999999</v>
      </c>
      <c r="P257" s="1" t="n">
        <v>0.006745789907597</v>
      </c>
      <c r="Q257" s="1" t="n">
        <v>0</v>
      </c>
      <c r="R257" s="0" t="n">
        <v>0.00890195457587739</v>
      </c>
      <c r="S257" s="0" t="n">
        <v>0.58</v>
      </c>
      <c r="T257" s="0" t="n">
        <v>0.24</v>
      </c>
      <c r="U257" s="0" t="n">
        <v>1.43</v>
      </c>
      <c r="V257" s="0" t="n">
        <v>4.48</v>
      </c>
      <c r="W257" s="0" t="n">
        <v>3.52</v>
      </c>
      <c r="X257" s="0" t="n">
        <v>-0.303090676</v>
      </c>
      <c r="Y257" s="0" t="n">
        <v>-0.273400389</v>
      </c>
      <c r="Z257" s="0" t="n">
        <v>0.011337781</v>
      </c>
      <c r="AA257" s="0" t="n">
        <v>0.109823191</v>
      </c>
      <c r="AB257" s="0" t="n">
        <v>0.555017175</v>
      </c>
      <c r="AC257" s="0" t="n">
        <v>0.861907968</v>
      </c>
      <c r="AD257" s="0" t="n">
        <v>1.44733789</v>
      </c>
      <c r="AE257" s="0" t="n">
        <v>2.027791824</v>
      </c>
      <c r="AF257" s="0" t="n">
        <v>35.8022084217985</v>
      </c>
      <c r="AG257" s="10" t="n">
        <v>-0.1934</v>
      </c>
      <c r="AH257" s="1" t="n">
        <v>2.3814</v>
      </c>
      <c r="AI257" s="11" t="n">
        <f aca="false">AH257-AG257</f>
        <v>2.5748</v>
      </c>
      <c r="AJ257" s="1" t="n">
        <v>-0.3195</v>
      </c>
      <c r="AK257" s="1" t="n">
        <v>0.2724</v>
      </c>
      <c r="AL257" s="1" t="n">
        <f aca="false">AK257-AJ257</f>
        <v>0.5919</v>
      </c>
      <c r="AM257" s="10" t="n">
        <v>-0.5727</v>
      </c>
      <c r="AN257" s="1" t="n">
        <v>0.6061</v>
      </c>
      <c r="AO257" s="11" t="n">
        <f aca="false">AN257-AM257</f>
        <v>1.1788</v>
      </c>
      <c r="AP257" s="1" t="n">
        <v>-0.6737</v>
      </c>
      <c r="AQ257" s="1" t="n">
        <v>1.2943</v>
      </c>
      <c r="AR257" s="1" t="n">
        <f aca="false">AQ257-AP257</f>
        <v>1.968</v>
      </c>
      <c r="AS257" s="0" t="n">
        <v>0.654262433873286</v>
      </c>
      <c r="AT257" s="0" t="n">
        <v>0.689906248362672</v>
      </c>
      <c r="AU257" s="0" t="n">
        <v>0.27471803310049</v>
      </c>
      <c r="AV257" s="0" t="n">
        <v>109.64379119873</v>
      </c>
      <c r="AW257" s="12" t="n">
        <v>14.55</v>
      </c>
      <c r="AX257" s="9" t="n">
        <f aca="false">AY257-AZ257</f>
        <v>0.96</v>
      </c>
      <c r="AY257" s="13" t="n">
        <v>4.48</v>
      </c>
      <c r="AZ257" s="13" t="n">
        <v>3.52</v>
      </c>
      <c r="BA257" s="0" t="n">
        <v>0.251926499</v>
      </c>
      <c r="BB257" s="0" t="n">
        <v>0.588507579</v>
      </c>
      <c r="BC257" s="0" t="n">
        <v>1.458675671</v>
      </c>
      <c r="BD257" s="0" t="n">
        <v>2.137615015</v>
      </c>
    </row>
    <row r="258" customFormat="false" ht="14.4" hidden="false" customHeight="false" outlineLevel="0" collapsed="false">
      <c r="A258" s="0" t="s">
        <v>310</v>
      </c>
      <c r="B258" s="8" t="n">
        <v>0.03589</v>
      </c>
      <c r="C258" s="1" t="n">
        <v>105.062118530273</v>
      </c>
      <c r="D258" s="0" t="n">
        <v>118.907821496328</v>
      </c>
      <c r="E258" s="0" t="n">
        <v>105.429826418559</v>
      </c>
      <c r="F258" s="1" t="n">
        <v>85.3808822631836</v>
      </c>
      <c r="G258" s="1" t="n">
        <v>2.12</v>
      </c>
      <c r="H258" s="1" t="n">
        <v>236.891</v>
      </c>
      <c r="I258" s="1" t="n">
        <v>5.5</v>
      </c>
      <c r="J258" s="1" t="n">
        <v>105.0259</v>
      </c>
      <c r="K258" s="1" t="n">
        <v>-1.43363712878411</v>
      </c>
      <c r="L258" s="9" t="n">
        <v>-0.418931814327353</v>
      </c>
      <c r="M258" s="0" t="n">
        <v>-1.59495317952396</v>
      </c>
      <c r="N258" s="1" t="n">
        <v>0</v>
      </c>
      <c r="O258" s="1" t="n">
        <v>0</v>
      </c>
      <c r="P258" s="1" t="n">
        <v>0</v>
      </c>
      <c r="Q258" s="1" t="n">
        <v>0</v>
      </c>
      <c r="R258" s="0" t="n">
        <v>0</v>
      </c>
      <c r="S258" s="0" t="n">
        <v>0.61</v>
      </c>
      <c r="T258" s="0" t="n">
        <v>0.26</v>
      </c>
      <c r="U258" s="0" t="n">
        <v>1.49</v>
      </c>
      <c r="V258" s="0" t="n">
        <v>4.89</v>
      </c>
      <c r="W258" s="0" t="n">
        <v>3.98</v>
      </c>
      <c r="X258" s="0" t="n">
        <v>-0.279787818</v>
      </c>
      <c r="Y258" s="0" t="n">
        <v>-0.23591021</v>
      </c>
      <c r="Z258" s="0" t="n">
        <v>0.078632337</v>
      </c>
      <c r="AA258" s="0" t="n">
        <v>0.209745014</v>
      </c>
      <c r="AB258" s="0" t="n">
        <v>0.552861482</v>
      </c>
      <c r="AC258" s="0" t="n">
        <v>0.849908892</v>
      </c>
      <c r="AD258" s="0" t="n">
        <v>1.433231819</v>
      </c>
      <c r="AE258" s="0" t="n">
        <v>2.017556855</v>
      </c>
      <c r="AF258" s="0" t="n">
        <v>31.0843662553375</v>
      </c>
      <c r="AG258" s="10" t="n">
        <v>-0.1373</v>
      </c>
      <c r="AH258" s="1" t="n">
        <v>2.458</v>
      </c>
      <c r="AI258" s="11" t="n">
        <f aca="false">AH258-AG258</f>
        <v>2.5953</v>
      </c>
      <c r="AJ258" s="1" t="n">
        <v>-0.3008</v>
      </c>
      <c r="AK258" s="1" t="n">
        <v>0.2803</v>
      </c>
      <c r="AL258" s="1" t="n">
        <f aca="false">AK258-AJ258</f>
        <v>0.5811</v>
      </c>
      <c r="AM258" s="10" t="n">
        <v>-0.5447</v>
      </c>
      <c r="AN258" s="1" t="n">
        <v>0.6313</v>
      </c>
      <c r="AO258" s="11" t="n">
        <f aca="false">AN258-AM258</f>
        <v>1.176</v>
      </c>
      <c r="AP258" s="1" t="n">
        <v>-0.6288</v>
      </c>
      <c r="AQ258" s="1" t="n">
        <v>1.4931</v>
      </c>
      <c r="AR258" s="1" t="n">
        <f aca="false">AQ258-AP258</f>
        <v>2.1219</v>
      </c>
      <c r="AS258" s="0" t="n">
        <v>0.56601721345421</v>
      </c>
      <c r="AT258" s="0" t="n">
        <v>0.660256859841509</v>
      </c>
      <c r="AU258" s="0" t="n">
        <v>0.269547236728776</v>
      </c>
      <c r="AV258" s="0" t="n">
        <v>101.018951416016</v>
      </c>
      <c r="AW258" s="12" t="n">
        <v>13.84</v>
      </c>
      <c r="AX258" s="9" t="n">
        <f aca="false">AY258-AZ258</f>
        <v>0.91</v>
      </c>
      <c r="AY258" s="13" t="n">
        <v>4.89</v>
      </c>
      <c r="AZ258" s="13" t="n">
        <v>3.98</v>
      </c>
      <c r="BA258" s="0" t="n">
        <v>0.273073664</v>
      </c>
      <c r="BB258" s="0" t="n">
        <v>0.613998682</v>
      </c>
      <c r="BC258" s="0" t="n">
        <v>1.511864157</v>
      </c>
      <c r="BD258" s="0" t="n">
        <v>2.22730187</v>
      </c>
    </row>
    <row r="259" customFormat="false" ht="14.4" hidden="false" customHeight="false" outlineLevel="0" collapsed="false">
      <c r="A259" s="0" t="s">
        <v>311</v>
      </c>
      <c r="B259" s="8" t="n">
        <v>0.18129</v>
      </c>
      <c r="C259" s="1" t="n">
        <v>116.110420227051</v>
      </c>
      <c r="D259" s="0" t="n">
        <v>124.113951206207</v>
      </c>
      <c r="E259" s="0" t="n">
        <v>108.856195131938</v>
      </c>
      <c r="F259" s="1" t="n">
        <v>232.44416809082</v>
      </c>
      <c r="G259" s="1" t="n">
        <v>2.35</v>
      </c>
      <c r="H259" s="1" t="n">
        <v>237.419</v>
      </c>
      <c r="I259" s="1" t="n">
        <v>5.3</v>
      </c>
      <c r="J259" s="1" t="n">
        <v>104.8599</v>
      </c>
      <c r="K259" s="1" t="n">
        <v>-1.38788347704104</v>
      </c>
      <c r="L259" s="9" t="n">
        <v>-0.422035293030533</v>
      </c>
      <c r="M259" s="0" t="n">
        <v>-1.43363712878411</v>
      </c>
      <c r="N259" s="0" t="n">
        <v>-0.0499041438143846</v>
      </c>
      <c r="O259" s="12" t="n">
        <v>-0.0499999999999999</v>
      </c>
      <c r="P259" s="1" t="n">
        <v>-0.0324106850129159</v>
      </c>
      <c r="Q259" s="1" t="n">
        <v>-0.0399999999999999</v>
      </c>
      <c r="R259" s="0" t="n">
        <v>-0.0416826291561658</v>
      </c>
      <c r="S259" s="0" t="n">
        <v>0.64</v>
      </c>
      <c r="T259" s="0" t="n">
        <v>0.28</v>
      </c>
      <c r="U259" s="0" t="n">
        <v>1.63</v>
      </c>
      <c r="V259" s="0" t="n">
        <v>5.13</v>
      </c>
      <c r="W259" s="0" t="n">
        <v>4.19</v>
      </c>
      <c r="X259" s="0" t="n">
        <v>-0.273258121</v>
      </c>
      <c r="Y259" s="0" t="n">
        <v>-0.190184194</v>
      </c>
      <c r="Z259" s="0" t="n">
        <v>0.249924592</v>
      </c>
      <c r="AA259" s="0" t="n">
        <v>0.464056279</v>
      </c>
      <c r="AB259" s="0" t="n">
        <v>0.56351493</v>
      </c>
      <c r="AC259" s="0" t="n">
        <v>0.827458853</v>
      </c>
      <c r="AD259" s="0" t="n">
        <v>1.404531729</v>
      </c>
      <c r="AE259" s="0" t="n">
        <v>1.998355596</v>
      </c>
      <c r="AF259" s="0" t="n">
        <v>33.0426179066883</v>
      </c>
      <c r="AG259" s="10" t="n">
        <v>0.0155</v>
      </c>
      <c r="AH259" s="1" t="n">
        <v>2.6962</v>
      </c>
      <c r="AI259" s="11" t="n">
        <f aca="false">AH259-AG259</f>
        <v>2.6807</v>
      </c>
      <c r="AJ259" s="1" t="n">
        <v>-0.2786</v>
      </c>
      <c r="AK259" s="1" t="n">
        <v>0.2822</v>
      </c>
      <c r="AL259" s="1" t="n">
        <f aca="false">AK259-AJ259</f>
        <v>0.5608</v>
      </c>
      <c r="AM259" s="10" t="n">
        <v>-0.5057</v>
      </c>
      <c r="AN259" s="1" t="n">
        <v>0.6519</v>
      </c>
      <c r="AO259" s="11" t="n">
        <f aca="false">AN259-AM259</f>
        <v>1.1576</v>
      </c>
      <c r="AP259" s="1" t="n">
        <v>-0.5336</v>
      </c>
      <c r="AQ259" s="1" t="n">
        <v>1.6367</v>
      </c>
      <c r="AR259" s="1" t="n">
        <f aca="false">AQ259-AP259</f>
        <v>2.1703</v>
      </c>
      <c r="AS259" s="0" t="n">
        <v>0.4894</v>
      </c>
      <c r="AT259" s="0" t="n">
        <v>0.602</v>
      </c>
      <c r="AU259" s="0" t="n">
        <v>0.3</v>
      </c>
      <c r="AV259" s="0" t="n">
        <v>108.952796936035</v>
      </c>
      <c r="AW259" s="12" t="n">
        <v>18.23</v>
      </c>
      <c r="AX259" s="9" t="n">
        <f aca="false">AY259-AZ259</f>
        <v>0.94</v>
      </c>
      <c r="AY259" s="13" t="n">
        <v>5.13</v>
      </c>
      <c r="AZ259" s="13" t="n">
        <v>4.19</v>
      </c>
      <c r="BA259" s="0" t="n">
        <v>0.290256809</v>
      </c>
      <c r="BB259" s="0" t="n">
        <v>0.637274659</v>
      </c>
      <c r="BC259" s="0" t="n">
        <v>1.654456321</v>
      </c>
      <c r="BD259" s="0" t="n">
        <v>2.462411875</v>
      </c>
    </row>
    <row r="260" customFormat="false" ht="14.4" hidden="false" customHeight="false" outlineLevel="0" collapsed="false">
      <c r="A260" s="0" t="s">
        <v>312</v>
      </c>
      <c r="B260" s="8" t="n">
        <v>0.21391</v>
      </c>
      <c r="C260" s="1" t="n">
        <v>149.757247924805</v>
      </c>
      <c r="D260" s="0" t="n">
        <v>118.668261051178</v>
      </c>
      <c r="E260" s="0" t="n">
        <v>111.936477343241</v>
      </c>
      <c r="F260" s="1" t="n">
        <v>135.559982299805</v>
      </c>
      <c r="G260" s="1" t="n">
        <v>2.2</v>
      </c>
      <c r="H260" s="1" t="n">
        <v>237.876</v>
      </c>
      <c r="I260" s="1" t="n">
        <v>5.2</v>
      </c>
      <c r="J260" s="1" t="n">
        <v>105.4755</v>
      </c>
      <c r="K260" s="1" t="n">
        <v>-1.27994355653763</v>
      </c>
      <c r="L260" s="9" t="n">
        <v>-0.363538615226618</v>
      </c>
      <c r="M260" s="0" t="n">
        <v>-1.38788347704104</v>
      </c>
      <c r="N260" s="0" t="n">
        <v>0.0337236750264293</v>
      </c>
      <c r="O260" s="12" t="n">
        <v>0.03</v>
      </c>
      <c r="P260" s="1" t="n">
        <v>0.0145477491196797</v>
      </c>
      <c r="Q260" s="1" t="n">
        <v>0.01</v>
      </c>
      <c r="R260" s="0" t="n">
        <v>0.0161499802611805</v>
      </c>
      <c r="S260" s="0" t="n">
        <v>0.67</v>
      </c>
      <c r="T260" s="0" t="n">
        <v>0.33</v>
      </c>
      <c r="U260" s="0" t="n">
        <v>1.54</v>
      </c>
      <c r="V260" s="0" t="n">
        <v>5.2</v>
      </c>
      <c r="W260" s="0" t="n">
        <v>4.15</v>
      </c>
      <c r="X260" s="0" t="n">
        <v>-0.306908136</v>
      </c>
      <c r="Y260" s="0" t="n">
        <v>-0.261771546</v>
      </c>
      <c r="Z260" s="0" t="n">
        <v>0.079188086</v>
      </c>
      <c r="AA260" s="0" t="n">
        <v>0.210111896</v>
      </c>
      <c r="AB260" s="0" t="n">
        <v>0.63052055</v>
      </c>
      <c r="AC260" s="0" t="n">
        <v>0.920220709</v>
      </c>
      <c r="AD260" s="0" t="n">
        <v>1.493320103</v>
      </c>
      <c r="AE260" s="0" t="n">
        <v>2.065471325</v>
      </c>
      <c r="AF260" s="0" t="n">
        <v>52.2753519969199</v>
      </c>
      <c r="AG260" s="10" t="n">
        <v>-0.1114</v>
      </c>
      <c r="AH260" s="1" t="n">
        <v>2.5255</v>
      </c>
      <c r="AI260" s="11" t="n">
        <f aca="false">AH260-AG260</f>
        <v>2.6369</v>
      </c>
      <c r="AJ260" s="1" t="n">
        <v>-0.2986</v>
      </c>
      <c r="AK260" s="1" t="n">
        <v>0.3366</v>
      </c>
      <c r="AL260" s="1" t="n">
        <f aca="false">AK260-AJ260</f>
        <v>0.6352</v>
      </c>
      <c r="AM260" s="10" t="n">
        <v>-0.5391</v>
      </c>
      <c r="AN260" s="1" t="n">
        <v>0.6787</v>
      </c>
      <c r="AO260" s="11" t="n">
        <f aca="false">AN260-AM260</f>
        <v>1.2178</v>
      </c>
      <c r="AP260" s="1" t="n">
        <v>-0.613</v>
      </c>
      <c r="AQ260" s="1" t="n">
        <v>1.5833</v>
      </c>
      <c r="AR260" s="1" t="n">
        <f aca="false">AQ260-AP260</f>
        <v>2.1963</v>
      </c>
      <c r="AS260" s="0" t="n">
        <v>0.464817824619781</v>
      </c>
      <c r="AT260" s="0" t="n">
        <v>0.525862862246511</v>
      </c>
      <c r="AU260" s="0" t="n">
        <v>0.371950803184016</v>
      </c>
      <c r="AV260" s="0" t="n">
        <v>98.9184341430664</v>
      </c>
      <c r="AW260" s="12" t="n">
        <v>12.12</v>
      </c>
      <c r="AX260" s="9" t="n">
        <f aca="false">AY260-AZ260</f>
        <v>1.05</v>
      </c>
      <c r="AY260" s="13" t="n">
        <v>5.2</v>
      </c>
      <c r="AZ260" s="13" t="n">
        <v>4.15</v>
      </c>
      <c r="BA260" s="0" t="n">
        <v>0.323612414</v>
      </c>
      <c r="BB260" s="0" t="n">
        <v>0.658449163</v>
      </c>
      <c r="BC260" s="0" t="n">
        <v>1.572508189</v>
      </c>
      <c r="BD260" s="0" t="n">
        <v>2.275583221</v>
      </c>
    </row>
    <row r="261" customFormat="false" ht="14.4" hidden="false" customHeight="false" outlineLevel="0" collapsed="false">
      <c r="A261" s="0" t="s">
        <v>313</v>
      </c>
      <c r="B261" s="8" t="n">
        <v>0.23164</v>
      </c>
      <c r="C261" s="1" t="n">
        <v>224.708206176758</v>
      </c>
      <c r="D261" s="0" t="n">
        <v>118.295916080475</v>
      </c>
      <c r="E261" s="0" t="n">
        <v>120.294753074646</v>
      </c>
      <c r="F261" s="1" t="n">
        <v>170.24169921875</v>
      </c>
      <c r="G261" s="1" t="n">
        <v>2.21</v>
      </c>
      <c r="H261" s="1" t="n">
        <v>237.811</v>
      </c>
      <c r="I261" s="1" t="n">
        <v>5.1</v>
      </c>
      <c r="J261" s="1" t="n">
        <v>105.5783</v>
      </c>
      <c r="K261" s="1" t="n">
        <v>-0.915565978161214</v>
      </c>
      <c r="L261" s="9" t="n">
        <v>-0.326645130719474</v>
      </c>
      <c r="M261" s="0" t="n">
        <v>-1.27994355653763</v>
      </c>
      <c r="N261" s="1" t="n">
        <v>0</v>
      </c>
      <c r="O261" s="1" t="n">
        <v>0</v>
      </c>
      <c r="P261" s="1" t="n">
        <v>0</v>
      </c>
      <c r="Q261" s="1" t="n">
        <v>0</v>
      </c>
      <c r="R261" s="0" t="n">
        <v>0</v>
      </c>
      <c r="S261" s="0" t="n">
        <v>0.74</v>
      </c>
      <c r="T261" s="0" t="n">
        <v>0.39</v>
      </c>
      <c r="U261" s="0" t="n">
        <v>1.54</v>
      </c>
      <c r="V261" s="0" t="n">
        <v>5.19</v>
      </c>
      <c r="W261" s="0" t="n">
        <v>4.04</v>
      </c>
      <c r="X261" s="0" t="n">
        <v>-0.238945096</v>
      </c>
      <c r="Y261" s="0" t="n">
        <v>-0.198107714</v>
      </c>
      <c r="Z261" s="0" t="n">
        <v>0.085591482</v>
      </c>
      <c r="AA261" s="0" t="n">
        <v>0.223467232</v>
      </c>
      <c r="AB261" s="0" t="n">
        <v>0.657239352</v>
      </c>
      <c r="AC261" s="0" t="n">
        <v>0.950513222</v>
      </c>
      <c r="AD261" s="0" t="n">
        <v>1.515679339</v>
      </c>
      <c r="AE261" s="0" t="n">
        <v>2.081026516</v>
      </c>
      <c r="AF261" s="0" t="n">
        <v>74.7946128762202</v>
      </c>
      <c r="AG261" s="10" t="n">
        <v>-0.1395</v>
      </c>
      <c r="AH261" s="1" t="n">
        <v>2.5243</v>
      </c>
      <c r="AI261" s="11" t="n">
        <f aca="false">AH261-AG261</f>
        <v>2.6638</v>
      </c>
      <c r="AJ261" s="1" t="n">
        <v>-0.2978</v>
      </c>
      <c r="AK261" s="1" t="n">
        <v>0.4458</v>
      </c>
      <c r="AL261" s="1" t="n">
        <f aca="false">AK261-AJ261</f>
        <v>0.7436</v>
      </c>
      <c r="AM261" s="10" t="n">
        <v>-0.538</v>
      </c>
      <c r="AN261" s="1" t="n">
        <v>0.7697</v>
      </c>
      <c r="AO261" s="11" t="n">
        <f aca="false">AN261-AM261</f>
        <v>1.3077</v>
      </c>
      <c r="AP261" s="1" t="n">
        <v>-0.6237</v>
      </c>
      <c r="AQ261" s="1" t="n">
        <v>1.5005</v>
      </c>
      <c r="AR261" s="1" t="n">
        <f aca="false">AQ261-AP261</f>
        <v>2.1242</v>
      </c>
      <c r="AS261" s="0" t="n">
        <v>0.477763197830251</v>
      </c>
      <c r="AT261" s="0" t="n">
        <v>0.456488751368924</v>
      </c>
      <c r="AU261" s="0" t="n">
        <v>0.45272249116954</v>
      </c>
      <c r="AV261" s="0" t="n">
        <v>129.6953125</v>
      </c>
      <c r="AW261" s="12" t="n">
        <v>28.43</v>
      </c>
      <c r="AX261" s="9" t="n">
        <f aca="false">AY261-AZ261</f>
        <v>1.15</v>
      </c>
      <c r="AY261" s="13" t="n">
        <v>5.19</v>
      </c>
      <c r="AZ261" s="13" t="n">
        <v>4.04</v>
      </c>
      <c r="BA261" s="0" t="n">
        <v>0.418294256</v>
      </c>
      <c r="BB261" s="0" t="n">
        <v>0.752405509</v>
      </c>
      <c r="BC261" s="0" t="n">
        <v>1.601270821</v>
      </c>
      <c r="BD261" s="0" t="n">
        <v>2.304493748</v>
      </c>
    </row>
    <row r="262" customFormat="false" ht="14.4" hidden="false" customHeight="false" outlineLevel="0" collapsed="false">
      <c r="A262" s="0" t="s">
        <v>314</v>
      </c>
      <c r="B262" s="8" t="n">
        <v>0.00632</v>
      </c>
      <c r="C262" s="1" t="n">
        <v>279.515563964844</v>
      </c>
      <c r="D262" s="0" t="n">
        <v>149.871375878652</v>
      </c>
      <c r="E262" s="0" t="n">
        <v>136.68057346344</v>
      </c>
      <c r="F262" s="1" t="n">
        <v>525.054992675781</v>
      </c>
      <c r="G262" s="1" t="n">
        <v>2.06</v>
      </c>
      <c r="H262" s="1" t="n">
        <v>237.467</v>
      </c>
      <c r="I262" s="1" t="n">
        <v>5</v>
      </c>
      <c r="J262" s="1" t="n">
        <v>105.3072</v>
      </c>
      <c r="K262" s="1" t="n">
        <v>-0.739273125877647</v>
      </c>
      <c r="L262" s="9" t="n">
        <v>-0.629440743065116</v>
      </c>
      <c r="M262" s="0" t="n">
        <v>-0.915565978161214</v>
      </c>
      <c r="N262" s="0" t="n">
        <v>-0.133779001507122</v>
      </c>
      <c r="O262" s="12" t="n">
        <v>-0.13</v>
      </c>
      <c r="P262" s="1" t="n">
        <v>-0.0497266632014947</v>
      </c>
      <c r="Q262" s="1" t="n">
        <v>-0.12</v>
      </c>
      <c r="R262" s="0" t="n">
        <v>-0.117107603966572</v>
      </c>
      <c r="S262" s="0" t="n">
        <v>0.64</v>
      </c>
      <c r="T262" s="0" t="n">
        <v>0.33</v>
      </c>
      <c r="U262" s="0" t="n">
        <v>1.37</v>
      </c>
      <c r="V262" s="0" t="n">
        <v>5.34</v>
      </c>
      <c r="W262" s="0" t="n">
        <v>4.07</v>
      </c>
      <c r="X262" s="0" t="n">
        <v>-0.205964645</v>
      </c>
      <c r="Y262" s="0" t="n">
        <v>-0.190961687</v>
      </c>
      <c r="Z262" s="0" t="n">
        <v>0.017654418</v>
      </c>
      <c r="AA262" s="0" t="n">
        <v>0.157974121</v>
      </c>
      <c r="AB262" s="0" t="n">
        <v>0.542456542</v>
      </c>
      <c r="AC262" s="0" t="n">
        <v>0.828392927</v>
      </c>
      <c r="AD262" s="0" t="n">
        <v>1.392065049</v>
      </c>
      <c r="AE262" s="0" t="n">
        <v>1.976160909</v>
      </c>
      <c r="AF262" s="0" t="n">
        <v>104.994401686148</v>
      </c>
      <c r="AG262" s="10" t="n">
        <v>-0.2355</v>
      </c>
      <c r="AH262" s="1" t="n">
        <v>2.3169</v>
      </c>
      <c r="AI262" s="11" t="n">
        <f aca="false">AH262-AG262</f>
        <v>2.5524</v>
      </c>
      <c r="AJ262" s="1" t="n">
        <v>-0.3114</v>
      </c>
      <c r="AK262" s="1" t="n">
        <v>0.3172</v>
      </c>
      <c r="AL262" s="1" t="n">
        <f aca="false">AK262-AJ262</f>
        <v>0.6286</v>
      </c>
      <c r="AM262" s="10" t="n">
        <v>-0.5644</v>
      </c>
      <c r="AN262" s="1" t="n">
        <v>0.6531</v>
      </c>
      <c r="AO262" s="11" t="n">
        <f aca="false">AN262-AM262</f>
        <v>1.2175</v>
      </c>
      <c r="AP262" s="1" t="n">
        <v>-0.686</v>
      </c>
      <c r="AQ262" s="1" t="n">
        <v>1.4851</v>
      </c>
      <c r="AR262" s="1" t="n">
        <f aca="false">AQ262-AP262</f>
        <v>2.1711</v>
      </c>
      <c r="AS262" s="0" t="n">
        <v>0.5</v>
      </c>
      <c r="AT262" s="0" t="n">
        <v>0.422</v>
      </c>
      <c r="AU262" s="0" t="n">
        <v>0.5</v>
      </c>
      <c r="AV262" s="0" t="n">
        <v>138.7216796875</v>
      </c>
      <c r="AW262" s="12" t="n">
        <v>24.5</v>
      </c>
      <c r="AX262" s="9" t="n">
        <f aca="false">AY262-AZ262</f>
        <v>1.27</v>
      </c>
      <c r="AY262" s="13" t="n">
        <v>5.34</v>
      </c>
      <c r="AZ262" s="13" t="n">
        <v>4.07</v>
      </c>
      <c r="BA262" s="0" t="n">
        <v>0.336491897</v>
      </c>
      <c r="BB262" s="0" t="n">
        <v>0.63743124</v>
      </c>
      <c r="BC262" s="0" t="n">
        <v>1.409719468</v>
      </c>
      <c r="BD262" s="0" t="n">
        <v>2.13413503</v>
      </c>
    </row>
    <row r="263" customFormat="false" ht="14.4" hidden="false" customHeight="false" outlineLevel="0" collapsed="false">
      <c r="A263" s="0" t="s">
        <v>315</v>
      </c>
      <c r="B263" s="8" t="n">
        <v>0.1335</v>
      </c>
      <c r="C263" s="1" t="n">
        <v>201.748809814453</v>
      </c>
      <c r="D263" s="0" t="n">
        <v>164.327828566233</v>
      </c>
      <c r="E263" s="0" t="n">
        <v>146.014149665833</v>
      </c>
      <c r="F263" s="1" t="n">
        <v>271.539794921875</v>
      </c>
      <c r="G263" s="1" t="n">
        <v>2.16</v>
      </c>
      <c r="H263" s="1" t="n">
        <v>237.792</v>
      </c>
      <c r="I263" s="1" t="n">
        <v>5</v>
      </c>
      <c r="J263" s="1" t="n">
        <v>105.1649</v>
      </c>
      <c r="K263" s="1" t="n">
        <v>-0.530657314103486</v>
      </c>
      <c r="L263" s="9" t="n">
        <v>-0.543916291992256</v>
      </c>
      <c r="M263" s="0" t="n">
        <v>-0.739273125877647</v>
      </c>
      <c r="N263" s="0" t="n">
        <v>0.104425727495297</v>
      </c>
      <c r="O263" s="12" t="n">
        <v>0.1</v>
      </c>
      <c r="P263" s="1" t="n">
        <v>0.0510892307548305</v>
      </c>
      <c r="Q263" s="1" t="n">
        <v>0.08</v>
      </c>
      <c r="R263" s="0" t="n">
        <v>0.0849895124745349</v>
      </c>
      <c r="S263" s="0" t="n">
        <v>0.75</v>
      </c>
      <c r="T263" s="0" t="n">
        <v>0.34</v>
      </c>
      <c r="U263" s="0" t="n">
        <v>1.52</v>
      </c>
      <c r="V263" s="0" t="n">
        <v>5.34</v>
      </c>
      <c r="W263" s="0" t="n">
        <v>3.95</v>
      </c>
      <c r="X263" s="0" t="n">
        <v>-0.275909673</v>
      </c>
      <c r="Y263" s="0" t="n">
        <v>-0.251685045</v>
      </c>
      <c r="Z263" s="0" t="n">
        <v>0.017584817</v>
      </c>
      <c r="AA263" s="0" t="n">
        <v>0.139567456</v>
      </c>
      <c r="AB263" s="0" t="n">
        <v>0.713034226</v>
      </c>
      <c r="AC263" s="0" t="n">
        <v>0.996086993</v>
      </c>
      <c r="AD263" s="0" t="n">
        <v>1.546973277</v>
      </c>
      <c r="AE263" s="0" t="n">
        <v>2.102421079</v>
      </c>
      <c r="AF263" s="0" t="n">
        <v>63.5858526741487</v>
      </c>
      <c r="AG263" s="10" t="n">
        <v>-0.169</v>
      </c>
      <c r="AH263" s="1" t="n">
        <v>2.4671</v>
      </c>
      <c r="AI263" s="11" t="n">
        <f aca="false">AH263-AG263</f>
        <v>2.6361</v>
      </c>
      <c r="AJ263" s="1" t="n">
        <v>-0.2972</v>
      </c>
      <c r="AK263" s="1" t="n">
        <v>0.435</v>
      </c>
      <c r="AL263" s="1" t="n">
        <f aca="false">AK263-AJ263</f>
        <v>0.7322</v>
      </c>
      <c r="AM263" s="10" t="n">
        <v>-0.5395</v>
      </c>
      <c r="AN263" s="1" t="n">
        <v>0.7625</v>
      </c>
      <c r="AO263" s="11" t="n">
        <f aca="false">AN263-AM263</f>
        <v>1.302</v>
      </c>
      <c r="AP263" s="1" t="n">
        <v>-0.6379</v>
      </c>
      <c r="AQ263" s="1" t="n">
        <v>1.3818</v>
      </c>
      <c r="AR263" s="1" t="n">
        <f aca="false">AQ263-AP263</f>
        <v>2.0197</v>
      </c>
      <c r="AS263" s="0" t="n">
        <v>0.510455156536477</v>
      </c>
      <c r="AT263" s="0" t="n">
        <v>0.439997858206839</v>
      </c>
      <c r="AU263" s="0" t="n">
        <v>0.485145420830111</v>
      </c>
      <c r="AV263" s="0" t="n">
        <v>102.894012451172</v>
      </c>
      <c r="AW263" s="12" t="n">
        <v>15.07</v>
      </c>
      <c r="AX263" s="9" t="n">
        <f aca="false">AY263-AZ263</f>
        <v>1.39</v>
      </c>
      <c r="AY263" s="13" t="n">
        <v>5.34</v>
      </c>
      <c r="AZ263" s="13" t="n">
        <v>3.95</v>
      </c>
      <c r="BA263" s="0" t="n">
        <v>0.437124553</v>
      </c>
      <c r="BB263" s="0" t="n">
        <v>0.744401948</v>
      </c>
      <c r="BC263" s="0" t="n">
        <v>1.564558095</v>
      </c>
      <c r="BD263" s="0" t="n">
        <v>2.241988535</v>
      </c>
    </row>
    <row r="264" customFormat="false" ht="14.4" hidden="false" customHeight="false" outlineLevel="0" collapsed="false">
      <c r="A264" s="0" t="s">
        <v>316</v>
      </c>
      <c r="B264" s="8" t="n">
        <v>0.43452</v>
      </c>
      <c r="C264" s="1" t="n">
        <v>92.095573425293</v>
      </c>
      <c r="D264" s="0" t="n">
        <v>167.310129324595</v>
      </c>
      <c r="E264" s="0" t="n">
        <v>150.163201967875</v>
      </c>
      <c r="F264" s="1" t="n">
        <v>88.9123687744141</v>
      </c>
      <c r="G264" s="1" t="n">
        <v>2.21</v>
      </c>
      <c r="H264" s="1" t="n">
        <v>238.153</v>
      </c>
      <c r="I264" s="1" t="n">
        <v>5</v>
      </c>
      <c r="J264" s="1" t="n">
        <v>104.4871</v>
      </c>
      <c r="K264" s="1" t="n">
        <v>-0.00437738728727144</v>
      </c>
      <c r="L264" s="9" t="n">
        <v>-0.0380811533683887</v>
      </c>
      <c r="M264" s="0" t="n">
        <v>-0.530657314103486</v>
      </c>
      <c r="N264" s="1" t="n">
        <v>0</v>
      </c>
      <c r="O264" s="1" t="n">
        <v>0</v>
      </c>
      <c r="P264" s="1" t="n">
        <v>0</v>
      </c>
      <c r="Q264" s="1" t="n">
        <v>0</v>
      </c>
      <c r="R264" s="0" t="n">
        <v>0</v>
      </c>
      <c r="S264" s="0" t="n">
        <v>0.94</v>
      </c>
      <c r="T264" s="0" t="n">
        <v>0.51</v>
      </c>
      <c r="U264" s="0" t="n">
        <v>1.65</v>
      </c>
      <c r="V264" s="0" t="n">
        <v>5.46</v>
      </c>
      <c r="W264" s="0" t="n">
        <v>4.06</v>
      </c>
      <c r="X264" s="0" t="n">
        <v>-0.259937129</v>
      </c>
      <c r="Y264" s="0" t="n">
        <v>-0.247620924</v>
      </c>
      <c r="Z264" s="0" t="n">
        <v>-0.022681481</v>
      </c>
      <c r="AA264" s="0" t="n">
        <v>0.086040778</v>
      </c>
      <c r="AB264" s="0" t="n">
        <v>0.916628533</v>
      </c>
      <c r="AC264" s="0" t="n">
        <v>1.193362685</v>
      </c>
      <c r="AD264" s="0" t="n">
        <v>1.712308439</v>
      </c>
      <c r="AE264" s="0" t="n">
        <v>2.230244507</v>
      </c>
      <c r="AF264" s="0" t="n">
        <v>35.153725601497</v>
      </c>
      <c r="AG264" s="10" t="n">
        <v>-0.1625</v>
      </c>
      <c r="AH264" s="1" t="n">
        <v>2.532</v>
      </c>
      <c r="AI264" s="11" t="n">
        <f aca="false">AH264-AG264</f>
        <v>2.6945</v>
      </c>
      <c r="AJ264" s="1" t="n">
        <v>-0.2681</v>
      </c>
      <c r="AK264" s="1" t="n">
        <v>0.6415</v>
      </c>
      <c r="AL264" s="1" t="n">
        <f aca="false">AK264-AJ264</f>
        <v>0.9096</v>
      </c>
      <c r="AM264" s="10" t="n">
        <v>-0.4981</v>
      </c>
      <c r="AN264" s="1" t="n">
        <v>0.9629</v>
      </c>
      <c r="AO264" s="11" t="n">
        <f aca="false">AN264-AM264</f>
        <v>1.461</v>
      </c>
      <c r="AP264" s="1" t="n">
        <v>-0.6037</v>
      </c>
      <c r="AQ264" s="1" t="n">
        <v>1.6463</v>
      </c>
      <c r="AR264" s="1" t="n">
        <f aca="false">AQ264-AP264</f>
        <v>2.25</v>
      </c>
      <c r="AS264" s="0" t="n">
        <v>0.516707773002564</v>
      </c>
      <c r="AT264" s="0" t="n">
        <v>0.485999245793905</v>
      </c>
      <c r="AU264" s="0" t="n">
        <v>0.43422946525973</v>
      </c>
      <c r="AV264" s="0" t="n">
        <v>92.1004333496094</v>
      </c>
      <c r="AW264" s="12" t="n">
        <v>16.13</v>
      </c>
      <c r="AX264" s="9" t="n">
        <f aca="false">AY264-AZ264</f>
        <v>1.4</v>
      </c>
      <c r="AY264" s="13" t="n">
        <v>5.46</v>
      </c>
      <c r="AZ264" s="13" t="n">
        <v>4.06</v>
      </c>
      <c r="BA264" s="0" t="n">
        <v>0.656691405</v>
      </c>
      <c r="BB264" s="0" t="n">
        <v>0.945741761</v>
      </c>
      <c r="BC264" s="0" t="n">
        <v>1.689626957</v>
      </c>
      <c r="BD264" s="0" t="n">
        <v>2.316285285</v>
      </c>
    </row>
    <row r="265" customFormat="false" ht="14.4" hidden="false" customHeight="false" outlineLevel="0" collapsed="false">
      <c r="B265" s="8"/>
      <c r="L265" s="9"/>
      <c r="M265" s="0"/>
      <c r="N265" s="0"/>
      <c r="AV265" s="0"/>
      <c r="AW265" s="12"/>
      <c r="AY265" s="13"/>
      <c r="AZ265" s="13"/>
    </row>
    <row r="266" customFormat="false" ht="14.4" hidden="false" customHeight="false" outlineLevel="0" collapsed="false">
      <c r="B266" s="8"/>
      <c r="L266" s="9"/>
      <c r="N266" s="0"/>
      <c r="AV266" s="0"/>
      <c r="AW266" s="12"/>
      <c r="AY266" s="13"/>
      <c r="AZ266" s="13"/>
    </row>
    <row r="267" customFormat="false" ht="14.4" hidden="false" customHeight="false" outlineLevel="0" collapsed="false">
      <c r="B267" s="8"/>
      <c r="L267" s="9"/>
      <c r="AV267" s="0"/>
      <c r="AW267" s="12"/>
      <c r="AY267" s="13"/>
      <c r="AZ267" s="13"/>
    </row>
    <row r="268" customFormat="false" ht="14.4" hidden="false" customHeight="false" outlineLevel="0" collapsed="false">
      <c r="B268" s="8"/>
      <c r="L268" s="9"/>
      <c r="N268" s="0"/>
      <c r="AV268" s="0"/>
      <c r="AW268" s="12"/>
      <c r="AY268" s="13"/>
      <c r="AZ268" s="13"/>
    </row>
    <row r="269" customFormat="false" ht="14.4" hidden="false" customHeight="false" outlineLevel="0" collapsed="false">
      <c r="B269" s="8"/>
      <c r="L269" s="9"/>
      <c r="N269" s="0"/>
      <c r="AV269" s="0"/>
      <c r="AW269" s="12"/>
      <c r="AY269" s="13"/>
      <c r="AZ269" s="13"/>
    </row>
    <row r="270" customFormat="false" ht="14.4" hidden="false" customHeight="false" outlineLevel="0" collapsed="false">
      <c r="B270" s="8"/>
      <c r="L270" s="9"/>
      <c r="AV270" s="0"/>
      <c r="AW270" s="12"/>
      <c r="AY270" s="13"/>
      <c r="AZ270" s="13"/>
    </row>
    <row r="271" customFormat="false" ht="14.4" hidden="false" customHeight="false" outlineLevel="0" collapsed="false">
      <c r="B271" s="8"/>
      <c r="L271" s="9"/>
      <c r="N271" s="0"/>
      <c r="AV271" s="0"/>
      <c r="AW271" s="12"/>
      <c r="AY271" s="13"/>
      <c r="AZ271" s="13"/>
    </row>
    <row r="272" customFormat="false" ht="14.4" hidden="false" customHeight="false" outlineLevel="0" collapsed="false">
      <c r="B272" s="8"/>
      <c r="L272" s="9"/>
      <c r="N272" s="0"/>
      <c r="AV272" s="0"/>
      <c r="AW272" s="12"/>
      <c r="AY272" s="13"/>
      <c r="AZ272" s="13"/>
    </row>
    <row r="273" customFormat="false" ht="14.4" hidden="false" customHeight="false" outlineLevel="0" collapsed="false">
      <c r="B273" s="8"/>
      <c r="L273" s="9"/>
      <c r="AV273" s="0"/>
      <c r="AW273" s="12"/>
      <c r="AY273" s="13"/>
      <c r="AZ273" s="13"/>
    </row>
    <row r="274" customFormat="false" ht="14.4" hidden="false" customHeight="false" outlineLevel="0" collapsed="false">
      <c r="B274" s="8"/>
      <c r="L274" s="9"/>
      <c r="N274" s="0"/>
      <c r="AV274" s="0"/>
      <c r="AW274" s="12"/>
      <c r="AY274" s="13"/>
      <c r="AZ274" s="13"/>
    </row>
    <row r="275" customFormat="false" ht="14.4" hidden="false" customHeight="false" outlineLevel="0" collapsed="false">
      <c r="B275" s="8"/>
      <c r="L275" s="9"/>
      <c r="AV275" s="0"/>
      <c r="AW275" s="12"/>
      <c r="AY275" s="13"/>
      <c r="AZ275" s="13"/>
    </row>
    <row r="276" customFormat="false" ht="14.4" hidden="false" customHeight="false" outlineLevel="0" collapsed="false">
      <c r="B276" s="8"/>
      <c r="L276" s="9"/>
      <c r="N276" s="0"/>
      <c r="AV276" s="0"/>
      <c r="AW276" s="12"/>
      <c r="AY276" s="13"/>
      <c r="AZ276" s="13"/>
    </row>
    <row r="277" customFormat="false" ht="14.4" hidden="false" customHeight="false" outlineLevel="0" collapsed="false">
      <c r="B277" s="8"/>
      <c r="L277" s="9"/>
      <c r="N277" s="0"/>
      <c r="AV277" s="0"/>
      <c r="AW277" s="12"/>
      <c r="AY277" s="13"/>
      <c r="AZ277" s="13"/>
    </row>
    <row r="278" customFormat="false" ht="14.4" hidden="false" customHeight="false" outlineLevel="0" collapsed="false">
      <c r="B278" s="8"/>
      <c r="L278" s="9"/>
      <c r="AV278" s="0"/>
      <c r="AW278" s="12"/>
      <c r="AY278" s="13"/>
      <c r="AZ278" s="13"/>
    </row>
    <row r="279" customFormat="false" ht="14.4" hidden="false" customHeight="false" outlineLevel="0" collapsed="false">
      <c r="B279" s="8"/>
      <c r="L279" s="9"/>
      <c r="N279" s="0"/>
      <c r="AV279" s="0"/>
      <c r="AW279" s="12"/>
      <c r="AY279" s="13"/>
      <c r="AZ279" s="13"/>
    </row>
    <row r="280" customFormat="false" ht="14.4" hidden="false" customHeight="false" outlineLevel="0" collapsed="false">
      <c r="B280" s="8"/>
      <c r="L280" s="9"/>
      <c r="N280" s="0"/>
      <c r="AV280" s="0"/>
      <c r="AW280" s="12"/>
      <c r="AY280" s="13"/>
      <c r="AZ280" s="13"/>
    </row>
    <row r="281" customFormat="false" ht="14.4" hidden="false" customHeight="false" outlineLevel="0" collapsed="false">
      <c r="B281" s="8"/>
      <c r="L281" s="9"/>
      <c r="AV281" s="0"/>
      <c r="AW281" s="12"/>
      <c r="AY281" s="13"/>
      <c r="AZ281" s="13"/>
    </row>
    <row r="282" customFormat="false" ht="14.4" hidden="false" customHeight="false" outlineLevel="0" collapsed="false">
      <c r="B282" s="8"/>
      <c r="L282" s="9"/>
      <c r="N282" s="0"/>
      <c r="AV282" s="0"/>
      <c r="AW282" s="12"/>
      <c r="AY282" s="13"/>
      <c r="AZ282" s="13"/>
    </row>
    <row r="283" customFormat="false" ht="14.4" hidden="false" customHeight="false" outlineLevel="0" collapsed="false">
      <c r="B283" s="8"/>
      <c r="L283" s="9"/>
      <c r="N283" s="0"/>
      <c r="AV283" s="0"/>
      <c r="AW283" s="12"/>
      <c r="AY283" s="13"/>
      <c r="AZ283" s="13"/>
    </row>
    <row r="284" customFormat="false" ht="14.4" hidden="false" customHeight="false" outlineLevel="0" collapsed="false">
      <c r="B284" s="8"/>
      <c r="L284" s="9"/>
      <c r="N284" s="0"/>
      <c r="AV284" s="0"/>
      <c r="AW284" s="12"/>
      <c r="AY284" s="13"/>
      <c r="AZ284" s="13"/>
    </row>
    <row r="285" customFormat="false" ht="14.4" hidden="false" customHeight="false" outlineLevel="0" collapsed="false">
      <c r="B285" s="8"/>
      <c r="L285" s="9"/>
      <c r="N285" s="0"/>
      <c r="AV285" s="0"/>
      <c r="AW285" s="12"/>
      <c r="AY285" s="13"/>
      <c r="AZ285" s="13"/>
    </row>
    <row r="286" customFormat="false" ht="14.4" hidden="false" customHeight="false" outlineLevel="0" collapsed="false">
      <c r="B286" s="8"/>
      <c r="L286" s="9"/>
      <c r="N286" s="0"/>
      <c r="AV286" s="0"/>
      <c r="AW286" s="12"/>
      <c r="AY286" s="13"/>
      <c r="AZ286" s="13"/>
    </row>
    <row r="287" customFormat="false" ht="14.4" hidden="false" customHeight="false" outlineLevel="0" collapsed="false">
      <c r="B287" s="8"/>
      <c r="L287" s="9"/>
      <c r="N287" s="0"/>
      <c r="AV287" s="0"/>
      <c r="AW287" s="12"/>
      <c r="AY287" s="13"/>
      <c r="AZ287" s="13"/>
    </row>
    <row r="288" customFormat="false" ht="14.4" hidden="false" customHeight="false" outlineLevel="0" collapsed="false">
      <c r="B288" s="8"/>
      <c r="L288" s="9"/>
      <c r="N288" s="0"/>
      <c r="AV288" s="0"/>
      <c r="AW288" s="12"/>
      <c r="AY288" s="13"/>
      <c r="AZ288" s="13"/>
    </row>
    <row r="289" customFormat="false" ht="14.4" hidden="false" customHeight="false" outlineLevel="0" collapsed="false">
      <c r="B289" s="8"/>
      <c r="AV289" s="0"/>
      <c r="AW289" s="12"/>
      <c r="AY289" s="13"/>
      <c r="AZ289" s="13"/>
    </row>
    <row r="290" customFormat="false" ht="14.4" hidden="false" customHeight="false" outlineLevel="0" collapsed="false">
      <c r="B290" s="8"/>
      <c r="P290" s="15"/>
      <c r="Q290" s="5"/>
      <c r="AV290" s="0"/>
      <c r="AW290" s="12"/>
      <c r="AY290" s="13"/>
      <c r="AZ290" s="13"/>
    </row>
    <row r="291" customFormat="false" ht="14.4" hidden="false" customHeight="false" outlineLevel="0" collapsed="false">
      <c r="B291" s="8"/>
      <c r="AV291" s="0"/>
      <c r="AW291" s="12"/>
      <c r="AY291" s="13"/>
      <c r="AZ291" s="13"/>
    </row>
    <row r="292" customFormat="false" ht="14.4" hidden="false" customHeight="false" outlineLevel="0" collapsed="false">
      <c r="B292" s="8"/>
      <c r="AV292" s="0"/>
      <c r="AW292" s="12"/>
      <c r="AY292" s="13"/>
      <c r="AZ292" s="13"/>
    </row>
    <row r="293" customFormat="false" ht="14.4" hidden="false" customHeight="false" outlineLevel="0" collapsed="false">
      <c r="B293" s="8"/>
      <c r="AV293" s="0"/>
      <c r="AW293" s="12"/>
      <c r="AY293" s="13"/>
      <c r="AZ293" s="13"/>
    </row>
    <row r="294" customFormat="false" ht="14.4" hidden="false" customHeight="false" outlineLevel="0" collapsed="false">
      <c r="B294" s="8"/>
      <c r="AV294" s="0"/>
      <c r="AW294" s="12"/>
      <c r="AY294" s="13"/>
      <c r="AZ294" s="13"/>
    </row>
    <row r="295" customFormat="false" ht="14.4" hidden="false" customHeight="false" outlineLevel="0" collapsed="false">
      <c r="B295" s="8"/>
      <c r="AV295" s="0"/>
      <c r="AW295" s="12"/>
      <c r="AY295" s="13"/>
      <c r="AZ295" s="13"/>
    </row>
    <row r="296" customFormat="false" ht="14.4" hidden="false" customHeight="false" outlineLevel="0" collapsed="false">
      <c r="AW29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3:14:58Z</dcterms:created>
  <dc:creator/>
  <dc:description/>
  <dc:language>en-US</dc:language>
  <cp:lastModifiedBy/>
  <dcterms:modified xsi:type="dcterms:W3CDTF">2019-04-04T16:21:17Z</dcterms:modified>
  <cp:revision>0</cp:revision>
  <dc:subject/>
  <dc:title/>
</cp:coreProperties>
</file>