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Monthly" sheetId="2" state="visible" r:id="rId3"/>
    <sheet name="Quarterly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37">
  <si>
    <t xml:space="preserve">Data List: Blinder Watson</t>
  </si>
  <si>
    <t xml:space="preserve">Data Updated: 2017-09-14</t>
  </si>
  <si>
    <t xml:space="preserve">FRED (Federal Reserve Economic Data)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Series ID:</t>
  </si>
  <si>
    <t xml:space="preserve">CPIAUCSL</t>
  </si>
  <si>
    <t xml:space="preserve">Title:</t>
  </si>
  <si>
    <t xml:space="preserve">Consumer Price Index for All Urban Consumers: All Items</t>
  </si>
  <si>
    <t xml:space="preserve">Source:</t>
  </si>
  <si>
    <t xml:space="preserve">U.S. Bureau of Labor Statistics</t>
  </si>
  <si>
    <t xml:space="preserve">Release:</t>
  </si>
  <si>
    <t xml:space="preserve">Consumer Price Index</t>
  </si>
  <si>
    <t xml:space="preserve">Units:</t>
  </si>
  <si>
    <t xml:space="preserve">Index 1982-1984=100</t>
  </si>
  <si>
    <t xml:space="preserve">Frequency:</t>
  </si>
  <si>
    <t xml:space="preserve">Monthly</t>
  </si>
  <si>
    <t xml:space="preserve">Seasonal Adjustment:</t>
  </si>
  <si>
    <t xml:space="preserve">Seasonally Adjusted</t>
  </si>
  <si>
    <t xml:space="preserve">Notes:</t>
  </si>
  <si>
    <t xml:space="preserve">The Consumer Price Index for All Urban Consumers: All Items (CPIAUCSL)</t>
  </si>
  <si>
    <t xml:space="preserve">is a measure of the average monthly change in the price for goods and</t>
  </si>
  <si>
    <t xml:space="preserve">services paid by urban consumers between any two time periods.(1) It</t>
  </si>
  <si>
    <t xml:space="preserve">can also represent the buying habits of urban consumers. This</t>
  </si>
  <si>
    <t xml:space="preserve">particular index includes roughly 88 percent of the total population,</t>
  </si>
  <si>
    <t xml:space="preserve">accounting for wage earners, clerical workers, technical workers,</t>
  </si>
  <si>
    <t xml:space="preserve">self-employed, short-term workers, unemployed, retirees, and those not</t>
  </si>
  <si>
    <t xml:space="preserve">in the labor force.(1)</t>
  </si>
  <si>
    <t xml:space="preserve">The CPIs are based on prices for food, clothing, shelter, and fuels;</t>
  </si>
  <si>
    <t xml:space="preserve">transportation fares; service fees (e.g., water and sewer service);</t>
  </si>
  <si>
    <t xml:space="preserve">and sales taxes. Prices are collected monthly from about 4,000 housing</t>
  </si>
  <si>
    <t xml:space="preserve">units and approximately 26,000 retail establishments across 87 urban</t>
  </si>
  <si>
    <t xml:space="preserve">areas.(1) To calculate the index, price changes are averaged with</t>
  </si>
  <si>
    <t xml:space="preserve">weights representing their importance in the spending of the</t>
  </si>
  <si>
    <t xml:space="preserve">particular group. The index measures price changes (as a percent</t>
  </si>
  <si>
    <t xml:space="preserve">change) from a predetermined reference date.(1) In addition to the</t>
  </si>
  <si>
    <t xml:space="preserve">original unadjusted index distributed, the Bureau of Labor Statistics</t>
  </si>
  <si>
    <t xml:space="preserve">also releases a seasonally adjusted index. The unadjusted series</t>
  </si>
  <si>
    <t xml:space="preserve">reflects all factors that may influence a change in prices. However,</t>
  </si>
  <si>
    <t xml:space="preserve">it can be very useful to look at the seasonally adjusted CPI, which</t>
  </si>
  <si>
    <t xml:space="preserve">removes the effects of seasonal changes, such as weather, school year,</t>
  </si>
  <si>
    <t xml:space="preserve">production cycles, and holidays.(1)</t>
  </si>
  <si>
    <t xml:space="preserve">The CPI can be used to recognize periods of inflation and deflation.</t>
  </si>
  <si>
    <t xml:space="preserve">Significant increases in the CPI within a short time frame might</t>
  </si>
  <si>
    <t xml:space="preserve">indicate a period of inflation, and significant decreases in CPI</t>
  </si>
  <si>
    <t xml:space="preserve">within a short time frame might indicate a period of deflation.</t>
  </si>
  <si>
    <t xml:space="preserve">However, because the CPI includes volatile food and oil prices, it</t>
  </si>
  <si>
    <t xml:space="preserve">might not be a reliable measure of inflationary and deflationary</t>
  </si>
  <si>
    <t xml:space="preserve">periods. For a more accurate detection, the core CPI (Consumer Price</t>
  </si>
  <si>
    <t xml:space="preserve">Index for All Urban Consumers: All Items Less Food &amp; Energy</t>
  </si>
  <si>
    <t xml:space="preserve">[CPILFESL]) is often used. When using the CPI, please note that it is</t>
  </si>
  <si>
    <t xml:space="preserve">not applicable to all consumers and should not be used to determine</t>
  </si>
  <si>
    <t xml:space="preserve">relative living costs.(1) Additionally, the CPI is a statistical</t>
  </si>
  <si>
    <t xml:space="preserve">measure vulnerable to sampling error since it is based on a sample of</t>
  </si>
  <si>
    <t xml:space="preserve">prices and not the complete average.(1)</t>
  </si>
  <si>
    <t xml:space="preserve">For more information on the consumer price indexes, see:</t>
  </si>
  <si>
    <t xml:space="preserve">(1) Bureau of Economic Analysis. “CPI Detailed Report.” 2013;</t>
  </si>
  <si>
    <t xml:space="preserve">http://www.bls.gov/cpi/.</t>
  </si>
  <si>
    <t xml:space="preserve">Handbook of Methods - (http://www.bls.gov/opub/hom/pdf/homch17.pdf)</t>
  </si>
  <si>
    <t xml:space="preserve">Understanding the CPI: Frequently Asked Questions -</t>
  </si>
  <si>
    <t xml:space="preserve">(http://stats.bls.gov:80/cpi/cpifaq.htm)</t>
  </si>
  <si>
    <t xml:space="preserve">CPILFENS</t>
  </si>
  <si>
    <t xml:space="preserve">Consumer Price Index for All Urban Consumers: All Items Less Food and</t>
  </si>
  <si>
    <t xml:space="preserve">Energy</t>
  </si>
  <si>
    <t xml:space="preserve">Not Seasonally Adjusted</t>
  </si>
  <si>
    <t xml:space="preserve">The “Consumer Price Index for All Urban Consumers: All Items Less</t>
  </si>
  <si>
    <t xml:space="preserve">Food &amp; Energy” is an aggregate of prices paid by urban consumers for</t>
  </si>
  <si>
    <t xml:space="preserve">a typical basket of goods, excluding food and energy. This</t>
  </si>
  <si>
    <t xml:space="preserve">measurement, known as “Core CPI,” is widely used by economists</t>
  </si>
  <si>
    <t xml:space="preserve">because food and energy have very volatile prices. The Bureau of Labor</t>
  </si>
  <si>
    <t xml:space="preserve">Statistics defines and measures the official CPI, and more information</t>
  </si>
  <si>
    <t xml:space="preserve">can be found here: http://stats.bls.gov:80/cpi/cpifaq.htm or here:</t>
  </si>
  <si>
    <t xml:space="preserve">http://www.bls.gov/opub/hom/pdf/homch17.pdf.</t>
  </si>
  <si>
    <t xml:space="preserve">GDPDEF</t>
  </si>
  <si>
    <t xml:space="preserve">Gross Domestic Product: Implicit Price Deflator</t>
  </si>
  <si>
    <t xml:space="preserve">U.S. Bureau of Economic Analysis</t>
  </si>
  <si>
    <t xml:space="preserve">Gross Domestic Product</t>
  </si>
  <si>
    <t xml:space="preserve">Index 2009=100</t>
  </si>
  <si>
    <t xml:space="preserve">Quarterly</t>
  </si>
  <si>
    <t xml:space="preserve">BEA Account Code: A191RD3</t>
  </si>
  <si>
    <t xml:space="preserve">The number of decimal places reported varies over time. A Guide to the</t>
  </si>
  <si>
    <t xml:space="preserve">National Income and Product Accounts of the United States (NIPA) -</t>
  </si>
  <si>
    <t xml:space="preserve">(http://www.bea.gov/national/pdf/nipaguid.pdf)</t>
  </si>
  <si>
    <t xml:space="preserve">PCECTPI</t>
  </si>
  <si>
    <t xml:space="preserve">Personal Consumption Expenditures: Chain-type Price Index</t>
  </si>
  <si>
    <t xml:space="preserve">BEA Account Code: DPCERG3</t>
  </si>
  <si>
    <t xml:space="preserve">A Guide to the National Income and Product Accounts of the United</t>
  </si>
  <si>
    <t xml:space="preserve">States (NIPA) - (http://www.bea.gov/national/pdf/nipaguid.pdf)</t>
  </si>
  <si>
    <t xml:space="preserve">PCEPILFE</t>
  </si>
  <si>
    <t xml:space="preserve">Personal Consumption Expenditures Excluding Food and Energy</t>
  </si>
  <si>
    <t xml:space="preserve">(Chain-Type Price Index)</t>
  </si>
  <si>
    <t xml:space="preserve">Personal Income and Outlays</t>
  </si>
  <si>
    <t xml:space="preserve">BEA Account Code: DPCCRG3</t>
  </si>
  <si>
    <t xml:space="preserve">DATE</t>
  </si>
  <si>
    <t xml:space="preserve">date</t>
  </si>
  <si>
    <t xml:space="preserve">President</t>
  </si>
  <si>
    <t xml:space="preserve">Term</t>
  </si>
  <si>
    <t xml:space="preserve">Party</t>
  </si>
  <si>
    <t xml:space="preserve">NROU</t>
  </si>
  <si>
    <t xml:space="preserve">UR</t>
  </si>
  <si>
    <t xml:space="preserve">Harry S. Truman</t>
  </si>
  <si>
    <t xml:space="preserve">Truman-I</t>
  </si>
  <si>
    <t xml:space="preserve">D</t>
  </si>
  <si>
    <t xml:space="preserve">Truman-II</t>
  </si>
  <si>
    <t xml:space="preserve">Dwight D. Eisenhower</t>
  </si>
  <si>
    <t xml:space="preserve">Eisenhower-I</t>
  </si>
  <si>
    <t xml:space="preserve">R</t>
  </si>
  <si>
    <t xml:space="preserve">Eisenhower-II</t>
  </si>
  <si>
    <t xml:space="preserve">John F. Kennedy</t>
  </si>
  <si>
    <t xml:space="preserve">Kennedy</t>
  </si>
  <si>
    <t xml:space="preserve">Lyndon Baines Johnson</t>
  </si>
  <si>
    <t xml:space="preserve">Johnson-I</t>
  </si>
  <si>
    <t xml:space="preserve">Johnson-II</t>
  </si>
  <si>
    <t xml:space="preserve">Richard M. Nixon</t>
  </si>
  <si>
    <t xml:space="preserve">Nixon-I</t>
  </si>
  <si>
    <t xml:space="preserve">Nixon-II</t>
  </si>
  <si>
    <t xml:space="preserve">Gerald R. Ford Jr.</t>
  </si>
  <si>
    <t xml:space="preserve">Ford</t>
  </si>
  <si>
    <t xml:space="preserve">Jimmy Carter</t>
  </si>
  <si>
    <t xml:space="preserve">Carter</t>
  </si>
  <si>
    <t xml:space="preserve">Ronald Reagan</t>
  </si>
  <si>
    <t xml:space="preserve">Reagan-I</t>
  </si>
  <si>
    <t xml:space="preserve">Reagan-II</t>
  </si>
  <si>
    <t xml:space="preserve">George H. W. Bush</t>
  </si>
  <si>
    <t xml:space="preserve">Bush</t>
  </si>
  <si>
    <t xml:space="preserve">Bill Clinton</t>
  </si>
  <si>
    <t xml:space="preserve">Clinton-I</t>
  </si>
  <si>
    <t xml:space="preserve">Clinton-II</t>
  </si>
  <si>
    <t xml:space="preserve">George W. Bush</t>
  </si>
  <si>
    <t xml:space="preserve">Bush-I</t>
  </si>
  <si>
    <t xml:space="preserve">Bush-II</t>
  </si>
  <si>
    <t xml:space="preserve">Barack Obama</t>
  </si>
  <si>
    <t xml:space="preserve">Obama-I</t>
  </si>
  <si>
    <t xml:space="preserve">Obama-II</t>
  </si>
  <si>
    <t xml:space="preserve">Trump-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"/>
    <numFmt numFmtId="167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NRAT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ED Graph"/>
    </sheetNames>
    <sheetDataSet>
      <sheetData sheetId="0">
        <row r="12">
          <cell r="A12">
            <v>17533</v>
          </cell>
        </row>
        <row r="12">
          <cell r="C12">
            <v>3.73333333333333</v>
          </cell>
        </row>
        <row r="13">
          <cell r="A13">
            <v>17564</v>
          </cell>
        </row>
        <row r="13">
          <cell r="C13">
            <v>3.9</v>
          </cell>
        </row>
        <row r="14">
          <cell r="A14">
            <v>17593</v>
          </cell>
        </row>
        <row r="14">
          <cell r="C14">
            <v>3.8</v>
          </cell>
        </row>
        <row r="15">
          <cell r="A15">
            <v>17624</v>
          </cell>
        </row>
        <row r="15">
          <cell r="C15">
            <v>3.66666666666667</v>
          </cell>
        </row>
        <row r="16">
          <cell r="A16">
            <v>17654</v>
          </cell>
        </row>
        <row r="16">
          <cell r="C16">
            <v>3.56666666666667</v>
          </cell>
        </row>
        <row r="17">
          <cell r="A17">
            <v>17685</v>
          </cell>
        </row>
        <row r="17">
          <cell r="C17">
            <v>3.7</v>
          </cell>
        </row>
        <row r="18">
          <cell r="A18">
            <v>17715</v>
          </cell>
        </row>
        <row r="18">
          <cell r="C18">
            <v>3.76666666666667</v>
          </cell>
        </row>
        <row r="19">
          <cell r="A19">
            <v>17746</v>
          </cell>
        </row>
        <row r="19">
          <cell r="C19">
            <v>3.8</v>
          </cell>
        </row>
        <row r="20">
          <cell r="A20">
            <v>17777</v>
          </cell>
        </row>
        <row r="20">
          <cell r="C20">
            <v>3.76666666666667</v>
          </cell>
        </row>
        <row r="21">
          <cell r="A21">
            <v>17807</v>
          </cell>
        </row>
        <row r="21">
          <cell r="C21">
            <v>3.83333333333333</v>
          </cell>
        </row>
        <row r="22">
          <cell r="A22">
            <v>17838</v>
          </cell>
        </row>
        <row r="22">
          <cell r="C22">
            <v>4.03333333333333</v>
          </cell>
        </row>
        <row r="23">
          <cell r="A23">
            <v>17868</v>
          </cell>
        </row>
        <row r="23">
          <cell r="C23">
            <v>4.33333333333333</v>
          </cell>
        </row>
        <row r="24">
          <cell r="A24">
            <v>17899</v>
          </cell>
        </row>
        <row r="24">
          <cell r="C24">
            <v>4.66666666666667</v>
          </cell>
        </row>
        <row r="25">
          <cell r="A25">
            <v>17930</v>
          </cell>
        </row>
        <row r="25">
          <cell r="C25">
            <v>5</v>
          </cell>
        </row>
        <row r="26">
          <cell r="A26">
            <v>17958</v>
          </cell>
        </row>
        <row r="26">
          <cell r="C26">
            <v>5.46666666666667</v>
          </cell>
        </row>
        <row r="27">
          <cell r="A27">
            <v>17989</v>
          </cell>
        </row>
        <row r="27">
          <cell r="C27">
            <v>5.86666666666667</v>
          </cell>
        </row>
        <row r="28">
          <cell r="A28">
            <v>18019</v>
          </cell>
        </row>
        <row r="28">
          <cell r="C28">
            <v>6.33333333333333</v>
          </cell>
        </row>
        <row r="29">
          <cell r="A29">
            <v>18050</v>
          </cell>
        </row>
        <row r="29">
          <cell r="C29">
            <v>6.56666666666667</v>
          </cell>
        </row>
        <row r="30">
          <cell r="A30">
            <v>18080</v>
          </cell>
        </row>
        <row r="30">
          <cell r="C30">
            <v>6.7</v>
          </cell>
        </row>
        <row r="31">
          <cell r="A31">
            <v>18111</v>
          </cell>
        </row>
        <row r="31">
          <cell r="C31">
            <v>7.1</v>
          </cell>
        </row>
        <row r="32">
          <cell r="A32">
            <v>18142</v>
          </cell>
        </row>
        <row r="32">
          <cell r="C32">
            <v>6.96666666666667</v>
          </cell>
        </row>
        <row r="33">
          <cell r="A33">
            <v>18172</v>
          </cell>
        </row>
        <row r="33">
          <cell r="C33">
            <v>6.96666666666667</v>
          </cell>
        </row>
        <row r="34">
          <cell r="A34">
            <v>18203</v>
          </cell>
        </row>
        <row r="34">
          <cell r="C34">
            <v>6.5</v>
          </cell>
        </row>
        <row r="35">
          <cell r="A35">
            <v>18233</v>
          </cell>
        </row>
        <row r="35">
          <cell r="C35">
            <v>6.5</v>
          </cell>
        </row>
        <row r="36">
          <cell r="A36">
            <v>18264</v>
          </cell>
        </row>
        <row r="36">
          <cell r="C36">
            <v>6.4</v>
          </cell>
        </row>
        <row r="37">
          <cell r="A37">
            <v>18295</v>
          </cell>
        </row>
        <row r="37">
          <cell r="C37">
            <v>6.16666666666667</v>
          </cell>
        </row>
        <row r="38">
          <cell r="A38">
            <v>18323</v>
          </cell>
        </row>
        <row r="38">
          <cell r="C38">
            <v>5.86666666666667</v>
          </cell>
        </row>
        <row r="39">
          <cell r="A39">
            <v>18354</v>
          </cell>
        </row>
        <row r="39">
          <cell r="C39">
            <v>5.56666666666667</v>
          </cell>
        </row>
        <row r="40">
          <cell r="A40">
            <v>18384</v>
          </cell>
        </row>
        <row r="40">
          <cell r="C40">
            <v>5.3</v>
          </cell>
        </row>
        <row r="41">
          <cell r="A41">
            <v>18415</v>
          </cell>
        </row>
        <row r="41">
          <cell r="C41">
            <v>4.96666666666667</v>
          </cell>
        </row>
        <row r="42">
          <cell r="A42">
            <v>18445</v>
          </cell>
        </row>
        <row r="42">
          <cell r="C42">
            <v>4.63333333333333</v>
          </cell>
        </row>
        <row r="43">
          <cell r="A43">
            <v>18476</v>
          </cell>
        </row>
        <row r="43">
          <cell r="C43">
            <v>4.36666666666667</v>
          </cell>
        </row>
        <row r="44">
          <cell r="A44">
            <v>18507</v>
          </cell>
        </row>
        <row r="44">
          <cell r="C44">
            <v>4.26666666666667</v>
          </cell>
        </row>
        <row r="45">
          <cell r="A45">
            <v>18537</v>
          </cell>
        </row>
        <row r="45">
          <cell r="C45">
            <v>4.23333333333333</v>
          </cell>
        </row>
        <row r="46">
          <cell r="A46">
            <v>18568</v>
          </cell>
        </row>
        <row r="46">
          <cell r="C46">
            <v>4.06666666666667</v>
          </cell>
        </row>
        <row r="47">
          <cell r="A47">
            <v>18598</v>
          </cell>
        </row>
        <row r="47">
          <cell r="C47">
            <v>3.8</v>
          </cell>
        </row>
        <row r="48">
          <cell r="A48">
            <v>18629</v>
          </cell>
        </row>
        <row r="48">
          <cell r="C48">
            <v>3.5</v>
          </cell>
        </row>
        <row r="49">
          <cell r="A49">
            <v>18660</v>
          </cell>
        </row>
        <row r="49">
          <cell r="C49">
            <v>3.3</v>
          </cell>
        </row>
        <row r="50">
          <cell r="A50">
            <v>18688</v>
          </cell>
        </row>
        <row r="50">
          <cell r="C50">
            <v>3.16666666666667</v>
          </cell>
        </row>
        <row r="51">
          <cell r="A51">
            <v>18719</v>
          </cell>
        </row>
        <row r="51">
          <cell r="C51">
            <v>3.1</v>
          </cell>
        </row>
        <row r="52">
          <cell r="A52">
            <v>18749</v>
          </cell>
        </row>
        <row r="52">
          <cell r="C52">
            <v>3.1</v>
          </cell>
        </row>
        <row r="53">
          <cell r="A53">
            <v>18780</v>
          </cell>
        </row>
        <row r="53">
          <cell r="C53">
            <v>3.13333333333333</v>
          </cell>
        </row>
        <row r="54">
          <cell r="A54">
            <v>18810</v>
          </cell>
        </row>
        <row r="54">
          <cell r="C54">
            <v>3.16666666666667</v>
          </cell>
        </row>
        <row r="55">
          <cell r="A55">
            <v>18841</v>
          </cell>
        </row>
        <row r="55">
          <cell r="C55">
            <v>3.3</v>
          </cell>
        </row>
        <row r="56">
          <cell r="A56">
            <v>18872</v>
          </cell>
        </row>
        <row r="56">
          <cell r="C56">
            <v>3.43333333333333</v>
          </cell>
        </row>
        <row r="57">
          <cell r="A57">
            <v>18902</v>
          </cell>
        </row>
        <row r="57">
          <cell r="C57">
            <v>3.36666666666667</v>
          </cell>
        </row>
        <row r="58">
          <cell r="A58">
            <v>18933</v>
          </cell>
        </row>
        <row r="58">
          <cell r="C58">
            <v>3.26666666666667</v>
          </cell>
        </row>
        <row r="59">
          <cell r="A59">
            <v>18963</v>
          </cell>
        </row>
        <row r="59">
          <cell r="C59">
            <v>3.13333333333333</v>
          </cell>
        </row>
        <row r="60">
          <cell r="A60">
            <v>18994</v>
          </cell>
        </row>
        <row r="60">
          <cell r="C60">
            <v>3.06666666666667</v>
          </cell>
        </row>
        <row r="61">
          <cell r="A61">
            <v>19025</v>
          </cell>
        </row>
        <row r="61">
          <cell r="C61">
            <v>2.96666666666667</v>
          </cell>
        </row>
        <row r="62">
          <cell r="A62">
            <v>19054</v>
          </cell>
        </row>
        <row r="62">
          <cell r="C62">
            <v>2.93333333333333</v>
          </cell>
        </row>
        <row r="63">
          <cell r="A63">
            <v>19085</v>
          </cell>
        </row>
        <row r="63">
          <cell r="C63">
            <v>2.96666666666667</v>
          </cell>
        </row>
        <row r="64">
          <cell r="A64">
            <v>19115</v>
          </cell>
        </row>
        <row r="64">
          <cell r="C64">
            <v>3.06666666666667</v>
          </cell>
        </row>
        <row r="65">
          <cell r="A65">
            <v>19146</v>
          </cell>
        </row>
        <row r="65">
          <cell r="C65">
            <v>3.2</v>
          </cell>
        </row>
        <row r="66">
          <cell r="A66">
            <v>19176</v>
          </cell>
        </row>
        <row r="66">
          <cell r="C66">
            <v>3.23333333333333</v>
          </cell>
        </row>
        <row r="67">
          <cell r="A67">
            <v>19207</v>
          </cell>
        </row>
        <row r="67">
          <cell r="C67">
            <v>3.16666666666667</v>
          </cell>
        </row>
        <row r="68">
          <cell r="A68">
            <v>19238</v>
          </cell>
        </row>
        <row r="68">
          <cell r="C68">
            <v>2.96666666666667</v>
          </cell>
        </row>
        <row r="69">
          <cell r="A69">
            <v>19268</v>
          </cell>
        </row>
        <row r="69">
          <cell r="C69">
            <v>2.83333333333333</v>
          </cell>
        </row>
        <row r="70">
          <cell r="A70">
            <v>19299</v>
          </cell>
        </row>
        <row r="70">
          <cell r="C70">
            <v>2.8</v>
          </cell>
        </row>
        <row r="71">
          <cell r="A71">
            <v>19329</v>
          </cell>
        </row>
        <row r="71">
          <cell r="C71">
            <v>2.73333333333333</v>
          </cell>
        </row>
        <row r="72">
          <cell r="A72">
            <v>19360</v>
          </cell>
        </row>
        <row r="72">
          <cell r="C72">
            <v>2.7</v>
          </cell>
        </row>
        <row r="73">
          <cell r="A73">
            <v>19391</v>
          </cell>
        </row>
        <row r="73">
          <cell r="C73">
            <v>2.63333333333333</v>
          </cell>
        </row>
        <row r="74">
          <cell r="A74">
            <v>19419</v>
          </cell>
        </row>
        <row r="74">
          <cell r="C74">
            <v>2.6</v>
          </cell>
        </row>
        <row r="75">
          <cell r="A75">
            <v>19450</v>
          </cell>
        </row>
        <row r="75">
          <cell r="C75">
            <v>2.56666666666667</v>
          </cell>
        </row>
        <row r="76">
          <cell r="A76">
            <v>19480</v>
          </cell>
        </row>
        <row r="76">
          <cell r="C76">
            <v>2.53333333333333</v>
          </cell>
        </row>
        <row r="77">
          <cell r="A77">
            <v>19511</v>
          </cell>
        </row>
        <row r="77">
          <cell r="C77">
            <v>2.6</v>
          </cell>
        </row>
        <row r="78">
          <cell r="A78">
            <v>19541</v>
          </cell>
        </row>
        <row r="78">
          <cell r="C78">
            <v>2.73333333333333</v>
          </cell>
        </row>
        <row r="79">
          <cell r="A79">
            <v>19572</v>
          </cell>
        </row>
        <row r="79">
          <cell r="C79">
            <v>2.9</v>
          </cell>
        </row>
        <row r="80">
          <cell r="A80">
            <v>19603</v>
          </cell>
        </row>
        <row r="80">
          <cell r="C80">
            <v>3.16666666666667</v>
          </cell>
        </row>
        <row r="81">
          <cell r="A81">
            <v>19633</v>
          </cell>
        </row>
        <row r="81">
          <cell r="C81">
            <v>3.7</v>
          </cell>
        </row>
        <row r="82">
          <cell r="A82">
            <v>19664</v>
          </cell>
        </row>
        <row r="82">
          <cell r="C82">
            <v>4.3</v>
          </cell>
        </row>
        <row r="83">
          <cell r="A83">
            <v>19694</v>
          </cell>
        </row>
        <row r="83">
          <cell r="C83">
            <v>4.86666666666667</v>
          </cell>
        </row>
        <row r="84">
          <cell r="A84">
            <v>19725</v>
          </cell>
        </row>
        <row r="84">
          <cell r="C84">
            <v>5.26666666666667</v>
          </cell>
        </row>
        <row r="85">
          <cell r="A85">
            <v>19756</v>
          </cell>
        </row>
        <row r="85">
          <cell r="C85">
            <v>5.6</v>
          </cell>
        </row>
        <row r="86">
          <cell r="A86">
            <v>19784</v>
          </cell>
        </row>
        <row r="86">
          <cell r="C86">
            <v>5.83333333333333</v>
          </cell>
        </row>
        <row r="87">
          <cell r="A87">
            <v>19815</v>
          </cell>
        </row>
        <row r="87">
          <cell r="C87">
            <v>5.8</v>
          </cell>
        </row>
        <row r="88">
          <cell r="A88">
            <v>19845</v>
          </cell>
        </row>
        <row r="88">
          <cell r="C88">
            <v>5.76666666666667</v>
          </cell>
        </row>
        <row r="89">
          <cell r="A89">
            <v>19876</v>
          </cell>
        </row>
        <row r="89">
          <cell r="C89">
            <v>5.8</v>
          </cell>
        </row>
        <row r="90">
          <cell r="A90">
            <v>19906</v>
          </cell>
        </row>
        <row r="90">
          <cell r="C90">
            <v>5.96666666666667</v>
          </cell>
        </row>
        <row r="91">
          <cell r="A91">
            <v>19937</v>
          </cell>
        </row>
        <row r="91">
          <cell r="C91">
            <v>5.93333333333333</v>
          </cell>
        </row>
        <row r="92">
          <cell r="A92">
            <v>19968</v>
          </cell>
        </row>
        <row r="92">
          <cell r="C92">
            <v>5.7</v>
          </cell>
        </row>
        <row r="93">
          <cell r="A93">
            <v>19998</v>
          </cell>
        </row>
        <row r="93">
          <cell r="C93">
            <v>5.33333333333333</v>
          </cell>
        </row>
        <row r="94">
          <cell r="A94">
            <v>20029</v>
          </cell>
        </row>
        <row r="94">
          <cell r="C94">
            <v>5.06666666666667</v>
          </cell>
        </row>
        <row r="95">
          <cell r="A95">
            <v>20059</v>
          </cell>
        </row>
        <row r="95">
          <cell r="C95">
            <v>4.86666666666667</v>
          </cell>
        </row>
        <row r="96">
          <cell r="A96">
            <v>20090</v>
          </cell>
        </row>
        <row r="96">
          <cell r="C96">
            <v>4.73333333333333</v>
          </cell>
        </row>
        <row r="97">
          <cell r="A97">
            <v>20121</v>
          </cell>
        </row>
        <row r="97">
          <cell r="C97">
            <v>4.66666666666667</v>
          </cell>
        </row>
        <row r="98">
          <cell r="A98">
            <v>20149</v>
          </cell>
        </row>
        <row r="98">
          <cell r="C98">
            <v>4.53333333333333</v>
          </cell>
        </row>
        <row r="99">
          <cell r="A99">
            <v>20180</v>
          </cell>
        </row>
        <row r="99">
          <cell r="C99">
            <v>4.4</v>
          </cell>
        </row>
        <row r="100">
          <cell r="A100">
            <v>20210</v>
          </cell>
        </row>
        <row r="100">
          <cell r="C100">
            <v>4.16666666666667</v>
          </cell>
        </row>
        <row r="101">
          <cell r="A101">
            <v>20241</v>
          </cell>
        </row>
        <row r="101">
          <cell r="C101">
            <v>4.13333333333333</v>
          </cell>
        </row>
        <row r="102">
          <cell r="A102">
            <v>20271</v>
          </cell>
        </row>
        <row r="102">
          <cell r="C102">
            <v>4.1</v>
          </cell>
        </row>
        <row r="103">
          <cell r="A103">
            <v>20302</v>
          </cell>
        </row>
        <row r="103">
          <cell r="C103">
            <v>4.2</v>
          </cell>
        </row>
        <row r="104">
          <cell r="A104">
            <v>20333</v>
          </cell>
        </row>
        <row r="104">
          <cell r="C104">
            <v>4.2</v>
          </cell>
        </row>
        <row r="105">
          <cell r="A105">
            <v>20363</v>
          </cell>
        </row>
        <row r="105">
          <cell r="C105">
            <v>4.23333333333333</v>
          </cell>
        </row>
        <row r="106">
          <cell r="A106">
            <v>20394</v>
          </cell>
        </row>
        <row r="106">
          <cell r="C106">
            <v>4.13333333333333</v>
          </cell>
        </row>
        <row r="107">
          <cell r="A107">
            <v>20424</v>
          </cell>
        </row>
        <row r="107">
          <cell r="C107">
            <v>4.03333333333333</v>
          </cell>
        </row>
        <row r="108">
          <cell r="A108">
            <v>20455</v>
          </cell>
        </row>
        <row r="108">
          <cell r="C108">
            <v>4.03333333333333</v>
          </cell>
        </row>
        <row r="109">
          <cell r="A109">
            <v>20486</v>
          </cell>
        </row>
        <row r="109">
          <cell r="C109">
            <v>4.03333333333333</v>
          </cell>
        </row>
        <row r="110">
          <cell r="A110">
            <v>20515</v>
          </cell>
        </row>
        <row r="110">
          <cell r="C110">
            <v>4.16666666666667</v>
          </cell>
        </row>
        <row r="111">
          <cell r="A111">
            <v>20546</v>
          </cell>
        </row>
        <row r="111">
          <cell r="C111">
            <v>4.2</v>
          </cell>
        </row>
        <row r="112">
          <cell r="A112">
            <v>20576</v>
          </cell>
        </row>
        <row r="112">
          <cell r="C112">
            <v>4.33333333333333</v>
          </cell>
        </row>
        <row r="113">
          <cell r="A113">
            <v>20607</v>
          </cell>
        </row>
        <row r="113">
          <cell r="C113">
            <v>4.26666666666667</v>
          </cell>
        </row>
        <row r="114">
          <cell r="A114">
            <v>20637</v>
          </cell>
        </row>
        <row r="114">
          <cell r="C114">
            <v>4.13333333333333</v>
          </cell>
        </row>
        <row r="115">
          <cell r="A115">
            <v>20668</v>
          </cell>
        </row>
        <row r="115">
          <cell r="C115">
            <v>3.96666666666667</v>
          </cell>
        </row>
        <row r="116">
          <cell r="A116">
            <v>20699</v>
          </cell>
        </row>
        <row r="116">
          <cell r="C116">
            <v>4.03333333333333</v>
          </cell>
        </row>
        <row r="117">
          <cell r="A117">
            <v>20729</v>
          </cell>
        </row>
        <row r="117">
          <cell r="C117">
            <v>4.13333333333333</v>
          </cell>
        </row>
        <row r="118">
          <cell r="A118">
            <v>20760</v>
          </cell>
        </row>
        <row r="118">
          <cell r="C118">
            <v>4.23333333333333</v>
          </cell>
        </row>
        <row r="119">
          <cell r="A119">
            <v>20790</v>
          </cell>
        </row>
        <row r="119">
          <cell r="C119">
            <v>4.1</v>
          </cell>
        </row>
        <row r="120">
          <cell r="A120">
            <v>20821</v>
          </cell>
        </row>
        <row r="120">
          <cell r="C120">
            <v>3.93333333333333</v>
          </cell>
        </row>
        <row r="121">
          <cell r="A121">
            <v>20852</v>
          </cell>
        </row>
        <row r="121">
          <cell r="C121">
            <v>3.83333333333333</v>
          </cell>
        </row>
        <row r="122">
          <cell r="A122">
            <v>20880</v>
          </cell>
        </row>
        <row r="122">
          <cell r="C122">
            <v>3.9</v>
          </cell>
        </row>
        <row r="123">
          <cell r="A123">
            <v>20911</v>
          </cell>
        </row>
        <row r="123">
          <cell r="C123">
            <v>4.1</v>
          </cell>
        </row>
        <row r="124">
          <cell r="A124">
            <v>20941</v>
          </cell>
        </row>
        <row r="124">
          <cell r="C124">
            <v>4.2</v>
          </cell>
        </row>
        <row r="125">
          <cell r="A125">
            <v>20972</v>
          </cell>
        </row>
        <row r="125">
          <cell r="C125">
            <v>4.2</v>
          </cell>
        </row>
        <row r="126">
          <cell r="A126">
            <v>21002</v>
          </cell>
        </row>
        <row r="126">
          <cell r="C126">
            <v>4.23333333333333</v>
          </cell>
        </row>
        <row r="127">
          <cell r="A127">
            <v>21033</v>
          </cell>
        </row>
        <row r="127">
          <cell r="C127">
            <v>4.33333333333333</v>
          </cell>
        </row>
        <row r="128">
          <cell r="A128">
            <v>21064</v>
          </cell>
        </row>
        <row r="128">
          <cell r="C128">
            <v>4.66666666666667</v>
          </cell>
        </row>
        <row r="129">
          <cell r="A129">
            <v>21094</v>
          </cell>
        </row>
        <row r="129">
          <cell r="C129">
            <v>4.93333333333333</v>
          </cell>
        </row>
        <row r="130">
          <cell r="A130">
            <v>21125</v>
          </cell>
        </row>
        <row r="130">
          <cell r="C130">
            <v>5.36666666666667</v>
          </cell>
        </row>
        <row r="131">
          <cell r="A131">
            <v>21155</v>
          </cell>
        </row>
        <row r="131">
          <cell r="C131">
            <v>5.8</v>
          </cell>
        </row>
        <row r="132">
          <cell r="A132">
            <v>21186</v>
          </cell>
        </row>
        <row r="132">
          <cell r="C132">
            <v>6.3</v>
          </cell>
        </row>
        <row r="133">
          <cell r="A133">
            <v>21217</v>
          </cell>
        </row>
        <row r="133">
          <cell r="C133">
            <v>6.83333333333333</v>
          </cell>
        </row>
        <row r="134">
          <cell r="A134">
            <v>21245</v>
          </cell>
        </row>
        <row r="134">
          <cell r="C134">
            <v>7.16666666666667</v>
          </cell>
        </row>
        <row r="135">
          <cell r="A135">
            <v>21276</v>
          </cell>
        </row>
        <row r="135">
          <cell r="C135">
            <v>7.36666666666667</v>
          </cell>
        </row>
        <row r="136">
          <cell r="A136">
            <v>21306</v>
          </cell>
        </row>
        <row r="136">
          <cell r="C136">
            <v>7.4</v>
          </cell>
        </row>
        <row r="137">
          <cell r="A137">
            <v>21337</v>
          </cell>
        </row>
        <row r="137">
          <cell r="C137">
            <v>7.4</v>
          </cell>
        </row>
        <row r="138">
          <cell r="A138">
            <v>21367</v>
          </cell>
        </row>
        <row r="138">
          <cell r="C138">
            <v>7.33333333333333</v>
          </cell>
        </row>
        <row r="139">
          <cell r="A139">
            <v>21398</v>
          </cell>
        </row>
        <row r="139">
          <cell r="C139">
            <v>7.06666666666667</v>
          </cell>
        </row>
        <row r="140">
          <cell r="A140">
            <v>21429</v>
          </cell>
        </row>
        <row r="140">
          <cell r="C140">
            <v>6.66666666666667</v>
          </cell>
        </row>
        <row r="141">
          <cell r="A141">
            <v>21459</v>
          </cell>
        </row>
        <row r="141">
          <cell r="C141">
            <v>6.36666666666667</v>
          </cell>
        </row>
        <row r="142">
          <cell r="A142">
            <v>21490</v>
          </cell>
        </row>
        <row r="142">
          <cell r="C142">
            <v>6.13333333333333</v>
          </cell>
        </row>
        <row r="143">
          <cell r="A143">
            <v>21520</v>
          </cell>
        </row>
        <row r="143">
          <cell r="C143">
            <v>6.03333333333333</v>
          </cell>
        </row>
        <row r="144">
          <cell r="A144">
            <v>21551</v>
          </cell>
        </row>
        <row r="144">
          <cell r="C144">
            <v>5.83333333333333</v>
          </cell>
        </row>
        <row r="145">
          <cell r="A145">
            <v>21582</v>
          </cell>
        </row>
        <row r="145">
          <cell r="C145">
            <v>5.56666666666667</v>
          </cell>
        </row>
        <row r="146">
          <cell r="A146">
            <v>21610</v>
          </cell>
        </row>
        <row r="146">
          <cell r="C146">
            <v>5.3</v>
          </cell>
        </row>
        <row r="147">
          <cell r="A147">
            <v>21641</v>
          </cell>
        </row>
        <row r="147">
          <cell r="C147">
            <v>5.1</v>
          </cell>
        </row>
        <row r="148">
          <cell r="A148">
            <v>21671</v>
          </cell>
        </row>
        <row r="148">
          <cell r="C148">
            <v>5.06666666666667</v>
          </cell>
        </row>
        <row r="149">
          <cell r="A149">
            <v>21702</v>
          </cell>
        </row>
        <row r="149">
          <cell r="C149">
            <v>5.1</v>
          </cell>
        </row>
        <row r="150">
          <cell r="A150">
            <v>21732</v>
          </cell>
        </row>
        <row r="150">
          <cell r="C150">
            <v>5.26666666666667</v>
          </cell>
        </row>
        <row r="151">
          <cell r="A151">
            <v>21763</v>
          </cell>
        </row>
        <row r="151">
          <cell r="C151">
            <v>5.46666666666667</v>
          </cell>
        </row>
        <row r="152">
          <cell r="A152">
            <v>21794</v>
          </cell>
        </row>
        <row r="152">
          <cell r="C152">
            <v>5.66666666666667</v>
          </cell>
        </row>
        <row r="153">
          <cell r="A153">
            <v>21824</v>
          </cell>
        </row>
        <row r="153">
          <cell r="C153">
            <v>5.6</v>
          </cell>
        </row>
        <row r="154">
          <cell r="A154">
            <v>21855</v>
          </cell>
        </row>
        <row r="154">
          <cell r="C154">
            <v>5.43333333333333</v>
          </cell>
        </row>
        <row r="155">
          <cell r="A155">
            <v>21885</v>
          </cell>
        </row>
        <row r="155">
          <cell r="C155">
            <v>5.1</v>
          </cell>
        </row>
        <row r="156">
          <cell r="A156">
            <v>21916</v>
          </cell>
        </row>
        <row r="156">
          <cell r="C156">
            <v>5.13333333333333</v>
          </cell>
        </row>
        <row r="157">
          <cell r="A157">
            <v>21947</v>
          </cell>
        </row>
        <row r="157">
          <cell r="C157">
            <v>5.13333333333333</v>
          </cell>
        </row>
        <row r="158">
          <cell r="A158">
            <v>21976</v>
          </cell>
        </row>
        <row r="158">
          <cell r="C158">
            <v>5.23333333333333</v>
          </cell>
        </row>
        <row r="159">
          <cell r="A159">
            <v>22007</v>
          </cell>
        </row>
        <row r="159">
          <cell r="C159">
            <v>5.23333333333333</v>
          </cell>
        </row>
        <row r="160">
          <cell r="A160">
            <v>22037</v>
          </cell>
        </row>
        <row r="160">
          <cell r="C160">
            <v>5.33333333333333</v>
          </cell>
        </row>
        <row r="161">
          <cell r="A161">
            <v>22068</v>
          </cell>
        </row>
        <row r="161">
          <cell r="C161">
            <v>5.5</v>
          </cell>
        </row>
        <row r="162">
          <cell r="A162">
            <v>22098</v>
          </cell>
        </row>
        <row r="162">
          <cell r="C162">
            <v>5.53333333333333</v>
          </cell>
        </row>
        <row r="163">
          <cell r="A163">
            <v>22129</v>
          </cell>
        </row>
        <row r="163">
          <cell r="C163">
            <v>5.73333333333333</v>
          </cell>
        </row>
        <row r="164">
          <cell r="A164">
            <v>22160</v>
          </cell>
        </row>
        <row r="164">
          <cell r="C164">
            <v>5.9</v>
          </cell>
        </row>
        <row r="165">
          <cell r="A165">
            <v>22190</v>
          </cell>
        </row>
        <row r="165">
          <cell r="C165">
            <v>6.26666666666667</v>
          </cell>
        </row>
        <row r="166">
          <cell r="A166">
            <v>22221</v>
          </cell>
        </row>
        <row r="166">
          <cell r="C166">
            <v>6.43333333333333</v>
          </cell>
        </row>
        <row r="167">
          <cell r="A167">
            <v>22251</v>
          </cell>
        </row>
        <row r="167">
          <cell r="C167">
            <v>6.7</v>
          </cell>
        </row>
        <row r="168">
          <cell r="A168">
            <v>22282</v>
          </cell>
        </row>
        <row r="168">
          <cell r="C168">
            <v>6.8</v>
          </cell>
        </row>
        <row r="169">
          <cell r="A169">
            <v>22313</v>
          </cell>
        </row>
        <row r="169">
          <cell r="C169">
            <v>6.93333333333333</v>
          </cell>
        </row>
        <row r="170">
          <cell r="A170">
            <v>22341</v>
          </cell>
        </row>
        <row r="170">
          <cell r="C170">
            <v>7</v>
          </cell>
        </row>
        <row r="171">
          <cell r="A171">
            <v>22372</v>
          </cell>
        </row>
        <row r="171">
          <cell r="C171">
            <v>7</v>
          </cell>
        </row>
        <row r="172">
          <cell r="A172">
            <v>22402</v>
          </cell>
        </row>
        <row r="172">
          <cell r="C172">
            <v>7</v>
          </cell>
        </row>
        <row r="173">
          <cell r="A173">
            <v>22433</v>
          </cell>
        </row>
        <row r="173">
          <cell r="C173">
            <v>6.83333333333333</v>
          </cell>
        </row>
        <row r="174">
          <cell r="A174">
            <v>22463</v>
          </cell>
        </row>
        <row r="174">
          <cell r="C174">
            <v>6.76666666666667</v>
          </cell>
        </row>
        <row r="175">
          <cell r="A175">
            <v>22494</v>
          </cell>
        </row>
        <row r="175">
          <cell r="C175">
            <v>6.6</v>
          </cell>
        </row>
        <row r="176">
          <cell r="A176">
            <v>22525</v>
          </cell>
        </row>
        <row r="176">
          <cell r="C176">
            <v>6.43333333333333</v>
          </cell>
        </row>
        <row r="177">
          <cell r="A177">
            <v>22555</v>
          </cell>
        </row>
        <row r="177">
          <cell r="C177">
            <v>6.2</v>
          </cell>
        </row>
        <row r="178">
          <cell r="A178">
            <v>22586</v>
          </cell>
        </row>
        <row r="178">
          <cell r="C178">
            <v>5.96666666666667</v>
          </cell>
        </row>
        <row r="179">
          <cell r="A179">
            <v>22616</v>
          </cell>
        </row>
        <row r="179">
          <cell r="C179">
            <v>5.76666666666667</v>
          </cell>
        </row>
        <row r="180">
          <cell r="A180">
            <v>22647</v>
          </cell>
        </row>
        <row r="180">
          <cell r="C180">
            <v>5.63333333333333</v>
          </cell>
        </row>
        <row r="181">
          <cell r="A181">
            <v>22678</v>
          </cell>
        </row>
        <row r="181">
          <cell r="C181">
            <v>5.56666666666667</v>
          </cell>
        </row>
        <row r="182">
          <cell r="A182">
            <v>22706</v>
          </cell>
        </row>
        <row r="182">
          <cell r="C182">
            <v>5.56666666666667</v>
          </cell>
        </row>
        <row r="183">
          <cell r="A183">
            <v>22737</v>
          </cell>
        </row>
        <row r="183">
          <cell r="C183">
            <v>5.53333333333333</v>
          </cell>
        </row>
        <row r="184">
          <cell r="A184">
            <v>22767</v>
          </cell>
        </row>
        <row r="184">
          <cell r="C184">
            <v>5.46666666666667</v>
          </cell>
        </row>
        <row r="185">
          <cell r="A185">
            <v>22798</v>
          </cell>
        </row>
        <row r="185">
          <cell r="C185">
            <v>5.53333333333333</v>
          </cell>
        </row>
        <row r="186">
          <cell r="A186">
            <v>22828</v>
          </cell>
        </row>
        <row r="186">
          <cell r="C186">
            <v>5.56666666666667</v>
          </cell>
        </row>
        <row r="187">
          <cell r="A187">
            <v>22859</v>
          </cell>
        </row>
        <row r="187">
          <cell r="C187">
            <v>5.56666666666667</v>
          </cell>
        </row>
        <row r="188">
          <cell r="A188">
            <v>22890</v>
          </cell>
        </row>
        <row r="188">
          <cell r="C188">
            <v>5.56666666666667</v>
          </cell>
        </row>
        <row r="189">
          <cell r="A189">
            <v>22920</v>
          </cell>
        </row>
        <row r="189">
          <cell r="C189">
            <v>5.53333333333333</v>
          </cell>
        </row>
        <row r="190">
          <cell r="A190">
            <v>22951</v>
          </cell>
        </row>
        <row r="190">
          <cell r="C190">
            <v>5.63333333333333</v>
          </cell>
        </row>
        <row r="191">
          <cell r="A191">
            <v>22981</v>
          </cell>
        </row>
        <row r="191">
          <cell r="C191">
            <v>5.7</v>
          </cell>
        </row>
        <row r="192">
          <cell r="A192">
            <v>23012</v>
          </cell>
        </row>
        <row r="192">
          <cell r="C192">
            <v>5.76666666666667</v>
          </cell>
        </row>
        <row r="193">
          <cell r="A193">
            <v>23043</v>
          </cell>
        </row>
        <row r="193">
          <cell r="C193">
            <v>5.76666666666667</v>
          </cell>
        </row>
        <row r="194">
          <cell r="A194">
            <v>23071</v>
          </cell>
        </row>
        <row r="194">
          <cell r="C194">
            <v>5.76666666666667</v>
          </cell>
        </row>
        <row r="195">
          <cell r="A195">
            <v>23102</v>
          </cell>
        </row>
        <row r="195">
          <cell r="C195">
            <v>5.73333333333333</v>
          </cell>
        </row>
        <row r="196">
          <cell r="A196">
            <v>23132</v>
          </cell>
        </row>
        <row r="196">
          <cell r="C196">
            <v>5.7</v>
          </cell>
        </row>
        <row r="197">
          <cell r="A197">
            <v>23163</v>
          </cell>
        </row>
        <row r="197">
          <cell r="C197">
            <v>5.53333333333333</v>
          </cell>
        </row>
        <row r="198">
          <cell r="A198">
            <v>23193</v>
          </cell>
        </row>
        <row r="198">
          <cell r="C198">
            <v>5.5</v>
          </cell>
        </row>
        <row r="199">
          <cell r="A199">
            <v>23224</v>
          </cell>
        </row>
        <row r="199">
          <cell r="C199">
            <v>5.46666666666667</v>
          </cell>
        </row>
        <row r="200">
          <cell r="A200">
            <v>23255</v>
          </cell>
        </row>
        <row r="200">
          <cell r="C200">
            <v>5.56666666666667</v>
          </cell>
        </row>
        <row r="201">
          <cell r="A201">
            <v>23285</v>
          </cell>
        </row>
        <row r="201">
          <cell r="C201">
            <v>5.56666666666667</v>
          </cell>
        </row>
        <row r="202">
          <cell r="A202">
            <v>23316</v>
          </cell>
        </row>
        <row r="202">
          <cell r="C202">
            <v>5.6</v>
          </cell>
        </row>
        <row r="203">
          <cell r="A203">
            <v>23346</v>
          </cell>
        </row>
        <row r="203">
          <cell r="C203">
            <v>5.5</v>
          </cell>
        </row>
        <row r="204">
          <cell r="A204">
            <v>23377</v>
          </cell>
        </row>
        <row r="204">
          <cell r="C204">
            <v>5.46666666666667</v>
          </cell>
        </row>
        <row r="205">
          <cell r="A205">
            <v>23408</v>
          </cell>
        </row>
        <row r="205">
          <cell r="C205">
            <v>5.36666666666667</v>
          </cell>
        </row>
        <row r="206">
          <cell r="A206">
            <v>23437</v>
          </cell>
        </row>
        <row r="206">
          <cell r="C206">
            <v>5.26666666666667</v>
          </cell>
        </row>
        <row r="207">
          <cell r="A207">
            <v>23468</v>
          </cell>
        </row>
        <row r="207">
          <cell r="C207">
            <v>5.2</v>
          </cell>
        </row>
        <row r="208">
          <cell r="A208">
            <v>23498</v>
          </cell>
        </row>
        <row r="208">
          <cell r="C208">
            <v>5.06666666666667</v>
          </cell>
        </row>
        <row r="209">
          <cell r="A209">
            <v>23529</v>
          </cell>
        </row>
        <row r="209">
          <cell r="C209">
            <v>5.03333333333333</v>
          </cell>
        </row>
        <row r="210">
          <cell r="A210">
            <v>23559</v>
          </cell>
        </row>
        <row r="210">
          <cell r="C210">
            <v>5</v>
          </cell>
        </row>
        <row r="211">
          <cell r="A211">
            <v>23590</v>
          </cell>
        </row>
        <row r="211">
          <cell r="C211">
            <v>5.06666666666667</v>
          </cell>
        </row>
        <row r="212">
          <cell r="A212">
            <v>23621</v>
          </cell>
        </row>
        <row r="212">
          <cell r="C212">
            <v>5</v>
          </cell>
        </row>
        <row r="213">
          <cell r="A213">
            <v>23651</v>
          </cell>
        </row>
        <row r="213">
          <cell r="C213">
            <v>4.96666666666667</v>
          </cell>
        </row>
        <row r="214">
          <cell r="A214">
            <v>23682</v>
          </cell>
        </row>
        <row r="214">
          <cell r="C214">
            <v>4.9</v>
          </cell>
        </row>
        <row r="215">
          <cell r="A215">
            <v>23712</v>
          </cell>
        </row>
        <row r="215">
          <cell r="C215">
            <v>5</v>
          </cell>
        </row>
        <row r="216">
          <cell r="A216">
            <v>23743</v>
          </cell>
        </row>
        <row r="216">
          <cell r="C216">
            <v>4.9</v>
          </cell>
        </row>
        <row r="217">
          <cell r="A217">
            <v>23774</v>
          </cell>
        </row>
        <row r="217">
          <cell r="C217">
            <v>4.86666666666667</v>
          </cell>
        </row>
        <row r="218">
          <cell r="A218">
            <v>23802</v>
          </cell>
        </row>
        <row r="218">
          <cell r="C218">
            <v>4.7</v>
          </cell>
        </row>
        <row r="219">
          <cell r="A219">
            <v>23833</v>
          </cell>
        </row>
        <row r="219">
          <cell r="C219">
            <v>4.66666666666667</v>
          </cell>
        </row>
        <row r="220">
          <cell r="A220">
            <v>23863</v>
          </cell>
        </row>
        <row r="220">
          <cell r="C220">
            <v>4.53333333333333</v>
          </cell>
        </row>
        <row r="221">
          <cell r="A221">
            <v>23894</v>
          </cell>
        </row>
        <row r="221">
          <cell r="C221">
            <v>4.46666666666667</v>
          </cell>
        </row>
        <row r="222">
          <cell r="A222">
            <v>23924</v>
          </cell>
        </row>
        <row r="222">
          <cell r="C222">
            <v>4.36666666666667</v>
          </cell>
        </row>
        <row r="223">
          <cell r="A223">
            <v>23955</v>
          </cell>
        </row>
        <row r="223">
          <cell r="C223">
            <v>4.3</v>
          </cell>
        </row>
        <row r="224">
          <cell r="A224">
            <v>23986</v>
          </cell>
        </row>
        <row r="224">
          <cell r="C224">
            <v>4.2</v>
          </cell>
        </row>
        <row r="225">
          <cell r="A225">
            <v>24016</v>
          </cell>
        </row>
        <row r="225">
          <cell r="C225">
            <v>4.1</v>
          </cell>
        </row>
        <row r="226">
          <cell r="A226">
            <v>24047</v>
          </cell>
        </row>
        <row r="226">
          <cell r="C226">
            <v>4.03333333333333</v>
          </cell>
        </row>
        <row r="227">
          <cell r="A227">
            <v>24077</v>
          </cell>
        </row>
        <row r="227">
          <cell r="C227">
            <v>3.93333333333333</v>
          </cell>
        </row>
        <row r="228">
          <cell r="A228">
            <v>24108</v>
          </cell>
        </row>
        <row r="228">
          <cell r="C228">
            <v>3.86666666666667</v>
          </cell>
        </row>
        <row r="229">
          <cell r="A229">
            <v>24139</v>
          </cell>
        </row>
        <row r="229">
          <cell r="C229">
            <v>3.8</v>
          </cell>
        </row>
        <row r="230">
          <cell r="A230">
            <v>24167</v>
          </cell>
        </row>
        <row r="230">
          <cell r="C230">
            <v>3.83333333333333</v>
          </cell>
        </row>
        <row r="231">
          <cell r="A231">
            <v>24198</v>
          </cell>
        </row>
        <row r="231">
          <cell r="C231">
            <v>3.83333333333333</v>
          </cell>
        </row>
        <row r="232">
          <cell r="A232">
            <v>24228</v>
          </cell>
        </row>
        <row r="232">
          <cell r="C232">
            <v>3.83333333333333</v>
          </cell>
        </row>
        <row r="233">
          <cell r="A233">
            <v>24259</v>
          </cell>
        </row>
        <row r="233">
          <cell r="C233">
            <v>3.8</v>
          </cell>
        </row>
        <row r="234">
          <cell r="A234">
            <v>24289</v>
          </cell>
        </row>
        <row r="234">
          <cell r="C234">
            <v>3.76666666666667</v>
          </cell>
        </row>
        <row r="235">
          <cell r="A235">
            <v>24320</v>
          </cell>
        </row>
        <row r="235">
          <cell r="C235">
            <v>3.73333333333333</v>
          </cell>
        </row>
        <row r="236">
          <cell r="A236">
            <v>24351</v>
          </cell>
        </row>
        <row r="236">
          <cell r="C236">
            <v>3.66666666666667</v>
          </cell>
        </row>
        <row r="237">
          <cell r="A237">
            <v>24381</v>
          </cell>
        </row>
        <row r="237">
          <cell r="C237">
            <v>3.7</v>
          </cell>
        </row>
        <row r="238">
          <cell r="A238">
            <v>24412</v>
          </cell>
        </row>
        <row r="238">
          <cell r="C238">
            <v>3.76666666666667</v>
          </cell>
        </row>
        <row r="239">
          <cell r="A239">
            <v>24442</v>
          </cell>
        </row>
        <row r="239">
          <cell r="C239">
            <v>3.83333333333333</v>
          </cell>
        </row>
        <row r="240">
          <cell r="A240">
            <v>24473</v>
          </cell>
        </row>
        <row r="240">
          <cell r="C240">
            <v>3.83333333333333</v>
          </cell>
        </row>
        <row r="241">
          <cell r="A241">
            <v>24504</v>
          </cell>
        </row>
        <row r="241">
          <cell r="C241">
            <v>3.8</v>
          </cell>
        </row>
        <row r="242">
          <cell r="A242">
            <v>24532</v>
          </cell>
        </row>
        <row r="242">
          <cell r="C242">
            <v>3.8</v>
          </cell>
        </row>
        <row r="243">
          <cell r="A243">
            <v>24563</v>
          </cell>
        </row>
        <row r="243">
          <cell r="C243">
            <v>3.83333333333333</v>
          </cell>
        </row>
        <row r="244">
          <cell r="A244">
            <v>24593</v>
          </cell>
        </row>
        <row r="244">
          <cell r="C244">
            <v>3.83333333333333</v>
          </cell>
        </row>
        <row r="245">
          <cell r="A245">
            <v>24624</v>
          </cell>
        </row>
        <row r="245">
          <cell r="C245">
            <v>3.83333333333333</v>
          </cell>
        </row>
        <row r="246">
          <cell r="A246">
            <v>24654</v>
          </cell>
        </row>
        <row r="246">
          <cell r="C246">
            <v>3.8</v>
          </cell>
        </row>
        <row r="247">
          <cell r="A247">
            <v>24685</v>
          </cell>
        </row>
        <row r="247">
          <cell r="C247">
            <v>3.86666666666667</v>
          </cell>
        </row>
        <row r="248">
          <cell r="A248">
            <v>24716</v>
          </cell>
        </row>
        <row r="248">
          <cell r="C248">
            <v>3.9</v>
          </cell>
        </row>
        <row r="249">
          <cell r="A249">
            <v>24746</v>
          </cell>
        </row>
        <row r="249">
          <cell r="C249">
            <v>3.9</v>
          </cell>
        </row>
        <row r="250">
          <cell r="A250">
            <v>24777</v>
          </cell>
        </row>
        <row r="250">
          <cell r="C250">
            <v>3.8</v>
          </cell>
        </row>
        <row r="251">
          <cell r="A251">
            <v>24807</v>
          </cell>
        </row>
        <row r="251">
          <cell r="C251">
            <v>3.76666666666667</v>
          </cell>
        </row>
        <row r="252">
          <cell r="A252">
            <v>24838</v>
          </cell>
        </row>
        <row r="252">
          <cell r="C252">
            <v>3.73333333333333</v>
          </cell>
        </row>
        <row r="253">
          <cell r="A253">
            <v>24869</v>
          </cell>
        </row>
        <row r="253">
          <cell r="C253">
            <v>3.66666666666667</v>
          </cell>
        </row>
        <row r="254">
          <cell r="A254">
            <v>24898</v>
          </cell>
        </row>
        <row r="254">
          <cell r="C254">
            <v>3.56666666666667</v>
          </cell>
        </row>
        <row r="255">
          <cell r="A255">
            <v>24929</v>
          </cell>
        </row>
        <row r="255">
          <cell r="C255">
            <v>3.56666666666667</v>
          </cell>
        </row>
        <row r="256">
          <cell r="A256">
            <v>24959</v>
          </cell>
        </row>
        <row r="256">
          <cell r="C256">
            <v>3.63333333333333</v>
          </cell>
        </row>
        <row r="257">
          <cell r="A257">
            <v>24990</v>
          </cell>
        </row>
        <row r="257">
          <cell r="C257">
            <v>3.63333333333333</v>
          </cell>
        </row>
        <row r="258">
          <cell r="A258">
            <v>25020</v>
          </cell>
        </row>
        <row r="258">
          <cell r="C258">
            <v>3.53333333333333</v>
          </cell>
        </row>
        <row r="259">
          <cell r="A259">
            <v>25051</v>
          </cell>
        </row>
        <row r="259">
          <cell r="C259">
            <v>3.43333333333333</v>
          </cell>
        </row>
        <row r="260">
          <cell r="A260">
            <v>25082</v>
          </cell>
        </row>
        <row r="260">
          <cell r="C260">
            <v>3.4</v>
          </cell>
        </row>
        <row r="261">
          <cell r="A261">
            <v>25112</v>
          </cell>
        </row>
        <row r="261">
          <cell r="C261">
            <v>3.4</v>
          </cell>
        </row>
        <row r="262">
          <cell r="A262">
            <v>25143</v>
          </cell>
        </row>
        <row r="262">
          <cell r="C262">
            <v>3.4</v>
          </cell>
        </row>
        <row r="263">
          <cell r="A263">
            <v>25173</v>
          </cell>
        </row>
        <row r="263">
          <cell r="C263">
            <v>3.4</v>
          </cell>
        </row>
        <row r="264">
          <cell r="A264">
            <v>25204</v>
          </cell>
        </row>
        <row r="264">
          <cell r="C264">
            <v>3.4</v>
          </cell>
        </row>
        <row r="265">
          <cell r="A265">
            <v>25235</v>
          </cell>
        </row>
        <row r="265">
          <cell r="C265">
            <v>3.4</v>
          </cell>
        </row>
        <row r="266">
          <cell r="A266">
            <v>25263</v>
          </cell>
        </row>
        <row r="266">
          <cell r="C266">
            <v>3.4</v>
          </cell>
        </row>
        <row r="267">
          <cell r="A267">
            <v>25294</v>
          </cell>
        </row>
        <row r="267">
          <cell r="C267">
            <v>3.43333333333333</v>
          </cell>
        </row>
        <row r="268">
          <cell r="A268">
            <v>25324</v>
          </cell>
        </row>
        <row r="268">
          <cell r="C268">
            <v>3.46666666666667</v>
          </cell>
        </row>
        <row r="269">
          <cell r="A269">
            <v>25355</v>
          </cell>
        </row>
        <row r="269">
          <cell r="C269">
            <v>3.5</v>
          </cell>
        </row>
        <row r="270">
          <cell r="A270">
            <v>25385</v>
          </cell>
        </row>
        <row r="270">
          <cell r="C270">
            <v>3.56666666666667</v>
          </cell>
        </row>
        <row r="271">
          <cell r="A271">
            <v>25416</v>
          </cell>
        </row>
        <row r="271">
          <cell r="C271">
            <v>3.63333333333333</v>
          </cell>
        </row>
        <row r="272">
          <cell r="A272">
            <v>25447</v>
          </cell>
        </row>
        <row r="272">
          <cell r="C272">
            <v>3.63333333333333</v>
          </cell>
        </row>
        <row r="273">
          <cell r="A273">
            <v>25477</v>
          </cell>
        </row>
        <row r="273">
          <cell r="C273">
            <v>3.56666666666667</v>
          </cell>
        </row>
        <row r="274">
          <cell r="A274">
            <v>25508</v>
          </cell>
        </row>
        <row r="274">
          <cell r="C274">
            <v>3.63333333333333</v>
          </cell>
        </row>
        <row r="275">
          <cell r="A275">
            <v>25538</v>
          </cell>
        </row>
        <row r="275">
          <cell r="C275">
            <v>3.86666666666667</v>
          </cell>
        </row>
        <row r="276">
          <cell r="A276">
            <v>25569</v>
          </cell>
        </row>
        <row r="276">
          <cell r="C276">
            <v>4.16666666666667</v>
          </cell>
        </row>
        <row r="277">
          <cell r="A277">
            <v>25600</v>
          </cell>
        </row>
        <row r="277">
          <cell r="C277">
            <v>4.4</v>
          </cell>
        </row>
        <row r="278">
          <cell r="A278">
            <v>25628</v>
          </cell>
        </row>
        <row r="278">
          <cell r="C278">
            <v>4.6</v>
          </cell>
        </row>
        <row r="279">
          <cell r="A279">
            <v>25659</v>
          </cell>
        </row>
        <row r="279">
          <cell r="C279">
            <v>4.76666666666667</v>
          </cell>
        </row>
        <row r="280">
          <cell r="A280">
            <v>25689</v>
          </cell>
        </row>
        <row r="280">
          <cell r="C280">
            <v>4.9</v>
          </cell>
        </row>
        <row r="281">
          <cell r="A281">
            <v>25720</v>
          </cell>
        </row>
        <row r="281">
          <cell r="C281">
            <v>5</v>
          </cell>
        </row>
        <row r="282">
          <cell r="A282">
            <v>25750</v>
          </cell>
        </row>
        <row r="282">
          <cell r="C282">
            <v>5.16666666666667</v>
          </cell>
        </row>
        <row r="283">
          <cell r="A283">
            <v>25781</v>
          </cell>
        </row>
        <row r="283">
          <cell r="C283">
            <v>5.33333333333333</v>
          </cell>
        </row>
        <row r="284">
          <cell r="A284">
            <v>25812</v>
          </cell>
        </row>
        <row r="284">
          <cell r="C284">
            <v>5.6</v>
          </cell>
        </row>
        <row r="285">
          <cell r="A285">
            <v>25842</v>
          </cell>
        </row>
        <row r="285">
          <cell r="C285">
            <v>5.83333333333333</v>
          </cell>
        </row>
        <row r="286">
          <cell r="A286">
            <v>25873</v>
          </cell>
        </row>
        <row r="286">
          <cell r="C286">
            <v>5.96666666666667</v>
          </cell>
        </row>
        <row r="287">
          <cell r="A287">
            <v>25903</v>
          </cell>
        </row>
        <row r="287">
          <cell r="C287">
            <v>5.96666666666667</v>
          </cell>
        </row>
        <row r="288">
          <cell r="A288">
            <v>25934</v>
          </cell>
        </row>
        <row r="288">
          <cell r="C288">
            <v>5.93333333333333</v>
          </cell>
        </row>
        <row r="289">
          <cell r="A289">
            <v>25965</v>
          </cell>
        </row>
        <row r="289">
          <cell r="C289">
            <v>5.93333333333333</v>
          </cell>
        </row>
        <row r="290">
          <cell r="A290">
            <v>25993</v>
          </cell>
        </row>
        <row r="290">
          <cell r="C290">
            <v>5.93333333333333</v>
          </cell>
        </row>
        <row r="291">
          <cell r="A291">
            <v>26024</v>
          </cell>
        </row>
        <row r="291">
          <cell r="C291">
            <v>5.9</v>
          </cell>
        </row>
        <row r="292">
          <cell r="A292">
            <v>26054</v>
          </cell>
        </row>
        <row r="292">
          <cell r="C292">
            <v>5.93333333333333</v>
          </cell>
        </row>
        <row r="293">
          <cell r="A293">
            <v>26085</v>
          </cell>
        </row>
        <row r="293">
          <cell r="C293">
            <v>6</v>
          </cell>
        </row>
        <row r="294">
          <cell r="A294">
            <v>26115</v>
          </cell>
        </row>
        <row r="294">
          <cell r="C294">
            <v>6.03333333333333</v>
          </cell>
        </row>
        <row r="295">
          <cell r="A295">
            <v>26146</v>
          </cell>
        </row>
        <row r="295">
          <cell r="C295">
            <v>5.96666666666667</v>
          </cell>
        </row>
        <row r="296">
          <cell r="A296">
            <v>26177</v>
          </cell>
        </row>
        <row r="296">
          <cell r="C296">
            <v>5.93333333333333</v>
          </cell>
        </row>
        <row r="297">
          <cell r="A297">
            <v>26207</v>
          </cell>
        </row>
        <row r="297">
          <cell r="C297">
            <v>5.93333333333333</v>
          </cell>
        </row>
        <row r="298">
          <cell r="A298">
            <v>26238</v>
          </cell>
        </row>
        <row r="298">
          <cell r="C298">
            <v>5.93333333333333</v>
          </cell>
        </row>
        <row r="299">
          <cell r="A299">
            <v>26268</v>
          </cell>
        </row>
        <row r="299">
          <cell r="C299">
            <v>5.83333333333333</v>
          </cell>
        </row>
        <row r="300">
          <cell r="A300">
            <v>26299</v>
          </cell>
        </row>
        <row r="300">
          <cell r="C300">
            <v>5.76666666666667</v>
          </cell>
        </row>
        <row r="301">
          <cell r="A301">
            <v>26330</v>
          </cell>
        </row>
        <row r="301">
          <cell r="C301">
            <v>5.73333333333333</v>
          </cell>
        </row>
        <row r="302">
          <cell r="A302">
            <v>26359</v>
          </cell>
        </row>
        <row r="302">
          <cell r="C302">
            <v>5.73333333333333</v>
          </cell>
        </row>
        <row r="303">
          <cell r="A303">
            <v>26390</v>
          </cell>
        </row>
        <row r="303">
          <cell r="C303">
            <v>5.7</v>
          </cell>
        </row>
        <row r="304">
          <cell r="A304">
            <v>26420</v>
          </cell>
        </row>
        <row r="304">
          <cell r="C304">
            <v>5.66666666666667</v>
          </cell>
        </row>
        <row r="305">
          <cell r="A305">
            <v>26451</v>
          </cell>
        </row>
        <row r="305">
          <cell r="C305">
            <v>5.63333333333333</v>
          </cell>
        </row>
        <row r="306">
          <cell r="A306">
            <v>26481</v>
          </cell>
        </row>
        <row r="306">
          <cell r="C306">
            <v>5.56666666666667</v>
          </cell>
        </row>
        <row r="307">
          <cell r="A307">
            <v>26512</v>
          </cell>
        </row>
        <row r="307">
          <cell r="C307">
            <v>5.56666666666667</v>
          </cell>
        </row>
        <row r="308">
          <cell r="A308">
            <v>26543</v>
          </cell>
        </row>
        <row r="308">
          <cell r="C308">
            <v>5.46666666666667</v>
          </cell>
        </row>
        <row r="309">
          <cell r="A309">
            <v>26573</v>
          </cell>
        </row>
        <row r="309">
          <cell r="C309">
            <v>5.36666666666667</v>
          </cell>
        </row>
        <row r="310">
          <cell r="A310">
            <v>26604</v>
          </cell>
        </row>
        <row r="310">
          <cell r="C310">
            <v>5.13333333333333</v>
          </cell>
        </row>
        <row r="311">
          <cell r="A311">
            <v>26634</v>
          </cell>
        </row>
        <row r="311">
          <cell r="C311">
            <v>5.03333333333333</v>
          </cell>
        </row>
        <row r="312">
          <cell r="A312">
            <v>26665</v>
          </cell>
        </row>
        <row r="312">
          <cell r="C312">
            <v>4.93333333333333</v>
          </cell>
        </row>
        <row r="313">
          <cell r="A313">
            <v>26696</v>
          </cell>
        </row>
        <row r="313">
          <cell r="C313">
            <v>4.96666666666667</v>
          </cell>
        </row>
        <row r="314">
          <cell r="A314">
            <v>26724</v>
          </cell>
        </row>
        <row r="314">
          <cell r="C314">
            <v>4.93333333333333</v>
          </cell>
        </row>
        <row r="315">
          <cell r="A315">
            <v>26755</v>
          </cell>
        </row>
        <row r="315">
          <cell r="C315">
            <v>4.93333333333333</v>
          </cell>
        </row>
        <row r="316">
          <cell r="A316">
            <v>26785</v>
          </cell>
        </row>
        <row r="316">
          <cell r="C316">
            <v>4.86666666666667</v>
          </cell>
        </row>
        <row r="317">
          <cell r="A317">
            <v>26816</v>
          </cell>
        </row>
        <row r="317">
          <cell r="C317">
            <v>4.83333333333333</v>
          </cell>
        </row>
        <row r="318">
          <cell r="A318">
            <v>26846</v>
          </cell>
        </row>
        <row r="318">
          <cell r="C318">
            <v>4.8</v>
          </cell>
        </row>
        <row r="319">
          <cell r="A319">
            <v>26877</v>
          </cell>
        </row>
        <row r="319">
          <cell r="C319">
            <v>4.73333333333333</v>
          </cell>
        </row>
        <row r="320">
          <cell r="A320">
            <v>26908</v>
          </cell>
        </row>
        <row r="320">
          <cell r="C320">
            <v>4.73333333333333</v>
          </cell>
        </row>
        <row r="321">
          <cell r="A321">
            <v>26938</v>
          </cell>
        </row>
        <row r="321">
          <cell r="C321">
            <v>4.76666666666667</v>
          </cell>
        </row>
        <row r="322">
          <cell r="A322">
            <v>26969</v>
          </cell>
        </row>
        <row r="322">
          <cell r="C322">
            <v>4.93333333333333</v>
          </cell>
        </row>
        <row r="323">
          <cell r="A323">
            <v>26999</v>
          </cell>
        </row>
        <row r="323">
          <cell r="C323">
            <v>5.06666666666667</v>
          </cell>
        </row>
        <row r="324">
          <cell r="A324">
            <v>27030</v>
          </cell>
        </row>
        <row r="324">
          <cell r="C324">
            <v>5.13333333333333</v>
          </cell>
        </row>
        <row r="325">
          <cell r="A325">
            <v>27061</v>
          </cell>
        </row>
        <row r="325">
          <cell r="C325">
            <v>5.13333333333333</v>
          </cell>
        </row>
        <row r="326">
          <cell r="A326">
            <v>27089</v>
          </cell>
        </row>
        <row r="326">
          <cell r="C326">
            <v>5.1</v>
          </cell>
        </row>
        <row r="327">
          <cell r="A327">
            <v>27120</v>
          </cell>
        </row>
        <row r="327">
          <cell r="C327">
            <v>5.2</v>
          </cell>
        </row>
        <row r="328">
          <cell r="A328">
            <v>27150</v>
          </cell>
        </row>
        <row r="328">
          <cell r="C328">
            <v>5.33333333333333</v>
          </cell>
        </row>
        <row r="329">
          <cell r="A329">
            <v>27181</v>
          </cell>
        </row>
        <row r="329">
          <cell r="C329">
            <v>5.46666666666667</v>
          </cell>
        </row>
        <row r="330">
          <cell r="A330">
            <v>27211</v>
          </cell>
        </row>
        <row r="330">
          <cell r="C330">
            <v>5.63333333333333</v>
          </cell>
        </row>
        <row r="331">
          <cell r="A331">
            <v>27242</v>
          </cell>
        </row>
        <row r="331">
          <cell r="C331">
            <v>5.8</v>
          </cell>
        </row>
        <row r="332">
          <cell r="A332">
            <v>27273</v>
          </cell>
        </row>
        <row r="332">
          <cell r="C332">
            <v>6.16666666666667</v>
          </cell>
        </row>
        <row r="333">
          <cell r="A333">
            <v>27303</v>
          </cell>
        </row>
        <row r="333">
          <cell r="C333">
            <v>6.6</v>
          </cell>
        </row>
        <row r="334">
          <cell r="A334">
            <v>27334</v>
          </cell>
        </row>
        <row r="334">
          <cell r="C334">
            <v>7.3</v>
          </cell>
        </row>
        <row r="335">
          <cell r="A335">
            <v>27364</v>
          </cell>
        </row>
        <row r="335">
          <cell r="C335">
            <v>7.8</v>
          </cell>
        </row>
        <row r="336">
          <cell r="A336">
            <v>27395</v>
          </cell>
        </row>
        <row r="336">
          <cell r="C336">
            <v>8.26666666666667</v>
          </cell>
        </row>
        <row r="337">
          <cell r="A337">
            <v>27426</v>
          </cell>
        </row>
        <row r="337">
          <cell r="C337">
            <v>8.5</v>
          </cell>
        </row>
        <row r="338">
          <cell r="A338">
            <v>27454</v>
          </cell>
        </row>
        <row r="338">
          <cell r="C338">
            <v>8.8</v>
          </cell>
        </row>
        <row r="339">
          <cell r="A339">
            <v>27485</v>
          </cell>
        </row>
        <row r="339">
          <cell r="C339">
            <v>8.86666666666667</v>
          </cell>
        </row>
        <row r="340">
          <cell r="A340">
            <v>27515</v>
          </cell>
        </row>
        <row r="340">
          <cell r="C340">
            <v>8.8</v>
          </cell>
        </row>
        <row r="341">
          <cell r="A341">
            <v>27546</v>
          </cell>
        </row>
        <row r="341">
          <cell r="C341">
            <v>8.6</v>
          </cell>
        </row>
        <row r="342">
          <cell r="A342">
            <v>27576</v>
          </cell>
        </row>
        <row r="342">
          <cell r="C342">
            <v>8.46666666666667</v>
          </cell>
        </row>
        <row r="343">
          <cell r="A343">
            <v>27607</v>
          </cell>
        </row>
        <row r="343">
          <cell r="C343">
            <v>8.4</v>
          </cell>
        </row>
        <row r="344">
          <cell r="A344">
            <v>27638</v>
          </cell>
        </row>
        <row r="344">
          <cell r="C344">
            <v>8.36666666666667</v>
          </cell>
        </row>
        <row r="345">
          <cell r="A345">
            <v>27668</v>
          </cell>
        </row>
        <row r="345">
          <cell r="C345">
            <v>8.3</v>
          </cell>
        </row>
        <row r="346">
          <cell r="A346">
            <v>27699</v>
          </cell>
        </row>
        <row r="346">
          <cell r="C346">
            <v>8.13333333333333</v>
          </cell>
        </row>
        <row r="347">
          <cell r="A347">
            <v>27729</v>
          </cell>
        </row>
        <row r="347">
          <cell r="C347">
            <v>7.93333333333333</v>
          </cell>
        </row>
        <row r="348">
          <cell r="A348">
            <v>27760</v>
          </cell>
        </row>
        <row r="348">
          <cell r="C348">
            <v>7.73333333333333</v>
          </cell>
        </row>
        <row r="349">
          <cell r="A349">
            <v>27791</v>
          </cell>
        </row>
        <row r="349">
          <cell r="C349">
            <v>7.66666666666667</v>
          </cell>
        </row>
        <row r="350">
          <cell r="A350">
            <v>27820</v>
          </cell>
        </row>
        <row r="350">
          <cell r="C350">
            <v>7.56666666666667</v>
          </cell>
        </row>
        <row r="351">
          <cell r="A351">
            <v>27851</v>
          </cell>
        </row>
        <row r="351">
          <cell r="C351">
            <v>7.56666666666667</v>
          </cell>
        </row>
        <row r="352">
          <cell r="A352">
            <v>27881</v>
          </cell>
        </row>
        <row r="352">
          <cell r="C352">
            <v>7.6</v>
          </cell>
        </row>
        <row r="353">
          <cell r="A353">
            <v>27912</v>
          </cell>
        </row>
        <row r="353">
          <cell r="C353">
            <v>7.73333333333333</v>
          </cell>
        </row>
        <row r="354">
          <cell r="A354">
            <v>27942</v>
          </cell>
        </row>
        <row r="354">
          <cell r="C354">
            <v>7.73333333333333</v>
          </cell>
        </row>
        <row r="355">
          <cell r="A355">
            <v>27973</v>
          </cell>
        </row>
        <row r="355">
          <cell r="C355">
            <v>7.7</v>
          </cell>
        </row>
        <row r="356">
          <cell r="A356">
            <v>28004</v>
          </cell>
        </row>
        <row r="356">
          <cell r="C356">
            <v>7.7</v>
          </cell>
        </row>
        <row r="357">
          <cell r="A357">
            <v>28034</v>
          </cell>
        </row>
        <row r="357">
          <cell r="C357">
            <v>7.76666666666667</v>
          </cell>
        </row>
        <row r="358">
          <cell r="A358">
            <v>28065</v>
          </cell>
        </row>
        <row r="358">
          <cell r="C358">
            <v>7.7</v>
          </cell>
        </row>
        <row r="359">
          <cell r="A359">
            <v>28095</v>
          </cell>
        </row>
        <row r="359">
          <cell r="C359">
            <v>7.63333333333333</v>
          </cell>
        </row>
        <row r="360">
          <cell r="A360">
            <v>28126</v>
          </cell>
        </row>
        <row r="360">
          <cell r="C360">
            <v>7.5</v>
          </cell>
        </row>
        <row r="361">
          <cell r="A361">
            <v>28157</v>
          </cell>
        </row>
        <row r="361">
          <cell r="C361">
            <v>7.4</v>
          </cell>
        </row>
        <row r="362">
          <cell r="A362">
            <v>28185</v>
          </cell>
        </row>
        <row r="362">
          <cell r="C362">
            <v>7.2</v>
          </cell>
        </row>
        <row r="363">
          <cell r="A363">
            <v>28216</v>
          </cell>
        </row>
        <row r="363">
          <cell r="C363">
            <v>7.13333333333333</v>
          </cell>
        </row>
        <row r="364">
          <cell r="A364">
            <v>28246</v>
          </cell>
        </row>
        <row r="364">
          <cell r="C364">
            <v>7.03333333333333</v>
          </cell>
        </row>
        <row r="365">
          <cell r="A365">
            <v>28277</v>
          </cell>
        </row>
        <row r="365">
          <cell r="C365">
            <v>7.03333333333333</v>
          </cell>
        </row>
        <row r="366">
          <cell r="A366">
            <v>28307</v>
          </cell>
        </row>
        <row r="366">
          <cell r="C366">
            <v>6.9</v>
          </cell>
        </row>
        <row r="367">
          <cell r="A367">
            <v>28338</v>
          </cell>
        </row>
        <row r="367">
          <cell r="C367">
            <v>6.86666666666667</v>
          </cell>
        </row>
        <row r="368">
          <cell r="A368">
            <v>28369</v>
          </cell>
        </row>
        <row r="368">
          <cell r="C368">
            <v>6.8</v>
          </cell>
        </row>
        <row r="369">
          <cell r="A369">
            <v>28399</v>
          </cell>
        </row>
        <row r="369">
          <cell r="C369">
            <v>6.66666666666667</v>
          </cell>
        </row>
        <row r="370">
          <cell r="A370">
            <v>28430</v>
          </cell>
        </row>
        <row r="370">
          <cell r="C370">
            <v>6.53333333333333</v>
          </cell>
        </row>
        <row r="371">
          <cell r="A371">
            <v>28460</v>
          </cell>
        </row>
        <row r="371">
          <cell r="C371">
            <v>6.36666666666667</v>
          </cell>
        </row>
        <row r="372">
          <cell r="A372">
            <v>28491</v>
          </cell>
        </row>
        <row r="372">
          <cell r="C372">
            <v>6.33333333333333</v>
          </cell>
        </row>
        <row r="373">
          <cell r="A373">
            <v>28522</v>
          </cell>
        </row>
        <row r="373">
          <cell r="C373">
            <v>6.23333333333333</v>
          </cell>
        </row>
        <row r="374">
          <cell r="A374">
            <v>28550</v>
          </cell>
        </row>
        <row r="374">
          <cell r="C374">
            <v>6.13333333333333</v>
          </cell>
        </row>
        <row r="375">
          <cell r="A375">
            <v>28581</v>
          </cell>
        </row>
        <row r="375">
          <cell r="C375">
            <v>6</v>
          </cell>
        </row>
        <row r="376">
          <cell r="A376">
            <v>28611</v>
          </cell>
        </row>
        <row r="376">
          <cell r="C376">
            <v>6.03333333333333</v>
          </cell>
        </row>
        <row r="377">
          <cell r="A377">
            <v>28642</v>
          </cell>
        </row>
        <row r="377">
          <cell r="C377">
            <v>6</v>
          </cell>
        </row>
        <row r="378">
          <cell r="A378">
            <v>28672</v>
          </cell>
        </row>
        <row r="378">
          <cell r="C378">
            <v>6.03333333333333</v>
          </cell>
        </row>
        <row r="379">
          <cell r="A379">
            <v>28703</v>
          </cell>
        </row>
        <row r="379">
          <cell r="C379">
            <v>5.9</v>
          </cell>
        </row>
        <row r="380">
          <cell r="A380">
            <v>28734</v>
          </cell>
        </row>
        <row r="380">
          <cell r="C380">
            <v>5.9</v>
          </cell>
        </row>
        <row r="381">
          <cell r="A381">
            <v>28764</v>
          </cell>
        </row>
        <row r="381">
          <cell r="C381">
            <v>5.9</v>
          </cell>
        </row>
        <row r="382">
          <cell r="A382">
            <v>28795</v>
          </cell>
        </row>
        <row r="382">
          <cell r="C382">
            <v>5.93333333333333</v>
          </cell>
        </row>
        <row r="383">
          <cell r="A383">
            <v>28825</v>
          </cell>
        </row>
        <row r="383">
          <cell r="C383">
            <v>5.93333333333333</v>
          </cell>
        </row>
        <row r="384">
          <cell r="A384">
            <v>28856</v>
          </cell>
        </row>
        <row r="384">
          <cell r="C384">
            <v>5.86666666666667</v>
          </cell>
        </row>
        <row r="385">
          <cell r="A385">
            <v>28887</v>
          </cell>
        </row>
        <row r="385">
          <cell r="C385">
            <v>5.83333333333333</v>
          </cell>
        </row>
        <row r="386">
          <cell r="A386">
            <v>28915</v>
          </cell>
        </row>
        <row r="386">
          <cell r="C386">
            <v>5.73333333333333</v>
          </cell>
        </row>
        <row r="387">
          <cell r="A387">
            <v>28946</v>
          </cell>
        </row>
        <row r="387">
          <cell r="C387">
            <v>5.7</v>
          </cell>
        </row>
        <row r="388">
          <cell r="A388">
            <v>28976</v>
          </cell>
        </row>
        <row r="388">
          <cell r="C388">
            <v>5.66666666666667</v>
          </cell>
        </row>
        <row r="389">
          <cell r="A389">
            <v>29007</v>
          </cell>
        </row>
        <row r="389">
          <cell r="C389">
            <v>5.8</v>
          </cell>
        </row>
        <row r="390">
          <cell r="A390">
            <v>29037</v>
          </cell>
        </row>
        <row r="390">
          <cell r="C390">
            <v>5.86666666666667</v>
          </cell>
        </row>
        <row r="391">
          <cell r="A391">
            <v>29068</v>
          </cell>
        </row>
        <row r="391">
          <cell r="C391">
            <v>5.96666666666667</v>
          </cell>
        </row>
        <row r="392">
          <cell r="A392">
            <v>29099</v>
          </cell>
        </row>
        <row r="392">
          <cell r="C392">
            <v>5.93333333333333</v>
          </cell>
        </row>
        <row r="393">
          <cell r="A393">
            <v>29129</v>
          </cell>
        </row>
        <row r="393">
          <cell r="C393">
            <v>5.96666666666667</v>
          </cell>
        </row>
        <row r="394">
          <cell r="A394">
            <v>29160</v>
          </cell>
        </row>
        <row r="394">
          <cell r="C394">
            <v>6.06666666666667</v>
          </cell>
        </row>
        <row r="395">
          <cell r="A395">
            <v>29190</v>
          </cell>
        </row>
        <row r="395">
          <cell r="C395">
            <v>6.2</v>
          </cell>
        </row>
        <row r="396">
          <cell r="A396">
            <v>29221</v>
          </cell>
        </row>
        <row r="396">
          <cell r="C396">
            <v>6.3</v>
          </cell>
        </row>
        <row r="397">
          <cell r="A397">
            <v>29252</v>
          </cell>
        </row>
        <row r="397">
          <cell r="C397">
            <v>6.5</v>
          </cell>
        </row>
        <row r="398">
          <cell r="A398">
            <v>29281</v>
          </cell>
        </row>
        <row r="398">
          <cell r="C398">
            <v>6.9</v>
          </cell>
        </row>
        <row r="399">
          <cell r="A399">
            <v>29312</v>
          </cell>
        </row>
        <row r="399">
          <cell r="C399">
            <v>7.33333333333333</v>
          </cell>
        </row>
        <row r="400">
          <cell r="A400">
            <v>29342</v>
          </cell>
        </row>
        <row r="400">
          <cell r="C400">
            <v>7.63333333333333</v>
          </cell>
        </row>
        <row r="401">
          <cell r="A401">
            <v>29373</v>
          </cell>
        </row>
        <row r="401">
          <cell r="C401">
            <v>7.7</v>
          </cell>
        </row>
        <row r="402">
          <cell r="A402">
            <v>29403</v>
          </cell>
        </row>
        <row r="402">
          <cell r="C402">
            <v>7.66666666666667</v>
          </cell>
        </row>
        <row r="403">
          <cell r="A403">
            <v>29434</v>
          </cell>
        </row>
        <row r="403">
          <cell r="C403">
            <v>7.56666666666667</v>
          </cell>
        </row>
        <row r="404">
          <cell r="A404">
            <v>29465</v>
          </cell>
        </row>
        <row r="404">
          <cell r="C404">
            <v>7.5</v>
          </cell>
        </row>
        <row r="405">
          <cell r="A405">
            <v>29495</v>
          </cell>
        </row>
        <row r="405">
          <cell r="C405">
            <v>7.4</v>
          </cell>
        </row>
        <row r="406">
          <cell r="A406">
            <v>29526</v>
          </cell>
        </row>
        <row r="406">
          <cell r="C406">
            <v>7.4</v>
          </cell>
        </row>
        <row r="407">
          <cell r="A407">
            <v>29556</v>
          </cell>
        </row>
        <row r="407">
          <cell r="C407">
            <v>7.36666666666667</v>
          </cell>
        </row>
        <row r="408">
          <cell r="A408">
            <v>29587</v>
          </cell>
        </row>
        <row r="408">
          <cell r="C408">
            <v>7.43333333333333</v>
          </cell>
        </row>
        <row r="409">
          <cell r="A409">
            <v>29618</v>
          </cell>
        </row>
        <row r="409">
          <cell r="C409">
            <v>7.33333333333333</v>
          </cell>
        </row>
        <row r="410">
          <cell r="A410">
            <v>29646</v>
          </cell>
        </row>
        <row r="410">
          <cell r="C410">
            <v>7.36666666666667</v>
          </cell>
        </row>
        <row r="411">
          <cell r="A411">
            <v>29677</v>
          </cell>
        </row>
        <row r="411">
          <cell r="C411">
            <v>7.4</v>
          </cell>
        </row>
        <row r="412">
          <cell r="A412">
            <v>29707</v>
          </cell>
        </row>
        <row r="412">
          <cell r="C412">
            <v>7.4</v>
          </cell>
        </row>
        <row r="413">
          <cell r="A413">
            <v>29738</v>
          </cell>
        </row>
        <row r="413">
          <cell r="C413">
            <v>7.36666666666667</v>
          </cell>
        </row>
        <row r="414">
          <cell r="A414">
            <v>29768</v>
          </cell>
        </row>
        <row r="414">
          <cell r="C414">
            <v>7.4</v>
          </cell>
        </row>
        <row r="415">
          <cell r="A415">
            <v>29799</v>
          </cell>
        </row>
        <row r="415">
          <cell r="C415">
            <v>7.63333333333333</v>
          </cell>
        </row>
        <row r="416">
          <cell r="A416">
            <v>29830</v>
          </cell>
        </row>
        <row r="416">
          <cell r="C416">
            <v>7.93333333333333</v>
          </cell>
        </row>
        <row r="417">
          <cell r="A417">
            <v>29860</v>
          </cell>
        </row>
        <row r="417">
          <cell r="C417">
            <v>8.23333333333333</v>
          </cell>
        </row>
        <row r="418">
          <cell r="A418">
            <v>29891</v>
          </cell>
        </row>
        <row r="418">
          <cell r="C418">
            <v>8.46666666666667</v>
          </cell>
        </row>
        <row r="419">
          <cell r="A419">
            <v>29921</v>
          </cell>
        </row>
        <row r="419">
          <cell r="C419">
            <v>8.66666666666667</v>
          </cell>
        </row>
        <row r="420">
          <cell r="A420">
            <v>29952</v>
          </cell>
        </row>
        <row r="420">
          <cell r="C420">
            <v>8.83333333333333</v>
          </cell>
        </row>
        <row r="421">
          <cell r="A421">
            <v>29983</v>
          </cell>
        </row>
        <row r="421">
          <cell r="C421">
            <v>9.06666666666667</v>
          </cell>
        </row>
        <row r="422">
          <cell r="A422">
            <v>30011</v>
          </cell>
        </row>
        <row r="422">
          <cell r="C422">
            <v>9.23333333333333</v>
          </cell>
        </row>
        <row r="423">
          <cell r="A423">
            <v>30042</v>
          </cell>
        </row>
        <row r="423">
          <cell r="C423">
            <v>9.43333333333334</v>
          </cell>
        </row>
        <row r="424">
          <cell r="A424">
            <v>30072</v>
          </cell>
        </row>
        <row r="424">
          <cell r="C424">
            <v>9.6</v>
          </cell>
        </row>
        <row r="425">
          <cell r="A425">
            <v>30103</v>
          </cell>
        </row>
        <row r="425">
          <cell r="C425">
            <v>9.73333333333333</v>
          </cell>
        </row>
        <row r="426">
          <cell r="A426">
            <v>30133</v>
          </cell>
        </row>
        <row r="426">
          <cell r="C426">
            <v>9.9</v>
          </cell>
        </row>
        <row r="427">
          <cell r="A427">
            <v>30164</v>
          </cell>
        </row>
        <row r="427">
          <cell r="C427">
            <v>10.1</v>
          </cell>
        </row>
        <row r="428">
          <cell r="A428">
            <v>30195</v>
          </cell>
        </row>
        <row r="428">
          <cell r="C428">
            <v>10.4333333333333</v>
          </cell>
        </row>
        <row r="429">
          <cell r="A429">
            <v>30225</v>
          </cell>
        </row>
        <row r="429">
          <cell r="C429">
            <v>10.6666666666667</v>
          </cell>
        </row>
        <row r="430">
          <cell r="A430">
            <v>30256</v>
          </cell>
        </row>
        <row r="430">
          <cell r="C430">
            <v>10.6666666666667</v>
          </cell>
        </row>
        <row r="431">
          <cell r="A431">
            <v>30286</v>
          </cell>
        </row>
        <row r="431">
          <cell r="C431">
            <v>10.5333333333333</v>
          </cell>
        </row>
        <row r="432">
          <cell r="A432">
            <v>30317</v>
          </cell>
        </row>
        <row r="432">
          <cell r="C432">
            <v>10.3666666666667</v>
          </cell>
        </row>
        <row r="433">
          <cell r="A433">
            <v>30348</v>
          </cell>
        </row>
        <row r="433">
          <cell r="C433">
            <v>10.3</v>
          </cell>
        </row>
        <row r="434">
          <cell r="A434">
            <v>30376</v>
          </cell>
        </row>
        <row r="434">
          <cell r="C434">
            <v>10.2</v>
          </cell>
        </row>
        <row r="435">
          <cell r="A435">
            <v>30407</v>
          </cell>
        </row>
        <row r="435">
          <cell r="C435">
            <v>10.1333333333333</v>
          </cell>
        </row>
        <row r="436">
          <cell r="A436">
            <v>30437</v>
          </cell>
        </row>
        <row r="436">
          <cell r="C436">
            <v>9.86666666666667</v>
          </cell>
        </row>
        <row r="437">
          <cell r="A437">
            <v>30468</v>
          </cell>
        </row>
        <row r="437">
          <cell r="C437">
            <v>9.66666666666667</v>
          </cell>
        </row>
        <row r="438">
          <cell r="A438">
            <v>30498</v>
          </cell>
        </row>
        <row r="438">
          <cell r="C438">
            <v>9.36666666666667</v>
          </cell>
        </row>
        <row r="439">
          <cell r="A439">
            <v>30529</v>
          </cell>
        </row>
        <row r="439">
          <cell r="C439">
            <v>9.16666666666667</v>
          </cell>
        </row>
        <row r="440">
          <cell r="A440">
            <v>30560</v>
          </cell>
        </row>
        <row r="440">
          <cell r="C440">
            <v>8.83333333333333</v>
          </cell>
        </row>
        <row r="441">
          <cell r="A441">
            <v>30590</v>
          </cell>
        </row>
        <row r="441">
          <cell r="C441">
            <v>8.53333333333333</v>
          </cell>
        </row>
        <row r="442">
          <cell r="A442">
            <v>30621</v>
          </cell>
        </row>
        <row r="442">
          <cell r="C442">
            <v>8.26666666666667</v>
          </cell>
        </row>
        <row r="443">
          <cell r="A443">
            <v>30651</v>
          </cell>
        </row>
        <row r="443">
          <cell r="C443">
            <v>8.03333333333333</v>
          </cell>
        </row>
        <row r="444">
          <cell r="A444">
            <v>30682</v>
          </cell>
        </row>
        <row r="444">
          <cell r="C444">
            <v>7.86666666666667</v>
          </cell>
        </row>
        <row r="445">
          <cell r="A445">
            <v>30713</v>
          </cell>
        </row>
        <row r="445">
          <cell r="C445">
            <v>7.76666666666667</v>
          </cell>
        </row>
        <row r="446">
          <cell r="A446">
            <v>30742</v>
          </cell>
        </row>
        <row r="446">
          <cell r="C446">
            <v>7.63333333333333</v>
          </cell>
        </row>
        <row r="447">
          <cell r="A447">
            <v>30773</v>
          </cell>
        </row>
        <row r="447">
          <cell r="C447">
            <v>7.43333333333333</v>
          </cell>
        </row>
        <row r="448">
          <cell r="A448">
            <v>30803</v>
          </cell>
        </row>
        <row r="448">
          <cell r="C448">
            <v>7.36666666666667</v>
          </cell>
        </row>
        <row r="449">
          <cell r="A449">
            <v>30834</v>
          </cell>
        </row>
        <row r="449">
          <cell r="C449">
            <v>7.4</v>
          </cell>
        </row>
        <row r="450">
          <cell r="A450">
            <v>30864</v>
          </cell>
        </row>
        <row r="450">
          <cell r="C450">
            <v>7.43333333333333</v>
          </cell>
        </row>
        <row r="451">
          <cell r="A451">
            <v>30895</v>
          </cell>
        </row>
        <row r="451">
          <cell r="C451">
            <v>7.4</v>
          </cell>
        </row>
        <row r="452">
          <cell r="A452">
            <v>30926</v>
          </cell>
        </row>
        <row r="452">
          <cell r="C452">
            <v>7.3</v>
          </cell>
        </row>
        <row r="453">
          <cell r="A453">
            <v>30956</v>
          </cell>
        </row>
        <row r="453">
          <cell r="C453">
            <v>7.3</v>
          </cell>
        </row>
        <row r="454">
          <cell r="A454">
            <v>30987</v>
          </cell>
        </row>
        <row r="454">
          <cell r="C454">
            <v>7.26666666666667</v>
          </cell>
        </row>
        <row r="455">
          <cell r="A455">
            <v>31017</v>
          </cell>
        </row>
        <row r="455">
          <cell r="C455">
            <v>7.26666666666667</v>
          </cell>
        </row>
        <row r="456">
          <cell r="A456">
            <v>31048</v>
          </cell>
        </row>
        <row r="456">
          <cell r="C456">
            <v>7.23333333333333</v>
          </cell>
        </row>
        <row r="457">
          <cell r="A457">
            <v>31079</v>
          </cell>
        </row>
        <row r="457">
          <cell r="C457">
            <v>7.23333333333333</v>
          </cell>
        </row>
        <row r="458">
          <cell r="A458">
            <v>31107</v>
          </cell>
        </row>
        <row r="458">
          <cell r="C458">
            <v>7.23333333333333</v>
          </cell>
        </row>
        <row r="459">
          <cell r="A459">
            <v>31138</v>
          </cell>
        </row>
        <row r="459">
          <cell r="C459">
            <v>7.3</v>
          </cell>
        </row>
        <row r="460">
          <cell r="A460">
            <v>31168</v>
          </cell>
        </row>
        <row r="460">
          <cell r="C460">
            <v>7.33333333333333</v>
          </cell>
        </row>
        <row r="461">
          <cell r="A461">
            <v>31199</v>
          </cell>
        </row>
        <row r="461">
          <cell r="C461">
            <v>7.3</v>
          </cell>
        </row>
        <row r="462">
          <cell r="A462">
            <v>31229</v>
          </cell>
        </row>
        <row r="462">
          <cell r="C462">
            <v>7.2</v>
          </cell>
        </row>
        <row r="463">
          <cell r="A463">
            <v>31260</v>
          </cell>
        </row>
        <row r="463">
          <cell r="C463">
            <v>7.1</v>
          </cell>
        </row>
        <row r="464">
          <cell r="A464">
            <v>31291</v>
          </cell>
        </row>
        <row r="464">
          <cell r="C464">
            <v>7.06666666666667</v>
          </cell>
        </row>
        <row r="465">
          <cell r="A465">
            <v>31321</v>
          </cell>
        </row>
        <row r="465">
          <cell r="C465">
            <v>7.03333333333333</v>
          </cell>
        </row>
        <row r="466">
          <cell r="A466">
            <v>31352</v>
          </cell>
        </row>
        <row r="466">
          <cell r="C466">
            <v>6.9</v>
          </cell>
        </row>
        <row r="467">
          <cell r="A467">
            <v>31382</v>
          </cell>
        </row>
        <row r="467">
          <cell r="C467">
            <v>6.96666666666667</v>
          </cell>
        </row>
        <row r="468">
          <cell r="A468">
            <v>31413</v>
          </cell>
        </row>
        <row r="468">
          <cell r="C468">
            <v>7.03333333333333</v>
          </cell>
        </row>
        <row r="469">
          <cell r="A469">
            <v>31444</v>
          </cell>
        </row>
        <row r="469">
          <cell r="C469">
            <v>7.16666666666667</v>
          </cell>
        </row>
        <row r="470">
          <cell r="A470">
            <v>31472</v>
          </cell>
        </row>
        <row r="470">
          <cell r="C470">
            <v>7.16666666666667</v>
          </cell>
        </row>
        <row r="471">
          <cell r="A471">
            <v>31503</v>
          </cell>
        </row>
        <row r="471">
          <cell r="C471">
            <v>7.16666666666667</v>
          </cell>
        </row>
        <row r="472">
          <cell r="A472">
            <v>31533</v>
          </cell>
        </row>
        <row r="472">
          <cell r="C472">
            <v>7.13333333333333</v>
          </cell>
        </row>
        <row r="473">
          <cell r="A473">
            <v>31564</v>
          </cell>
        </row>
        <row r="473">
          <cell r="C473">
            <v>7.03333333333333</v>
          </cell>
        </row>
        <row r="474">
          <cell r="A474">
            <v>31594</v>
          </cell>
        </row>
        <row r="474">
          <cell r="C474">
            <v>6.96666666666667</v>
          </cell>
        </row>
        <row r="475">
          <cell r="A475">
            <v>31625</v>
          </cell>
        </row>
        <row r="475">
          <cell r="C475">
            <v>6.96666666666667</v>
          </cell>
        </row>
        <row r="476">
          <cell r="A476">
            <v>31656</v>
          </cell>
        </row>
        <row r="476">
          <cell r="C476">
            <v>6.96666666666667</v>
          </cell>
        </row>
        <row r="477">
          <cell r="A477">
            <v>31686</v>
          </cell>
        </row>
        <row r="477">
          <cell r="C477">
            <v>6.83333333333333</v>
          </cell>
        </row>
        <row r="478">
          <cell r="A478">
            <v>31717</v>
          </cell>
        </row>
        <row r="478">
          <cell r="C478">
            <v>6.7</v>
          </cell>
        </row>
        <row r="479">
          <cell r="A479">
            <v>31747</v>
          </cell>
        </row>
        <row r="479">
          <cell r="C479">
            <v>6.6</v>
          </cell>
        </row>
        <row r="480">
          <cell r="A480">
            <v>31778</v>
          </cell>
        </row>
        <row r="480">
          <cell r="C480">
            <v>6.6</v>
          </cell>
        </row>
        <row r="481">
          <cell r="A481">
            <v>31809</v>
          </cell>
        </row>
        <row r="481">
          <cell r="C481">
            <v>6.5</v>
          </cell>
        </row>
        <row r="482">
          <cell r="A482">
            <v>31837</v>
          </cell>
        </row>
        <row r="482">
          <cell r="C482">
            <v>6.4</v>
          </cell>
        </row>
        <row r="483">
          <cell r="A483">
            <v>31868</v>
          </cell>
        </row>
        <row r="483">
          <cell r="C483">
            <v>6.26666666666667</v>
          </cell>
        </row>
        <row r="484">
          <cell r="A484">
            <v>31898</v>
          </cell>
        </row>
        <row r="484">
          <cell r="C484">
            <v>6.2</v>
          </cell>
        </row>
        <row r="485">
          <cell r="A485">
            <v>31929</v>
          </cell>
        </row>
        <row r="485">
          <cell r="C485">
            <v>6.1</v>
          </cell>
        </row>
        <row r="486">
          <cell r="A486">
            <v>31959</v>
          </cell>
        </row>
        <row r="486">
          <cell r="C486">
            <v>6</v>
          </cell>
        </row>
        <row r="487">
          <cell r="A487">
            <v>31990</v>
          </cell>
        </row>
        <row r="487">
          <cell r="C487">
            <v>5.96666666666667</v>
          </cell>
        </row>
        <row r="488">
          <cell r="A488">
            <v>32021</v>
          </cell>
        </row>
        <row r="488">
          <cell r="C488">
            <v>5.9</v>
          </cell>
        </row>
        <row r="489">
          <cell r="A489">
            <v>32051</v>
          </cell>
        </row>
        <row r="489">
          <cell r="C489">
            <v>5.83333333333333</v>
          </cell>
        </row>
        <row r="490">
          <cell r="A490">
            <v>32082</v>
          </cell>
        </row>
        <row r="490">
          <cell r="C490">
            <v>5.73333333333333</v>
          </cell>
        </row>
        <row r="491">
          <cell r="A491">
            <v>32112</v>
          </cell>
        </row>
        <row r="491">
          <cell r="C491">
            <v>5.7</v>
          </cell>
        </row>
        <row r="492">
          <cell r="A492">
            <v>32143</v>
          </cell>
        </row>
        <row r="492">
          <cell r="C492">
            <v>5.7</v>
          </cell>
        </row>
        <row r="493">
          <cell r="A493">
            <v>32174</v>
          </cell>
        </row>
        <row r="493">
          <cell r="C493">
            <v>5.6</v>
          </cell>
        </row>
        <row r="494">
          <cell r="A494">
            <v>32203</v>
          </cell>
        </row>
        <row r="494">
          <cell r="C494">
            <v>5.56666666666667</v>
          </cell>
        </row>
        <row r="495">
          <cell r="A495">
            <v>32234</v>
          </cell>
        </row>
        <row r="495">
          <cell r="C495">
            <v>5.46666666666667</v>
          </cell>
        </row>
        <row r="496">
          <cell r="A496">
            <v>32264</v>
          </cell>
        </row>
        <row r="496">
          <cell r="C496">
            <v>5.46666666666667</v>
          </cell>
        </row>
        <row r="497">
          <cell r="A497">
            <v>32295</v>
          </cell>
        </row>
        <row r="497">
          <cell r="C497">
            <v>5.46666666666667</v>
          </cell>
        </row>
        <row r="498">
          <cell r="A498">
            <v>32325</v>
          </cell>
        </row>
        <row r="498">
          <cell r="C498">
            <v>5.46666666666667</v>
          </cell>
        </row>
        <row r="499">
          <cell r="A499">
            <v>32356</v>
          </cell>
        </row>
        <row r="499">
          <cell r="C499">
            <v>5.46666666666667</v>
          </cell>
        </row>
        <row r="500">
          <cell r="A500">
            <v>32387</v>
          </cell>
        </row>
        <row r="500">
          <cell r="C500">
            <v>5.36666666666667</v>
          </cell>
        </row>
        <row r="501">
          <cell r="A501">
            <v>32417</v>
          </cell>
        </row>
        <row r="501">
          <cell r="C501">
            <v>5.33333333333333</v>
          </cell>
        </row>
        <row r="502">
          <cell r="A502">
            <v>32448</v>
          </cell>
        </row>
        <row r="502">
          <cell r="C502">
            <v>5.33333333333333</v>
          </cell>
        </row>
        <row r="503">
          <cell r="A503">
            <v>32478</v>
          </cell>
        </row>
        <row r="503">
          <cell r="C503">
            <v>5.3</v>
          </cell>
        </row>
        <row r="504">
          <cell r="A504">
            <v>32509</v>
          </cell>
        </row>
        <row r="504">
          <cell r="C504">
            <v>5.2</v>
          </cell>
        </row>
        <row r="505">
          <cell r="A505">
            <v>32540</v>
          </cell>
        </row>
        <row r="505">
          <cell r="C505">
            <v>5.13333333333333</v>
          </cell>
        </row>
        <row r="506">
          <cell r="A506">
            <v>32568</v>
          </cell>
        </row>
        <row r="506">
          <cell r="C506">
            <v>5.13333333333333</v>
          </cell>
        </row>
        <row r="507">
          <cell r="A507">
            <v>32599</v>
          </cell>
        </row>
        <row r="507">
          <cell r="C507">
            <v>5.23333333333333</v>
          </cell>
        </row>
        <row r="508">
          <cell r="A508">
            <v>32629</v>
          </cell>
        </row>
        <row r="508">
          <cell r="C508">
            <v>5.23333333333333</v>
          </cell>
        </row>
        <row r="509">
          <cell r="A509">
            <v>32660</v>
          </cell>
        </row>
        <row r="509">
          <cell r="C509">
            <v>5.23333333333333</v>
          </cell>
        </row>
        <row r="510">
          <cell r="A510">
            <v>32690</v>
          </cell>
        </row>
        <row r="510">
          <cell r="C510">
            <v>5.23333333333333</v>
          </cell>
        </row>
        <row r="511">
          <cell r="A511">
            <v>32721</v>
          </cell>
        </row>
        <row r="511">
          <cell r="C511">
            <v>5.26666666666667</v>
          </cell>
        </row>
        <row r="512">
          <cell r="A512">
            <v>32752</v>
          </cell>
        </row>
        <row r="512">
          <cell r="C512">
            <v>5.33333333333333</v>
          </cell>
        </row>
        <row r="513">
          <cell r="A513">
            <v>32782</v>
          </cell>
        </row>
        <row r="513">
          <cell r="C513">
            <v>5.36666666666667</v>
          </cell>
        </row>
        <row r="514">
          <cell r="A514">
            <v>32813</v>
          </cell>
        </row>
        <row r="514">
          <cell r="C514">
            <v>5.4</v>
          </cell>
        </row>
        <row r="515">
          <cell r="A515">
            <v>32843</v>
          </cell>
        </row>
        <row r="515">
          <cell r="C515">
            <v>5.36666666666667</v>
          </cell>
        </row>
        <row r="516">
          <cell r="A516">
            <v>32874</v>
          </cell>
        </row>
        <row r="516">
          <cell r="C516">
            <v>5.3</v>
          </cell>
        </row>
        <row r="517">
          <cell r="A517">
            <v>32905</v>
          </cell>
        </row>
        <row r="517">
          <cell r="C517">
            <v>5.3</v>
          </cell>
        </row>
        <row r="518">
          <cell r="A518">
            <v>32933</v>
          </cell>
        </row>
        <row r="518">
          <cell r="C518">
            <v>5.33333333333333</v>
          </cell>
        </row>
        <row r="519">
          <cell r="A519">
            <v>32964</v>
          </cell>
        </row>
        <row r="519">
          <cell r="C519">
            <v>5.33333333333333</v>
          </cell>
        </row>
        <row r="520">
          <cell r="A520">
            <v>32994</v>
          </cell>
        </row>
        <row r="520">
          <cell r="C520">
            <v>5.36666666666667</v>
          </cell>
        </row>
        <row r="521">
          <cell r="A521">
            <v>33025</v>
          </cell>
        </row>
        <row r="521">
          <cell r="C521">
            <v>5.46666666666667</v>
          </cell>
        </row>
        <row r="522">
          <cell r="A522">
            <v>33055</v>
          </cell>
        </row>
        <row r="522">
          <cell r="C522">
            <v>5.7</v>
          </cell>
        </row>
        <row r="523">
          <cell r="A523">
            <v>33086</v>
          </cell>
        </row>
        <row r="523">
          <cell r="C523">
            <v>5.83333333333333</v>
          </cell>
        </row>
        <row r="524">
          <cell r="A524">
            <v>33117</v>
          </cell>
        </row>
        <row r="524">
          <cell r="C524">
            <v>6</v>
          </cell>
        </row>
        <row r="525">
          <cell r="A525">
            <v>33147</v>
          </cell>
        </row>
        <row r="525">
          <cell r="C525">
            <v>6.13333333333333</v>
          </cell>
        </row>
        <row r="526">
          <cell r="A526">
            <v>33178</v>
          </cell>
        </row>
        <row r="526">
          <cell r="C526">
            <v>6.3</v>
          </cell>
        </row>
        <row r="527">
          <cell r="A527">
            <v>33208</v>
          </cell>
        </row>
        <row r="527">
          <cell r="C527">
            <v>6.43333333333333</v>
          </cell>
        </row>
        <row r="528">
          <cell r="A528">
            <v>33239</v>
          </cell>
        </row>
        <row r="528">
          <cell r="C528">
            <v>6.6</v>
          </cell>
        </row>
        <row r="529">
          <cell r="A529">
            <v>33270</v>
          </cell>
        </row>
        <row r="529">
          <cell r="C529">
            <v>6.7</v>
          </cell>
        </row>
        <row r="530">
          <cell r="A530">
            <v>33298</v>
          </cell>
        </row>
        <row r="530">
          <cell r="C530">
            <v>6.8</v>
          </cell>
        </row>
        <row r="531">
          <cell r="A531">
            <v>33329</v>
          </cell>
        </row>
        <row r="531">
          <cell r="C531">
            <v>6.83333333333333</v>
          </cell>
        </row>
        <row r="532">
          <cell r="A532">
            <v>33359</v>
          </cell>
        </row>
        <row r="532">
          <cell r="C532">
            <v>6.86666666666667</v>
          </cell>
        </row>
        <row r="533">
          <cell r="A533">
            <v>33390</v>
          </cell>
        </row>
        <row r="533">
          <cell r="C533">
            <v>6.86666666666667</v>
          </cell>
        </row>
        <row r="534">
          <cell r="A534">
            <v>33420</v>
          </cell>
        </row>
        <row r="534">
          <cell r="C534">
            <v>6.86666666666667</v>
          </cell>
        </row>
        <row r="535">
          <cell r="A535">
            <v>33451</v>
          </cell>
        </row>
        <row r="535">
          <cell r="C535">
            <v>6.93333333333333</v>
          </cell>
        </row>
        <row r="536">
          <cell r="A536">
            <v>33482</v>
          </cell>
        </row>
        <row r="536">
          <cell r="C536">
            <v>6.96666666666667</v>
          </cell>
        </row>
        <row r="537">
          <cell r="A537">
            <v>33512</v>
          </cell>
        </row>
        <row r="537">
          <cell r="C537">
            <v>7.1</v>
          </cell>
        </row>
        <row r="538">
          <cell r="A538">
            <v>33543</v>
          </cell>
        </row>
        <row r="538">
          <cell r="C538">
            <v>7.2</v>
          </cell>
        </row>
        <row r="539">
          <cell r="A539">
            <v>33573</v>
          </cell>
        </row>
        <row r="539">
          <cell r="C539">
            <v>7.33333333333333</v>
          </cell>
        </row>
        <row r="540">
          <cell r="A540">
            <v>33604</v>
          </cell>
        </row>
        <row r="540">
          <cell r="C540">
            <v>7.36666666666667</v>
          </cell>
        </row>
        <row r="541">
          <cell r="A541">
            <v>33635</v>
          </cell>
        </row>
        <row r="541">
          <cell r="C541">
            <v>7.4</v>
          </cell>
        </row>
        <row r="542">
          <cell r="A542">
            <v>33664</v>
          </cell>
        </row>
        <row r="542">
          <cell r="C542">
            <v>7.46666666666667</v>
          </cell>
        </row>
        <row r="543">
          <cell r="A543">
            <v>33695</v>
          </cell>
        </row>
        <row r="543">
          <cell r="C543">
            <v>7.6</v>
          </cell>
        </row>
        <row r="544">
          <cell r="A544">
            <v>33725</v>
          </cell>
        </row>
        <row r="544">
          <cell r="C544">
            <v>7.7</v>
          </cell>
        </row>
        <row r="545">
          <cell r="A545">
            <v>33756</v>
          </cell>
        </row>
        <row r="545">
          <cell r="C545">
            <v>7.7</v>
          </cell>
        </row>
        <row r="546">
          <cell r="A546">
            <v>33786</v>
          </cell>
        </row>
        <row r="546">
          <cell r="C546">
            <v>7.63333333333333</v>
          </cell>
        </row>
        <row r="547">
          <cell r="A547">
            <v>33817</v>
          </cell>
        </row>
        <row r="547">
          <cell r="C547">
            <v>7.5</v>
          </cell>
        </row>
        <row r="548">
          <cell r="A548">
            <v>33848</v>
          </cell>
        </row>
        <row r="548">
          <cell r="C548">
            <v>7.43333333333333</v>
          </cell>
        </row>
        <row r="549">
          <cell r="A549">
            <v>33878</v>
          </cell>
        </row>
        <row r="549">
          <cell r="C549">
            <v>7.36666666666667</v>
          </cell>
        </row>
        <row r="550">
          <cell r="A550">
            <v>33909</v>
          </cell>
        </row>
        <row r="550">
          <cell r="C550">
            <v>7.36666666666667</v>
          </cell>
        </row>
        <row r="551">
          <cell r="A551">
            <v>33939</v>
          </cell>
        </row>
        <row r="551">
          <cell r="C551">
            <v>7.26666666666667</v>
          </cell>
        </row>
        <row r="552">
          <cell r="A552">
            <v>33970</v>
          </cell>
        </row>
        <row r="552">
          <cell r="C552">
            <v>7.13333333333333</v>
          </cell>
        </row>
        <row r="553">
          <cell r="A553">
            <v>34001</v>
          </cell>
        </row>
        <row r="553">
          <cell r="C553">
            <v>7.06666666666667</v>
          </cell>
        </row>
        <row r="554">
          <cell r="A554">
            <v>34029</v>
          </cell>
        </row>
        <row r="554">
          <cell r="C554">
            <v>7.06666666666667</v>
          </cell>
        </row>
        <row r="555">
          <cell r="A555">
            <v>34060</v>
          </cell>
        </row>
        <row r="555">
          <cell r="C555">
            <v>7.06666666666667</v>
          </cell>
        </row>
        <row r="556">
          <cell r="A556">
            <v>34090</v>
          </cell>
        </row>
        <row r="556">
          <cell r="C556">
            <v>7</v>
          </cell>
        </row>
        <row r="557">
          <cell r="A557">
            <v>34121</v>
          </cell>
        </row>
        <row r="557">
          <cell r="C557">
            <v>6.9</v>
          </cell>
        </row>
        <row r="558">
          <cell r="A558">
            <v>34151</v>
          </cell>
        </row>
        <row r="558">
          <cell r="C558">
            <v>6.8</v>
          </cell>
        </row>
        <row r="559">
          <cell r="A559">
            <v>34182</v>
          </cell>
        </row>
        <row r="559">
          <cell r="C559">
            <v>6.76666666666667</v>
          </cell>
        </row>
        <row r="560">
          <cell r="A560">
            <v>34213</v>
          </cell>
        </row>
        <row r="560">
          <cell r="C560">
            <v>6.7</v>
          </cell>
        </row>
        <row r="561">
          <cell r="A561">
            <v>34243</v>
          </cell>
        </row>
        <row r="561">
          <cell r="C561">
            <v>6.63333333333333</v>
          </cell>
        </row>
        <row r="562">
          <cell r="A562">
            <v>34274</v>
          </cell>
        </row>
        <row r="562">
          <cell r="C562">
            <v>6.56666666666667</v>
          </cell>
        </row>
        <row r="563">
          <cell r="A563">
            <v>34304</v>
          </cell>
        </row>
        <row r="563">
          <cell r="C563">
            <v>6.56666666666667</v>
          </cell>
        </row>
        <row r="564">
          <cell r="A564">
            <v>34335</v>
          </cell>
        </row>
        <row r="564">
          <cell r="C564">
            <v>6.56666666666667</v>
          </cell>
        </row>
        <row r="565">
          <cell r="A565">
            <v>34366</v>
          </cell>
        </row>
        <row r="565">
          <cell r="C565">
            <v>6.5</v>
          </cell>
        </row>
        <row r="566">
          <cell r="A566">
            <v>34394</v>
          </cell>
        </row>
        <row r="566">
          <cell r="C566">
            <v>6.33333333333333</v>
          </cell>
        </row>
        <row r="567">
          <cell r="A567">
            <v>34425</v>
          </cell>
        </row>
        <row r="567">
          <cell r="C567">
            <v>6.2</v>
          </cell>
        </row>
        <row r="568">
          <cell r="A568">
            <v>34455</v>
          </cell>
        </row>
        <row r="568">
          <cell r="C568">
            <v>6.1</v>
          </cell>
        </row>
        <row r="569">
          <cell r="A569">
            <v>34486</v>
          </cell>
        </row>
        <row r="569">
          <cell r="C569">
            <v>6.06666666666667</v>
          </cell>
        </row>
        <row r="570">
          <cell r="A570">
            <v>34516</v>
          </cell>
        </row>
        <row r="570">
          <cell r="C570">
            <v>6</v>
          </cell>
        </row>
        <row r="571">
          <cell r="A571">
            <v>34547</v>
          </cell>
        </row>
        <row r="571">
          <cell r="C571">
            <v>5.9</v>
          </cell>
        </row>
        <row r="572">
          <cell r="A572">
            <v>34578</v>
          </cell>
        </row>
        <row r="572">
          <cell r="C572">
            <v>5.76666666666667</v>
          </cell>
        </row>
        <row r="573">
          <cell r="A573">
            <v>34608</v>
          </cell>
        </row>
        <row r="573">
          <cell r="C573">
            <v>5.63333333333333</v>
          </cell>
        </row>
        <row r="574">
          <cell r="A574">
            <v>34639</v>
          </cell>
        </row>
        <row r="574">
          <cell r="C574">
            <v>5.56666666666667</v>
          </cell>
        </row>
        <row r="575">
          <cell r="A575">
            <v>34669</v>
          </cell>
        </row>
        <row r="575">
          <cell r="C575">
            <v>5.5</v>
          </cell>
        </row>
        <row r="576">
          <cell r="A576">
            <v>34700</v>
          </cell>
        </row>
        <row r="576">
          <cell r="C576">
            <v>5.46666666666667</v>
          </cell>
        </row>
        <row r="577">
          <cell r="A577">
            <v>34731</v>
          </cell>
        </row>
        <row r="577">
          <cell r="C577">
            <v>5.53333333333333</v>
          </cell>
        </row>
        <row r="578">
          <cell r="A578">
            <v>34759</v>
          </cell>
        </row>
        <row r="578">
          <cell r="C578">
            <v>5.6</v>
          </cell>
        </row>
        <row r="579">
          <cell r="A579">
            <v>34790</v>
          </cell>
        </row>
        <row r="579">
          <cell r="C579">
            <v>5.66666666666667</v>
          </cell>
        </row>
        <row r="580">
          <cell r="A580">
            <v>34820</v>
          </cell>
        </row>
        <row r="580">
          <cell r="C580">
            <v>5.63333333333333</v>
          </cell>
        </row>
        <row r="581">
          <cell r="A581">
            <v>34851</v>
          </cell>
        </row>
        <row r="581">
          <cell r="C581">
            <v>5.66666666666667</v>
          </cell>
        </row>
        <row r="582">
          <cell r="A582">
            <v>34881</v>
          </cell>
        </row>
        <row r="582">
          <cell r="C582">
            <v>5.66666666666667</v>
          </cell>
        </row>
        <row r="583">
          <cell r="A583">
            <v>34912</v>
          </cell>
        </row>
        <row r="583">
          <cell r="C583">
            <v>5.6</v>
          </cell>
        </row>
        <row r="584">
          <cell r="A584">
            <v>34943</v>
          </cell>
        </row>
        <row r="584">
          <cell r="C584">
            <v>5.56666666666667</v>
          </cell>
        </row>
        <row r="585">
          <cell r="A585">
            <v>34973</v>
          </cell>
        </row>
        <row r="585">
          <cell r="C585">
            <v>5.56666666666667</v>
          </cell>
        </row>
        <row r="586">
          <cell r="A586">
            <v>35004</v>
          </cell>
        </row>
        <row r="586">
          <cell r="C586">
            <v>5.6</v>
          </cell>
        </row>
        <row r="587">
          <cell r="A587">
            <v>35034</v>
          </cell>
        </row>
        <row r="587">
          <cell r="C587">
            <v>5.56666666666667</v>
          </cell>
        </row>
        <row r="588">
          <cell r="A588">
            <v>35065</v>
          </cell>
        </row>
        <row r="588">
          <cell r="C588">
            <v>5.53333333333333</v>
          </cell>
        </row>
        <row r="589">
          <cell r="A589">
            <v>35096</v>
          </cell>
        </row>
        <row r="589">
          <cell r="C589">
            <v>5.53333333333333</v>
          </cell>
        </row>
        <row r="590">
          <cell r="A590">
            <v>35125</v>
          </cell>
        </row>
        <row r="590">
          <cell r="C590">
            <v>5.56666666666667</v>
          </cell>
        </row>
        <row r="591">
          <cell r="A591">
            <v>35156</v>
          </cell>
        </row>
        <row r="591">
          <cell r="C591">
            <v>5.5</v>
          </cell>
        </row>
        <row r="592">
          <cell r="A592">
            <v>35186</v>
          </cell>
        </row>
        <row r="592">
          <cell r="C592">
            <v>5.46666666666667</v>
          </cell>
        </row>
        <row r="593">
          <cell r="A593">
            <v>35217</v>
          </cell>
        </row>
        <row r="593">
          <cell r="C593">
            <v>5.3</v>
          </cell>
        </row>
        <row r="594">
          <cell r="A594">
            <v>35247</v>
          </cell>
        </row>
        <row r="594">
          <cell r="C594">
            <v>5.26666666666667</v>
          </cell>
        </row>
        <row r="595">
          <cell r="A595">
            <v>35278</v>
          </cell>
        </row>
        <row r="595">
          <cell r="C595">
            <v>5.16666666666667</v>
          </cell>
        </row>
        <row r="596">
          <cell r="A596">
            <v>35309</v>
          </cell>
        </row>
        <row r="596">
          <cell r="C596">
            <v>5.26666666666667</v>
          </cell>
        </row>
        <row r="597">
          <cell r="A597">
            <v>35339</v>
          </cell>
        </row>
        <row r="597">
          <cell r="C597">
            <v>5.33333333333333</v>
          </cell>
        </row>
        <row r="598">
          <cell r="A598">
            <v>35370</v>
          </cell>
        </row>
        <row r="598">
          <cell r="C598">
            <v>5.36666666666667</v>
          </cell>
        </row>
        <row r="599">
          <cell r="A599">
            <v>35400</v>
          </cell>
        </row>
        <row r="599">
          <cell r="C599">
            <v>5.3</v>
          </cell>
        </row>
        <row r="600">
          <cell r="A600">
            <v>35431</v>
          </cell>
        </row>
        <row r="600">
          <cell r="C600">
            <v>5.23333333333333</v>
          </cell>
        </row>
        <row r="601">
          <cell r="A601">
            <v>35462</v>
          </cell>
        </row>
        <row r="601">
          <cell r="C601">
            <v>5.16666666666667</v>
          </cell>
        </row>
        <row r="602">
          <cell r="A602">
            <v>35490</v>
          </cell>
        </row>
        <row r="602">
          <cell r="C602">
            <v>5.06666666666667</v>
          </cell>
        </row>
        <row r="603">
          <cell r="A603">
            <v>35521</v>
          </cell>
        </row>
        <row r="603">
          <cell r="C603">
            <v>5</v>
          </cell>
        </row>
        <row r="604">
          <cell r="A604">
            <v>35551</v>
          </cell>
        </row>
        <row r="604">
          <cell r="C604">
            <v>4.93333333333333</v>
          </cell>
        </row>
        <row r="605">
          <cell r="A605">
            <v>35582</v>
          </cell>
        </row>
        <row r="605">
          <cell r="C605">
            <v>4.9</v>
          </cell>
        </row>
        <row r="606">
          <cell r="A606">
            <v>35612</v>
          </cell>
        </row>
        <row r="606">
          <cell r="C606">
            <v>4.86666666666667</v>
          </cell>
        </row>
        <row r="607">
          <cell r="A607">
            <v>35643</v>
          </cell>
        </row>
        <row r="607">
          <cell r="C607">
            <v>4.8</v>
          </cell>
        </row>
        <row r="608">
          <cell r="A608">
            <v>35674</v>
          </cell>
        </row>
        <row r="608">
          <cell r="C608">
            <v>4.73333333333333</v>
          </cell>
        </row>
        <row r="609">
          <cell r="A609">
            <v>35704</v>
          </cell>
        </row>
        <row r="609">
          <cell r="C609">
            <v>4.66666666666667</v>
          </cell>
        </row>
        <row r="610">
          <cell r="A610">
            <v>35735</v>
          </cell>
        </row>
        <row r="610">
          <cell r="C610">
            <v>4.63333333333333</v>
          </cell>
        </row>
        <row r="611">
          <cell r="A611">
            <v>35765</v>
          </cell>
        </row>
        <row r="611">
          <cell r="C611">
            <v>4.63333333333333</v>
          </cell>
        </row>
        <row r="612">
          <cell r="A612">
            <v>35796</v>
          </cell>
        </row>
        <row r="612">
          <cell r="C612">
            <v>4.63333333333333</v>
          </cell>
        </row>
        <row r="613">
          <cell r="A613">
            <v>35827</v>
          </cell>
        </row>
        <row r="613">
          <cell r="C613">
            <v>4.53333333333333</v>
          </cell>
        </row>
        <row r="614">
          <cell r="A614">
            <v>35855</v>
          </cell>
        </row>
        <row r="614">
          <cell r="C614">
            <v>4.46666666666667</v>
          </cell>
        </row>
        <row r="615">
          <cell r="A615">
            <v>35886</v>
          </cell>
        </row>
        <row r="615">
          <cell r="C615">
            <v>4.4</v>
          </cell>
        </row>
        <row r="616">
          <cell r="A616">
            <v>35916</v>
          </cell>
        </row>
        <row r="616">
          <cell r="C616">
            <v>4.46666666666667</v>
          </cell>
        </row>
        <row r="617">
          <cell r="A617">
            <v>35947</v>
          </cell>
        </row>
        <row r="617">
          <cell r="C617">
            <v>4.5</v>
          </cell>
        </row>
        <row r="618">
          <cell r="A618">
            <v>35977</v>
          </cell>
        </row>
        <row r="618">
          <cell r="C618">
            <v>4.53333333333333</v>
          </cell>
        </row>
        <row r="619">
          <cell r="A619">
            <v>36008</v>
          </cell>
        </row>
        <row r="619">
          <cell r="C619">
            <v>4.53333333333333</v>
          </cell>
        </row>
        <row r="620">
          <cell r="A620">
            <v>36039</v>
          </cell>
        </row>
        <row r="620">
          <cell r="C620">
            <v>4.5</v>
          </cell>
        </row>
        <row r="621">
          <cell r="A621">
            <v>36069</v>
          </cell>
        </row>
        <row r="621">
          <cell r="C621">
            <v>4.43333333333333</v>
          </cell>
        </row>
        <row r="622">
          <cell r="A622">
            <v>36100</v>
          </cell>
        </row>
        <row r="622">
          <cell r="C622">
            <v>4.36666666666667</v>
          </cell>
        </row>
        <row r="623">
          <cell r="A623">
            <v>36130</v>
          </cell>
        </row>
        <row r="623">
          <cell r="C623">
            <v>4.36666666666667</v>
          </cell>
        </row>
        <row r="624">
          <cell r="A624">
            <v>36161</v>
          </cell>
        </row>
        <row r="624">
          <cell r="C624">
            <v>4.3</v>
          </cell>
        </row>
        <row r="625">
          <cell r="A625">
            <v>36192</v>
          </cell>
        </row>
        <row r="625">
          <cell r="C625">
            <v>4.3</v>
          </cell>
        </row>
        <row r="626">
          <cell r="A626">
            <v>36220</v>
          </cell>
        </row>
        <row r="626">
          <cell r="C626">
            <v>4.23333333333333</v>
          </cell>
        </row>
        <row r="627">
          <cell r="A627">
            <v>36251</v>
          </cell>
        </row>
        <row r="627">
          <cell r="C627">
            <v>4.26666666666667</v>
          </cell>
        </row>
        <row r="628">
          <cell r="A628">
            <v>36281</v>
          </cell>
        </row>
        <row r="628">
          <cell r="C628">
            <v>4.26666666666667</v>
          </cell>
        </row>
        <row r="629">
          <cell r="A629">
            <v>36312</v>
          </cell>
        </row>
        <row r="629">
          <cell r="C629">
            <v>4.26666666666667</v>
          </cell>
        </row>
        <row r="630">
          <cell r="A630">
            <v>36342</v>
          </cell>
        </row>
        <row r="630">
          <cell r="C630">
            <v>4.23333333333333</v>
          </cell>
        </row>
        <row r="631">
          <cell r="A631">
            <v>36373</v>
          </cell>
        </row>
        <row r="631">
          <cell r="C631">
            <v>4.16666666666667</v>
          </cell>
        </row>
        <row r="632">
          <cell r="A632">
            <v>36404</v>
          </cell>
        </row>
        <row r="632">
          <cell r="C632">
            <v>4.13333333333333</v>
          </cell>
        </row>
        <row r="633">
          <cell r="A633">
            <v>36434</v>
          </cell>
        </row>
        <row r="633">
          <cell r="C633">
            <v>4.06666666666667</v>
          </cell>
        </row>
        <row r="634">
          <cell r="A634">
            <v>36465</v>
          </cell>
        </row>
        <row r="634">
          <cell r="C634">
            <v>4.03333333333333</v>
          </cell>
        </row>
        <row r="635">
          <cell r="A635">
            <v>36495</v>
          </cell>
        </row>
        <row r="635">
          <cell r="C635">
            <v>4.03333333333333</v>
          </cell>
        </row>
        <row r="636">
          <cell r="A636">
            <v>36526</v>
          </cell>
        </row>
        <row r="636">
          <cell r="C636">
            <v>4.03333333333333</v>
          </cell>
        </row>
        <row r="637">
          <cell r="A637">
            <v>36557</v>
          </cell>
        </row>
        <row r="637">
          <cell r="C637">
            <v>3.96666666666667</v>
          </cell>
        </row>
        <row r="638">
          <cell r="A638">
            <v>36586</v>
          </cell>
        </row>
        <row r="638">
          <cell r="C638">
            <v>3.93333333333333</v>
          </cell>
        </row>
        <row r="639">
          <cell r="A639">
            <v>36617</v>
          </cell>
        </row>
        <row r="639">
          <cell r="C639">
            <v>3.93333333333333</v>
          </cell>
        </row>
        <row r="640">
          <cell r="A640">
            <v>36647</v>
          </cell>
        </row>
        <row r="640">
          <cell r="C640">
            <v>4</v>
          </cell>
        </row>
        <row r="641">
          <cell r="A641">
            <v>36678</v>
          </cell>
        </row>
        <row r="641">
          <cell r="C641">
            <v>4.03333333333333</v>
          </cell>
        </row>
        <row r="642">
          <cell r="A642">
            <v>36708</v>
          </cell>
        </row>
        <row r="642">
          <cell r="C642">
            <v>4</v>
          </cell>
        </row>
        <row r="643">
          <cell r="A643">
            <v>36739</v>
          </cell>
        </row>
        <row r="643">
          <cell r="C643">
            <v>3.96666666666667</v>
          </cell>
        </row>
        <row r="644">
          <cell r="A644">
            <v>36770</v>
          </cell>
        </row>
        <row r="644">
          <cell r="C644">
            <v>3.9</v>
          </cell>
        </row>
        <row r="645">
          <cell r="A645">
            <v>36800</v>
          </cell>
        </row>
        <row r="645">
          <cell r="C645">
            <v>3.9</v>
          </cell>
        </row>
        <row r="646">
          <cell r="A646">
            <v>36831</v>
          </cell>
        </row>
        <row r="646">
          <cell r="C646">
            <v>4</v>
          </cell>
        </row>
        <row r="647">
          <cell r="A647">
            <v>36861</v>
          </cell>
        </row>
        <row r="647">
          <cell r="C647">
            <v>4.1</v>
          </cell>
        </row>
        <row r="648">
          <cell r="A648">
            <v>36892</v>
          </cell>
        </row>
        <row r="648">
          <cell r="C648">
            <v>4.23333333333333</v>
          </cell>
        </row>
        <row r="649">
          <cell r="A649">
            <v>36923</v>
          </cell>
        </row>
        <row r="649">
          <cell r="C649">
            <v>4.3</v>
          </cell>
        </row>
        <row r="650">
          <cell r="A650">
            <v>36951</v>
          </cell>
        </row>
        <row r="650">
          <cell r="C650">
            <v>4.33333333333333</v>
          </cell>
        </row>
        <row r="651">
          <cell r="A651">
            <v>36982</v>
          </cell>
        </row>
        <row r="651">
          <cell r="C651">
            <v>4.4</v>
          </cell>
        </row>
        <row r="652">
          <cell r="A652">
            <v>37012</v>
          </cell>
        </row>
        <row r="652">
          <cell r="C652">
            <v>4.46666666666667</v>
          </cell>
        </row>
        <row r="653">
          <cell r="A653">
            <v>37043</v>
          </cell>
        </row>
        <row r="653">
          <cell r="C653">
            <v>4.66666666666667</v>
          </cell>
        </row>
        <row r="654">
          <cell r="A654">
            <v>37073</v>
          </cell>
        </row>
        <row r="654">
          <cell r="C654">
            <v>4.83333333333333</v>
          </cell>
        </row>
        <row r="655">
          <cell r="A655">
            <v>37104</v>
          </cell>
        </row>
        <row r="655">
          <cell r="C655">
            <v>5.06666666666667</v>
          </cell>
        </row>
        <row r="656">
          <cell r="A656">
            <v>37135</v>
          </cell>
        </row>
        <row r="656">
          <cell r="C656">
            <v>5.26666666666667</v>
          </cell>
        </row>
        <row r="657">
          <cell r="A657">
            <v>37165</v>
          </cell>
        </row>
        <row r="657">
          <cell r="C657">
            <v>5.5</v>
          </cell>
        </row>
        <row r="658">
          <cell r="A658">
            <v>37196</v>
          </cell>
        </row>
        <row r="658">
          <cell r="C658">
            <v>5.63333333333333</v>
          </cell>
        </row>
        <row r="659">
          <cell r="A659">
            <v>37226</v>
          </cell>
        </row>
        <row r="659">
          <cell r="C659">
            <v>5.7</v>
          </cell>
        </row>
        <row r="660">
          <cell r="A660">
            <v>37257</v>
          </cell>
        </row>
        <row r="660">
          <cell r="C660">
            <v>5.7</v>
          </cell>
        </row>
        <row r="661">
          <cell r="A661">
            <v>37288</v>
          </cell>
        </row>
        <row r="661">
          <cell r="C661">
            <v>5.76666666666667</v>
          </cell>
        </row>
        <row r="662">
          <cell r="A662">
            <v>37316</v>
          </cell>
        </row>
        <row r="662">
          <cell r="C662">
            <v>5.8</v>
          </cell>
        </row>
        <row r="663">
          <cell r="A663">
            <v>37347</v>
          </cell>
        </row>
        <row r="663">
          <cell r="C663">
            <v>5.83333333333333</v>
          </cell>
        </row>
        <row r="664">
          <cell r="A664">
            <v>37377</v>
          </cell>
        </row>
        <row r="664">
          <cell r="C664">
            <v>5.8</v>
          </cell>
        </row>
        <row r="665">
          <cell r="A665">
            <v>37408</v>
          </cell>
        </row>
        <row r="665">
          <cell r="C665">
            <v>5.76666666666667</v>
          </cell>
        </row>
        <row r="666">
          <cell r="A666">
            <v>37438</v>
          </cell>
        </row>
        <row r="666">
          <cell r="C666">
            <v>5.73333333333333</v>
          </cell>
        </row>
        <row r="667">
          <cell r="A667">
            <v>37469</v>
          </cell>
        </row>
        <row r="667">
          <cell r="C667">
            <v>5.7</v>
          </cell>
        </row>
        <row r="668">
          <cell r="A668">
            <v>37500</v>
          </cell>
        </row>
        <row r="668">
          <cell r="C668">
            <v>5.76666666666667</v>
          </cell>
        </row>
        <row r="669">
          <cell r="A669">
            <v>37530</v>
          </cell>
        </row>
        <row r="669">
          <cell r="C669">
            <v>5.86666666666667</v>
          </cell>
        </row>
        <row r="670">
          <cell r="A670">
            <v>37561</v>
          </cell>
        </row>
        <row r="670">
          <cell r="C670">
            <v>5.9</v>
          </cell>
        </row>
        <row r="671">
          <cell r="A671">
            <v>37591</v>
          </cell>
        </row>
        <row r="671">
          <cell r="C671">
            <v>5.9</v>
          </cell>
        </row>
        <row r="672">
          <cell r="A672">
            <v>37622</v>
          </cell>
        </row>
        <row r="672">
          <cell r="C672">
            <v>5.86666666666667</v>
          </cell>
        </row>
        <row r="673">
          <cell r="A673">
            <v>37653</v>
          </cell>
        </row>
        <row r="673">
          <cell r="C673">
            <v>5.93333333333333</v>
          </cell>
        </row>
        <row r="674">
          <cell r="A674">
            <v>37681</v>
          </cell>
        </row>
        <row r="674">
          <cell r="C674">
            <v>6</v>
          </cell>
        </row>
        <row r="675">
          <cell r="A675">
            <v>37712</v>
          </cell>
        </row>
        <row r="675">
          <cell r="C675">
            <v>6.13333333333333</v>
          </cell>
        </row>
        <row r="676">
          <cell r="A676">
            <v>37742</v>
          </cell>
        </row>
        <row r="676">
          <cell r="C676">
            <v>6.2</v>
          </cell>
        </row>
        <row r="677">
          <cell r="A677">
            <v>37773</v>
          </cell>
        </row>
        <row r="677">
          <cell r="C677">
            <v>6.2</v>
          </cell>
        </row>
        <row r="678">
          <cell r="A678">
            <v>37803</v>
          </cell>
        </row>
        <row r="678">
          <cell r="C678">
            <v>6.13333333333333</v>
          </cell>
        </row>
        <row r="679">
          <cell r="A679">
            <v>37834</v>
          </cell>
        </row>
        <row r="679">
          <cell r="C679">
            <v>6.06666666666667</v>
          </cell>
        </row>
        <row r="680">
          <cell r="A680">
            <v>37865</v>
          </cell>
        </row>
        <row r="680">
          <cell r="C680">
            <v>5.96666666666667</v>
          </cell>
        </row>
        <row r="681">
          <cell r="A681">
            <v>37895</v>
          </cell>
        </row>
        <row r="681">
          <cell r="C681">
            <v>5.83333333333333</v>
          </cell>
        </row>
        <row r="682">
          <cell r="A682">
            <v>37926</v>
          </cell>
        </row>
        <row r="682">
          <cell r="C682">
            <v>5.73333333333333</v>
          </cell>
        </row>
        <row r="683">
          <cell r="A683">
            <v>37956</v>
          </cell>
        </row>
        <row r="683">
          <cell r="C683">
            <v>5.66666666666667</v>
          </cell>
        </row>
        <row r="684">
          <cell r="A684">
            <v>37987</v>
          </cell>
        </row>
        <row r="684">
          <cell r="C684">
            <v>5.7</v>
          </cell>
        </row>
        <row r="685">
          <cell r="A685">
            <v>38018</v>
          </cell>
        </row>
        <row r="685">
          <cell r="C685">
            <v>5.66666666666667</v>
          </cell>
        </row>
        <row r="686">
          <cell r="A686">
            <v>38047</v>
          </cell>
        </row>
        <row r="686">
          <cell r="C686">
            <v>5.66666666666667</v>
          </cell>
        </row>
        <row r="687">
          <cell r="A687">
            <v>38078</v>
          </cell>
        </row>
        <row r="687">
          <cell r="C687">
            <v>5.6</v>
          </cell>
        </row>
        <row r="688">
          <cell r="A688">
            <v>38108</v>
          </cell>
        </row>
        <row r="688">
          <cell r="C688">
            <v>5.56666666666667</v>
          </cell>
        </row>
        <row r="689">
          <cell r="A689">
            <v>38139</v>
          </cell>
        </row>
        <row r="689">
          <cell r="C689">
            <v>5.5</v>
          </cell>
        </row>
        <row r="690">
          <cell r="A690">
            <v>38169</v>
          </cell>
        </row>
        <row r="690">
          <cell r="C690">
            <v>5.43333333333333</v>
          </cell>
        </row>
        <row r="691">
          <cell r="A691">
            <v>38200</v>
          </cell>
        </row>
        <row r="691">
          <cell r="C691">
            <v>5.43333333333333</v>
          </cell>
        </row>
        <row r="692">
          <cell r="A692">
            <v>38231</v>
          </cell>
        </row>
        <row r="692">
          <cell r="C692">
            <v>5.43333333333333</v>
          </cell>
        </row>
        <row r="693">
          <cell r="A693">
            <v>38261</v>
          </cell>
        </row>
        <row r="693">
          <cell r="C693">
            <v>5.43333333333333</v>
          </cell>
        </row>
        <row r="694">
          <cell r="A694">
            <v>38292</v>
          </cell>
        </row>
        <row r="694">
          <cell r="C694">
            <v>5.36666666666667</v>
          </cell>
        </row>
        <row r="695">
          <cell r="A695">
            <v>38322</v>
          </cell>
        </row>
        <row r="695">
          <cell r="C695">
            <v>5.36666666666667</v>
          </cell>
        </row>
        <row r="696">
          <cell r="A696">
            <v>38353</v>
          </cell>
        </row>
        <row r="696">
          <cell r="C696">
            <v>5.3</v>
          </cell>
        </row>
        <row r="697">
          <cell r="A697">
            <v>38384</v>
          </cell>
        </row>
        <row r="697">
          <cell r="C697">
            <v>5.26666666666667</v>
          </cell>
        </row>
        <row r="698">
          <cell r="A698">
            <v>38412</v>
          </cell>
        </row>
        <row r="698">
          <cell r="C698">
            <v>5.16666666666667</v>
          </cell>
        </row>
        <row r="699">
          <cell r="A699">
            <v>38443</v>
          </cell>
        </row>
        <row r="699">
          <cell r="C699">
            <v>5.1</v>
          </cell>
        </row>
        <row r="700">
          <cell r="A700">
            <v>38473</v>
          </cell>
        </row>
        <row r="700">
          <cell r="C700">
            <v>5.03333333333333</v>
          </cell>
        </row>
        <row r="701">
          <cell r="A701">
            <v>38504</v>
          </cell>
        </row>
        <row r="701">
          <cell r="C701">
            <v>4.96666666666667</v>
          </cell>
        </row>
        <row r="702">
          <cell r="A702">
            <v>38534</v>
          </cell>
        </row>
        <row r="702">
          <cell r="C702">
            <v>4.96666666666667</v>
          </cell>
        </row>
        <row r="703">
          <cell r="A703">
            <v>38565</v>
          </cell>
        </row>
        <row r="703">
          <cell r="C703">
            <v>4.96666666666667</v>
          </cell>
        </row>
        <row r="704">
          <cell r="A704">
            <v>38596</v>
          </cell>
        </row>
        <row r="704">
          <cell r="C704">
            <v>5</v>
          </cell>
        </row>
        <row r="705">
          <cell r="A705">
            <v>38626</v>
          </cell>
        </row>
        <row r="705">
          <cell r="C705">
            <v>4.96666666666667</v>
          </cell>
        </row>
        <row r="706">
          <cell r="A706">
            <v>38657</v>
          </cell>
        </row>
        <row r="706">
          <cell r="C706">
            <v>4.86666666666667</v>
          </cell>
        </row>
        <row r="707">
          <cell r="A707">
            <v>38687</v>
          </cell>
        </row>
        <row r="707">
          <cell r="C707">
            <v>4.8</v>
          </cell>
        </row>
        <row r="708">
          <cell r="A708">
            <v>38718</v>
          </cell>
        </row>
        <row r="708">
          <cell r="C708">
            <v>4.73333333333333</v>
          </cell>
        </row>
        <row r="709">
          <cell r="A709">
            <v>38749</v>
          </cell>
        </row>
        <row r="709">
          <cell r="C709">
            <v>4.73333333333333</v>
          </cell>
        </row>
        <row r="710">
          <cell r="A710">
            <v>38777</v>
          </cell>
        </row>
        <row r="710">
          <cell r="C710">
            <v>4.66666666666667</v>
          </cell>
        </row>
        <row r="711">
          <cell r="A711">
            <v>38808</v>
          </cell>
        </row>
        <row r="711">
          <cell r="C711">
            <v>4.63333333333333</v>
          </cell>
        </row>
        <row r="712">
          <cell r="A712">
            <v>38838</v>
          </cell>
        </row>
        <row r="712">
          <cell r="C712">
            <v>4.63333333333333</v>
          </cell>
        </row>
        <row r="713">
          <cell r="A713">
            <v>38869</v>
          </cell>
        </row>
        <row r="713">
          <cell r="C713">
            <v>4.66666666666667</v>
          </cell>
        </row>
        <row r="714">
          <cell r="A714">
            <v>38899</v>
          </cell>
        </row>
        <row r="714">
          <cell r="C714">
            <v>4.63333333333333</v>
          </cell>
        </row>
        <row r="715">
          <cell r="A715">
            <v>38930</v>
          </cell>
        </row>
        <row r="715">
          <cell r="C715">
            <v>4.53333333333333</v>
          </cell>
        </row>
        <row r="716">
          <cell r="A716">
            <v>38961</v>
          </cell>
        </row>
        <row r="716">
          <cell r="C716">
            <v>4.46666666666667</v>
          </cell>
        </row>
        <row r="717">
          <cell r="A717">
            <v>38991</v>
          </cell>
        </row>
        <row r="717">
          <cell r="C717">
            <v>4.43333333333333</v>
          </cell>
        </row>
        <row r="718">
          <cell r="A718">
            <v>39022</v>
          </cell>
        </row>
        <row r="718">
          <cell r="C718">
            <v>4.5</v>
          </cell>
        </row>
        <row r="719">
          <cell r="A719">
            <v>39052</v>
          </cell>
        </row>
        <row r="719">
          <cell r="C719">
            <v>4.5</v>
          </cell>
        </row>
        <row r="720">
          <cell r="A720">
            <v>39083</v>
          </cell>
        </row>
        <row r="720">
          <cell r="C720">
            <v>4.5</v>
          </cell>
        </row>
        <row r="721">
          <cell r="A721">
            <v>39114</v>
          </cell>
        </row>
        <row r="721">
          <cell r="C721">
            <v>4.46666666666667</v>
          </cell>
        </row>
        <row r="722">
          <cell r="A722">
            <v>39142</v>
          </cell>
        </row>
        <row r="722">
          <cell r="C722">
            <v>4.43333333333333</v>
          </cell>
        </row>
        <row r="723">
          <cell r="A723">
            <v>39173</v>
          </cell>
        </row>
        <row r="723">
          <cell r="C723">
            <v>4.5</v>
          </cell>
        </row>
        <row r="724">
          <cell r="A724">
            <v>39203</v>
          </cell>
        </row>
        <row r="724">
          <cell r="C724">
            <v>4.56666666666667</v>
          </cell>
        </row>
        <row r="725">
          <cell r="A725">
            <v>39234</v>
          </cell>
        </row>
        <row r="725">
          <cell r="C725">
            <v>4.63333333333333</v>
          </cell>
        </row>
        <row r="726">
          <cell r="A726">
            <v>39264</v>
          </cell>
        </row>
        <row r="726">
          <cell r="C726">
            <v>4.66666666666667</v>
          </cell>
        </row>
        <row r="727">
          <cell r="A727">
            <v>39295</v>
          </cell>
        </row>
        <row r="727">
          <cell r="C727">
            <v>4.66666666666667</v>
          </cell>
        </row>
        <row r="728">
          <cell r="A728">
            <v>39326</v>
          </cell>
        </row>
        <row r="728">
          <cell r="C728">
            <v>4.7</v>
          </cell>
        </row>
        <row r="729">
          <cell r="A729">
            <v>39356</v>
          </cell>
        </row>
        <row r="729">
          <cell r="C729">
            <v>4.8</v>
          </cell>
        </row>
        <row r="730">
          <cell r="A730">
            <v>39387</v>
          </cell>
        </row>
        <row r="730">
          <cell r="C730">
            <v>4.9</v>
          </cell>
        </row>
        <row r="731">
          <cell r="A731">
            <v>39417</v>
          </cell>
        </row>
        <row r="731">
          <cell r="C731">
            <v>4.96666666666667</v>
          </cell>
        </row>
        <row r="732">
          <cell r="A732">
            <v>39448</v>
          </cell>
        </row>
        <row r="732">
          <cell r="C732">
            <v>5</v>
          </cell>
        </row>
        <row r="733">
          <cell r="A733">
            <v>39479</v>
          </cell>
        </row>
        <row r="733">
          <cell r="C733">
            <v>5</v>
          </cell>
        </row>
        <row r="734">
          <cell r="A734">
            <v>39508</v>
          </cell>
        </row>
        <row r="734">
          <cell r="C734">
            <v>5.16666666666667</v>
          </cell>
        </row>
        <row r="735">
          <cell r="A735">
            <v>39539</v>
          </cell>
        </row>
        <row r="735">
          <cell r="C735">
            <v>5.33333333333333</v>
          </cell>
        </row>
        <row r="736">
          <cell r="A736">
            <v>39569</v>
          </cell>
        </row>
        <row r="736">
          <cell r="C736">
            <v>5.6</v>
          </cell>
        </row>
        <row r="737">
          <cell r="A737">
            <v>39600</v>
          </cell>
        </row>
        <row r="737">
          <cell r="C737">
            <v>5.83333333333333</v>
          </cell>
        </row>
        <row r="738">
          <cell r="A738">
            <v>39630</v>
          </cell>
        </row>
        <row r="738">
          <cell r="C738">
            <v>6</v>
          </cell>
        </row>
        <row r="739">
          <cell r="A739">
            <v>39661</v>
          </cell>
        </row>
        <row r="739">
          <cell r="C739">
            <v>6.23333333333333</v>
          </cell>
        </row>
        <row r="740">
          <cell r="A740">
            <v>39692</v>
          </cell>
        </row>
        <row r="740">
          <cell r="C740">
            <v>6.46666666666667</v>
          </cell>
        </row>
        <row r="741">
          <cell r="A741">
            <v>39722</v>
          </cell>
        </row>
        <row r="741">
          <cell r="C741">
            <v>6.86666666666667</v>
          </cell>
        </row>
        <row r="742">
          <cell r="A742">
            <v>39753</v>
          </cell>
        </row>
        <row r="742">
          <cell r="C742">
            <v>7.3</v>
          </cell>
        </row>
        <row r="743">
          <cell r="A743">
            <v>39783</v>
          </cell>
        </row>
        <row r="743">
          <cell r="C743">
            <v>7.8</v>
          </cell>
        </row>
        <row r="744">
          <cell r="A744">
            <v>39814</v>
          </cell>
        </row>
        <row r="744">
          <cell r="C744">
            <v>8.26666666666667</v>
          </cell>
        </row>
        <row r="745">
          <cell r="A745">
            <v>39845</v>
          </cell>
        </row>
        <row r="745">
          <cell r="C745">
            <v>8.66666666666667</v>
          </cell>
        </row>
        <row r="746">
          <cell r="A746">
            <v>39873</v>
          </cell>
        </row>
        <row r="746">
          <cell r="C746">
            <v>9.03333333333333</v>
          </cell>
        </row>
        <row r="747">
          <cell r="A747">
            <v>39904</v>
          </cell>
        </row>
        <row r="747">
          <cell r="C747">
            <v>9.3</v>
          </cell>
        </row>
        <row r="748">
          <cell r="A748">
            <v>39934</v>
          </cell>
        </row>
        <row r="748">
          <cell r="C748">
            <v>9.46666666666667</v>
          </cell>
        </row>
        <row r="749">
          <cell r="A749">
            <v>39965</v>
          </cell>
        </row>
        <row r="749">
          <cell r="C749">
            <v>9.53333333333333</v>
          </cell>
        </row>
        <row r="750">
          <cell r="A750">
            <v>39995</v>
          </cell>
        </row>
        <row r="750">
          <cell r="C750">
            <v>9.63333333333334</v>
          </cell>
        </row>
        <row r="751">
          <cell r="A751">
            <v>40026</v>
          </cell>
        </row>
        <row r="751">
          <cell r="C751">
            <v>9.8</v>
          </cell>
        </row>
        <row r="752">
          <cell r="A752">
            <v>40057</v>
          </cell>
        </row>
        <row r="752">
          <cell r="C752">
            <v>9.9</v>
          </cell>
        </row>
        <row r="753">
          <cell r="A753">
            <v>40087</v>
          </cell>
        </row>
        <row r="753">
          <cell r="C753">
            <v>9.93333333333333</v>
          </cell>
        </row>
        <row r="754">
          <cell r="A754">
            <v>40118</v>
          </cell>
        </row>
        <row r="754">
          <cell r="C754">
            <v>9.86666666666667</v>
          </cell>
        </row>
        <row r="755">
          <cell r="A755">
            <v>40148</v>
          </cell>
        </row>
        <row r="755">
          <cell r="C755">
            <v>9.83333333333333</v>
          </cell>
        </row>
        <row r="756">
          <cell r="A756">
            <v>40179</v>
          </cell>
        </row>
        <row r="756">
          <cell r="C756">
            <v>9.83333333333333</v>
          </cell>
        </row>
        <row r="757">
          <cell r="A757">
            <v>40210</v>
          </cell>
        </row>
        <row r="757">
          <cell r="C757">
            <v>9.86666666666667</v>
          </cell>
        </row>
        <row r="758">
          <cell r="A758">
            <v>40238</v>
          </cell>
        </row>
        <row r="758">
          <cell r="C758">
            <v>9.8</v>
          </cell>
        </row>
        <row r="759">
          <cell r="A759">
            <v>40269</v>
          </cell>
        </row>
        <row r="759">
          <cell r="C759">
            <v>9.63333333333333</v>
          </cell>
        </row>
        <row r="760">
          <cell r="A760">
            <v>40299</v>
          </cell>
        </row>
        <row r="760">
          <cell r="C760">
            <v>9.46666666666667</v>
          </cell>
        </row>
        <row r="761">
          <cell r="A761">
            <v>40330</v>
          </cell>
        </row>
        <row r="761">
          <cell r="C761">
            <v>9.43333333333333</v>
          </cell>
        </row>
        <row r="762">
          <cell r="A762">
            <v>40360</v>
          </cell>
        </row>
        <row r="762">
          <cell r="C762">
            <v>9.46666666666667</v>
          </cell>
        </row>
        <row r="763">
          <cell r="A763">
            <v>40391</v>
          </cell>
        </row>
        <row r="763">
          <cell r="C763">
            <v>9.46666666666667</v>
          </cell>
        </row>
        <row r="764">
          <cell r="A764">
            <v>40422</v>
          </cell>
        </row>
        <row r="764">
          <cell r="C764">
            <v>9.56666666666667</v>
          </cell>
        </row>
        <row r="765">
          <cell r="A765">
            <v>40452</v>
          </cell>
        </row>
        <row r="765">
          <cell r="C765">
            <v>9.5</v>
          </cell>
        </row>
        <row r="766">
          <cell r="A766">
            <v>40483</v>
          </cell>
        </row>
        <row r="766">
          <cell r="C766">
            <v>9.4</v>
          </cell>
        </row>
        <row r="767">
          <cell r="A767">
            <v>40513</v>
          </cell>
        </row>
        <row r="767">
          <cell r="C767">
            <v>9.13333333333333</v>
          </cell>
        </row>
        <row r="768">
          <cell r="A768">
            <v>40544</v>
          </cell>
        </row>
        <row r="768">
          <cell r="C768">
            <v>9.03333333333333</v>
          </cell>
        </row>
        <row r="769">
          <cell r="A769">
            <v>40575</v>
          </cell>
        </row>
        <row r="769">
          <cell r="C769">
            <v>9.03333333333333</v>
          </cell>
        </row>
        <row r="770">
          <cell r="A770">
            <v>40603</v>
          </cell>
        </row>
        <row r="770">
          <cell r="C770">
            <v>9.03333333333333</v>
          </cell>
        </row>
        <row r="771">
          <cell r="A771">
            <v>40634</v>
          </cell>
        </row>
        <row r="771">
          <cell r="C771">
            <v>9.06666666666667</v>
          </cell>
        </row>
        <row r="772">
          <cell r="A772">
            <v>40664</v>
          </cell>
        </row>
        <row r="772">
          <cell r="C772">
            <v>9.03333333333333</v>
          </cell>
        </row>
        <row r="773">
          <cell r="A773">
            <v>40695</v>
          </cell>
        </row>
        <row r="773">
          <cell r="C773">
            <v>9.03333333333333</v>
          </cell>
        </row>
        <row r="774">
          <cell r="A774">
            <v>40725</v>
          </cell>
        </row>
        <row r="774">
          <cell r="C774">
            <v>9</v>
          </cell>
        </row>
        <row r="775">
          <cell r="A775">
            <v>40756</v>
          </cell>
        </row>
        <row r="775">
          <cell r="C775">
            <v>8.93333333333333</v>
          </cell>
        </row>
        <row r="776">
          <cell r="A776">
            <v>40787</v>
          </cell>
        </row>
        <row r="776">
          <cell r="C776">
            <v>8.8</v>
          </cell>
        </row>
        <row r="777">
          <cell r="A777">
            <v>40817</v>
          </cell>
        </row>
        <row r="777">
          <cell r="C777">
            <v>8.63333333333333</v>
          </cell>
        </row>
        <row r="778">
          <cell r="A778">
            <v>40848</v>
          </cell>
        </row>
        <row r="778">
          <cell r="C778">
            <v>8.46666666666667</v>
          </cell>
        </row>
        <row r="779">
          <cell r="A779">
            <v>40878</v>
          </cell>
        </row>
        <row r="779">
          <cell r="C779">
            <v>8.36666666666667</v>
          </cell>
        </row>
        <row r="780">
          <cell r="A780">
            <v>40909</v>
          </cell>
        </row>
        <row r="780">
          <cell r="C780">
            <v>8.26666666666667</v>
          </cell>
        </row>
        <row r="781">
          <cell r="A781">
            <v>40940</v>
          </cell>
        </row>
        <row r="781">
          <cell r="C781">
            <v>8.23333333333333</v>
          </cell>
        </row>
        <row r="782">
          <cell r="A782">
            <v>40969</v>
          </cell>
        </row>
        <row r="782">
          <cell r="C782">
            <v>8.2</v>
          </cell>
        </row>
        <row r="783">
          <cell r="A783">
            <v>41000</v>
          </cell>
        </row>
        <row r="783">
          <cell r="C783">
            <v>8.2</v>
          </cell>
        </row>
        <row r="784">
          <cell r="A784">
            <v>41030</v>
          </cell>
        </row>
        <row r="784">
          <cell r="C784">
            <v>8.2</v>
          </cell>
        </row>
        <row r="785">
          <cell r="A785">
            <v>41061</v>
          </cell>
        </row>
        <row r="785">
          <cell r="C785">
            <v>8.16666666666667</v>
          </cell>
        </row>
        <row r="786">
          <cell r="A786">
            <v>41091</v>
          </cell>
        </row>
        <row r="786">
          <cell r="C786">
            <v>8.03333333333333</v>
          </cell>
        </row>
        <row r="787">
          <cell r="A787">
            <v>41122</v>
          </cell>
        </row>
        <row r="787">
          <cell r="C787">
            <v>7.9</v>
          </cell>
        </row>
        <row r="788">
          <cell r="A788">
            <v>41153</v>
          </cell>
        </row>
        <row r="788">
          <cell r="C788">
            <v>7.76666666666667</v>
          </cell>
        </row>
        <row r="789">
          <cell r="A789">
            <v>41183</v>
          </cell>
        </row>
        <row r="789">
          <cell r="C789">
            <v>7.8</v>
          </cell>
        </row>
        <row r="790">
          <cell r="A790">
            <v>41214</v>
          </cell>
        </row>
        <row r="790">
          <cell r="C790">
            <v>7.86666666666667</v>
          </cell>
        </row>
        <row r="791">
          <cell r="A791">
            <v>41244</v>
          </cell>
        </row>
        <row r="791">
          <cell r="C791">
            <v>7.86666666666667</v>
          </cell>
        </row>
        <row r="792">
          <cell r="A792">
            <v>41275</v>
          </cell>
        </row>
        <row r="792">
          <cell r="C792">
            <v>7.73333333333333</v>
          </cell>
        </row>
        <row r="793">
          <cell r="A793">
            <v>41306</v>
          </cell>
        </row>
        <row r="793">
          <cell r="C793">
            <v>7.6</v>
          </cell>
        </row>
        <row r="794">
          <cell r="A794">
            <v>41334</v>
          </cell>
        </row>
        <row r="794">
          <cell r="C794">
            <v>7.53333333333333</v>
          </cell>
        </row>
        <row r="795">
          <cell r="A795">
            <v>41365</v>
          </cell>
        </row>
        <row r="795">
          <cell r="C795">
            <v>7.53333333333333</v>
          </cell>
        </row>
        <row r="796">
          <cell r="A796">
            <v>41395</v>
          </cell>
        </row>
        <row r="796">
          <cell r="C796">
            <v>7.43333333333333</v>
          </cell>
        </row>
        <row r="797">
          <cell r="A797">
            <v>41426</v>
          </cell>
        </row>
        <row r="797">
          <cell r="C797">
            <v>7.33333333333333</v>
          </cell>
        </row>
        <row r="798">
          <cell r="A798">
            <v>41456</v>
          </cell>
        </row>
        <row r="798">
          <cell r="C798">
            <v>7.23333333333333</v>
          </cell>
        </row>
        <row r="799">
          <cell r="A799">
            <v>41487</v>
          </cell>
        </row>
        <row r="799">
          <cell r="C799">
            <v>7.2</v>
          </cell>
        </row>
        <row r="800">
          <cell r="A800">
            <v>41518</v>
          </cell>
        </row>
        <row r="800">
          <cell r="C800">
            <v>7.1</v>
          </cell>
        </row>
        <row r="801">
          <cell r="A801">
            <v>41548</v>
          </cell>
        </row>
        <row r="801">
          <cell r="C801">
            <v>6.93333333333333</v>
          </cell>
        </row>
        <row r="802">
          <cell r="A802">
            <v>41579</v>
          </cell>
        </row>
        <row r="802">
          <cell r="C802">
            <v>6.73333333333333</v>
          </cell>
        </row>
        <row r="803">
          <cell r="A803">
            <v>41609</v>
          </cell>
        </row>
        <row r="803">
          <cell r="C803">
            <v>6.66666666666667</v>
          </cell>
        </row>
        <row r="804">
          <cell r="A804">
            <v>41640</v>
          </cell>
        </row>
        <row r="804">
          <cell r="C804">
            <v>6.66666666666667</v>
          </cell>
        </row>
        <row r="805">
          <cell r="A805">
            <v>41671</v>
          </cell>
        </row>
        <row r="805">
          <cell r="C805">
            <v>6.53333333333333</v>
          </cell>
        </row>
        <row r="806">
          <cell r="A806">
            <v>41699</v>
          </cell>
        </row>
        <row r="806">
          <cell r="C806">
            <v>6.4</v>
          </cell>
        </row>
        <row r="807">
          <cell r="A807">
            <v>41730</v>
          </cell>
        </row>
        <row r="807">
          <cell r="C807">
            <v>6.2</v>
          </cell>
        </row>
        <row r="808">
          <cell r="A808">
            <v>41760</v>
          </cell>
        </row>
        <row r="808">
          <cell r="C808">
            <v>6.2</v>
          </cell>
        </row>
        <row r="809">
          <cell r="A809">
            <v>41791</v>
          </cell>
        </row>
        <row r="809">
          <cell r="C809">
            <v>6.13333333333333</v>
          </cell>
        </row>
        <row r="810">
          <cell r="A810">
            <v>41821</v>
          </cell>
        </row>
        <row r="810">
          <cell r="C810">
            <v>6.06666666666667</v>
          </cell>
        </row>
        <row r="811">
          <cell r="A811">
            <v>41852</v>
          </cell>
        </row>
        <row r="811">
          <cell r="C811">
            <v>5.9</v>
          </cell>
        </row>
        <row r="812">
          <cell r="A812">
            <v>41883</v>
          </cell>
        </row>
        <row r="812">
          <cell r="C812">
            <v>5.8</v>
          </cell>
        </row>
        <row r="813">
          <cell r="A813">
            <v>41913</v>
          </cell>
        </row>
        <row r="813">
          <cell r="C813">
            <v>5.7</v>
          </cell>
        </row>
        <row r="814">
          <cell r="A814">
            <v>41944</v>
          </cell>
        </row>
        <row r="814">
          <cell r="C814">
            <v>5.7</v>
          </cell>
        </row>
        <row r="815">
          <cell r="A815">
            <v>41974</v>
          </cell>
        </row>
        <row r="815">
          <cell r="C815">
            <v>5.6</v>
          </cell>
        </row>
        <row r="816">
          <cell r="A816">
            <v>42005</v>
          </cell>
        </row>
        <row r="816">
          <cell r="C816">
            <v>5.53333333333333</v>
          </cell>
        </row>
        <row r="817">
          <cell r="A817">
            <v>42036</v>
          </cell>
        </row>
        <row r="817">
          <cell r="C817">
            <v>5.43333333333333</v>
          </cell>
        </row>
        <row r="818">
          <cell r="A818">
            <v>42064</v>
          </cell>
        </row>
        <row r="818">
          <cell r="C818">
            <v>5.46666666666667</v>
          </cell>
        </row>
        <row r="819">
          <cell r="A819">
            <v>42095</v>
          </cell>
        </row>
        <row r="819">
          <cell r="C819">
            <v>5.43333333333333</v>
          </cell>
        </row>
        <row r="820">
          <cell r="A820">
            <v>42125</v>
          </cell>
        </row>
        <row r="820">
          <cell r="C820">
            <v>5.36666666666667</v>
          </cell>
        </row>
        <row r="821">
          <cell r="A821">
            <v>42156</v>
          </cell>
        </row>
        <row r="821">
          <cell r="C821">
            <v>5.2</v>
          </cell>
        </row>
        <row r="822">
          <cell r="A822">
            <v>42186</v>
          </cell>
        </row>
        <row r="822">
          <cell r="C822">
            <v>5.1</v>
          </cell>
        </row>
        <row r="823">
          <cell r="A823">
            <v>42217</v>
          </cell>
        </row>
        <row r="823">
          <cell r="C823">
            <v>5.03333333333333</v>
          </cell>
        </row>
        <row r="824">
          <cell r="A824">
            <v>42248</v>
          </cell>
        </row>
        <row r="824">
          <cell r="C824">
            <v>5.03333333333333</v>
          </cell>
        </row>
        <row r="825">
          <cell r="A825">
            <v>42278</v>
          </cell>
        </row>
        <row r="825">
          <cell r="C825">
            <v>5.03333333333333</v>
          </cell>
        </row>
        <row r="826">
          <cell r="A826">
            <v>42309</v>
          </cell>
        </row>
        <row r="826">
          <cell r="C826">
            <v>5</v>
          </cell>
        </row>
        <row r="827">
          <cell r="A827">
            <v>42339</v>
          </cell>
        </row>
        <row r="827">
          <cell r="C827">
            <v>4.93333333333333</v>
          </cell>
        </row>
        <row r="828">
          <cell r="A828">
            <v>42370</v>
          </cell>
        </row>
        <row r="828">
          <cell r="C828">
            <v>4.93333333333333</v>
          </cell>
        </row>
        <row r="829">
          <cell r="A829">
            <v>42401</v>
          </cell>
        </row>
        <row r="829">
          <cell r="C829">
            <v>4.96666666666667</v>
          </cell>
        </row>
        <row r="830">
          <cell r="A830">
            <v>42430</v>
          </cell>
        </row>
        <row r="830">
          <cell r="C830">
            <v>4.93333333333333</v>
          </cell>
        </row>
        <row r="831">
          <cell r="A831">
            <v>42461</v>
          </cell>
        </row>
        <row r="831">
          <cell r="C831">
            <v>4.9</v>
          </cell>
        </row>
        <row r="832">
          <cell r="A832">
            <v>42491</v>
          </cell>
        </row>
        <row r="832">
          <cell r="C832">
            <v>4.83333333333333</v>
          </cell>
        </row>
        <row r="833">
          <cell r="A833">
            <v>42522</v>
          </cell>
        </row>
        <row r="833">
          <cell r="C833">
            <v>4.86666666666667</v>
          </cell>
        </row>
        <row r="834">
          <cell r="A834">
            <v>42552</v>
          </cell>
        </row>
        <row r="834">
          <cell r="C834">
            <v>4.9</v>
          </cell>
        </row>
        <row r="835">
          <cell r="A835">
            <v>42583</v>
          </cell>
        </row>
        <row r="835">
          <cell r="C835">
            <v>4.93333333333333</v>
          </cell>
        </row>
        <row r="836">
          <cell r="A836">
            <v>42614</v>
          </cell>
        </row>
        <row r="836">
          <cell r="C836">
            <v>4.86666666666667</v>
          </cell>
        </row>
        <row r="837">
          <cell r="A837">
            <v>42644</v>
          </cell>
        </row>
        <row r="837">
          <cell r="C837">
            <v>4.76666666666667</v>
          </cell>
        </row>
        <row r="838">
          <cell r="A838">
            <v>42675</v>
          </cell>
        </row>
        <row r="838">
          <cell r="C838">
            <v>4.7</v>
          </cell>
        </row>
        <row r="839">
          <cell r="A839">
            <v>42705</v>
          </cell>
        </row>
        <row r="839">
          <cell r="C839">
            <v>4.7</v>
          </cell>
        </row>
        <row r="840">
          <cell r="A840">
            <v>42736</v>
          </cell>
        </row>
        <row r="840">
          <cell r="C840">
            <v>4.6</v>
          </cell>
        </row>
        <row r="841">
          <cell r="A841">
            <v>42767</v>
          </cell>
        </row>
        <row r="841">
          <cell r="C841">
            <v>4.5</v>
          </cell>
        </row>
        <row r="842">
          <cell r="A842">
            <v>42795</v>
          </cell>
        </row>
        <row r="842">
          <cell r="C842">
            <v>4.4</v>
          </cell>
        </row>
        <row r="843">
          <cell r="A843">
            <v>42826</v>
          </cell>
        </row>
        <row r="843">
          <cell r="C843">
            <v>4.36666666666667</v>
          </cell>
        </row>
        <row r="844">
          <cell r="A844">
            <v>42856</v>
          </cell>
        </row>
        <row r="844">
          <cell r="C844">
            <v>4.33333333333333</v>
          </cell>
        </row>
        <row r="845">
          <cell r="A845">
            <v>42887</v>
          </cell>
        </row>
        <row r="845">
          <cell r="C845">
            <v>4.33333333333333</v>
          </cell>
        </row>
        <row r="846">
          <cell r="A846">
            <v>42917</v>
          </cell>
        </row>
        <row r="846">
          <cell r="C846">
            <v>4.3</v>
          </cell>
        </row>
        <row r="847">
          <cell r="A847">
            <v>42948</v>
          </cell>
        </row>
        <row r="847">
          <cell r="C847">
            <v>4.23333333333333</v>
          </cell>
        </row>
        <row r="848">
          <cell r="A848">
            <v>42979</v>
          </cell>
        </row>
        <row r="848">
          <cell r="C848">
            <v>4.16666666666667</v>
          </cell>
        </row>
        <row r="849">
          <cell r="A849">
            <v>43009</v>
          </cell>
        </row>
        <row r="849">
          <cell r="C849">
            <v>4.13333333333333</v>
          </cell>
        </row>
        <row r="850">
          <cell r="A850">
            <v>43040</v>
          </cell>
        </row>
        <row r="850">
          <cell r="C850">
            <v>4.13333333333333</v>
          </cell>
        </row>
        <row r="851">
          <cell r="A851">
            <v>43070</v>
          </cell>
        </row>
        <row r="851">
          <cell r="C851">
            <v>4.1</v>
          </cell>
        </row>
        <row r="852">
          <cell r="A852">
            <v>43101</v>
          </cell>
        </row>
        <row r="852">
          <cell r="C852">
            <v>4.06666666666667</v>
          </cell>
        </row>
        <row r="853">
          <cell r="A853">
            <v>43132</v>
          </cell>
        </row>
        <row r="853">
          <cell r="C853">
            <v>4</v>
          </cell>
        </row>
        <row r="854">
          <cell r="A854">
            <v>43160</v>
          </cell>
        </row>
        <row r="854">
          <cell r="C854">
            <v>3.9</v>
          </cell>
        </row>
        <row r="855">
          <cell r="A855">
            <v>43191</v>
          </cell>
        </row>
        <row r="855">
          <cell r="C855">
            <v>3.9</v>
          </cell>
        </row>
        <row r="856">
          <cell r="A856">
            <v>43221</v>
          </cell>
        </row>
        <row r="856">
          <cell r="C856">
            <v>3.9</v>
          </cell>
        </row>
        <row r="857">
          <cell r="A857">
            <v>43252</v>
          </cell>
        </row>
        <row r="857">
          <cell r="C857">
            <v>3.9</v>
          </cell>
        </row>
        <row r="858">
          <cell r="A858">
            <v>43282</v>
          </cell>
        </row>
        <row r="858">
          <cell r="C858">
            <v>3.8</v>
          </cell>
        </row>
        <row r="859">
          <cell r="A859">
            <v>43313</v>
          </cell>
        </row>
        <row r="859">
          <cell r="C859">
            <v>3.76666666666667</v>
          </cell>
        </row>
        <row r="860">
          <cell r="A860">
            <v>43344</v>
          </cell>
        </row>
        <row r="860">
          <cell r="C860">
            <v>3.73333333333333</v>
          </cell>
        </row>
        <row r="861">
          <cell r="A861">
            <v>43374</v>
          </cell>
        </row>
        <row r="861">
          <cell r="C861">
            <v>3.8</v>
          </cell>
        </row>
        <row r="862">
          <cell r="A862">
            <v>43405</v>
          </cell>
        </row>
        <row r="862">
          <cell r="C862">
            <v>3.86666666666667</v>
          </cell>
        </row>
        <row r="863">
          <cell r="A863">
            <v>43435</v>
          </cell>
        </row>
        <row r="863">
          <cell r="C863">
            <v>3.95</v>
          </cell>
        </row>
        <row r="864">
          <cell r="A864">
            <v>43466</v>
          </cell>
        </row>
        <row r="864">
          <cell r="C864">
            <v>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2.75" zeroHeight="false" outlineLevelRow="0" outlineLevelCol="0"/>
  <cols>
    <col collapsed="false" customWidth="true" hidden="false" outlineLevel="0" max="1" min="1" style="0" width="60.66"/>
    <col collapsed="false" customWidth="true" hidden="false" outlineLevel="0" max="3" min="2" style="0" width="10.6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12.75" hidden="false" customHeight="false" outlineLevel="0" collapsed="false">
      <c r="A22" s="1" t="s">
        <v>15</v>
      </c>
    </row>
    <row r="23" customFormat="false" ht="12.75" hidden="false" customHeight="false" outlineLevel="0" collapsed="false">
      <c r="A23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 t="s">
        <v>18</v>
      </c>
    </row>
    <row r="28" customFormat="false" ht="12.75" hidden="false" customHeight="false" outlineLevel="0" collapsed="false">
      <c r="A28" s="1" t="s">
        <v>19</v>
      </c>
    </row>
    <row r="29" customFormat="false" ht="12.75" hidden="false" customHeight="false" outlineLevel="0" collapsed="false">
      <c r="A29" s="1" t="s">
        <v>20</v>
      </c>
    </row>
    <row r="31" customFormat="false" ht="12.75" hidden="false" customHeight="false" outlineLevel="0" collapsed="false">
      <c r="A31" s="1" t="s">
        <v>21</v>
      </c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30</v>
      </c>
    </row>
    <row r="42" customFormat="false" ht="12.75" hidden="false" customHeight="false" outlineLevel="0" collapsed="false">
      <c r="A42" s="1" t="s">
        <v>31</v>
      </c>
    </row>
    <row r="43" customFormat="false" ht="12.75" hidden="false" customHeight="false" outlineLevel="0" collapsed="false">
      <c r="A43" s="1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  <row r="47" customFormat="false" ht="12.75" hidden="false" customHeight="false" outlineLevel="0" collapsed="false">
      <c r="A47" s="1" t="s">
        <v>36</v>
      </c>
    </row>
    <row r="48" customFormat="false" ht="12.75" hidden="false" customHeight="false" outlineLevel="0" collapsed="false">
      <c r="A48" s="1" t="s">
        <v>37</v>
      </c>
    </row>
    <row r="49" customFormat="false" ht="12.75" hidden="false" customHeight="false" outlineLevel="0" collapsed="false">
      <c r="A49" s="1" t="s">
        <v>38</v>
      </c>
    </row>
    <row r="50" customFormat="false" ht="12.75" hidden="false" customHeight="false" outlineLevel="0" collapsed="false">
      <c r="A50" s="1" t="s">
        <v>39</v>
      </c>
    </row>
    <row r="51" customFormat="false" ht="12.75" hidden="false" customHeight="false" outlineLevel="0" collapsed="false">
      <c r="A51" s="1" t="s">
        <v>40</v>
      </c>
    </row>
    <row r="52" customFormat="false" ht="12.75" hidden="false" customHeight="false" outlineLevel="0" collapsed="false">
      <c r="A52" s="1" t="s">
        <v>41</v>
      </c>
    </row>
    <row r="53" customFormat="false" ht="12.75" hidden="false" customHeight="false" outlineLevel="0" collapsed="false">
      <c r="A53" s="1" t="s">
        <v>42</v>
      </c>
    </row>
    <row r="54" customFormat="false" ht="12.75" hidden="false" customHeight="false" outlineLevel="0" collapsed="false">
      <c r="A54" s="1" t="s">
        <v>43</v>
      </c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 t="s">
        <v>44</v>
      </c>
    </row>
    <row r="57" customFormat="false" ht="12.75" hidden="false" customHeight="false" outlineLevel="0" collapsed="false">
      <c r="A57" s="1" t="s">
        <v>45</v>
      </c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>
      <c r="A59" s="1" t="s">
        <v>47</v>
      </c>
    </row>
    <row r="60" customFormat="false" ht="12.75" hidden="false" customHeight="false" outlineLevel="0" collapsed="false">
      <c r="A60" s="1" t="s">
        <v>48</v>
      </c>
    </row>
    <row r="61" customFormat="false" ht="12.75" hidden="false" customHeight="false" outlineLevel="0" collapsed="false">
      <c r="A61" s="1" t="s">
        <v>49</v>
      </c>
    </row>
    <row r="62" customFormat="false" ht="12.75" hidden="false" customHeight="false" outlineLevel="0" collapsed="false">
      <c r="A62" s="1" t="s">
        <v>50</v>
      </c>
    </row>
    <row r="63" customFormat="false" ht="12.75" hidden="false" customHeight="false" outlineLevel="0" collapsed="false">
      <c r="A63" s="1" t="s">
        <v>51</v>
      </c>
    </row>
    <row r="64" customFormat="false" ht="12.75" hidden="false" customHeight="false" outlineLevel="0" collapsed="false">
      <c r="A64" s="1" t="s">
        <v>52</v>
      </c>
    </row>
    <row r="65" customFormat="false" ht="12.75" hidden="false" customHeight="false" outlineLevel="0" collapsed="false">
      <c r="A65" s="1" t="s">
        <v>53</v>
      </c>
    </row>
    <row r="66" customFormat="false" ht="12.75" hidden="false" customHeight="false" outlineLevel="0" collapsed="false">
      <c r="A66" s="1" t="s">
        <v>54</v>
      </c>
    </row>
    <row r="67" customFormat="false" ht="12.75" hidden="false" customHeight="false" outlineLevel="0" collapsed="false">
      <c r="A67" s="1" t="s">
        <v>55</v>
      </c>
    </row>
    <row r="68" customFormat="false" ht="12.75" hidden="false" customHeight="false" outlineLevel="0" collapsed="false">
      <c r="A68" s="1" t="s">
        <v>56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 t="s">
        <v>57</v>
      </c>
    </row>
    <row r="71" customFormat="false" ht="12.75" hidden="false" customHeight="false" outlineLevel="0" collapsed="false">
      <c r="A71" s="1" t="s">
        <v>58</v>
      </c>
    </row>
    <row r="72" customFormat="false" ht="12.75" hidden="false" customHeight="false" outlineLevel="0" collapsed="false">
      <c r="A72" s="1" t="s">
        <v>59</v>
      </c>
    </row>
    <row r="73" customFormat="false" ht="12.75" hidden="false" customHeight="false" outlineLevel="0" collapsed="false">
      <c r="A73" s="1" t="s">
        <v>60</v>
      </c>
    </row>
    <row r="74" customFormat="false" ht="12.75" hidden="false" customHeight="false" outlineLevel="0" collapsed="false">
      <c r="A74" s="1" t="s">
        <v>61</v>
      </c>
    </row>
    <row r="75" customFormat="false" ht="12.75" hidden="false" customHeight="false" outlineLevel="0" collapsed="false">
      <c r="A75" s="1" t="s">
        <v>62</v>
      </c>
    </row>
    <row r="79" customFormat="false" ht="12.75" hidden="false" customHeight="false" outlineLevel="0" collapsed="false">
      <c r="A79" s="1" t="s">
        <v>7</v>
      </c>
    </row>
    <row r="80" customFormat="false" ht="12.75" hidden="false" customHeight="false" outlineLevel="0" collapsed="false">
      <c r="A80" s="1" t="s">
        <v>63</v>
      </c>
    </row>
    <row r="82" customFormat="false" ht="12.75" hidden="false" customHeight="false" outlineLevel="0" collapsed="false">
      <c r="A82" s="1" t="s">
        <v>9</v>
      </c>
    </row>
    <row r="83" customFormat="false" ht="12.75" hidden="false" customHeight="false" outlineLevel="0" collapsed="false">
      <c r="A83" s="1" t="s">
        <v>64</v>
      </c>
    </row>
    <row r="84" customFormat="false" ht="12.75" hidden="false" customHeight="false" outlineLevel="0" collapsed="false">
      <c r="A84" s="1" t="s">
        <v>65</v>
      </c>
    </row>
    <row r="86" customFormat="false" ht="12.75" hidden="false" customHeight="false" outlineLevel="0" collapsed="false">
      <c r="A86" s="1" t="s">
        <v>11</v>
      </c>
    </row>
    <row r="87" customFormat="false" ht="12.75" hidden="false" customHeight="false" outlineLevel="0" collapsed="false">
      <c r="A87" s="1" t="s">
        <v>12</v>
      </c>
    </row>
    <row r="89" customFormat="false" ht="12.75" hidden="false" customHeight="false" outlineLevel="0" collapsed="false">
      <c r="A89" s="1" t="s">
        <v>13</v>
      </c>
    </row>
    <row r="90" customFormat="false" ht="12.75" hidden="false" customHeight="false" outlineLevel="0" collapsed="false">
      <c r="A90" s="1" t="s">
        <v>14</v>
      </c>
    </row>
    <row r="92" customFormat="false" ht="12.75" hidden="false" customHeight="false" outlineLevel="0" collapsed="false">
      <c r="A92" s="1" t="s">
        <v>15</v>
      </c>
    </row>
    <row r="93" customFormat="false" ht="12.75" hidden="false" customHeight="false" outlineLevel="0" collapsed="false">
      <c r="A93" s="1" t="s">
        <v>16</v>
      </c>
    </row>
    <row r="95" customFormat="false" ht="12.75" hidden="false" customHeight="false" outlineLevel="0" collapsed="false">
      <c r="A95" s="1" t="s">
        <v>17</v>
      </c>
    </row>
    <row r="96" customFormat="false" ht="12.75" hidden="false" customHeight="false" outlineLevel="0" collapsed="false">
      <c r="A96" s="1" t="s">
        <v>18</v>
      </c>
    </row>
    <row r="98" customFormat="false" ht="12.75" hidden="false" customHeight="false" outlineLevel="0" collapsed="false">
      <c r="A98" s="1" t="s">
        <v>19</v>
      </c>
    </row>
    <row r="99" customFormat="false" ht="12.75" hidden="false" customHeight="false" outlineLevel="0" collapsed="false">
      <c r="A99" s="1" t="s">
        <v>66</v>
      </c>
    </row>
    <row r="101" customFormat="false" ht="12.75" hidden="false" customHeight="false" outlineLevel="0" collapsed="false">
      <c r="A101" s="1" t="s">
        <v>21</v>
      </c>
    </row>
    <row r="102" customFormat="false" ht="12.75" hidden="false" customHeight="false" outlineLevel="0" collapsed="false">
      <c r="A102" s="1" t="s">
        <v>67</v>
      </c>
    </row>
    <row r="103" customFormat="false" ht="12.75" hidden="false" customHeight="false" outlineLevel="0" collapsed="false">
      <c r="A103" s="1" t="s">
        <v>68</v>
      </c>
    </row>
    <row r="104" customFormat="false" ht="12.75" hidden="false" customHeight="false" outlineLevel="0" collapsed="false">
      <c r="A104" s="1" t="s">
        <v>69</v>
      </c>
    </row>
    <row r="105" customFormat="false" ht="12.75" hidden="false" customHeight="false" outlineLevel="0" collapsed="false">
      <c r="A105" s="1" t="s">
        <v>70</v>
      </c>
    </row>
    <row r="106" customFormat="false" ht="12.75" hidden="false" customHeight="false" outlineLevel="0" collapsed="false">
      <c r="A106" s="1" t="s">
        <v>71</v>
      </c>
    </row>
    <row r="107" customFormat="false" ht="12.75" hidden="false" customHeight="false" outlineLevel="0" collapsed="false">
      <c r="A107" s="1" t="s">
        <v>72</v>
      </c>
    </row>
    <row r="108" customFormat="false" ht="12.75" hidden="false" customHeight="false" outlineLevel="0" collapsed="false">
      <c r="A108" s="1" t="s">
        <v>73</v>
      </c>
    </row>
    <row r="109" customFormat="false" ht="12.75" hidden="false" customHeight="false" outlineLevel="0" collapsed="false">
      <c r="A109" s="1" t="s">
        <v>74</v>
      </c>
    </row>
    <row r="113" customFormat="false" ht="12.75" hidden="false" customHeight="false" outlineLevel="0" collapsed="false">
      <c r="A113" s="1" t="s">
        <v>7</v>
      </c>
    </row>
    <row r="114" customFormat="false" ht="12.75" hidden="false" customHeight="false" outlineLevel="0" collapsed="false">
      <c r="A114" s="1" t="s">
        <v>75</v>
      </c>
    </row>
    <row r="116" customFormat="false" ht="12.75" hidden="false" customHeight="false" outlineLevel="0" collapsed="false">
      <c r="A116" s="1" t="s">
        <v>9</v>
      </c>
    </row>
    <row r="117" customFormat="false" ht="12.75" hidden="false" customHeight="false" outlineLevel="0" collapsed="false">
      <c r="A117" s="1" t="s">
        <v>76</v>
      </c>
    </row>
    <row r="119" customFormat="false" ht="12.75" hidden="false" customHeight="false" outlineLevel="0" collapsed="false">
      <c r="A119" s="1" t="s">
        <v>11</v>
      </c>
    </row>
    <row r="120" customFormat="false" ht="12.75" hidden="false" customHeight="false" outlineLevel="0" collapsed="false">
      <c r="A120" s="1" t="s">
        <v>77</v>
      </c>
    </row>
    <row r="122" customFormat="false" ht="12.75" hidden="false" customHeight="false" outlineLevel="0" collapsed="false">
      <c r="A122" s="1" t="s">
        <v>13</v>
      </c>
    </row>
    <row r="123" customFormat="false" ht="12.75" hidden="false" customHeight="false" outlineLevel="0" collapsed="false">
      <c r="A123" s="1" t="s">
        <v>78</v>
      </c>
    </row>
    <row r="125" customFormat="false" ht="12.75" hidden="false" customHeight="false" outlineLevel="0" collapsed="false">
      <c r="A125" s="1" t="s">
        <v>15</v>
      </c>
    </row>
    <row r="126" customFormat="false" ht="12.75" hidden="false" customHeight="false" outlineLevel="0" collapsed="false">
      <c r="A126" s="1" t="s">
        <v>79</v>
      </c>
    </row>
    <row r="128" customFormat="false" ht="12.75" hidden="false" customHeight="false" outlineLevel="0" collapsed="false">
      <c r="A128" s="1" t="s">
        <v>17</v>
      </c>
    </row>
    <row r="129" customFormat="false" ht="12.75" hidden="false" customHeight="false" outlineLevel="0" collapsed="false">
      <c r="A129" s="1" t="s">
        <v>80</v>
      </c>
    </row>
    <row r="131" customFormat="false" ht="12.75" hidden="false" customHeight="false" outlineLevel="0" collapsed="false">
      <c r="A131" s="1" t="s">
        <v>19</v>
      </c>
    </row>
    <row r="132" customFormat="false" ht="12.75" hidden="false" customHeight="false" outlineLevel="0" collapsed="false">
      <c r="A132" s="1" t="s">
        <v>20</v>
      </c>
    </row>
    <row r="134" customFormat="false" ht="12.75" hidden="false" customHeight="false" outlineLevel="0" collapsed="false">
      <c r="A134" s="1" t="s">
        <v>21</v>
      </c>
    </row>
    <row r="135" customFormat="false" ht="12.75" hidden="false" customHeight="false" outlineLevel="0" collapsed="false">
      <c r="A135" s="1" t="s">
        <v>81</v>
      </c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 t="s">
        <v>82</v>
      </c>
    </row>
    <row r="138" customFormat="false" ht="12.75" hidden="false" customHeight="false" outlineLevel="0" collapsed="false">
      <c r="A138" s="1" t="s">
        <v>83</v>
      </c>
    </row>
    <row r="139" customFormat="false" ht="12.75" hidden="false" customHeight="false" outlineLevel="0" collapsed="false">
      <c r="A139" s="1" t="s">
        <v>84</v>
      </c>
    </row>
    <row r="143" customFormat="false" ht="12.75" hidden="false" customHeight="false" outlineLevel="0" collapsed="false">
      <c r="A143" s="1" t="s">
        <v>7</v>
      </c>
    </row>
    <row r="144" customFormat="false" ht="12.75" hidden="false" customHeight="false" outlineLevel="0" collapsed="false">
      <c r="A144" s="1" t="s">
        <v>85</v>
      </c>
    </row>
    <row r="146" customFormat="false" ht="12.75" hidden="false" customHeight="false" outlineLevel="0" collapsed="false">
      <c r="A146" s="1" t="s">
        <v>9</v>
      </c>
    </row>
    <row r="147" customFormat="false" ht="12.75" hidden="false" customHeight="false" outlineLevel="0" collapsed="false">
      <c r="A147" s="1" t="s">
        <v>86</v>
      </c>
    </row>
    <row r="149" customFormat="false" ht="12.75" hidden="false" customHeight="false" outlineLevel="0" collapsed="false">
      <c r="A149" s="1" t="s">
        <v>11</v>
      </c>
    </row>
    <row r="150" customFormat="false" ht="12.75" hidden="false" customHeight="false" outlineLevel="0" collapsed="false">
      <c r="A150" s="1" t="s">
        <v>77</v>
      </c>
    </row>
    <row r="152" customFormat="false" ht="12.75" hidden="false" customHeight="false" outlineLevel="0" collapsed="false">
      <c r="A152" s="1" t="s">
        <v>13</v>
      </c>
    </row>
    <row r="153" customFormat="false" ht="12.75" hidden="false" customHeight="false" outlineLevel="0" collapsed="false">
      <c r="A153" s="1" t="s">
        <v>78</v>
      </c>
    </row>
    <row r="155" customFormat="false" ht="12.75" hidden="false" customHeight="false" outlineLevel="0" collapsed="false">
      <c r="A155" s="1" t="s">
        <v>15</v>
      </c>
    </row>
    <row r="156" customFormat="false" ht="12.75" hidden="false" customHeight="false" outlineLevel="0" collapsed="false">
      <c r="A156" s="1" t="s">
        <v>79</v>
      </c>
    </row>
    <row r="158" customFormat="false" ht="12.75" hidden="false" customHeight="false" outlineLevel="0" collapsed="false">
      <c r="A158" s="1" t="s">
        <v>17</v>
      </c>
    </row>
    <row r="159" customFormat="false" ht="12.75" hidden="false" customHeight="false" outlineLevel="0" collapsed="false">
      <c r="A159" s="1" t="s">
        <v>80</v>
      </c>
    </row>
    <row r="161" customFormat="false" ht="12.75" hidden="false" customHeight="false" outlineLevel="0" collapsed="false">
      <c r="A161" s="1" t="s">
        <v>19</v>
      </c>
    </row>
    <row r="162" customFormat="false" ht="12.75" hidden="false" customHeight="false" outlineLevel="0" collapsed="false">
      <c r="A162" s="1" t="s">
        <v>20</v>
      </c>
    </row>
    <row r="164" customFormat="false" ht="12.75" hidden="false" customHeight="false" outlineLevel="0" collapsed="false">
      <c r="A164" s="1" t="s">
        <v>21</v>
      </c>
    </row>
    <row r="165" customFormat="false" ht="12.75" hidden="false" customHeight="false" outlineLevel="0" collapsed="false">
      <c r="A165" s="1" t="s">
        <v>87</v>
      </c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 t="s">
        <v>88</v>
      </c>
    </row>
    <row r="168" customFormat="false" ht="12.75" hidden="false" customHeight="false" outlineLevel="0" collapsed="false">
      <c r="A168" s="1" t="s">
        <v>89</v>
      </c>
    </row>
    <row r="172" customFormat="false" ht="12.75" hidden="false" customHeight="false" outlineLevel="0" collapsed="false">
      <c r="A172" s="1" t="s">
        <v>7</v>
      </c>
    </row>
    <row r="173" customFormat="false" ht="12.75" hidden="false" customHeight="false" outlineLevel="0" collapsed="false">
      <c r="A173" s="1" t="s">
        <v>90</v>
      </c>
    </row>
    <row r="175" customFormat="false" ht="12.75" hidden="false" customHeight="false" outlineLevel="0" collapsed="false">
      <c r="A175" s="1" t="s">
        <v>9</v>
      </c>
    </row>
    <row r="176" customFormat="false" ht="12.75" hidden="false" customHeight="false" outlineLevel="0" collapsed="false">
      <c r="A176" s="1" t="s">
        <v>91</v>
      </c>
    </row>
    <row r="177" customFormat="false" ht="12.75" hidden="false" customHeight="false" outlineLevel="0" collapsed="false">
      <c r="A177" s="1" t="s">
        <v>92</v>
      </c>
    </row>
    <row r="179" customFormat="false" ht="12.75" hidden="false" customHeight="false" outlineLevel="0" collapsed="false">
      <c r="A179" s="1" t="s">
        <v>11</v>
      </c>
    </row>
    <row r="180" customFormat="false" ht="12.75" hidden="false" customHeight="false" outlineLevel="0" collapsed="false">
      <c r="A180" s="1" t="s">
        <v>77</v>
      </c>
    </row>
    <row r="182" customFormat="false" ht="12.75" hidden="false" customHeight="false" outlineLevel="0" collapsed="false">
      <c r="A182" s="1" t="s">
        <v>13</v>
      </c>
    </row>
    <row r="183" customFormat="false" ht="12.75" hidden="false" customHeight="false" outlineLevel="0" collapsed="false">
      <c r="A183" s="1" t="s">
        <v>93</v>
      </c>
    </row>
    <row r="185" customFormat="false" ht="12.75" hidden="false" customHeight="false" outlineLevel="0" collapsed="false">
      <c r="A185" s="1" t="s">
        <v>15</v>
      </c>
    </row>
    <row r="186" customFormat="false" ht="12.75" hidden="false" customHeight="false" outlineLevel="0" collapsed="false">
      <c r="A186" s="1" t="s">
        <v>79</v>
      </c>
    </row>
    <row r="188" customFormat="false" ht="12.75" hidden="false" customHeight="false" outlineLevel="0" collapsed="false">
      <c r="A188" s="1" t="s">
        <v>17</v>
      </c>
    </row>
    <row r="189" customFormat="false" ht="12.75" hidden="false" customHeight="false" outlineLevel="0" collapsed="false">
      <c r="A189" s="1" t="s">
        <v>18</v>
      </c>
    </row>
    <row r="191" customFormat="false" ht="12.75" hidden="false" customHeight="false" outlineLevel="0" collapsed="false">
      <c r="A191" s="1" t="s">
        <v>19</v>
      </c>
    </row>
    <row r="192" customFormat="false" ht="12.75" hidden="false" customHeight="false" outlineLevel="0" collapsed="false">
      <c r="A192" s="1" t="s">
        <v>20</v>
      </c>
    </row>
    <row r="194" customFormat="false" ht="12.75" hidden="false" customHeight="false" outlineLevel="0" collapsed="false">
      <c r="A194" s="1" t="s">
        <v>21</v>
      </c>
    </row>
    <row r="195" customFormat="false" ht="12.75" hidden="false" customHeight="false" outlineLevel="0" collapsed="false">
      <c r="A195" s="1" t="s">
        <v>94</v>
      </c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 t="s">
        <v>88</v>
      </c>
    </row>
    <row r="198" customFormat="false" ht="12.75" hidden="false" customHeight="false" outlineLevel="0" collapsed="false">
      <c r="A198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2.75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2" style="0" width="10.66"/>
  </cols>
  <sheetData>
    <row r="1" customFormat="false" ht="12.75" hidden="false" customHeight="false" outlineLevel="0" collapsed="false">
      <c r="A1" s="0" t="s">
        <v>95</v>
      </c>
      <c r="B1" s="0" t="s">
        <v>8</v>
      </c>
      <c r="C1" s="0" t="s">
        <v>63</v>
      </c>
      <c r="D1" s="0" t="s">
        <v>90</v>
      </c>
    </row>
    <row r="2" customFormat="false" ht="12.75" hidden="false" customHeight="false" outlineLevel="0" collapsed="false">
      <c r="A2" s="2" t="n">
        <v>17168</v>
      </c>
      <c r="B2" s="3" t="n">
        <v>21.48</v>
      </c>
    </row>
    <row r="3" customFormat="false" ht="12.75" hidden="false" customHeight="false" outlineLevel="0" collapsed="false">
      <c r="A3" s="2" t="n">
        <v>17199</v>
      </c>
      <c r="B3" s="3" t="n">
        <v>21.62</v>
      </c>
    </row>
    <row r="4" customFormat="false" ht="12.75" hidden="false" customHeight="false" outlineLevel="0" collapsed="false">
      <c r="A4" s="2" t="n">
        <v>17227</v>
      </c>
      <c r="B4" s="3" t="n">
        <v>22</v>
      </c>
    </row>
    <row r="5" customFormat="false" ht="12.75" hidden="false" customHeight="false" outlineLevel="0" collapsed="false">
      <c r="A5" s="2" t="n">
        <v>17258</v>
      </c>
      <c r="B5" s="3" t="n">
        <v>22</v>
      </c>
    </row>
    <row r="6" customFormat="false" ht="12.75" hidden="false" customHeight="false" outlineLevel="0" collapsed="false">
      <c r="A6" s="2" t="n">
        <v>17288</v>
      </c>
      <c r="B6" s="3" t="n">
        <v>21.95</v>
      </c>
    </row>
    <row r="7" customFormat="false" ht="12.75" hidden="false" customHeight="false" outlineLevel="0" collapsed="false">
      <c r="A7" s="2" t="n">
        <v>17319</v>
      </c>
      <c r="B7" s="3" t="n">
        <v>22.08</v>
      </c>
    </row>
    <row r="8" customFormat="false" ht="12.75" hidden="false" customHeight="false" outlineLevel="0" collapsed="false">
      <c r="A8" s="2" t="n">
        <v>17349</v>
      </c>
      <c r="B8" s="3" t="n">
        <v>22.23</v>
      </c>
    </row>
    <row r="9" customFormat="false" ht="12.75" hidden="false" customHeight="false" outlineLevel="0" collapsed="false">
      <c r="A9" s="2" t="n">
        <v>17380</v>
      </c>
      <c r="B9" s="3" t="n">
        <v>22.4</v>
      </c>
    </row>
    <row r="10" customFormat="false" ht="12.75" hidden="false" customHeight="false" outlineLevel="0" collapsed="false">
      <c r="A10" s="2" t="n">
        <v>17411</v>
      </c>
      <c r="B10" s="3" t="n">
        <v>22.84</v>
      </c>
    </row>
    <row r="11" customFormat="false" ht="12.75" hidden="false" customHeight="false" outlineLevel="0" collapsed="false">
      <c r="A11" s="2" t="n">
        <v>17441</v>
      </c>
      <c r="B11" s="3" t="n">
        <v>22.91</v>
      </c>
    </row>
    <row r="12" customFormat="false" ht="12.75" hidden="false" customHeight="false" outlineLevel="0" collapsed="false">
      <c r="A12" s="2" t="n">
        <v>17472</v>
      </c>
      <c r="B12" s="3" t="n">
        <v>23.06</v>
      </c>
    </row>
    <row r="13" customFormat="false" ht="12.75" hidden="false" customHeight="false" outlineLevel="0" collapsed="false">
      <c r="A13" s="2" t="n">
        <v>17502</v>
      </c>
      <c r="B13" s="3" t="n">
        <v>23.41</v>
      </c>
    </row>
    <row r="14" customFormat="false" ht="12.75" hidden="false" customHeight="false" outlineLevel="0" collapsed="false">
      <c r="A14" s="2" t="n">
        <v>17533</v>
      </c>
      <c r="B14" s="3" t="n">
        <v>23.68</v>
      </c>
    </row>
    <row r="15" customFormat="false" ht="12.75" hidden="false" customHeight="false" outlineLevel="0" collapsed="false">
      <c r="A15" s="2" t="n">
        <v>17564</v>
      </c>
      <c r="B15" s="3" t="n">
        <v>23.67</v>
      </c>
    </row>
    <row r="16" customFormat="false" ht="12.75" hidden="false" customHeight="false" outlineLevel="0" collapsed="false">
      <c r="A16" s="2" t="n">
        <v>17593</v>
      </c>
      <c r="B16" s="3" t="n">
        <v>23.5</v>
      </c>
    </row>
    <row r="17" customFormat="false" ht="12.75" hidden="false" customHeight="false" outlineLevel="0" collapsed="false">
      <c r="A17" s="2" t="n">
        <v>17624</v>
      </c>
      <c r="B17" s="3" t="n">
        <v>23.82</v>
      </c>
    </row>
    <row r="18" customFormat="false" ht="12.75" hidden="false" customHeight="false" outlineLevel="0" collapsed="false">
      <c r="A18" s="2" t="n">
        <v>17654</v>
      </c>
      <c r="B18" s="3" t="n">
        <v>24.01</v>
      </c>
    </row>
    <row r="19" customFormat="false" ht="12.75" hidden="false" customHeight="false" outlineLevel="0" collapsed="false">
      <c r="A19" s="2" t="n">
        <v>17685</v>
      </c>
      <c r="B19" s="3" t="n">
        <v>24.15</v>
      </c>
    </row>
    <row r="20" customFormat="false" ht="12.75" hidden="false" customHeight="false" outlineLevel="0" collapsed="false">
      <c r="A20" s="2" t="n">
        <v>17715</v>
      </c>
      <c r="B20" s="3" t="n">
        <v>24.4</v>
      </c>
    </row>
    <row r="21" customFormat="false" ht="12.75" hidden="false" customHeight="false" outlineLevel="0" collapsed="false">
      <c r="A21" s="2" t="n">
        <v>17746</v>
      </c>
      <c r="B21" s="3" t="n">
        <v>24.43</v>
      </c>
    </row>
    <row r="22" customFormat="false" ht="12.75" hidden="false" customHeight="false" outlineLevel="0" collapsed="false">
      <c r="A22" s="2" t="n">
        <v>17777</v>
      </c>
      <c r="B22" s="3" t="n">
        <v>24.36</v>
      </c>
    </row>
    <row r="23" customFormat="false" ht="12.75" hidden="false" customHeight="false" outlineLevel="0" collapsed="false">
      <c r="A23" s="2" t="n">
        <v>17807</v>
      </c>
      <c r="B23" s="3" t="n">
        <v>24.31</v>
      </c>
    </row>
    <row r="24" customFormat="false" ht="12.75" hidden="false" customHeight="false" outlineLevel="0" collapsed="false">
      <c r="A24" s="2" t="n">
        <v>17838</v>
      </c>
      <c r="B24" s="3" t="n">
        <v>24.16</v>
      </c>
    </row>
    <row r="25" customFormat="false" ht="12.75" hidden="false" customHeight="false" outlineLevel="0" collapsed="false">
      <c r="A25" s="2" t="n">
        <v>17868</v>
      </c>
      <c r="B25" s="3" t="n">
        <v>24.05</v>
      </c>
    </row>
    <row r="26" customFormat="false" ht="12.75" hidden="false" customHeight="false" outlineLevel="0" collapsed="false">
      <c r="A26" s="2" t="n">
        <v>17899</v>
      </c>
      <c r="B26" s="3" t="n">
        <v>24.01</v>
      </c>
    </row>
    <row r="27" customFormat="false" ht="12.75" hidden="false" customHeight="false" outlineLevel="0" collapsed="false">
      <c r="A27" s="2" t="n">
        <v>17930</v>
      </c>
      <c r="B27" s="3" t="n">
        <v>23.91</v>
      </c>
    </row>
    <row r="28" customFormat="false" ht="12.75" hidden="false" customHeight="false" outlineLevel="0" collapsed="false">
      <c r="A28" s="2" t="n">
        <v>17958</v>
      </c>
      <c r="B28" s="3" t="n">
        <v>23.91</v>
      </c>
    </row>
    <row r="29" customFormat="false" ht="12.75" hidden="false" customHeight="false" outlineLevel="0" collapsed="false">
      <c r="A29" s="2" t="n">
        <v>17989</v>
      </c>
      <c r="B29" s="3" t="n">
        <v>23.92</v>
      </c>
    </row>
    <row r="30" customFormat="false" ht="12.75" hidden="false" customHeight="false" outlineLevel="0" collapsed="false">
      <c r="A30" s="2" t="n">
        <v>18019</v>
      </c>
      <c r="B30" s="3" t="n">
        <v>23.91</v>
      </c>
    </row>
    <row r="31" customFormat="false" ht="12.75" hidden="false" customHeight="false" outlineLevel="0" collapsed="false">
      <c r="A31" s="2" t="n">
        <v>18050</v>
      </c>
      <c r="B31" s="3" t="n">
        <v>23.92</v>
      </c>
    </row>
    <row r="32" customFormat="false" ht="12.75" hidden="false" customHeight="false" outlineLevel="0" collapsed="false">
      <c r="A32" s="2" t="n">
        <v>18080</v>
      </c>
      <c r="B32" s="3" t="n">
        <v>23.7</v>
      </c>
    </row>
    <row r="33" customFormat="false" ht="12.75" hidden="false" customHeight="false" outlineLevel="0" collapsed="false">
      <c r="A33" s="2" t="n">
        <v>18111</v>
      </c>
      <c r="B33" s="3" t="n">
        <v>23.7</v>
      </c>
    </row>
    <row r="34" customFormat="false" ht="12.75" hidden="false" customHeight="false" outlineLevel="0" collapsed="false">
      <c r="A34" s="2" t="n">
        <v>18142</v>
      </c>
      <c r="B34" s="3" t="n">
        <v>23.75</v>
      </c>
    </row>
    <row r="35" customFormat="false" ht="12.75" hidden="false" customHeight="false" outlineLevel="0" collapsed="false">
      <c r="A35" s="2" t="n">
        <v>18172</v>
      </c>
      <c r="B35" s="3" t="n">
        <v>23.67</v>
      </c>
    </row>
    <row r="36" customFormat="false" ht="12.75" hidden="false" customHeight="false" outlineLevel="0" collapsed="false">
      <c r="A36" s="2" t="n">
        <v>18203</v>
      </c>
      <c r="B36" s="3" t="n">
        <v>23.7</v>
      </c>
    </row>
    <row r="37" customFormat="false" ht="12.75" hidden="false" customHeight="false" outlineLevel="0" collapsed="false">
      <c r="A37" s="2" t="n">
        <v>18233</v>
      </c>
      <c r="B37" s="3" t="n">
        <v>23.61</v>
      </c>
    </row>
    <row r="38" customFormat="false" ht="12.75" hidden="false" customHeight="false" outlineLevel="0" collapsed="false">
      <c r="A38" s="2" t="n">
        <v>18264</v>
      </c>
      <c r="B38" s="3" t="n">
        <v>23.51</v>
      </c>
    </row>
    <row r="39" customFormat="false" ht="12.75" hidden="false" customHeight="false" outlineLevel="0" collapsed="false">
      <c r="A39" s="2" t="n">
        <v>18295</v>
      </c>
      <c r="B39" s="3" t="n">
        <v>23.61</v>
      </c>
    </row>
    <row r="40" customFormat="false" ht="12.75" hidden="false" customHeight="false" outlineLevel="0" collapsed="false">
      <c r="A40" s="2" t="n">
        <v>18323</v>
      </c>
      <c r="B40" s="3" t="n">
        <v>23.64</v>
      </c>
    </row>
    <row r="41" customFormat="false" ht="12.75" hidden="false" customHeight="false" outlineLevel="0" collapsed="false">
      <c r="A41" s="2" t="n">
        <v>18354</v>
      </c>
      <c r="B41" s="3" t="n">
        <v>23.65</v>
      </c>
    </row>
    <row r="42" customFormat="false" ht="12.75" hidden="false" customHeight="false" outlineLevel="0" collapsed="false">
      <c r="A42" s="2" t="n">
        <v>18384</v>
      </c>
      <c r="B42" s="3" t="n">
        <v>23.77</v>
      </c>
    </row>
    <row r="43" customFormat="false" ht="12.75" hidden="false" customHeight="false" outlineLevel="0" collapsed="false">
      <c r="A43" s="2" t="n">
        <v>18415</v>
      </c>
      <c r="B43" s="3" t="n">
        <v>23.88</v>
      </c>
    </row>
    <row r="44" customFormat="false" ht="12.75" hidden="false" customHeight="false" outlineLevel="0" collapsed="false">
      <c r="A44" s="2" t="n">
        <v>18445</v>
      </c>
      <c r="B44" s="3" t="n">
        <v>24.07</v>
      </c>
    </row>
    <row r="45" customFormat="false" ht="12.75" hidden="false" customHeight="false" outlineLevel="0" collapsed="false">
      <c r="A45" s="2" t="n">
        <v>18476</v>
      </c>
      <c r="B45" s="3" t="n">
        <v>24.2</v>
      </c>
    </row>
    <row r="46" customFormat="false" ht="12.75" hidden="false" customHeight="false" outlineLevel="0" collapsed="false">
      <c r="A46" s="2" t="n">
        <v>18507</v>
      </c>
      <c r="B46" s="3" t="n">
        <v>24.34</v>
      </c>
    </row>
    <row r="47" customFormat="false" ht="12.75" hidden="false" customHeight="false" outlineLevel="0" collapsed="false">
      <c r="A47" s="2" t="n">
        <v>18537</v>
      </c>
      <c r="B47" s="3" t="n">
        <v>24.5</v>
      </c>
    </row>
    <row r="48" customFormat="false" ht="12.75" hidden="false" customHeight="false" outlineLevel="0" collapsed="false">
      <c r="A48" s="2" t="n">
        <v>18568</v>
      </c>
      <c r="B48" s="3" t="n">
        <v>24.6</v>
      </c>
    </row>
    <row r="49" customFormat="false" ht="12.75" hidden="false" customHeight="false" outlineLevel="0" collapsed="false">
      <c r="A49" s="2" t="n">
        <v>18598</v>
      </c>
      <c r="B49" s="3" t="n">
        <v>24.98</v>
      </c>
    </row>
    <row r="50" customFormat="false" ht="12.75" hidden="false" customHeight="false" outlineLevel="0" collapsed="false">
      <c r="A50" s="2" t="n">
        <v>18629</v>
      </c>
      <c r="B50" s="3" t="n">
        <v>25.38</v>
      </c>
    </row>
    <row r="51" customFormat="false" ht="12.75" hidden="false" customHeight="false" outlineLevel="0" collapsed="false">
      <c r="A51" s="2" t="n">
        <v>18660</v>
      </c>
      <c r="B51" s="3" t="n">
        <v>25.83</v>
      </c>
    </row>
    <row r="52" customFormat="false" ht="12.75" hidden="false" customHeight="false" outlineLevel="0" collapsed="false">
      <c r="A52" s="2" t="n">
        <v>18688</v>
      </c>
      <c r="B52" s="3" t="n">
        <v>25.88</v>
      </c>
    </row>
    <row r="53" customFormat="false" ht="12.75" hidden="false" customHeight="false" outlineLevel="0" collapsed="false">
      <c r="A53" s="2" t="n">
        <v>18719</v>
      </c>
      <c r="B53" s="3" t="n">
        <v>25.92</v>
      </c>
    </row>
    <row r="54" customFormat="false" ht="12.75" hidden="false" customHeight="false" outlineLevel="0" collapsed="false">
      <c r="A54" s="2" t="n">
        <v>18749</v>
      </c>
      <c r="B54" s="3" t="n">
        <v>25.99</v>
      </c>
    </row>
    <row r="55" customFormat="false" ht="12.75" hidden="false" customHeight="false" outlineLevel="0" collapsed="false">
      <c r="A55" s="2" t="n">
        <v>18780</v>
      </c>
      <c r="B55" s="3" t="n">
        <v>25.93</v>
      </c>
    </row>
    <row r="56" customFormat="false" ht="12.75" hidden="false" customHeight="false" outlineLevel="0" collapsed="false">
      <c r="A56" s="2" t="n">
        <v>18810</v>
      </c>
      <c r="B56" s="3" t="n">
        <v>25.91</v>
      </c>
    </row>
    <row r="57" customFormat="false" ht="12.75" hidden="false" customHeight="false" outlineLevel="0" collapsed="false">
      <c r="A57" s="2" t="n">
        <v>18841</v>
      </c>
      <c r="B57" s="3" t="n">
        <v>25.86</v>
      </c>
    </row>
    <row r="58" customFormat="false" ht="12.75" hidden="false" customHeight="false" outlineLevel="0" collapsed="false">
      <c r="A58" s="2" t="n">
        <v>18872</v>
      </c>
      <c r="B58" s="3" t="n">
        <v>26.03</v>
      </c>
    </row>
    <row r="59" customFormat="false" ht="12.75" hidden="false" customHeight="false" outlineLevel="0" collapsed="false">
      <c r="A59" s="2" t="n">
        <v>18902</v>
      </c>
      <c r="B59" s="3" t="n">
        <v>26.16</v>
      </c>
    </row>
    <row r="60" customFormat="false" ht="12.75" hidden="false" customHeight="false" outlineLevel="0" collapsed="false">
      <c r="A60" s="2" t="n">
        <v>18933</v>
      </c>
      <c r="B60" s="3" t="n">
        <v>26.32</v>
      </c>
    </row>
    <row r="61" customFormat="false" ht="12.75" hidden="false" customHeight="false" outlineLevel="0" collapsed="false">
      <c r="A61" s="2" t="n">
        <v>18963</v>
      </c>
      <c r="B61" s="3" t="n">
        <v>26.47</v>
      </c>
    </row>
    <row r="62" customFormat="false" ht="12.75" hidden="false" customHeight="false" outlineLevel="0" collapsed="false">
      <c r="A62" s="2" t="n">
        <v>18994</v>
      </c>
      <c r="B62" s="3" t="n">
        <v>26.45</v>
      </c>
    </row>
    <row r="63" customFormat="false" ht="12.75" hidden="false" customHeight="false" outlineLevel="0" collapsed="false">
      <c r="A63" s="2" t="n">
        <v>19025</v>
      </c>
      <c r="B63" s="3" t="n">
        <v>26.41</v>
      </c>
    </row>
    <row r="64" customFormat="false" ht="12.75" hidden="false" customHeight="false" outlineLevel="0" collapsed="false">
      <c r="A64" s="2" t="n">
        <v>19054</v>
      </c>
      <c r="B64" s="3" t="n">
        <v>26.39</v>
      </c>
    </row>
    <row r="65" customFormat="false" ht="12.75" hidden="false" customHeight="false" outlineLevel="0" collapsed="false">
      <c r="A65" s="2" t="n">
        <v>19085</v>
      </c>
      <c r="B65" s="3" t="n">
        <v>26.46</v>
      </c>
    </row>
    <row r="66" customFormat="false" ht="12.75" hidden="false" customHeight="false" outlineLevel="0" collapsed="false">
      <c r="A66" s="2" t="n">
        <v>19115</v>
      </c>
      <c r="B66" s="3" t="n">
        <v>26.47</v>
      </c>
    </row>
    <row r="67" customFormat="false" ht="12.75" hidden="false" customHeight="false" outlineLevel="0" collapsed="false">
      <c r="A67" s="2" t="n">
        <v>19146</v>
      </c>
      <c r="B67" s="3" t="n">
        <v>26.53</v>
      </c>
    </row>
    <row r="68" customFormat="false" ht="12.75" hidden="false" customHeight="false" outlineLevel="0" collapsed="false">
      <c r="A68" s="2" t="n">
        <v>19176</v>
      </c>
      <c r="B68" s="3" t="n">
        <v>26.68</v>
      </c>
    </row>
    <row r="69" customFormat="false" ht="12.75" hidden="false" customHeight="false" outlineLevel="0" collapsed="false">
      <c r="A69" s="2" t="n">
        <v>19207</v>
      </c>
      <c r="B69" s="3" t="n">
        <v>26.69</v>
      </c>
    </row>
    <row r="70" customFormat="false" ht="12.75" hidden="false" customHeight="false" outlineLevel="0" collapsed="false">
      <c r="A70" s="2" t="n">
        <v>19238</v>
      </c>
      <c r="B70" s="3" t="n">
        <v>26.63</v>
      </c>
    </row>
    <row r="71" customFormat="false" ht="12.75" hidden="false" customHeight="false" outlineLevel="0" collapsed="false">
      <c r="A71" s="2" t="n">
        <v>19268</v>
      </c>
      <c r="B71" s="3" t="n">
        <v>26.69</v>
      </c>
    </row>
    <row r="72" customFormat="false" ht="12.75" hidden="false" customHeight="false" outlineLevel="0" collapsed="false">
      <c r="A72" s="2" t="n">
        <v>19299</v>
      </c>
      <c r="B72" s="3" t="n">
        <v>26.69</v>
      </c>
    </row>
    <row r="73" customFormat="false" ht="12.75" hidden="false" customHeight="false" outlineLevel="0" collapsed="false">
      <c r="A73" s="2" t="n">
        <v>19329</v>
      </c>
      <c r="B73" s="3" t="n">
        <v>26.71</v>
      </c>
    </row>
    <row r="74" customFormat="false" ht="12.75" hidden="false" customHeight="false" outlineLevel="0" collapsed="false">
      <c r="A74" s="2" t="n">
        <v>19360</v>
      </c>
      <c r="B74" s="3" t="n">
        <v>26.64</v>
      </c>
    </row>
    <row r="75" customFormat="false" ht="12.75" hidden="false" customHeight="false" outlineLevel="0" collapsed="false">
      <c r="A75" s="2" t="n">
        <v>19391</v>
      </c>
      <c r="B75" s="3" t="n">
        <v>26.59</v>
      </c>
    </row>
    <row r="76" customFormat="false" ht="12.75" hidden="false" customHeight="false" outlineLevel="0" collapsed="false">
      <c r="A76" s="2" t="n">
        <v>19419</v>
      </c>
      <c r="B76" s="3" t="n">
        <v>26.63</v>
      </c>
    </row>
    <row r="77" customFormat="false" ht="12.75" hidden="false" customHeight="false" outlineLevel="0" collapsed="false">
      <c r="A77" s="2" t="n">
        <v>19450</v>
      </c>
      <c r="B77" s="3" t="n">
        <v>26.69</v>
      </c>
    </row>
    <row r="78" customFormat="false" ht="12.75" hidden="false" customHeight="false" outlineLevel="0" collapsed="false">
      <c r="A78" s="2" t="n">
        <v>19480</v>
      </c>
      <c r="B78" s="3" t="n">
        <v>26.7</v>
      </c>
    </row>
    <row r="79" customFormat="false" ht="12.75" hidden="false" customHeight="false" outlineLevel="0" collapsed="false">
      <c r="A79" s="2" t="n">
        <v>19511</v>
      </c>
      <c r="B79" s="3" t="n">
        <v>26.77</v>
      </c>
    </row>
    <row r="80" customFormat="false" ht="12.75" hidden="false" customHeight="false" outlineLevel="0" collapsed="false">
      <c r="A80" s="2" t="n">
        <v>19541</v>
      </c>
      <c r="B80" s="3" t="n">
        <v>26.79</v>
      </c>
    </row>
    <row r="81" customFormat="false" ht="12.75" hidden="false" customHeight="false" outlineLevel="0" collapsed="false">
      <c r="A81" s="2" t="n">
        <v>19572</v>
      </c>
      <c r="B81" s="3" t="n">
        <v>26.85</v>
      </c>
    </row>
    <row r="82" customFormat="false" ht="12.75" hidden="false" customHeight="false" outlineLevel="0" collapsed="false">
      <c r="A82" s="2" t="n">
        <v>19603</v>
      </c>
      <c r="B82" s="3" t="n">
        <v>26.89</v>
      </c>
    </row>
    <row r="83" customFormat="false" ht="12.75" hidden="false" customHeight="false" outlineLevel="0" collapsed="false">
      <c r="A83" s="2" t="n">
        <v>19633</v>
      </c>
      <c r="B83" s="3" t="n">
        <v>26.95</v>
      </c>
    </row>
    <row r="84" customFormat="false" ht="12.75" hidden="false" customHeight="false" outlineLevel="0" collapsed="false">
      <c r="A84" s="2" t="n">
        <v>19664</v>
      </c>
      <c r="B84" s="3" t="n">
        <v>26.85</v>
      </c>
    </row>
    <row r="85" customFormat="false" ht="12.75" hidden="false" customHeight="false" outlineLevel="0" collapsed="false">
      <c r="A85" s="2" t="n">
        <v>19694</v>
      </c>
      <c r="B85" s="3" t="n">
        <v>26.87</v>
      </c>
    </row>
    <row r="86" customFormat="false" ht="12.75" hidden="false" customHeight="false" outlineLevel="0" collapsed="false">
      <c r="A86" s="2" t="n">
        <v>19725</v>
      </c>
      <c r="B86" s="3" t="n">
        <v>26.94</v>
      </c>
    </row>
    <row r="87" customFormat="false" ht="12.75" hidden="false" customHeight="false" outlineLevel="0" collapsed="false">
      <c r="A87" s="2" t="n">
        <v>19756</v>
      </c>
      <c r="B87" s="3" t="n">
        <v>26.99</v>
      </c>
    </row>
    <row r="88" customFormat="false" ht="12.75" hidden="false" customHeight="false" outlineLevel="0" collapsed="false">
      <c r="A88" s="2" t="n">
        <v>19784</v>
      </c>
      <c r="B88" s="3" t="n">
        <v>26.93</v>
      </c>
    </row>
    <row r="89" customFormat="false" ht="12.75" hidden="false" customHeight="false" outlineLevel="0" collapsed="false">
      <c r="A89" s="2" t="n">
        <v>19815</v>
      </c>
      <c r="B89" s="3" t="n">
        <v>26.86</v>
      </c>
    </row>
    <row r="90" customFormat="false" ht="12.75" hidden="false" customHeight="false" outlineLevel="0" collapsed="false">
      <c r="A90" s="2" t="n">
        <v>19845</v>
      </c>
      <c r="B90" s="3" t="n">
        <v>26.93</v>
      </c>
    </row>
    <row r="91" customFormat="false" ht="12.75" hidden="false" customHeight="false" outlineLevel="0" collapsed="false">
      <c r="A91" s="2" t="n">
        <v>19876</v>
      </c>
      <c r="B91" s="3" t="n">
        <v>26.94</v>
      </c>
    </row>
    <row r="92" customFormat="false" ht="12.75" hidden="false" customHeight="false" outlineLevel="0" collapsed="false">
      <c r="A92" s="2" t="n">
        <v>19906</v>
      </c>
      <c r="B92" s="3" t="n">
        <v>26.86</v>
      </c>
    </row>
    <row r="93" customFormat="false" ht="12.75" hidden="false" customHeight="false" outlineLevel="0" collapsed="false">
      <c r="A93" s="2" t="n">
        <v>19937</v>
      </c>
      <c r="B93" s="3" t="n">
        <v>26.85</v>
      </c>
    </row>
    <row r="94" customFormat="false" ht="12.75" hidden="false" customHeight="false" outlineLevel="0" collapsed="false">
      <c r="A94" s="2" t="n">
        <v>19968</v>
      </c>
      <c r="B94" s="3" t="n">
        <v>26.81</v>
      </c>
    </row>
    <row r="95" customFormat="false" ht="12.75" hidden="false" customHeight="false" outlineLevel="0" collapsed="false">
      <c r="A95" s="2" t="n">
        <v>19998</v>
      </c>
      <c r="B95" s="3" t="n">
        <v>26.72</v>
      </c>
    </row>
    <row r="96" customFormat="false" ht="12.75" hidden="false" customHeight="false" outlineLevel="0" collapsed="false">
      <c r="A96" s="2" t="n">
        <v>20029</v>
      </c>
      <c r="B96" s="3" t="n">
        <v>26.78</v>
      </c>
    </row>
    <row r="97" customFormat="false" ht="12.75" hidden="false" customHeight="false" outlineLevel="0" collapsed="false">
      <c r="A97" s="2" t="n">
        <v>20059</v>
      </c>
      <c r="B97" s="3" t="n">
        <v>26.77</v>
      </c>
    </row>
    <row r="98" customFormat="false" ht="12.75" hidden="false" customHeight="false" outlineLevel="0" collapsed="false">
      <c r="A98" s="2" t="n">
        <v>20090</v>
      </c>
      <c r="B98" s="3" t="n">
        <v>26.77</v>
      </c>
    </row>
    <row r="99" customFormat="false" ht="12.75" hidden="false" customHeight="false" outlineLevel="0" collapsed="false">
      <c r="A99" s="2" t="n">
        <v>20121</v>
      </c>
      <c r="B99" s="3" t="n">
        <v>26.82</v>
      </c>
    </row>
    <row r="100" customFormat="false" ht="12.75" hidden="false" customHeight="false" outlineLevel="0" collapsed="false">
      <c r="A100" s="2" t="n">
        <v>20149</v>
      </c>
      <c r="B100" s="3" t="n">
        <v>26.79</v>
      </c>
    </row>
    <row r="101" customFormat="false" ht="12.75" hidden="false" customHeight="false" outlineLevel="0" collapsed="false">
      <c r="A101" s="2" t="n">
        <v>20180</v>
      </c>
      <c r="B101" s="3" t="n">
        <v>26.79</v>
      </c>
    </row>
    <row r="102" customFormat="false" ht="12.75" hidden="false" customHeight="false" outlineLevel="0" collapsed="false">
      <c r="A102" s="2" t="n">
        <v>20210</v>
      </c>
      <c r="B102" s="3" t="n">
        <v>26.77</v>
      </c>
    </row>
    <row r="103" customFormat="false" ht="12.75" hidden="false" customHeight="false" outlineLevel="0" collapsed="false">
      <c r="A103" s="2" t="n">
        <v>20241</v>
      </c>
      <c r="B103" s="3" t="n">
        <v>26.71</v>
      </c>
    </row>
    <row r="104" customFormat="false" ht="12.75" hidden="false" customHeight="false" outlineLevel="0" collapsed="false">
      <c r="A104" s="2" t="n">
        <v>20271</v>
      </c>
      <c r="B104" s="3" t="n">
        <v>26.76</v>
      </c>
    </row>
    <row r="105" customFormat="false" ht="12.75" hidden="false" customHeight="false" outlineLevel="0" collapsed="false">
      <c r="A105" s="2" t="n">
        <v>20302</v>
      </c>
      <c r="B105" s="3" t="n">
        <v>26.72</v>
      </c>
    </row>
    <row r="106" customFormat="false" ht="12.75" hidden="false" customHeight="false" outlineLevel="0" collapsed="false">
      <c r="A106" s="2" t="n">
        <v>20333</v>
      </c>
      <c r="B106" s="3" t="n">
        <v>26.85</v>
      </c>
    </row>
    <row r="107" customFormat="false" ht="12.75" hidden="false" customHeight="false" outlineLevel="0" collapsed="false">
      <c r="A107" s="2" t="n">
        <v>20363</v>
      </c>
      <c r="B107" s="3" t="n">
        <v>26.82</v>
      </c>
    </row>
    <row r="108" customFormat="false" ht="12.75" hidden="false" customHeight="false" outlineLevel="0" collapsed="false">
      <c r="A108" s="2" t="n">
        <v>20394</v>
      </c>
      <c r="B108" s="3" t="n">
        <v>26.88</v>
      </c>
    </row>
    <row r="109" customFormat="false" ht="12.75" hidden="false" customHeight="false" outlineLevel="0" collapsed="false">
      <c r="A109" s="2" t="n">
        <v>20424</v>
      </c>
      <c r="B109" s="3" t="n">
        <v>26.87</v>
      </c>
    </row>
    <row r="110" customFormat="false" ht="12.75" hidden="false" customHeight="false" outlineLevel="0" collapsed="false">
      <c r="A110" s="2" t="n">
        <v>20455</v>
      </c>
      <c r="B110" s="3" t="n">
        <v>26.83</v>
      </c>
    </row>
    <row r="111" customFormat="false" ht="12.75" hidden="false" customHeight="false" outlineLevel="0" collapsed="false">
      <c r="A111" s="2" t="n">
        <v>20486</v>
      </c>
      <c r="B111" s="3" t="n">
        <v>26.86</v>
      </c>
    </row>
    <row r="112" customFormat="false" ht="12.75" hidden="false" customHeight="false" outlineLevel="0" collapsed="false">
      <c r="A112" s="2" t="n">
        <v>20515</v>
      </c>
      <c r="B112" s="3" t="n">
        <v>26.89</v>
      </c>
    </row>
    <row r="113" customFormat="false" ht="12.75" hidden="false" customHeight="false" outlineLevel="0" collapsed="false">
      <c r="A113" s="2" t="n">
        <v>20546</v>
      </c>
      <c r="B113" s="3" t="n">
        <v>26.93</v>
      </c>
    </row>
    <row r="114" customFormat="false" ht="12.75" hidden="false" customHeight="false" outlineLevel="0" collapsed="false">
      <c r="A114" s="2" t="n">
        <v>20576</v>
      </c>
      <c r="B114" s="3" t="n">
        <v>27.03</v>
      </c>
    </row>
    <row r="115" customFormat="false" ht="12.75" hidden="false" customHeight="false" outlineLevel="0" collapsed="false">
      <c r="A115" s="2" t="n">
        <v>20607</v>
      </c>
      <c r="B115" s="3" t="n">
        <v>27.15</v>
      </c>
    </row>
    <row r="116" customFormat="false" ht="12.75" hidden="false" customHeight="false" outlineLevel="0" collapsed="false">
      <c r="A116" s="2" t="n">
        <v>20637</v>
      </c>
      <c r="B116" s="3" t="n">
        <v>27.29</v>
      </c>
    </row>
    <row r="117" customFormat="false" ht="12.75" hidden="false" customHeight="false" outlineLevel="0" collapsed="false">
      <c r="A117" s="2" t="n">
        <v>20668</v>
      </c>
      <c r="B117" s="3" t="n">
        <v>27.31</v>
      </c>
    </row>
    <row r="118" customFormat="false" ht="12.75" hidden="false" customHeight="false" outlineLevel="0" collapsed="false">
      <c r="A118" s="2" t="n">
        <v>20699</v>
      </c>
      <c r="B118" s="3" t="n">
        <v>27.35</v>
      </c>
    </row>
    <row r="119" customFormat="false" ht="12.75" hidden="false" customHeight="false" outlineLevel="0" collapsed="false">
      <c r="A119" s="2" t="n">
        <v>20729</v>
      </c>
      <c r="B119" s="3" t="n">
        <v>27.51</v>
      </c>
    </row>
    <row r="120" customFormat="false" ht="12.75" hidden="false" customHeight="false" outlineLevel="0" collapsed="false">
      <c r="A120" s="2" t="n">
        <v>20760</v>
      </c>
      <c r="B120" s="3" t="n">
        <v>27.51</v>
      </c>
    </row>
    <row r="121" customFormat="false" ht="12.75" hidden="false" customHeight="false" outlineLevel="0" collapsed="false">
      <c r="A121" s="2" t="n">
        <v>20790</v>
      </c>
      <c r="B121" s="3" t="n">
        <v>27.63</v>
      </c>
    </row>
    <row r="122" customFormat="false" ht="12.75" hidden="false" customHeight="false" outlineLevel="0" collapsed="false">
      <c r="A122" s="2" t="n">
        <v>20821</v>
      </c>
      <c r="B122" s="3" t="n">
        <v>27.67</v>
      </c>
      <c r="C122" s="3" t="n">
        <v>28.5</v>
      </c>
    </row>
    <row r="123" customFormat="false" ht="12.75" hidden="false" customHeight="false" outlineLevel="0" collapsed="false">
      <c r="A123" s="2" t="n">
        <v>20852</v>
      </c>
      <c r="B123" s="3" t="n">
        <v>27.8</v>
      </c>
      <c r="C123" s="3" t="n">
        <v>28.5</v>
      </c>
    </row>
    <row r="124" customFormat="false" ht="12.75" hidden="false" customHeight="false" outlineLevel="0" collapsed="false">
      <c r="A124" s="2" t="n">
        <v>20880</v>
      </c>
      <c r="B124" s="3" t="n">
        <v>27.86</v>
      </c>
      <c r="C124" s="3" t="n">
        <v>28.7</v>
      </c>
    </row>
    <row r="125" customFormat="false" ht="12.75" hidden="false" customHeight="false" outlineLevel="0" collapsed="false">
      <c r="A125" s="2" t="n">
        <v>20911</v>
      </c>
      <c r="B125" s="3" t="n">
        <v>27.93</v>
      </c>
      <c r="C125" s="3" t="n">
        <v>28.8</v>
      </c>
    </row>
    <row r="126" customFormat="false" ht="12.75" hidden="false" customHeight="false" outlineLevel="0" collapsed="false">
      <c r="A126" s="2" t="n">
        <v>20941</v>
      </c>
      <c r="B126" s="3" t="n">
        <v>28</v>
      </c>
      <c r="C126" s="3" t="n">
        <v>28.8</v>
      </c>
    </row>
    <row r="127" customFormat="false" ht="12.75" hidden="false" customHeight="false" outlineLevel="0" collapsed="false">
      <c r="A127" s="2" t="n">
        <v>20972</v>
      </c>
      <c r="B127" s="3" t="n">
        <v>28.11</v>
      </c>
      <c r="C127" s="3" t="n">
        <v>28.9</v>
      </c>
    </row>
    <row r="128" customFormat="false" ht="12.75" hidden="false" customHeight="false" outlineLevel="0" collapsed="false">
      <c r="A128" s="2" t="n">
        <v>21002</v>
      </c>
      <c r="B128" s="3" t="n">
        <v>28.19</v>
      </c>
      <c r="C128" s="3" t="n">
        <v>28.9</v>
      </c>
    </row>
    <row r="129" customFormat="false" ht="12.75" hidden="false" customHeight="false" outlineLevel="0" collapsed="false">
      <c r="A129" s="2" t="n">
        <v>21033</v>
      </c>
      <c r="B129" s="3" t="n">
        <v>28.28</v>
      </c>
      <c r="C129" s="3" t="n">
        <v>29</v>
      </c>
    </row>
    <row r="130" customFormat="false" ht="12.75" hidden="false" customHeight="false" outlineLevel="0" collapsed="false">
      <c r="A130" s="2" t="n">
        <v>21064</v>
      </c>
      <c r="B130" s="3" t="n">
        <v>28.32</v>
      </c>
      <c r="C130" s="3" t="n">
        <v>29.1</v>
      </c>
    </row>
    <row r="131" customFormat="false" ht="12.75" hidden="false" customHeight="false" outlineLevel="0" collapsed="false">
      <c r="A131" s="2" t="n">
        <v>21094</v>
      </c>
      <c r="B131" s="3" t="n">
        <v>28.32</v>
      </c>
      <c r="C131" s="3" t="n">
        <v>29.2</v>
      </c>
    </row>
    <row r="132" customFormat="false" ht="12.75" hidden="false" customHeight="false" outlineLevel="0" collapsed="false">
      <c r="A132" s="2" t="n">
        <v>21125</v>
      </c>
      <c r="B132" s="3" t="n">
        <v>28.41</v>
      </c>
      <c r="C132" s="3" t="n">
        <v>29.4</v>
      </c>
    </row>
    <row r="133" customFormat="false" ht="12.75" hidden="false" customHeight="false" outlineLevel="0" collapsed="false">
      <c r="A133" s="2" t="n">
        <v>21155</v>
      </c>
      <c r="B133" s="3" t="n">
        <v>28.47</v>
      </c>
      <c r="C133" s="3" t="n">
        <v>29.4</v>
      </c>
    </row>
    <row r="134" customFormat="false" ht="12.75" hidden="false" customHeight="false" outlineLevel="0" collapsed="false">
      <c r="A134" s="2" t="n">
        <v>21186</v>
      </c>
      <c r="B134" s="3" t="n">
        <v>28.64</v>
      </c>
      <c r="C134" s="3" t="n">
        <v>29.4</v>
      </c>
    </row>
    <row r="135" customFormat="false" ht="12.75" hidden="false" customHeight="false" outlineLevel="0" collapsed="false">
      <c r="A135" s="2" t="n">
        <v>21217</v>
      </c>
      <c r="B135" s="3" t="n">
        <v>28.7</v>
      </c>
      <c r="C135" s="3" t="n">
        <v>29.4</v>
      </c>
    </row>
    <row r="136" customFormat="false" ht="12.75" hidden="false" customHeight="false" outlineLevel="0" collapsed="false">
      <c r="A136" s="2" t="n">
        <v>21245</v>
      </c>
      <c r="B136" s="3" t="n">
        <v>28.87</v>
      </c>
      <c r="C136" s="3" t="n">
        <v>29.5</v>
      </c>
    </row>
    <row r="137" customFormat="false" ht="12.75" hidden="false" customHeight="false" outlineLevel="0" collapsed="false">
      <c r="A137" s="2" t="n">
        <v>21276</v>
      </c>
      <c r="B137" s="3" t="n">
        <v>28.94</v>
      </c>
      <c r="C137" s="3" t="n">
        <v>29.5</v>
      </c>
    </row>
    <row r="138" customFormat="false" ht="12.75" hidden="false" customHeight="false" outlineLevel="0" collapsed="false">
      <c r="A138" s="2" t="n">
        <v>21306</v>
      </c>
      <c r="B138" s="3" t="n">
        <v>28.94</v>
      </c>
      <c r="C138" s="3" t="n">
        <v>29.5</v>
      </c>
    </row>
    <row r="139" customFormat="false" ht="12.75" hidden="false" customHeight="false" outlineLevel="0" collapsed="false">
      <c r="A139" s="2" t="n">
        <v>21337</v>
      </c>
      <c r="B139" s="3" t="n">
        <v>28.91</v>
      </c>
      <c r="C139" s="3" t="n">
        <v>29.5</v>
      </c>
    </row>
    <row r="140" customFormat="false" ht="12.75" hidden="false" customHeight="false" outlineLevel="0" collapsed="false">
      <c r="A140" s="2" t="n">
        <v>21367</v>
      </c>
      <c r="B140" s="3" t="n">
        <v>28.89</v>
      </c>
      <c r="C140" s="3" t="n">
        <v>29.6</v>
      </c>
    </row>
    <row r="141" customFormat="false" ht="12.75" hidden="false" customHeight="false" outlineLevel="0" collapsed="false">
      <c r="A141" s="2" t="n">
        <v>21398</v>
      </c>
      <c r="B141" s="3" t="n">
        <v>28.94</v>
      </c>
      <c r="C141" s="3" t="n">
        <v>29.6</v>
      </c>
    </row>
    <row r="142" customFormat="false" ht="12.75" hidden="false" customHeight="false" outlineLevel="0" collapsed="false">
      <c r="A142" s="2" t="n">
        <v>21429</v>
      </c>
      <c r="B142" s="3" t="n">
        <v>28.91</v>
      </c>
      <c r="C142" s="3" t="n">
        <v>29.6</v>
      </c>
    </row>
    <row r="143" customFormat="false" ht="12.75" hidden="false" customHeight="false" outlineLevel="0" collapsed="false">
      <c r="A143" s="2" t="n">
        <v>21459</v>
      </c>
      <c r="B143" s="3" t="n">
        <v>28.91</v>
      </c>
      <c r="C143" s="3" t="n">
        <v>29.7</v>
      </c>
    </row>
    <row r="144" customFormat="false" ht="12.75" hidden="false" customHeight="false" outlineLevel="0" collapsed="false">
      <c r="A144" s="2" t="n">
        <v>21490</v>
      </c>
      <c r="B144" s="3" t="n">
        <v>28.95</v>
      </c>
      <c r="C144" s="3" t="n">
        <v>29.9</v>
      </c>
    </row>
    <row r="145" customFormat="false" ht="12.75" hidden="false" customHeight="false" outlineLevel="0" collapsed="false">
      <c r="A145" s="2" t="n">
        <v>21520</v>
      </c>
      <c r="B145" s="3" t="n">
        <v>28.97</v>
      </c>
      <c r="C145" s="3" t="n">
        <v>29.9</v>
      </c>
    </row>
    <row r="146" customFormat="false" ht="12.75" hidden="false" customHeight="false" outlineLevel="0" collapsed="false">
      <c r="A146" s="2" t="n">
        <v>21551</v>
      </c>
      <c r="B146" s="3" t="n">
        <v>29.01</v>
      </c>
      <c r="C146" s="3" t="n">
        <v>29.9</v>
      </c>
      <c r="D146" s="3" t="n">
        <v>17.597</v>
      </c>
    </row>
    <row r="147" customFormat="false" ht="12.75" hidden="false" customHeight="false" outlineLevel="0" collapsed="false">
      <c r="A147" s="2" t="n">
        <v>21582</v>
      </c>
      <c r="B147" s="3" t="n">
        <v>29</v>
      </c>
      <c r="C147" s="3" t="n">
        <v>29.9</v>
      </c>
      <c r="D147" s="3" t="n">
        <v>17.609</v>
      </c>
    </row>
    <row r="148" customFormat="false" ht="12.75" hidden="false" customHeight="false" outlineLevel="0" collapsed="false">
      <c r="A148" s="2" t="n">
        <v>21610</v>
      </c>
      <c r="B148" s="3" t="n">
        <v>28.97</v>
      </c>
      <c r="C148" s="3" t="n">
        <v>30</v>
      </c>
      <c r="D148" s="3" t="n">
        <v>17.627</v>
      </c>
    </row>
    <row r="149" customFormat="false" ht="12.75" hidden="false" customHeight="false" outlineLevel="0" collapsed="false">
      <c r="A149" s="2" t="n">
        <v>21641</v>
      </c>
      <c r="B149" s="3" t="n">
        <v>28.98</v>
      </c>
      <c r="C149" s="3" t="n">
        <v>30</v>
      </c>
      <c r="D149" s="3" t="n">
        <v>17.67</v>
      </c>
    </row>
    <row r="150" customFormat="false" ht="12.75" hidden="false" customHeight="false" outlineLevel="0" collapsed="false">
      <c r="A150" s="2" t="n">
        <v>21671</v>
      </c>
      <c r="B150" s="3" t="n">
        <v>29.04</v>
      </c>
      <c r="C150" s="3" t="n">
        <v>30.1</v>
      </c>
      <c r="D150" s="3" t="n">
        <v>17.69</v>
      </c>
    </row>
    <row r="151" customFormat="false" ht="12.75" hidden="false" customHeight="false" outlineLevel="0" collapsed="false">
      <c r="A151" s="2" t="n">
        <v>21702</v>
      </c>
      <c r="B151" s="3" t="n">
        <v>29.11</v>
      </c>
      <c r="C151" s="3" t="n">
        <v>30.1</v>
      </c>
      <c r="D151" s="3" t="n">
        <v>17.741</v>
      </c>
    </row>
    <row r="152" customFormat="false" ht="12.75" hidden="false" customHeight="false" outlineLevel="0" collapsed="false">
      <c r="A152" s="2" t="n">
        <v>21732</v>
      </c>
      <c r="B152" s="3" t="n">
        <v>29.15</v>
      </c>
      <c r="C152" s="3" t="n">
        <v>30.2</v>
      </c>
      <c r="D152" s="3" t="n">
        <v>17.782</v>
      </c>
    </row>
    <row r="153" customFormat="false" ht="12.75" hidden="false" customHeight="false" outlineLevel="0" collapsed="false">
      <c r="A153" s="2" t="n">
        <v>21763</v>
      </c>
      <c r="B153" s="3" t="n">
        <v>29.18</v>
      </c>
      <c r="C153" s="3" t="n">
        <v>30.2</v>
      </c>
      <c r="D153" s="3" t="n">
        <v>17.81</v>
      </c>
    </row>
    <row r="154" customFormat="false" ht="12.75" hidden="false" customHeight="false" outlineLevel="0" collapsed="false">
      <c r="A154" s="2" t="n">
        <v>21794</v>
      </c>
      <c r="B154" s="3" t="n">
        <v>29.25</v>
      </c>
      <c r="C154" s="3" t="n">
        <v>30.3</v>
      </c>
      <c r="D154" s="3" t="n">
        <v>17.856</v>
      </c>
    </row>
    <row r="155" customFormat="false" ht="12.75" hidden="false" customHeight="false" outlineLevel="0" collapsed="false">
      <c r="A155" s="2" t="n">
        <v>21824</v>
      </c>
      <c r="B155" s="3" t="n">
        <v>29.35</v>
      </c>
      <c r="C155" s="3" t="n">
        <v>30.5</v>
      </c>
      <c r="D155" s="3" t="n">
        <v>17.887</v>
      </c>
    </row>
    <row r="156" customFormat="false" ht="12.75" hidden="false" customHeight="false" outlineLevel="0" collapsed="false">
      <c r="A156" s="2" t="n">
        <v>21855</v>
      </c>
      <c r="B156" s="3" t="n">
        <v>29.35</v>
      </c>
      <c r="C156" s="3" t="n">
        <v>30.5</v>
      </c>
      <c r="D156" s="3" t="n">
        <v>17.92</v>
      </c>
    </row>
    <row r="157" customFormat="false" ht="12.75" hidden="false" customHeight="false" outlineLevel="0" collapsed="false">
      <c r="A157" s="2" t="n">
        <v>21885</v>
      </c>
      <c r="B157" s="3" t="n">
        <v>29.41</v>
      </c>
      <c r="C157" s="3" t="n">
        <v>30.5</v>
      </c>
      <c r="D157" s="3" t="n">
        <v>17.948</v>
      </c>
    </row>
    <row r="158" customFormat="false" ht="12.75" hidden="false" customHeight="false" outlineLevel="0" collapsed="false">
      <c r="A158" s="2" t="n">
        <v>21916</v>
      </c>
      <c r="B158" s="3" t="n">
        <v>29.37</v>
      </c>
      <c r="C158" s="3" t="n">
        <v>30.5</v>
      </c>
      <c r="D158" s="3" t="n">
        <v>17.954</v>
      </c>
    </row>
    <row r="159" customFormat="false" ht="12.75" hidden="false" customHeight="false" outlineLevel="0" collapsed="false">
      <c r="A159" s="2" t="n">
        <v>21947</v>
      </c>
      <c r="B159" s="3" t="n">
        <v>29.41</v>
      </c>
      <c r="C159" s="3" t="n">
        <v>30.6</v>
      </c>
      <c r="D159" s="3" t="n">
        <v>17.986</v>
      </c>
    </row>
    <row r="160" customFormat="false" ht="12.75" hidden="false" customHeight="false" outlineLevel="0" collapsed="false">
      <c r="A160" s="2" t="n">
        <v>21976</v>
      </c>
      <c r="B160" s="3" t="n">
        <v>29.41</v>
      </c>
      <c r="C160" s="3" t="n">
        <v>30.6</v>
      </c>
      <c r="D160" s="3" t="n">
        <v>17.988</v>
      </c>
    </row>
    <row r="161" customFormat="false" ht="12.75" hidden="false" customHeight="false" outlineLevel="0" collapsed="false">
      <c r="A161" s="2" t="n">
        <v>22007</v>
      </c>
      <c r="B161" s="3" t="n">
        <v>29.54</v>
      </c>
      <c r="C161" s="3" t="n">
        <v>30.6</v>
      </c>
      <c r="D161" s="3" t="n">
        <v>18.021</v>
      </c>
    </row>
    <row r="162" customFormat="false" ht="12.75" hidden="false" customHeight="false" outlineLevel="0" collapsed="false">
      <c r="A162" s="2" t="n">
        <v>22037</v>
      </c>
      <c r="B162" s="3" t="n">
        <v>29.57</v>
      </c>
      <c r="C162" s="3" t="n">
        <v>30.6</v>
      </c>
      <c r="D162" s="3" t="n">
        <v>18.051</v>
      </c>
    </row>
    <row r="163" customFormat="false" ht="12.75" hidden="false" customHeight="false" outlineLevel="0" collapsed="false">
      <c r="A163" s="2" t="n">
        <v>22068</v>
      </c>
      <c r="B163" s="3" t="n">
        <v>29.61</v>
      </c>
      <c r="C163" s="3" t="n">
        <v>30.6</v>
      </c>
      <c r="D163" s="3" t="n">
        <v>18.063</v>
      </c>
    </row>
    <row r="164" customFormat="false" ht="12.75" hidden="false" customHeight="false" outlineLevel="0" collapsed="false">
      <c r="A164" s="2" t="n">
        <v>22098</v>
      </c>
      <c r="B164" s="3" t="n">
        <v>29.55</v>
      </c>
      <c r="C164" s="3" t="n">
        <v>30.6</v>
      </c>
      <c r="D164" s="3" t="n">
        <v>18.095</v>
      </c>
    </row>
    <row r="165" customFormat="false" ht="12.75" hidden="false" customHeight="false" outlineLevel="0" collapsed="false">
      <c r="A165" s="2" t="n">
        <v>22129</v>
      </c>
      <c r="B165" s="3" t="n">
        <v>29.61</v>
      </c>
      <c r="C165" s="3" t="n">
        <v>30.6</v>
      </c>
      <c r="D165" s="3" t="n">
        <v>18.122</v>
      </c>
    </row>
    <row r="166" customFormat="false" ht="12.75" hidden="false" customHeight="false" outlineLevel="0" collapsed="false">
      <c r="A166" s="2" t="n">
        <v>22160</v>
      </c>
      <c r="B166" s="3" t="n">
        <v>29.61</v>
      </c>
      <c r="C166" s="3" t="n">
        <v>30.6</v>
      </c>
      <c r="D166" s="3" t="n">
        <v>18.136</v>
      </c>
    </row>
    <row r="167" customFormat="false" ht="12.75" hidden="false" customHeight="false" outlineLevel="0" collapsed="false">
      <c r="A167" s="2" t="n">
        <v>22190</v>
      </c>
      <c r="B167" s="3" t="n">
        <v>29.75</v>
      </c>
      <c r="C167" s="3" t="n">
        <v>30.8</v>
      </c>
      <c r="D167" s="3" t="n">
        <v>18.148</v>
      </c>
    </row>
    <row r="168" customFormat="false" ht="12.75" hidden="false" customHeight="false" outlineLevel="0" collapsed="false">
      <c r="A168" s="2" t="n">
        <v>22221</v>
      </c>
      <c r="B168" s="3" t="n">
        <v>29.78</v>
      </c>
      <c r="C168" s="3" t="n">
        <v>30.8</v>
      </c>
      <c r="D168" s="3" t="n">
        <v>18.196</v>
      </c>
    </row>
    <row r="169" customFormat="false" ht="12.75" hidden="false" customHeight="false" outlineLevel="0" collapsed="false">
      <c r="A169" s="2" t="n">
        <v>22251</v>
      </c>
      <c r="B169" s="3" t="n">
        <v>29.81</v>
      </c>
      <c r="C169" s="3" t="n">
        <v>30.8</v>
      </c>
      <c r="D169" s="3" t="n">
        <v>18.191</v>
      </c>
    </row>
    <row r="170" customFormat="false" ht="12.75" hidden="false" customHeight="false" outlineLevel="0" collapsed="false">
      <c r="A170" s="2" t="n">
        <v>22282</v>
      </c>
      <c r="B170" s="3" t="n">
        <v>29.84</v>
      </c>
      <c r="C170" s="3" t="n">
        <v>30.8</v>
      </c>
      <c r="D170" s="3" t="n">
        <v>18.195</v>
      </c>
    </row>
    <row r="171" customFormat="false" ht="12.75" hidden="false" customHeight="false" outlineLevel="0" collapsed="false">
      <c r="A171" s="2" t="n">
        <v>22313</v>
      </c>
      <c r="B171" s="3" t="n">
        <v>29.84</v>
      </c>
      <c r="C171" s="3" t="n">
        <v>30.8</v>
      </c>
      <c r="D171" s="3" t="n">
        <v>18.213</v>
      </c>
    </row>
    <row r="172" customFormat="false" ht="12.75" hidden="false" customHeight="false" outlineLevel="0" collapsed="false">
      <c r="A172" s="2" t="n">
        <v>22341</v>
      </c>
      <c r="B172" s="3" t="n">
        <v>29.84</v>
      </c>
      <c r="C172" s="3" t="n">
        <v>30.8</v>
      </c>
      <c r="D172" s="3" t="n">
        <v>18.219</v>
      </c>
    </row>
    <row r="173" customFormat="false" ht="12.75" hidden="false" customHeight="false" outlineLevel="0" collapsed="false">
      <c r="A173" s="2" t="n">
        <v>22372</v>
      </c>
      <c r="B173" s="3" t="n">
        <v>29.81</v>
      </c>
      <c r="C173" s="3" t="n">
        <v>30.9</v>
      </c>
      <c r="D173" s="3" t="n">
        <v>18.244</v>
      </c>
    </row>
    <row r="174" customFormat="false" ht="12.75" hidden="false" customHeight="false" outlineLevel="0" collapsed="false">
      <c r="A174" s="2" t="n">
        <v>22402</v>
      </c>
      <c r="B174" s="3" t="n">
        <v>29.84</v>
      </c>
      <c r="C174" s="3" t="n">
        <v>30.9</v>
      </c>
      <c r="D174" s="3" t="n">
        <v>18.268</v>
      </c>
    </row>
    <row r="175" customFormat="false" ht="12.75" hidden="false" customHeight="false" outlineLevel="0" collapsed="false">
      <c r="A175" s="2" t="n">
        <v>22433</v>
      </c>
      <c r="B175" s="3" t="n">
        <v>29.84</v>
      </c>
      <c r="C175" s="3" t="n">
        <v>30.9</v>
      </c>
      <c r="D175" s="3" t="n">
        <v>18.296</v>
      </c>
    </row>
    <row r="176" customFormat="false" ht="12.75" hidden="false" customHeight="false" outlineLevel="0" collapsed="false">
      <c r="A176" s="2" t="n">
        <v>22463</v>
      </c>
      <c r="B176" s="3" t="n">
        <v>29.92</v>
      </c>
      <c r="C176" s="3" t="n">
        <v>31</v>
      </c>
      <c r="D176" s="3" t="n">
        <v>18.325</v>
      </c>
    </row>
    <row r="177" customFormat="false" ht="12.75" hidden="false" customHeight="false" outlineLevel="0" collapsed="false">
      <c r="A177" s="2" t="n">
        <v>22494</v>
      </c>
      <c r="B177" s="3" t="n">
        <v>29.94</v>
      </c>
      <c r="C177" s="3" t="n">
        <v>31</v>
      </c>
      <c r="D177" s="3" t="n">
        <v>18.344</v>
      </c>
    </row>
    <row r="178" customFormat="false" ht="12.75" hidden="false" customHeight="false" outlineLevel="0" collapsed="false">
      <c r="A178" s="2" t="n">
        <v>22525</v>
      </c>
      <c r="B178" s="3" t="n">
        <v>29.98</v>
      </c>
      <c r="C178" s="3" t="n">
        <v>31.1</v>
      </c>
      <c r="D178" s="3" t="n">
        <v>18.381</v>
      </c>
    </row>
    <row r="179" customFormat="false" ht="12.75" hidden="false" customHeight="false" outlineLevel="0" collapsed="false">
      <c r="A179" s="2" t="n">
        <v>22555</v>
      </c>
      <c r="B179" s="3" t="n">
        <v>29.98</v>
      </c>
      <c r="C179" s="3" t="n">
        <v>31.2</v>
      </c>
      <c r="D179" s="3" t="n">
        <v>18.388</v>
      </c>
    </row>
    <row r="180" customFormat="false" ht="12.75" hidden="false" customHeight="false" outlineLevel="0" collapsed="false">
      <c r="A180" s="2" t="n">
        <v>22586</v>
      </c>
      <c r="B180" s="3" t="n">
        <v>29.98</v>
      </c>
      <c r="C180" s="3" t="n">
        <v>31.2</v>
      </c>
      <c r="D180" s="3" t="n">
        <v>18.391</v>
      </c>
    </row>
    <row r="181" customFormat="false" ht="12.75" hidden="false" customHeight="false" outlineLevel="0" collapsed="false">
      <c r="A181" s="2" t="n">
        <v>22616</v>
      </c>
      <c r="B181" s="3" t="n">
        <v>30.01</v>
      </c>
      <c r="C181" s="3" t="n">
        <v>31.2</v>
      </c>
      <c r="D181" s="3" t="n">
        <v>18.408</v>
      </c>
    </row>
    <row r="182" customFormat="false" ht="12.75" hidden="false" customHeight="false" outlineLevel="0" collapsed="false">
      <c r="A182" s="2" t="n">
        <v>22647</v>
      </c>
      <c r="B182" s="3" t="n">
        <v>30.04</v>
      </c>
      <c r="C182" s="3" t="n">
        <v>31.2</v>
      </c>
      <c r="D182" s="3" t="n">
        <v>18.431</v>
      </c>
    </row>
    <row r="183" customFormat="false" ht="12.75" hidden="false" customHeight="false" outlineLevel="0" collapsed="false">
      <c r="A183" s="2" t="n">
        <v>22678</v>
      </c>
      <c r="B183" s="3" t="n">
        <v>30.11</v>
      </c>
      <c r="C183" s="3" t="n">
        <v>31.2</v>
      </c>
      <c r="D183" s="3" t="n">
        <v>18.461</v>
      </c>
    </row>
    <row r="184" customFormat="false" ht="12.75" hidden="false" customHeight="false" outlineLevel="0" collapsed="false">
      <c r="A184" s="2" t="n">
        <v>22706</v>
      </c>
      <c r="B184" s="3" t="n">
        <v>30.17</v>
      </c>
      <c r="C184" s="3" t="n">
        <v>31.3</v>
      </c>
      <c r="D184" s="3" t="n">
        <v>18.504</v>
      </c>
    </row>
    <row r="185" customFormat="false" ht="12.75" hidden="false" customHeight="false" outlineLevel="0" collapsed="false">
      <c r="A185" s="2" t="n">
        <v>22737</v>
      </c>
      <c r="B185" s="3" t="n">
        <v>30.21</v>
      </c>
      <c r="C185" s="3" t="n">
        <v>31.3</v>
      </c>
      <c r="D185" s="3" t="n">
        <v>18.507</v>
      </c>
    </row>
    <row r="186" customFormat="false" ht="12.75" hidden="false" customHeight="false" outlineLevel="0" collapsed="false">
      <c r="A186" s="2" t="n">
        <v>22767</v>
      </c>
      <c r="B186" s="3" t="n">
        <v>30.24</v>
      </c>
      <c r="C186" s="3" t="n">
        <v>31.4</v>
      </c>
      <c r="D186" s="3" t="n">
        <v>18.533</v>
      </c>
    </row>
    <row r="187" customFormat="false" ht="12.75" hidden="false" customHeight="false" outlineLevel="0" collapsed="false">
      <c r="A187" s="2" t="n">
        <v>22798</v>
      </c>
      <c r="B187" s="3" t="n">
        <v>30.21</v>
      </c>
      <c r="C187" s="3" t="n">
        <v>31.4</v>
      </c>
      <c r="D187" s="3" t="n">
        <v>18.567</v>
      </c>
    </row>
    <row r="188" customFormat="false" ht="12.75" hidden="false" customHeight="false" outlineLevel="0" collapsed="false">
      <c r="A188" s="2" t="n">
        <v>22828</v>
      </c>
      <c r="B188" s="3" t="n">
        <v>30.22</v>
      </c>
      <c r="C188" s="3" t="n">
        <v>31.4</v>
      </c>
      <c r="D188" s="3" t="n">
        <v>18.582</v>
      </c>
    </row>
    <row r="189" customFormat="false" ht="12.75" hidden="false" customHeight="false" outlineLevel="0" collapsed="false">
      <c r="A189" s="2" t="n">
        <v>22859</v>
      </c>
      <c r="B189" s="3" t="n">
        <v>30.28</v>
      </c>
      <c r="C189" s="3" t="n">
        <v>31.4</v>
      </c>
      <c r="D189" s="3" t="n">
        <v>18.583</v>
      </c>
    </row>
    <row r="190" customFormat="false" ht="12.75" hidden="false" customHeight="false" outlineLevel="0" collapsed="false">
      <c r="A190" s="2" t="n">
        <v>22890</v>
      </c>
      <c r="B190" s="3" t="n">
        <v>30.42</v>
      </c>
      <c r="C190" s="3" t="n">
        <v>31.5</v>
      </c>
      <c r="D190" s="3" t="n">
        <v>18.619</v>
      </c>
    </row>
    <row r="191" customFormat="false" ht="12.75" hidden="false" customHeight="false" outlineLevel="0" collapsed="false">
      <c r="A191" s="2" t="n">
        <v>22920</v>
      </c>
      <c r="B191" s="3" t="n">
        <v>30.38</v>
      </c>
      <c r="C191" s="3" t="n">
        <v>31.6</v>
      </c>
      <c r="D191" s="3" t="n">
        <v>18.616</v>
      </c>
    </row>
    <row r="192" customFormat="false" ht="12.75" hidden="false" customHeight="false" outlineLevel="0" collapsed="false">
      <c r="A192" s="2" t="n">
        <v>22951</v>
      </c>
      <c r="B192" s="3" t="n">
        <v>30.38</v>
      </c>
      <c r="C192" s="3" t="n">
        <v>31.6</v>
      </c>
      <c r="D192" s="3" t="n">
        <v>18.63</v>
      </c>
    </row>
    <row r="193" customFormat="false" ht="12.75" hidden="false" customHeight="false" outlineLevel="0" collapsed="false">
      <c r="A193" s="2" t="n">
        <v>22981</v>
      </c>
      <c r="B193" s="3" t="n">
        <v>30.38</v>
      </c>
      <c r="C193" s="3" t="n">
        <v>31.6</v>
      </c>
      <c r="D193" s="3" t="n">
        <v>18.635</v>
      </c>
    </row>
    <row r="194" customFormat="false" ht="12.75" hidden="false" customHeight="false" outlineLevel="0" collapsed="false">
      <c r="A194" s="2" t="n">
        <v>23012</v>
      </c>
      <c r="B194" s="3" t="n">
        <v>30.44</v>
      </c>
      <c r="C194" s="3" t="n">
        <v>31.5</v>
      </c>
      <c r="D194" s="3" t="n">
        <v>18.672</v>
      </c>
    </row>
    <row r="195" customFormat="false" ht="12.75" hidden="false" customHeight="false" outlineLevel="0" collapsed="false">
      <c r="A195" s="2" t="n">
        <v>23043</v>
      </c>
      <c r="B195" s="3" t="n">
        <v>30.48</v>
      </c>
      <c r="C195" s="3" t="n">
        <v>31.5</v>
      </c>
      <c r="D195" s="3" t="n">
        <v>18.691</v>
      </c>
    </row>
    <row r="196" customFormat="false" ht="12.75" hidden="false" customHeight="false" outlineLevel="0" collapsed="false">
      <c r="A196" s="2" t="n">
        <v>23071</v>
      </c>
      <c r="B196" s="3" t="n">
        <v>30.51</v>
      </c>
      <c r="C196" s="3" t="n">
        <v>31.6</v>
      </c>
      <c r="D196" s="3" t="n">
        <v>18.701</v>
      </c>
    </row>
    <row r="197" customFormat="false" ht="12.75" hidden="false" customHeight="false" outlineLevel="0" collapsed="false">
      <c r="A197" s="2" t="n">
        <v>23102</v>
      </c>
      <c r="B197" s="3" t="n">
        <v>30.48</v>
      </c>
      <c r="C197" s="3" t="n">
        <v>31.7</v>
      </c>
      <c r="D197" s="3" t="n">
        <v>18.723</v>
      </c>
    </row>
    <row r="198" customFormat="false" ht="12.75" hidden="false" customHeight="false" outlineLevel="0" collapsed="false">
      <c r="A198" s="2" t="n">
        <v>23132</v>
      </c>
      <c r="B198" s="3" t="n">
        <v>30.51</v>
      </c>
      <c r="C198" s="3" t="n">
        <v>31.7</v>
      </c>
      <c r="D198" s="3" t="n">
        <v>18.755</v>
      </c>
    </row>
    <row r="199" customFormat="false" ht="12.75" hidden="false" customHeight="false" outlineLevel="0" collapsed="false">
      <c r="A199" s="2" t="n">
        <v>23163</v>
      </c>
      <c r="B199" s="3" t="n">
        <v>30.61</v>
      </c>
      <c r="C199" s="3" t="n">
        <v>31.8</v>
      </c>
      <c r="D199" s="3" t="n">
        <v>18.787</v>
      </c>
    </row>
    <row r="200" customFormat="false" ht="12.75" hidden="false" customHeight="false" outlineLevel="0" collapsed="false">
      <c r="A200" s="2" t="n">
        <v>23193</v>
      </c>
      <c r="B200" s="3" t="n">
        <v>30.69</v>
      </c>
      <c r="C200" s="3" t="n">
        <v>31.8</v>
      </c>
      <c r="D200" s="3" t="n">
        <v>18.803</v>
      </c>
    </row>
    <row r="201" customFormat="false" ht="12.75" hidden="false" customHeight="false" outlineLevel="0" collapsed="false">
      <c r="A201" s="2" t="n">
        <v>23224</v>
      </c>
      <c r="B201" s="3" t="n">
        <v>30.75</v>
      </c>
      <c r="C201" s="3" t="n">
        <v>31.9</v>
      </c>
      <c r="D201" s="3" t="n">
        <v>18.819</v>
      </c>
    </row>
    <row r="202" customFormat="false" ht="12.75" hidden="false" customHeight="false" outlineLevel="0" collapsed="false">
      <c r="A202" s="2" t="n">
        <v>23255</v>
      </c>
      <c r="B202" s="3" t="n">
        <v>30.72</v>
      </c>
      <c r="C202" s="3" t="n">
        <v>31.9</v>
      </c>
      <c r="D202" s="3" t="n">
        <v>18.854</v>
      </c>
    </row>
    <row r="203" customFormat="false" ht="12.75" hidden="false" customHeight="false" outlineLevel="0" collapsed="false">
      <c r="A203" s="2" t="n">
        <v>23285</v>
      </c>
      <c r="B203" s="3" t="n">
        <v>30.75</v>
      </c>
      <c r="C203" s="3" t="n">
        <v>32</v>
      </c>
      <c r="D203" s="3" t="n">
        <v>18.896</v>
      </c>
    </row>
    <row r="204" customFormat="false" ht="12.75" hidden="false" customHeight="false" outlineLevel="0" collapsed="false">
      <c r="A204" s="2" t="n">
        <v>23316</v>
      </c>
      <c r="B204" s="3" t="n">
        <v>30.78</v>
      </c>
      <c r="C204" s="3" t="n">
        <v>32.1</v>
      </c>
      <c r="D204" s="3" t="n">
        <v>18.914</v>
      </c>
    </row>
    <row r="205" customFormat="false" ht="12.75" hidden="false" customHeight="false" outlineLevel="0" collapsed="false">
      <c r="A205" s="2" t="n">
        <v>23346</v>
      </c>
      <c r="B205" s="3" t="n">
        <v>30.88</v>
      </c>
      <c r="C205" s="3" t="n">
        <v>32.1</v>
      </c>
      <c r="D205" s="3" t="n">
        <v>18.941</v>
      </c>
    </row>
    <row r="206" customFormat="false" ht="12.75" hidden="false" customHeight="false" outlineLevel="0" collapsed="false">
      <c r="A206" s="2" t="n">
        <v>23377</v>
      </c>
      <c r="B206" s="3" t="n">
        <v>30.94</v>
      </c>
      <c r="C206" s="3" t="n">
        <v>32.1</v>
      </c>
      <c r="D206" s="3" t="n">
        <v>18.968</v>
      </c>
    </row>
    <row r="207" customFormat="false" ht="12.75" hidden="false" customHeight="false" outlineLevel="0" collapsed="false">
      <c r="A207" s="2" t="n">
        <v>23408</v>
      </c>
      <c r="B207" s="3" t="n">
        <v>30.91</v>
      </c>
      <c r="C207" s="3" t="n">
        <v>32.1</v>
      </c>
      <c r="D207" s="3" t="n">
        <v>19.005</v>
      </c>
    </row>
    <row r="208" customFormat="false" ht="12.75" hidden="false" customHeight="false" outlineLevel="0" collapsed="false">
      <c r="A208" s="2" t="n">
        <v>23437</v>
      </c>
      <c r="B208" s="3" t="n">
        <v>30.94</v>
      </c>
      <c r="C208" s="3" t="n">
        <v>32.2</v>
      </c>
      <c r="D208" s="3" t="n">
        <v>19.024</v>
      </c>
    </row>
    <row r="209" customFormat="false" ht="12.75" hidden="false" customHeight="false" outlineLevel="0" collapsed="false">
      <c r="A209" s="2" t="n">
        <v>23468</v>
      </c>
      <c r="B209" s="3" t="n">
        <v>30.95</v>
      </c>
      <c r="C209" s="3" t="n">
        <v>32.2</v>
      </c>
      <c r="D209" s="3" t="n">
        <v>19.042</v>
      </c>
    </row>
    <row r="210" customFormat="false" ht="12.75" hidden="false" customHeight="false" outlineLevel="0" collapsed="false">
      <c r="A210" s="2" t="n">
        <v>23498</v>
      </c>
      <c r="B210" s="3" t="n">
        <v>30.98</v>
      </c>
      <c r="C210" s="3" t="n">
        <v>32.2</v>
      </c>
      <c r="D210" s="3" t="n">
        <v>19.059</v>
      </c>
    </row>
    <row r="211" customFormat="false" ht="12.75" hidden="false" customHeight="false" outlineLevel="0" collapsed="false">
      <c r="A211" s="2" t="n">
        <v>23529</v>
      </c>
      <c r="B211" s="3" t="n">
        <v>31.01</v>
      </c>
      <c r="C211" s="3" t="n">
        <v>32.3</v>
      </c>
      <c r="D211" s="3" t="n">
        <v>19.074</v>
      </c>
    </row>
    <row r="212" customFormat="false" ht="12.75" hidden="false" customHeight="false" outlineLevel="0" collapsed="false">
      <c r="A212" s="2" t="n">
        <v>23559</v>
      </c>
      <c r="B212" s="3" t="n">
        <v>31.02</v>
      </c>
      <c r="C212" s="3" t="n">
        <v>32.3</v>
      </c>
      <c r="D212" s="3" t="n">
        <v>19.093</v>
      </c>
    </row>
    <row r="213" customFormat="false" ht="12.75" hidden="false" customHeight="false" outlineLevel="0" collapsed="false">
      <c r="A213" s="2" t="n">
        <v>23590</v>
      </c>
      <c r="B213" s="3" t="n">
        <v>31.05</v>
      </c>
      <c r="C213" s="3" t="n">
        <v>32.2</v>
      </c>
      <c r="D213" s="3" t="n">
        <v>19.119</v>
      </c>
    </row>
    <row r="214" customFormat="false" ht="12.75" hidden="false" customHeight="false" outlineLevel="0" collapsed="false">
      <c r="A214" s="2" t="n">
        <v>23621</v>
      </c>
      <c r="B214" s="3" t="n">
        <v>31.08</v>
      </c>
      <c r="C214" s="3" t="n">
        <v>32.3</v>
      </c>
      <c r="D214" s="3" t="n">
        <v>19.128</v>
      </c>
    </row>
    <row r="215" customFormat="false" ht="12.75" hidden="false" customHeight="false" outlineLevel="0" collapsed="false">
      <c r="A215" s="2" t="n">
        <v>23651</v>
      </c>
      <c r="B215" s="3" t="n">
        <v>31.12</v>
      </c>
      <c r="C215" s="3" t="n">
        <v>32.4</v>
      </c>
      <c r="D215" s="3" t="n">
        <v>19.136</v>
      </c>
    </row>
    <row r="216" customFormat="false" ht="12.75" hidden="false" customHeight="false" outlineLevel="0" collapsed="false">
      <c r="A216" s="2" t="n">
        <v>23682</v>
      </c>
      <c r="B216" s="3" t="n">
        <v>31.21</v>
      </c>
      <c r="C216" s="3" t="n">
        <v>32.5</v>
      </c>
      <c r="D216" s="3" t="n">
        <v>19.164</v>
      </c>
    </row>
    <row r="217" customFormat="false" ht="12.75" hidden="false" customHeight="false" outlineLevel="0" collapsed="false">
      <c r="A217" s="2" t="n">
        <v>23712</v>
      </c>
      <c r="B217" s="3" t="n">
        <v>31.25</v>
      </c>
      <c r="C217" s="3" t="n">
        <v>32.5</v>
      </c>
      <c r="D217" s="3" t="n">
        <v>19.191</v>
      </c>
    </row>
    <row r="218" customFormat="false" ht="12.75" hidden="false" customHeight="false" outlineLevel="0" collapsed="false">
      <c r="A218" s="2" t="n">
        <v>23743</v>
      </c>
      <c r="B218" s="3" t="n">
        <v>31.28</v>
      </c>
      <c r="C218" s="3" t="n">
        <v>32.6</v>
      </c>
      <c r="D218" s="3" t="n">
        <v>19.216</v>
      </c>
    </row>
    <row r="219" customFormat="false" ht="12.75" hidden="false" customHeight="false" outlineLevel="0" collapsed="false">
      <c r="A219" s="2" t="n">
        <v>23774</v>
      </c>
      <c r="B219" s="3" t="n">
        <v>31.28</v>
      </c>
      <c r="C219" s="3" t="n">
        <v>32.6</v>
      </c>
      <c r="D219" s="3" t="n">
        <v>19.239</v>
      </c>
    </row>
    <row r="220" customFormat="false" ht="12.75" hidden="false" customHeight="false" outlineLevel="0" collapsed="false">
      <c r="A220" s="2" t="n">
        <v>23802</v>
      </c>
      <c r="B220" s="3" t="n">
        <v>31.31</v>
      </c>
      <c r="C220" s="3" t="n">
        <v>32.6</v>
      </c>
      <c r="D220" s="3" t="n">
        <v>19.25</v>
      </c>
    </row>
    <row r="221" customFormat="false" ht="12.75" hidden="false" customHeight="false" outlineLevel="0" collapsed="false">
      <c r="A221" s="2" t="n">
        <v>23833</v>
      </c>
      <c r="B221" s="3" t="n">
        <v>31.38</v>
      </c>
      <c r="C221" s="3" t="n">
        <v>32.7</v>
      </c>
      <c r="D221" s="3" t="n">
        <v>19.273</v>
      </c>
    </row>
    <row r="222" customFormat="false" ht="12.75" hidden="false" customHeight="false" outlineLevel="0" collapsed="false">
      <c r="A222" s="2" t="n">
        <v>23863</v>
      </c>
      <c r="B222" s="3" t="n">
        <v>31.48</v>
      </c>
      <c r="C222" s="3" t="n">
        <v>32.7</v>
      </c>
      <c r="D222" s="3" t="n">
        <v>19.308</v>
      </c>
    </row>
    <row r="223" customFormat="false" ht="12.75" hidden="false" customHeight="false" outlineLevel="0" collapsed="false">
      <c r="A223" s="2" t="n">
        <v>23894</v>
      </c>
      <c r="B223" s="3" t="n">
        <v>31.61</v>
      </c>
      <c r="C223" s="3" t="n">
        <v>32.7</v>
      </c>
      <c r="D223" s="3" t="n">
        <v>19.302</v>
      </c>
    </row>
    <row r="224" customFormat="false" ht="12.75" hidden="false" customHeight="false" outlineLevel="0" collapsed="false">
      <c r="A224" s="2" t="n">
        <v>23924</v>
      </c>
      <c r="B224" s="3" t="n">
        <v>31.58</v>
      </c>
      <c r="C224" s="3" t="n">
        <v>32.7</v>
      </c>
      <c r="D224" s="3" t="n">
        <v>19.322</v>
      </c>
    </row>
    <row r="225" customFormat="false" ht="12.75" hidden="false" customHeight="false" outlineLevel="0" collapsed="false">
      <c r="A225" s="2" t="n">
        <v>23955</v>
      </c>
      <c r="B225" s="3" t="n">
        <v>31.55</v>
      </c>
      <c r="C225" s="3" t="n">
        <v>32.7</v>
      </c>
      <c r="D225" s="3" t="n">
        <v>19.358</v>
      </c>
    </row>
    <row r="226" customFormat="false" ht="12.75" hidden="false" customHeight="false" outlineLevel="0" collapsed="false">
      <c r="A226" s="2" t="n">
        <v>23986</v>
      </c>
      <c r="B226" s="3" t="n">
        <v>31.62</v>
      </c>
      <c r="C226" s="3" t="n">
        <v>32.8</v>
      </c>
      <c r="D226" s="3" t="n">
        <v>19.381</v>
      </c>
    </row>
    <row r="227" customFormat="false" ht="12.75" hidden="false" customHeight="false" outlineLevel="0" collapsed="false">
      <c r="A227" s="2" t="n">
        <v>24016</v>
      </c>
      <c r="B227" s="3" t="n">
        <v>31.65</v>
      </c>
      <c r="C227" s="3" t="n">
        <v>32.9</v>
      </c>
      <c r="D227" s="3" t="n">
        <v>19.374</v>
      </c>
    </row>
    <row r="228" customFormat="false" ht="12.75" hidden="false" customHeight="false" outlineLevel="0" collapsed="false">
      <c r="A228" s="2" t="n">
        <v>24047</v>
      </c>
      <c r="B228" s="3" t="n">
        <v>31.75</v>
      </c>
      <c r="C228" s="3" t="n">
        <v>32.9</v>
      </c>
      <c r="D228" s="3" t="n">
        <v>19.411</v>
      </c>
    </row>
    <row r="229" customFormat="false" ht="12.75" hidden="false" customHeight="false" outlineLevel="0" collapsed="false">
      <c r="A229" s="2" t="n">
        <v>24077</v>
      </c>
      <c r="B229" s="3" t="n">
        <v>31.85</v>
      </c>
      <c r="C229" s="3" t="n">
        <v>33</v>
      </c>
      <c r="D229" s="3" t="n">
        <v>19.47</v>
      </c>
    </row>
    <row r="230" customFormat="false" ht="12.75" hidden="false" customHeight="false" outlineLevel="0" collapsed="false">
      <c r="A230" s="2" t="n">
        <v>24108</v>
      </c>
      <c r="B230" s="3" t="n">
        <v>31.88</v>
      </c>
      <c r="C230" s="3" t="n">
        <v>32.9</v>
      </c>
      <c r="D230" s="3" t="n">
        <v>19.476</v>
      </c>
    </row>
    <row r="231" customFormat="false" ht="12.75" hidden="false" customHeight="false" outlineLevel="0" collapsed="false">
      <c r="A231" s="2" t="n">
        <v>24139</v>
      </c>
      <c r="B231" s="3" t="n">
        <v>32.08</v>
      </c>
      <c r="C231" s="3" t="n">
        <v>33</v>
      </c>
      <c r="D231" s="3" t="n">
        <v>19.524</v>
      </c>
    </row>
    <row r="232" customFormat="false" ht="12.75" hidden="false" customHeight="false" outlineLevel="0" collapsed="false">
      <c r="A232" s="2" t="n">
        <v>24167</v>
      </c>
      <c r="B232" s="3" t="n">
        <v>32.18</v>
      </c>
      <c r="C232" s="3" t="n">
        <v>33.1</v>
      </c>
      <c r="D232" s="3" t="n">
        <v>19.55</v>
      </c>
    </row>
    <row r="233" customFormat="false" ht="12.75" hidden="false" customHeight="false" outlineLevel="0" collapsed="false">
      <c r="A233" s="2" t="n">
        <v>24198</v>
      </c>
      <c r="B233" s="3" t="n">
        <v>32.28</v>
      </c>
      <c r="C233" s="3" t="n">
        <v>33.3</v>
      </c>
      <c r="D233" s="3" t="n">
        <v>19.62</v>
      </c>
    </row>
    <row r="234" customFormat="false" ht="12.75" hidden="false" customHeight="false" outlineLevel="0" collapsed="false">
      <c r="A234" s="2" t="n">
        <v>24228</v>
      </c>
      <c r="B234" s="3" t="n">
        <v>32.35</v>
      </c>
      <c r="C234" s="3" t="n">
        <v>33.4</v>
      </c>
      <c r="D234" s="3" t="n">
        <v>19.672</v>
      </c>
    </row>
    <row r="235" customFormat="false" ht="12.75" hidden="false" customHeight="false" outlineLevel="0" collapsed="false">
      <c r="A235" s="2" t="n">
        <v>24259</v>
      </c>
      <c r="B235" s="3" t="n">
        <v>32.38</v>
      </c>
      <c r="C235" s="3" t="n">
        <v>33.5</v>
      </c>
      <c r="D235" s="3" t="n">
        <v>19.737</v>
      </c>
    </row>
    <row r="236" customFormat="false" ht="12.75" hidden="false" customHeight="false" outlineLevel="0" collapsed="false">
      <c r="A236" s="2" t="n">
        <v>24289</v>
      </c>
      <c r="B236" s="3" t="n">
        <v>32.45</v>
      </c>
      <c r="C236" s="3" t="n">
        <v>33.6</v>
      </c>
      <c r="D236" s="3" t="n">
        <v>19.795</v>
      </c>
    </row>
    <row r="237" customFormat="false" ht="12.75" hidden="false" customHeight="false" outlineLevel="0" collapsed="false">
      <c r="A237" s="2" t="n">
        <v>24320</v>
      </c>
      <c r="B237" s="3" t="n">
        <v>32.65</v>
      </c>
      <c r="C237" s="3" t="n">
        <v>33.7</v>
      </c>
      <c r="D237" s="3" t="n">
        <v>19.832</v>
      </c>
    </row>
    <row r="238" customFormat="false" ht="12.75" hidden="false" customHeight="false" outlineLevel="0" collapsed="false">
      <c r="A238" s="2" t="n">
        <v>24351</v>
      </c>
      <c r="B238" s="3" t="n">
        <v>32.75</v>
      </c>
      <c r="C238" s="3" t="n">
        <v>33.8</v>
      </c>
      <c r="D238" s="3" t="n">
        <v>19.893</v>
      </c>
    </row>
    <row r="239" customFormat="false" ht="12.75" hidden="false" customHeight="false" outlineLevel="0" collapsed="false">
      <c r="A239" s="2" t="n">
        <v>24381</v>
      </c>
      <c r="B239" s="3" t="n">
        <v>32.85</v>
      </c>
      <c r="C239" s="3" t="n">
        <v>34</v>
      </c>
      <c r="D239" s="3" t="n">
        <v>19.959</v>
      </c>
    </row>
    <row r="240" customFormat="false" ht="12.75" hidden="false" customHeight="false" outlineLevel="0" collapsed="false">
      <c r="A240" s="2" t="n">
        <v>24412</v>
      </c>
      <c r="B240" s="3" t="n">
        <v>32.88</v>
      </c>
      <c r="C240" s="3" t="n">
        <v>34.1</v>
      </c>
      <c r="D240" s="3" t="n">
        <v>20.01</v>
      </c>
    </row>
    <row r="241" customFormat="false" ht="12.75" hidden="false" customHeight="false" outlineLevel="0" collapsed="false">
      <c r="A241" s="2" t="n">
        <v>24442</v>
      </c>
      <c r="B241" s="3" t="n">
        <v>32.92</v>
      </c>
      <c r="C241" s="3" t="n">
        <v>34.1</v>
      </c>
      <c r="D241" s="3" t="n">
        <v>20.07</v>
      </c>
    </row>
    <row r="242" customFormat="false" ht="12.75" hidden="false" customHeight="false" outlineLevel="0" collapsed="false">
      <c r="A242" s="2" t="n">
        <v>24473</v>
      </c>
      <c r="B242" s="3" t="n">
        <v>32.9</v>
      </c>
      <c r="C242" s="3" t="n">
        <v>34.1</v>
      </c>
      <c r="D242" s="3" t="n">
        <v>20.09</v>
      </c>
    </row>
    <row r="243" customFormat="false" ht="12.75" hidden="false" customHeight="false" outlineLevel="0" collapsed="false">
      <c r="A243" s="2" t="n">
        <v>24504</v>
      </c>
      <c r="B243" s="3" t="n">
        <v>33</v>
      </c>
      <c r="C243" s="3" t="n">
        <v>34.2</v>
      </c>
      <c r="D243" s="3" t="n">
        <v>20.126</v>
      </c>
    </row>
    <row r="244" customFormat="false" ht="12.75" hidden="false" customHeight="false" outlineLevel="0" collapsed="false">
      <c r="A244" s="2" t="n">
        <v>24532</v>
      </c>
      <c r="B244" s="3" t="n">
        <v>33</v>
      </c>
      <c r="C244" s="3" t="n">
        <v>34.3</v>
      </c>
      <c r="D244" s="3" t="n">
        <v>20.156</v>
      </c>
    </row>
    <row r="245" customFormat="false" ht="12.75" hidden="false" customHeight="false" outlineLevel="0" collapsed="false">
      <c r="A245" s="2" t="n">
        <v>24563</v>
      </c>
      <c r="B245" s="3" t="n">
        <v>33.1</v>
      </c>
      <c r="C245" s="3" t="n">
        <v>34.4</v>
      </c>
      <c r="D245" s="3" t="n">
        <v>20.211</v>
      </c>
    </row>
    <row r="246" customFormat="false" ht="12.75" hidden="false" customHeight="false" outlineLevel="0" collapsed="false">
      <c r="A246" s="2" t="n">
        <v>24593</v>
      </c>
      <c r="B246" s="3" t="n">
        <v>33.1</v>
      </c>
      <c r="C246" s="3" t="n">
        <v>34.5</v>
      </c>
      <c r="D246" s="3" t="n">
        <v>20.256</v>
      </c>
    </row>
    <row r="247" customFormat="false" ht="12.75" hidden="false" customHeight="false" outlineLevel="0" collapsed="false">
      <c r="A247" s="2" t="n">
        <v>24624</v>
      </c>
      <c r="B247" s="3" t="n">
        <v>33.3</v>
      </c>
      <c r="C247" s="3" t="n">
        <v>34.6</v>
      </c>
      <c r="D247" s="3" t="n">
        <v>20.307</v>
      </c>
    </row>
    <row r="248" customFormat="false" ht="12.75" hidden="false" customHeight="false" outlineLevel="0" collapsed="false">
      <c r="A248" s="2" t="n">
        <v>24654</v>
      </c>
      <c r="B248" s="3" t="n">
        <v>33.4</v>
      </c>
      <c r="C248" s="3" t="n">
        <v>34.7</v>
      </c>
      <c r="D248" s="3" t="n">
        <v>20.376</v>
      </c>
    </row>
    <row r="249" customFormat="false" ht="12.75" hidden="false" customHeight="false" outlineLevel="0" collapsed="false">
      <c r="A249" s="2" t="n">
        <v>24685</v>
      </c>
      <c r="B249" s="3" t="n">
        <v>33.5</v>
      </c>
      <c r="C249" s="3" t="n">
        <v>34.8</v>
      </c>
      <c r="D249" s="3" t="n">
        <v>20.438</v>
      </c>
    </row>
    <row r="250" customFormat="false" ht="12.75" hidden="false" customHeight="false" outlineLevel="0" collapsed="false">
      <c r="A250" s="2" t="n">
        <v>24716</v>
      </c>
      <c r="B250" s="3" t="n">
        <v>33.6</v>
      </c>
      <c r="C250" s="3" t="n">
        <v>35</v>
      </c>
      <c r="D250" s="3" t="n">
        <v>20.51</v>
      </c>
    </row>
    <row r="251" customFormat="false" ht="12.75" hidden="false" customHeight="false" outlineLevel="0" collapsed="false">
      <c r="A251" s="2" t="n">
        <v>24746</v>
      </c>
      <c r="B251" s="3" t="n">
        <v>33.7</v>
      </c>
      <c r="C251" s="3" t="n">
        <v>35.2</v>
      </c>
      <c r="D251" s="3" t="n">
        <v>20.586</v>
      </c>
    </row>
    <row r="252" customFormat="false" ht="12.75" hidden="false" customHeight="false" outlineLevel="0" collapsed="false">
      <c r="A252" s="2" t="n">
        <v>24777</v>
      </c>
      <c r="B252" s="3" t="n">
        <v>33.9</v>
      </c>
      <c r="C252" s="3" t="n">
        <v>35.3</v>
      </c>
      <c r="D252" s="3" t="n">
        <v>20.651</v>
      </c>
    </row>
    <row r="253" customFormat="false" ht="12.75" hidden="false" customHeight="false" outlineLevel="0" collapsed="false">
      <c r="A253" s="2" t="n">
        <v>24807</v>
      </c>
      <c r="B253" s="3" t="n">
        <v>34</v>
      </c>
      <c r="C253" s="3" t="n">
        <v>35.4</v>
      </c>
      <c r="D253" s="3" t="n">
        <v>20.701</v>
      </c>
    </row>
    <row r="254" customFormat="false" ht="12.75" hidden="false" customHeight="false" outlineLevel="0" collapsed="false">
      <c r="A254" s="2" t="n">
        <v>24838</v>
      </c>
      <c r="B254" s="3" t="n">
        <v>34.1</v>
      </c>
      <c r="C254" s="3" t="n">
        <v>35.5</v>
      </c>
      <c r="D254" s="3" t="n">
        <v>20.792</v>
      </c>
    </row>
    <row r="255" customFormat="false" ht="12.75" hidden="false" customHeight="false" outlineLevel="0" collapsed="false">
      <c r="A255" s="2" t="n">
        <v>24869</v>
      </c>
      <c r="B255" s="3" t="n">
        <v>34.2</v>
      </c>
      <c r="C255" s="3" t="n">
        <v>35.6</v>
      </c>
      <c r="D255" s="3" t="n">
        <v>20.881</v>
      </c>
    </row>
    <row r="256" customFormat="false" ht="12.75" hidden="false" customHeight="false" outlineLevel="0" collapsed="false">
      <c r="A256" s="2" t="n">
        <v>24898</v>
      </c>
      <c r="B256" s="3" t="n">
        <v>34.3</v>
      </c>
      <c r="C256" s="3" t="n">
        <v>35.8</v>
      </c>
      <c r="D256" s="3" t="n">
        <v>20.963</v>
      </c>
    </row>
    <row r="257" customFormat="false" ht="12.75" hidden="false" customHeight="false" outlineLevel="0" collapsed="false">
      <c r="A257" s="2" t="n">
        <v>24929</v>
      </c>
      <c r="B257" s="3" t="n">
        <v>34.4</v>
      </c>
      <c r="C257" s="3" t="n">
        <v>35.9</v>
      </c>
      <c r="D257" s="3" t="n">
        <v>21.04</v>
      </c>
    </row>
    <row r="258" customFormat="false" ht="12.75" hidden="false" customHeight="false" outlineLevel="0" collapsed="false">
      <c r="A258" s="2" t="n">
        <v>24959</v>
      </c>
      <c r="B258" s="3" t="n">
        <v>34.5</v>
      </c>
      <c r="C258" s="3" t="n">
        <v>36</v>
      </c>
      <c r="D258" s="3" t="n">
        <v>21.12</v>
      </c>
    </row>
    <row r="259" customFormat="false" ht="12.75" hidden="false" customHeight="false" outlineLevel="0" collapsed="false">
      <c r="A259" s="2" t="n">
        <v>24990</v>
      </c>
      <c r="B259" s="3" t="n">
        <v>34.7</v>
      </c>
      <c r="C259" s="3" t="n">
        <v>36.2</v>
      </c>
      <c r="D259" s="3" t="n">
        <v>21.202</v>
      </c>
    </row>
    <row r="260" customFormat="false" ht="12.75" hidden="false" customHeight="false" outlineLevel="0" collapsed="false">
      <c r="A260" s="2" t="n">
        <v>25020</v>
      </c>
      <c r="B260" s="3" t="n">
        <v>34.9</v>
      </c>
      <c r="C260" s="3" t="n">
        <v>36.4</v>
      </c>
      <c r="D260" s="3" t="n">
        <v>21.273</v>
      </c>
    </row>
    <row r="261" customFormat="false" ht="12.75" hidden="false" customHeight="false" outlineLevel="0" collapsed="false">
      <c r="A261" s="2" t="n">
        <v>25051</v>
      </c>
      <c r="B261" s="3" t="n">
        <v>35</v>
      </c>
      <c r="C261" s="3" t="n">
        <v>36.5</v>
      </c>
      <c r="D261" s="3" t="n">
        <v>21.355</v>
      </c>
    </row>
    <row r="262" customFormat="false" ht="12.75" hidden="false" customHeight="false" outlineLevel="0" collapsed="false">
      <c r="A262" s="2" t="n">
        <v>25082</v>
      </c>
      <c r="B262" s="3" t="n">
        <v>35.1</v>
      </c>
      <c r="C262" s="3" t="n">
        <v>36.7</v>
      </c>
      <c r="D262" s="3" t="n">
        <v>21.442</v>
      </c>
    </row>
    <row r="263" customFormat="false" ht="12.75" hidden="false" customHeight="false" outlineLevel="0" collapsed="false">
      <c r="A263" s="2" t="n">
        <v>25112</v>
      </c>
      <c r="B263" s="3" t="n">
        <v>35.3</v>
      </c>
      <c r="C263" s="3" t="n">
        <v>36.9</v>
      </c>
      <c r="D263" s="3" t="n">
        <v>21.53</v>
      </c>
    </row>
    <row r="264" customFormat="false" ht="12.75" hidden="false" customHeight="false" outlineLevel="0" collapsed="false">
      <c r="A264" s="2" t="n">
        <v>25143</v>
      </c>
      <c r="B264" s="3" t="n">
        <v>35.4</v>
      </c>
      <c r="C264" s="3" t="n">
        <v>37.1</v>
      </c>
      <c r="D264" s="3" t="n">
        <v>21.611</v>
      </c>
    </row>
    <row r="265" customFormat="false" ht="12.75" hidden="false" customHeight="false" outlineLevel="0" collapsed="false">
      <c r="A265" s="2" t="n">
        <v>25173</v>
      </c>
      <c r="B265" s="3" t="n">
        <v>35.6</v>
      </c>
      <c r="C265" s="3" t="n">
        <v>37.2</v>
      </c>
      <c r="D265" s="3" t="n">
        <v>21.678</v>
      </c>
    </row>
    <row r="266" customFormat="false" ht="12.75" hidden="false" customHeight="false" outlineLevel="0" collapsed="false">
      <c r="A266" s="2" t="n">
        <v>25204</v>
      </c>
      <c r="B266" s="3" t="n">
        <v>35.7</v>
      </c>
      <c r="C266" s="3" t="n">
        <v>37.3</v>
      </c>
      <c r="D266" s="3" t="n">
        <v>21.762</v>
      </c>
    </row>
    <row r="267" customFormat="false" ht="12.75" hidden="false" customHeight="false" outlineLevel="0" collapsed="false">
      <c r="A267" s="2" t="n">
        <v>25235</v>
      </c>
      <c r="B267" s="3" t="n">
        <v>35.8</v>
      </c>
      <c r="C267" s="3" t="n">
        <v>37.5</v>
      </c>
      <c r="D267" s="3" t="n">
        <v>21.837</v>
      </c>
    </row>
    <row r="268" customFormat="false" ht="12.75" hidden="false" customHeight="false" outlineLevel="0" collapsed="false">
      <c r="A268" s="2" t="n">
        <v>25263</v>
      </c>
      <c r="B268" s="3" t="n">
        <v>36.1</v>
      </c>
      <c r="C268" s="3" t="n">
        <v>37.8</v>
      </c>
      <c r="D268" s="3" t="n">
        <v>21.94</v>
      </c>
    </row>
    <row r="269" customFormat="false" ht="12.75" hidden="false" customHeight="false" outlineLevel="0" collapsed="false">
      <c r="A269" s="2" t="n">
        <v>25294</v>
      </c>
      <c r="B269" s="3" t="n">
        <v>36.3</v>
      </c>
      <c r="C269" s="3" t="n">
        <v>38.1</v>
      </c>
      <c r="D269" s="3" t="n">
        <v>22.025</v>
      </c>
    </row>
    <row r="270" customFormat="false" ht="12.75" hidden="false" customHeight="false" outlineLevel="0" collapsed="false">
      <c r="A270" s="2" t="n">
        <v>25324</v>
      </c>
      <c r="B270" s="3" t="n">
        <v>36.4</v>
      </c>
      <c r="C270" s="3" t="n">
        <v>38.2</v>
      </c>
      <c r="D270" s="3" t="n">
        <v>22.113</v>
      </c>
    </row>
    <row r="271" customFormat="false" ht="12.75" hidden="false" customHeight="false" outlineLevel="0" collapsed="false">
      <c r="A271" s="2" t="n">
        <v>25355</v>
      </c>
      <c r="B271" s="3" t="n">
        <v>36.6</v>
      </c>
      <c r="C271" s="3" t="n">
        <v>38.3</v>
      </c>
      <c r="D271" s="3" t="n">
        <v>22.19</v>
      </c>
    </row>
    <row r="272" customFormat="false" ht="12.75" hidden="false" customHeight="false" outlineLevel="0" collapsed="false">
      <c r="A272" s="2" t="n">
        <v>25385</v>
      </c>
      <c r="B272" s="3" t="n">
        <v>36.8</v>
      </c>
      <c r="C272" s="3" t="n">
        <v>38.5</v>
      </c>
      <c r="D272" s="3" t="n">
        <v>22.293</v>
      </c>
    </row>
    <row r="273" customFormat="false" ht="12.75" hidden="false" customHeight="false" outlineLevel="0" collapsed="false">
      <c r="A273" s="2" t="n">
        <v>25416</v>
      </c>
      <c r="B273" s="3" t="n">
        <v>36.9</v>
      </c>
      <c r="C273" s="3" t="n">
        <v>38.6</v>
      </c>
      <c r="D273" s="3" t="n">
        <v>22.357</v>
      </c>
    </row>
    <row r="274" customFormat="false" ht="12.75" hidden="false" customHeight="false" outlineLevel="0" collapsed="false">
      <c r="A274" s="2" t="n">
        <v>25447</v>
      </c>
      <c r="B274" s="3" t="n">
        <v>37.1</v>
      </c>
      <c r="C274" s="3" t="n">
        <v>38.9</v>
      </c>
      <c r="D274" s="3" t="n">
        <v>22.447</v>
      </c>
    </row>
    <row r="275" customFormat="false" ht="12.75" hidden="false" customHeight="false" outlineLevel="0" collapsed="false">
      <c r="A275" s="2" t="n">
        <v>25477</v>
      </c>
      <c r="B275" s="3" t="n">
        <v>37.3</v>
      </c>
      <c r="C275" s="3" t="n">
        <v>39.1</v>
      </c>
      <c r="D275" s="3" t="n">
        <v>22.544</v>
      </c>
    </row>
    <row r="276" customFormat="false" ht="12.75" hidden="false" customHeight="false" outlineLevel="0" collapsed="false">
      <c r="A276" s="2" t="n">
        <v>25508</v>
      </c>
      <c r="B276" s="3" t="n">
        <v>37.5</v>
      </c>
      <c r="C276" s="3" t="n">
        <v>39.3</v>
      </c>
      <c r="D276" s="3" t="n">
        <v>22.63</v>
      </c>
    </row>
    <row r="277" customFormat="false" ht="12.75" hidden="false" customHeight="false" outlineLevel="0" collapsed="false">
      <c r="A277" s="2" t="n">
        <v>25538</v>
      </c>
      <c r="B277" s="3" t="n">
        <v>37.7</v>
      </c>
      <c r="C277" s="3" t="n">
        <v>39.5</v>
      </c>
      <c r="D277" s="3" t="n">
        <v>22.715</v>
      </c>
    </row>
    <row r="278" customFormat="false" ht="12.75" hidden="false" customHeight="false" outlineLevel="0" collapsed="false">
      <c r="A278" s="2" t="n">
        <v>25569</v>
      </c>
      <c r="B278" s="3" t="n">
        <v>37.9</v>
      </c>
      <c r="C278" s="3" t="n">
        <v>39.6</v>
      </c>
      <c r="D278" s="3" t="n">
        <v>22.79</v>
      </c>
    </row>
    <row r="279" customFormat="false" ht="12.75" hidden="false" customHeight="false" outlineLevel="0" collapsed="false">
      <c r="A279" s="2" t="n">
        <v>25600</v>
      </c>
      <c r="B279" s="3" t="n">
        <v>38.1</v>
      </c>
      <c r="C279" s="3" t="n">
        <v>39.8</v>
      </c>
      <c r="D279" s="3" t="n">
        <v>22.877</v>
      </c>
    </row>
    <row r="280" customFormat="false" ht="12.75" hidden="false" customHeight="false" outlineLevel="0" collapsed="false">
      <c r="A280" s="2" t="n">
        <v>25628</v>
      </c>
      <c r="B280" s="3" t="n">
        <v>38.3</v>
      </c>
      <c r="C280" s="3" t="n">
        <v>40.1</v>
      </c>
      <c r="D280" s="3" t="n">
        <v>22.962</v>
      </c>
    </row>
    <row r="281" customFormat="false" ht="12.75" hidden="false" customHeight="false" outlineLevel="0" collapsed="false">
      <c r="A281" s="2" t="n">
        <v>25659</v>
      </c>
      <c r="B281" s="3" t="n">
        <v>38.5</v>
      </c>
      <c r="C281" s="3" t="n">
        <v>40.3</v>
      </c>
      <c r="D281" s="3" t="n">
        <v>23.053</v>
      </c>
    </row>
    <row r="282" customFormat="false" ht="12.75" hidden="false" customHeight="false" outlineLevel="0" collapsed="false">
      <c r="A282" s="2" t="n">
        <v>25689</v>
      </c>
      <c r="B282" s="3" t="n">
        <v>38.6</v>
      </c>
      <c r="C282" s="3" t="n">
        <v>40.5</v>
      </c>
      <c r="D282" s="3" t="n">
        <v>23.134</v>
      </c>
    </row>
    <row r="283" customFormat="false" ht="12.75" hidden="false" customHeight="false" outlineLevel="0" collapsed="false">
      <c r="A283" s="2" t="n">
        <v>25720</v>
      </c>
      <c r="B283" s="3" t="n">
        <v>38.8</v>
      </c>
      <c r="C283" s="3" t="n">
        <v>40.8</v>
      </c>
      <c r="D283" s="3" t="n">
        <v>23.218</v>
      </c>
    </row>
    <row r="284" customFormat="false" ht="12.75" hidden="false" customHeight="false" outlineLevel="0" collapsed="false">
      <c r="A284" s="2" t="n">
        <v>25750</v>
      </c>
      <c r="B284" s="3" t="n">
        <v>38.9</v>
      </c>
      <c r="C284" s="3" t="n">
        <v>40.9</v>
      </c>
      <c r="D284" s="3" t="n">
        <v>23.306</v>
      </c>
    </row>
    <row r="285" customFormat="false" ht="12.75" hidden="false" customHeight="false" outlineLevel="0" collapsed="false">
      <c r="A285" s="2" t="n">
        <v>25781</v>
      </c>
      <c r="B285" s="3" t="n">
        <v>39</v>
      </c>
      <c r="C285" s="3" t="n">
        <v>41</v>
      </c>
      <c r="D285" s="3" t="n">
        <v>23.387</v>
      </c>
    </row>
    <row r="286" customFormat="false" ht="12.75" hidden="false" customHeight="false" outlineLevel="0" collapsed="false">
      <c r="A286" s="2" t="n">
        <v>25812</v>
      </c>
      <c r="B286" s="3" t="n">
        <v>39.2</v>
      </c>
      <c r="C286" s="3" t="n">
        <v>41.3</v>
      </c>
      <c r="D286" s="3" t="n">
        <v>23.485</v>
      </c>
    </row>
    <row r="287" customFormat="false" ht="12.75" hidden="false" customHeight="false" outlineLevel="0" collapsed="false">
      <c r="A287" s="2" t="n">
        <v>25842</v>
      </c>
      <c r="B287" s="3" t="n">
        <v>39.4</v>
      </c>
      <c r="C287" s="3" t="n">
        <v>41.6</v>
      </c>
      <c r="D287" s="3" t="n">
        <v>23.601</v>
      </c>
    </row>
    <row r="288" customFormat="false" ht="12.75" hidden="false" customHeight="false" outlineLevel="0" collapsed="false">
      <c r="A288" s="2" t="n">
        <v>25873</v>
      </c>
      <c r="B288" s="3" t="n">
        <v>39.6</v>
      </c>
      <c r="C288" s="3" t="n">
        <v>41.9</v>
      </c>
      <c r="D288" s="3" t="n">
        <v>23.722</v>
      </c>
    </row>
    <row r="289" customFormat="false" ht="12.75" hidden="false" customHeight="false" outlineLevel="0" collapsed="false">
      <c r="A289" s="2" t="n">
        <v>25903</v>
      </c>
      <c r="B289" s="3" t="n">
        <v>39.8</v>
      </c>
      <c r="C289" s="3" t="n">
        <v>42.1</v>
      </c>
      <c r="D289" s="3" t="n">
        <v>23.841</v>
      </c>
    </row>
    <row r="290" customFormat="false" ht="12.75" hidden="false" customHeight="false" outlineLevel="0" collapsed="false">
      <c r="A290" s="2" t="n">
        <v>25934</v>
      </c>
      <c r="B290" s="3" t="n">
        <v>39.9</v>
      </c>
      <c r="C290" s="3" t="n">
        <v>42.1</v>
      </c>
      <c r="D290" s="3" t="n">
        <v>23.935</v>
      </c>
    </row>
    <row r="291" customFormat="false" ht="12.75" hidden="false" customHeight="false" outlineLevel="0" collapsed="false">
      <c r="A291" s="2" t="n">
        <v>25965</v>
      </c>
      <c r="B291" s="3" t="n">
        <v>39.9</v>
      </c>
      <c r="C291" s="3" t="n">
        <v>42.1</v>
      </c>
      <c r="D291" s="3" t="n">
        <v>24.027</v>
      </c>
    </row>
    <row r="292" customFormat="false" ht="12.75" hidden="false" customHeight="false" outlineLevel="0" collapsed="false">
      <c r="A292" s="2" t="n">
        <v>25993</v>
      </c>
      <c r="B292" s="3" t="n">
        <v>40</v>
      </c>
      <c r="C292" s="3" t="n">
        <v>42.2</v>
      </c>
      <c r="D292" s="3" t="n">
        <v>24.104</v>
      </c>
    </row>
    <row r="293" customFormat="false" ht="12.75" hidden="false" customHeight="false" outlineLevel="0" collapsed="false">
      <c r="A293" s="2" t="n">
        <v>26024</v>
      </c>
      <c r="B293" s="3" t="n">
        <v>40.1</v>
      </c>
      <c r="C293" s="3" t="n">
        <v>42.3</v>
      </c>
      <c r="D293" s="3" t="n">
        <v>24.194</v>
      </c>
    </row>
    <row r="294" customFormat="false" ht="12.75" hidden="false" customHeight="false" outlineLevel="0" collapsed="false">
      <c r="A294" s="2" t="n">
        <v>26054</v>
      </c>
      <c r="B294" s="3" t="n">
        <v>40.3</v>
      </c>
      <c r="C294" s="3" t="n">
        <v>42.6</v>
      </c>
      <c r="D294" s="3" t="n">
        <v>24.299</v>
      </c>
    </row>
    <row r="295" customFormat="false" ht="12.75" hidden="false" customHeight="false" outlineLevel="0" collapsed="false">
      <c r="A295" s="2" t="n">
        <v>26085</v>
      </c>
      <c r="B295" s="3" t="n">
        <v>40.5</v>
      </c>
      <c r="C295" s="3" t="n">
        <v>42.8</v>
      </c>
      <c r="D295" s="3" t="n">
        <v>24.395</v>
      </c>
    </row>
    <row r="296" customFormat="false" ht="12.75" hidden="false" customHeight="false" outlineLevel="0" collapsed="false">
      <c r="A296" s="2" t="n">
        <v>26115</v>
      </c>
      <c r="B296" s="3" t="n">
        <v>40.6</v>
      </c>
      <c r="C296" s="3" t="n">
        <v>42.9</v>
      </c>
      <c r="D296" s="3" t="n">
        <v>24.489</v>
      </c>
    </row>
    <row r="297" customFormat="false" ht="12.75" hidden="false" customHeight="false" outlineLevel="0" collapsed="false">
      <c r="A297" s="2" t="n">
        <v>26146</v>
      </c>
      <c r="B297" s="3" t="n">
        <v>40.7</v>
      </c>
      <c r="C297" s="3" t="n">
        <v>42.9</v>
      </c>
      <c r="D297" s="3" t="n">
        <v>24.524</v>
      </c>
    </row>
    <row r="298" customFormat="false" ht="12.75" hidden="false" customHeight="false" outlineLevel="0" collapsed="false">
      <c r="A298" s="2" t="n">
        <v>26177</v>
      </c>
      <c r="B298" s="3" t="n">
        <v>40.8</v>
      </c>
      <c r="C298" s="3" t="n">
        <v>43.1</v>
      </c>
      <c r="D298" s="3" t="n">
        <v>24.564</v>
      </c>
    </row>
    <row r="299" customFormat="false" ht="12.75" hidden="false" customHeight="false" outlineLevel="0" collapsed="false">
      <c r="A299" s="2" t="n">
        <v>26207</v>
      </c>
      <c r="B299" s="3" t="n">
        <v>40.9</v>
      </c>
      <c r="C299" s="3" t="n">
        <v>43.2</v>
      </c>
      <c r="D299" s="3" t="n">
        <v>24.603</v>
      </c>
    </row>
    <row r="300" customFormat="false" ht="12.75" hidden="false" customHeight="false" outlineLevel="0" collapsed="false">
      <c r="A300" s="2" t="n">
        <v>26238</v>
      </c>
      <c r="B300" s="3" t="n">
        <v>41</v>
      </c>
      <c r="C300" s="3" t="n">
        <v>43.3</v>
      </c>
      <c r="D300" s="3" t="n">
        <v>24.659</v>
      </c>
    </row>
    <row r="301" customFormat="false" ht="12.75" hidden="false" customHeight="false" outlineLevel="0" collapsed="false">
      <c r="A301" s="2" t="n">
        <v>26268</v>
      </c>
      <c r="B301" s="3" t="n">
        <v>41.1</v>
      </c>
      <c r="C301" s="3" t="n">
        <v>43.4</v>
      </c>
      <c r="D301" s="3" t="n">
        <v>24.736</v>
      </c>
    </row>
    <row r="302" customFormat="false" ht="12.75" hidden="false" customHeight="false" outlineLevel="0" collapsed="false">
      <c r="A302" s="2" t="n">
        <v>26299</v>
      </c>
      <c r="B302" s="3" t="n">
        <v>41.2</v>
      </c>
      <c r="C302" s="3" t="n">
        <v>43.4</v>
      </c>
      <c r="D302" s="3" t="n">
        <v>24.842</v>
      </c>
    </row>
    <row r="303" customFormat="false" ht="12.75" hidden="false" customHeight="false" outlineLevel="0" collapsed="false">
      <c r="A303" s="2" t="n">
        <v>26330</v>
      </c>
      <c r="B303" s="3" t="n">
        <v>41.4</v>
      </c>
      <c r="C303" s="3" t="n">
        <v>43.5</v>
      </c>
      <c r="D303" s="3" t="n">
        <v>24.91</v>
      </c>
    </row>
    <row r="304" customFormat="false" ht="12.75" hidden="false" customHeight="false" outlineLevel="0" collapsed="false">
      <c r="A304" s="2" t="n">
        <v>26359</v>
      </c>
      <c r="B304" s="3" t="n">
        <v>41.4</v>
      </c>
      <c r="C304" s="3" t="n">
        <v>43.6</v>
      </c>
      <c r="D304" s="3" t="n">
        <v>24.959</v>
      </c>
    </row>
    <row r="305" customFormat="false" ht="12.75" hidden="false" customHeight="false" outlineLevel="0" collapsed="false">
      <c r="A305" s="2" t="n">
        <v>26390</v>
      </c>
      <c r="B305" s="3" t="n">
        <v>41.5</v>
      </c>
      <c r="C305" s="3" t="n">
        <v>43.7</v>
      </c>
      <c r="D305" s="3" t="n">
        <v>25.017</v>
      </c>
    </row>
    <row r="306" customFormat="false" ht="12.75" hidden="false" customHeight="false" outlineLevel="0" collapsed="false">
      <c r="A306" s="2" t="n">
        <v>26420</v>
      </c>
      <c r="B306" s="3" t="n">
        <v>41.6</v>
      </c>
      <c r="C306" s="3" t="n">
        <v>43.9</v>
      </c>
      <c r="D306" s="3" t="n">
        <v>25.075</v>
      </c>
    </row>
    <row r="307" customFormat="false" ht="12.75" hidden="false" customHeight="false" outlineLevel="0" collapsed="false">
      <c r="A307" s="2" t="n">
        <v>26451</v>
      </c>
      <c r="B307" s="3" t="n">
        <v>41.7</v>
      </c>
      <c r="C307" s="3" t="n">
        <v>44</v>
      </c>
      <c r="D307" s="3" t="n">
        <v>25.126</v>
      </c>
    </row>
    <row r="308" customFormat="false" ht="12.75" hidden="false" customHeight="false" outlineLevel="0" collapsed="false">
      <c r="A308" s="2" t="n">
        <v>26481</v>
      </c>
      <c r="B308" s="3" t="n">
        <v>41.8</v>
      </c>
      <c r="C308" s="3" t="n">
        <v>44.1</v>
      </c>
      <c r="D308" s="3" t="n">
        <v>25.198</v>
      </c>
    </row>
    <row r="309" customFormat="false" ht="12.75" hidden="false" customHeight="false" outlineLevel="0" collapsed="false">
      <c r="A309" s="2" t="n">
        <v>26512</v>
      </c>
      <c r="B309" s="3" t="n">
        <v>41.9</v>
      </c>
      <c r="C309" s="3" t="n">
        <v>44.3</v>
      </c>
      <c r="D309" s="3" t="n">
        <v>25.251</v>
      </c>
    </row>
    <row r="310" customFormat="false" ht="12.75" hidden="false" customHeight="false" outlineLevel="0" collapsed="false">
      <c r="A310" s="2" t="n">
        <v>26543</v>
      </c>
      <c r="B310" s="3" t="n">
        <v>42.1</v>
      </c>
      <c r="C310" s="3" t="n">
        <v>44.3</v>
      </c>
      <c r="D310" s="3" t="n">
        <v>25.336</v>
      </c>
    </row>
    <row r="311" customFormat="false" ht="12.75" hidden="false" customHeight="false" outlineLevel="0" collapsed="false">
      <c r="A311" s="2" t="n">
        <v>26573</v>
      </c>
      <c r="B311" s="3" t="n">
        <v>42.2</v>
      </c>
      <c r="C311" s="3" t="n">
        <v>44.5</v>
      </c>
      <c r="D311" s="3" t="n">
        <v>25.351</v>
      </c>
    </row>
    <row r="312" customFormat="false" ht="12.75" hidden="false" customHeight="false" outlineLevel="0" collapsed="false">
      <c r="A312" s="2" t="n">
        <v>26604</v>
      </c>
      <c r="B312" s="3" t="n">
        <v>42.4</v>
      </c>
      <c r="C312" s="3" t="n">
        <v>44.6</v>
      </c>
      <c r="D312" s="3" t="n">
        <v>25.418</v>
      </c>
    </row>
    <row r="313" customFormat="false" ht="12.75" hidden="false" customHeight="false" outlineLevel="0" collapsed="false">
      <c r="A313" s="2" t="n">
        <v>26634</v>
      </c>
      <c r="B313" s="3" t="n">
        <v>42.5</v>
      </c>
      <c r="C313" s="3" t="n">
        <v>44.7</v>
      </c>
      <c r="D313" s="3" t="n">
        <v>25.495</v>
      </c>
    </row>
    <row r="314" customFormat="false" ht="12.75" hidden="false" customHeight="false" outlineLevel="0" collapsed="false">
      <c r="A314" s="2" t="n">
        <v>26665</v>
      </c>
      <c r="B314" s="3" t="n">
        <v>42.7</v>
      </c>
      <c r="C314" s="3" t="n">
        <v>44.6</v>
      </c>
      <c r="D314" s="3" t="n">
        <v>25.511</v>
      </c>
    </row>
    <row r="315" customFormat="false" ht="12.75" hidden="false" customHeight="false" outlineLevel="0" collapsed="false">
      <c r="A315" s="2" t="n">
        <v>26696</v>
      </c>
      <c r="B315" s="3" t="n">
        <v>43</v>
      </c>
      <c r="C315" s="3" t="n">
        <v>44.7</v>
      </c>
      <c r="D315" s="3" t="n">
        <v>25.591</v>
      </c>
    </row>
    <row r="316" customFormat="false" ht="12.75" hidden="false" customHeight="false" outlineLevel="0" collapsed="false">
      <c r="A316" s="2" t="n">
        <v>26724</v>
      </c>
      <c r="B316" s="3" t="n">
        <v>43.4</v>
      </c>
      <c r="C316" s="3" t="n">
        <v>44.9</v>
      </c>
      <c r="D316" s="3" t="n">
        <v>25.695</v>
      </c>
    </row>
    <row r="317" customFormat="false" ht="12.75" hidden="false" customHeight="false" outlineLevel="0" collapsed="false">
      <c r="A317" s="2" t="n">
        <v>26755</v>
      </c>
      <c r="B317" s="3" t="n">
        <v>43.7</v>
      </c>
      <c r="C317" s="3" t="n">
        <v>45.1</v>
      </c>
      <c r="D317" s="3" t="n">
        <v>25.845</v>
      </c>
    </row>
    <row r="318" customFormat="false" ht="12.75" hidden="false" customHeight="false" outlineLevel="0" collapsed="false">
      <c r="A318" s="2" t="n">
        <v>26785</v>
      </c>
      <c r="B318" s="3" t="n">
        <v>43.9</v>
      </c>
      <c r="C318" s="3" t="n">
        <v>45.3</v>
      </c>
      <c r="D318" s="3" t="n">
        <v>25.945</v>
      </c>
    </row>
    <row r="319" customFormat="false" ht="12.75" hidden="false" customHeight="false" outlineLevel="0" collapsed="false">
      <c r="A319" s="2" t="n">
        <v>26816</v>
      </c>
      <c r="B319" s="3" t="n">
        <v>44.2</v>
      </c>
      <c r="C319" s="3" t="n">
        <v>45.4</v>
      </c>
      <c r="D319" s="3" t="n">
        <v>26.057</v>
      </c>
    </row>
    <row r="320" customFormat="false" ht="12.75" hidden="false" customHeight="false" outlineLevel="0" collapsed="false">
      <c r="A320" s="2" t="n">
        <v>26846</v>
      </c>
      <c r="B320" s="3" t="n">
        <v>44.2</v>
      </c>
      <c r="C320" s="3" t="n">
        <v>45.5</v>
      </c>
      <c r="D320" s="3" t="n">
        <v>26.169</v>
      </c>
    </row>
    <row r="321" customFormat="false" ht="12.75" hidden="false" customHeight="false" outlineLevel="0" collapsed="false">
      <c r="A321" s="2" t="n">
        <v>26877</v>
      </c>
      <c r="B321" s="3" t="n">
        <v>45</v>
      </c>
      <c r="C321" s="3" t="n">
        <v>45.7</v>
      </c>
      <c r="D321" s="3" t="n">
        <v>26.291</v>
      </c>
    </row>
    <row r="322" customFormat="false" ht="12.75" hidden="false" customHeight="false" outlineLevel="0" collapsed="false">
      <c r="A322" s="2" t="n">
        <v>26908</v>
      </c>
      <c r="B322" s="3" t="n">
        <v>45.2</v>
      </c>
      <c r="C322" s="3" t="n">
        <v>46</v>
      </c>
      <c r="D322" s="3" t="n">
        <v>26.424</v>
      </c>
    </row>
    <row r="323" customFormat="false" ht="12.75" hidden="false" customHeight="false" outlineLevel="0" collapsed="false">
      <c r="A323" s="2" t="n">
        <v>26938</v>
      </c>
      <c r="B323" s="3" t="n">
        <v>45.6</v>
      </c>
      <c r="C323" s="3" t="n">
        <v>46.4</v>
      </c>
      <c r="D323" s="3" t="n">
        <v>26.526</v>
      </c>
    </row>
    <row r="324" customFormat="false" ht="12.75" hidden="false" customHeight="false" outlineLevel="0" collapsed="false">
      <c r="A324" s="2" t="n">
        <v>26969</v>
      </c>
      <c r="B324" s="3" t="n">
        <v>45.9</v>
      </c>
      <c r="C324" s="3" t="n">
        <v>46.6</v>
      </c>
      <c r="D324" s="3" t="n">
        <v>26.654</v>
      </c>
    </row>
    <row r="325" customFormat="false" ht="12.75" hidden="false" customHeight="false" outlineLevel="0" collapsed="false">
      <c r="A325" s="2" t="n">
        <v>26999</v>
      </c>
      <c r="B325" s="3" t="n">
        <v>46.3</v>
      </c>
      <c r="C325" s="3" t="n">
        <v>46.8</v>
      </c>
      <c r="D325" s="3" t="n">
        <v>26.802</v>
      </c>
    </row>
    <row r="326" customFormat="false" ht="12.75" hidden="false" customHeight="false" outlineLevel="0" collapsed="false">
      <c r="A326" s="2" t="n">
        <v>27030</v>
      </c>
      <c r="B326" s="3" t="n">
        <v>46.8</v>
      </c>
      <c r="C326" s="3" t="n">
        <v>46.8</v>
      </c>
      <c r="D326" s="3" t="n">
        <v>26.934</v>
      </c>
    </row>
    <row r="327" customFormat="false" ht="12.75" hidden="false" customHeight="false" outlineLevel="0" collapsed="false">
      <c r="A327" s="2" t="n">
        <v>27061</v>
      </c>
      <c r="B327" s="3" t="n">
        <v>47.3</v>
      </c>
      <c r="C327" s="3" t="n">
        <v>47.1</v>
      </c>
      <c r="D327" s="3" t="n">
        <v>27.106</v>
      </c>
    </row>
    <row r="328" customFormat="false" ht="12.75" hidden="false" customHeight="false" outlineLevel="0" collapsed="false">
      <c r="A328" s="2" t="n">
        <v>27089</v>
      </c>
      <c r="B328" s="3" t="n">
        <v>47.8</v>
      </c>
      <c r="C328" s="3" t="n">
        <v>47.5</v>
      </c>
      <c r="D328" s="3" t="n">
        <v>27.316</v>
      </c>
    </row>
    <row r="329" customFormat="false" ht="12.75" hidden="false" customHeight="false" outlineLevel="0" collapsed="false">
      <c r="A329" s="2" t="n">
        <v>27120</v>
      </c>
      <c r="B329" s="3" t="n">
        <v>48.1</v>
      </c>
      <c r="C329" s="3" t="n">
        <v>47.9</v>
      </c>
      <c r="D329" s="3" t="n">
        <v>27.521</v>
      </c>
    </row>
    <row r="330" customFormat="false" ht="12.75" hidden="false" customHeight="false" outlineLevel="0" collapsed="false">
      <c r="A330" s="2" t="n">
        <v>27150</v>
      </c>
      <c r="B330" s="3" t="n">
        <v>48.6</v>
      </c>
      <c r="C330" s="3" t="n">
        <v>48.4</v>
      </c>
      <c r="D330" s="3" t="n">
        <v>27.785</v>
      </c>
    </row>
    <row r="331" customFormat="false" ht="12.75" hidden="false" customHeight="false" outlineLevel="0" collapsed="false">
      <c r="A331" s="2" t="n">
        <v>27181</v>
      </c>
      <c r="B331" s="3" t="n">
        <v>49</v>
      </c>
      <c r="C331" s="3" t="n">
        <v>49</v>
      </c>
      <c r="D331" s="3" t="n">
        <v>28.071</v>
      </c>
    </row>
    <row r="332" customFormat="false" ht="12.75" hidden="false" customHeight="false" outlineLevel="0" collapsed="false">
      <c r="A332" s="2" t="n">
        <v>27211</v>
      </c>
      <c r="B332" s="3" t="n">
        <v>49.3</v>
      </c>
      <c r="C332" s="3" t="n">
        <v>49.5</v>
      </c>
      <c r="D332" s="3" t="n">
        <v>28.32</v>
      </c>
    </row>
    <row r="333" customFormat="false" ht="12.75" hidden="false" customHeight="false" outlineLevel="0" collapsed="false">
      <c r="A333" s="2" t="n">
        <v>27242</v>
      </c>
      <c r="B333" s="3" t="n">
        <v>49.9</v>
      </c>
      <c r="C333" s="3" t="n">
        <v>50.1</v>
      </c>
      <c r="D333" s="3" t="n">
        <v>28.593</v>
      </c>
    </row>
    <row r="334" customFormat="false" ht="12.75" hidden="false" customHeight="false" outlineLevel="0" collapsed="false">
      <c r="A334" s="2" t="n">
        <v>27273</v>
      </c>
      <c r="B334" s="3" t="n">
        <v>50.6</v>
      </c>
      <c r="C334" s="3" t="n">
        <v>50.7</v>
      </c>
      <c r="D334" s="3" t="n">
        <v>28.85</v>
      </c>
    </row>
    <row r="335" customFormat="false" ht="12.75" hidden="false" customHeight="false" outlineLevel="0" collapsed="false">
      <c r="A335" s="2" t="n">
        <v>27303</v>
      </c>
      <c r="B335" s="3" t="n">
        <v>51</v>
      </c>
      <c r="C335" s="3" t="n">
        <v>51.3</v>
      </c>
      <c r="D335" s="3" t="n">
        <v>29.076</v>
      </c>
    </row>
    <row r="336" customFormat="false" ht="12.75" hidden="false" customHeight="false" outlineLevel="0" collapsed="false">
      <c r="A336" s="2" t="n">
        <v>27334</v>
      </c>
      <c r="B336" s="3" t="n">
        <v>51.5</v>
      </c>
      <c r="C336" s="3" t="n">
        <v>51.8</v>
      </c>
      <c r="D336" s="3" t="n">
        <v>29.289</v>
      </c>
    </row>
    <row r="337" customFormat="false" ht="12.75" hidden="false" customHeight="false" outlineLevel="0" collapsed="false">
      <c r="A337" s="2" t="n">
        <v>27364</v>
      </c>
      <c r="B337" s="3" t="n">
        <v>51.9</v>
      </c>
      <c r="C337" s="3" t="n">
        <v>52</v>
      </c>
      <c r="D337" s="3" t="n">
        <v>29.497</v>
      </c>
    </row>
    <row r="338" customFormat="false" ht="12.75" hidden="false" customHeight="false" outlineLevel="0" collapsed="false">
      <c r="A338" s="2" t="n">
        <v>27395</v>
      </c>
      <c r="B338" s="3" t="n">
        <v>52.3</v>
      </c>
      <c r="C338" s="3" t="n">
        <v>52.2</v>
      </c>
      <c r="D338" s="3" t="n">
        <v>29.67</v>
      </c>
    </row>
    <row r="339" customFormat="false" ht="12.75" hidden="false" customHeight="false" outlineLevel="0" collapsed="false">
      <c r="A339" s="2" t="n">
        <v>27426</v>
      </c>
      <c r="B339" s="3" t="n">
        <v>52.6</v>
      </c>
      <c r="C339" s="3" t="n">
        <v>52.6</v>
      </c>
      <c r="D339" s="3" t="n">
        <v>29.88</v>
      </c>
    </row>
    <row r="340" customFormat="false" ht="12.75" hidden="false" customHeight="false" outlineLevel="0" collapsed="false">
      <c r="A340" s="2" t="n">
        <v>27454</v>
      </c>
      <c r="B340" s="3" t="n">
        <v>52.8</v>
      </c>
      <c r="C340" s="3" t="n">
        <v>52.9</v>
      </c>
      <c r="D340" s="3" t="n">
        <v>30.037</v>
      </c>
    </row>
    <row r="341" customFormat="false" ht="12.75" hidden="false" customHeight="false" outlineLevel="0" collapsed="false">
      <c r="A341" s="2" t="n">
        <v>27485</v>
      </c>
      <c r="B341" s="3" t="n">
        <v>53</v>
      </c>
      <c r="C341" s="3" t="n">
        <v>53.3</v>
      </c>
      <c r="D341" s="3" t="n">
        <v>30.183</v>
      </c>
    </row>
    <row r="342" customFormat="false" ht="12.75" hidden="false" customHeight="false" outlineLevel="0" collapsed="false">
      <c r="A342" s="2" t="n">
        <v>27515</v>
      </c>
      <c r="B342" s="3" t="n">
        <v>53.1</v>
      </c>
      <c r="C342" s="3" t="n">
        <v>53.5</v>
      </c>
      <c r="D342" s="3" t="n">
        <v>30.312</v>
      </c>
    </row>
    <row r="343" customFormat="false" ht="12.75" hidden="false" customHeight="false" outlineLevel="0" collapsed="false">
      <c r="A343" s="2" t="n">
        <v>27546</v>
      </c>
      <c r="B343" s="3" t="n">
        <v>53.5</v>
      </c>
      <c r="C343" s="3" t="n">
        <v>53.7</v>
      </c>
      <c r="D343" s="3" t="n">
        <v>30.461</v>
      </c>
    </row>
    <row r="344" customFormat="false" ht="12.75" hidden="false" customHeight="false" outlineLevel="0" collapsed="false">
      <c r="A344" s="2" t="n">
        <v>27576</v>
      </c>
      <c r="B344" s="3" t="n">
        <v>54</v>
      </c>
      <c r="C344" s="3" t="n">
        <v>54</v>
      </c>
      <c r="D344" s="3" t="n">
        <v>30.649</v>
      </c>
    </row>
    <row r="345" customFormat="false" ht="12.75" hidden="false" customHeight="false" outlineLevel="0" collapsed="false">
      <c r="A345" s="2" t="n">
        <v>27607</v>
      </c>
      <c r="B345" s="3" t="n">
        <v>54.2</v>
      </c>
      <c r="C345" s="3" t="n">
        <v>54.2</v>
      </c>
      <c r="D345" s="3" t="n">
        <v>30.755</v>
      </c>
    </row>
    <row r="346" customFormat="false" ht="12.75" hidden="false" customHeight="false" outlineLevel="0" collapsed="false">
      <c r="A346" s="2" t="n">
        <v>27638</v>
      </c>
      <c r="B346" s="3" t="n">
        <v>54.6</v>
      </c>
      <c r="C346" s="3" t="n">
        <v>54.6</v>
      </c>
      <c r="D346" s="3" t="n">
        <v>30.921</v>
      </c>
    </row>
    <row r="347" customFormat="false" ht="12.75" hidden="false" customHeight="false" outlineLevel="0" collapsed="false">
      <c r="A347" s="2" t="n">
        <v>27668</v>
      </c>
      <c r="B347" s="3" t="n">
        <v>54.9</v>
      </c>
      <c r="C347" s="3" t="n">
        <v>54.9</v>
      </c>
      <c r="D347" s="3" t="n">
        <v>31.075</v>
      </c>
    </row>
    <row r="348" customFormat="false" ht="12.75" hidden="false" customHeight="false" outlineLevel="0" collapsed="false">
      <c r="A348" s="2" t="n">
        <v>27699</v>
      </c>
      <c r="B348" s="3" t="n">
        <v>55.3</v>
      </c>
      <c r="C348" s="3" t="n">
        <v>55.3</v>
      </c>
      <c r="D348" s="3" t="n">
        <v>31.281</v>
      </c>
    </row>
    <row r="349" customFormat="false" ht="12.75" hidden="false" customHeight="false" outlineLevel="0" collapsed="false">
      <c r="A349" s="2" t="n">
        <v>27729</v>
      </c>
      <c r="B349" s="3" t="n">
        <v>55.6</v>
      </c>
      <c r="C349" s="3" t="n">
        <v>55.5</v>
      </c>
      <c r="D349" s="3" t="n">
        <v>31.471</v>
      </c>
    </row>
    <row r="350" customFormat="false" ht="12.75" hidden="false" customHeight="false" outlineLevel="0" collapsed="false">
      <c r="A350" s="2" t="n">
        <v>27760</v>
      </c>
      <c r="B350" s="3" t="n">
        <v>55.8</v>
      </c>
      <c r="C350" s="3" t="n">
        <v>55.7</v>
      </c>
      <c r="D350" s="3" t="n">
        <v>31.633</v>
      </c>
    </row>
    <row r="351" customFormat="false" ht="12.75" hidden="false" customHeight="false" outlineLevel="0" collapsed="false">
      <c r="A351" s="2" t="n">
        <v>27791</v>
      </c>
      <c r="B351" s="3" t="n">
        <v>55.9</v>
      </c>
      <c r="C351" s="3" t="n">
        <v>56</v>
      </c>
      <c r="D351" s="3" t="n">
        <v>31.759</v>
      </c>
    </row>
    <row r="352" customFormat="false" ht="12.75" hidden="false" customHeight="false" outlineLevel="0" collapsed="false">
      <c r="A352" s="2" t="n">
        <v>27820</v>
      </c>
      <c r="B352" s="3" t="n">
        <v>56</v>
      </c>
      <c r="C352" s="3" t="n">
        <v>56.4</v>
      </c>
      <c r="D352" s="3" t="n">
        <v>31.864</v>
      </c>
    </row>
    <row r="353" customFormat="false" ht="12.75" hidden="false" customHeight="false" outlineLevel="0" collapsed="false">
      <c r="A353" s="2" t="n">
        <v>27851</v>
      </c>
      <c r="B353" s="3" t="n">
        <v>56.1</v>
      </c>
      <c r="C353" s="3" t="n">
        <v>56.7</v>
      </c>
      <c r="D353" s="3" t="n">
        <v>31.988</v>
      </c>
    </row>
    <row r="354" customFormat="false" ht="12.75" hidden="false" customHeight="false" outlineLevel="0" collapsed="false">
      <c r="A354" s="2" t="n">
        <v>27881</v>
      </c>
      <c r="B354" s="3" t="n">
        <v>56.4</v>
      </c>
      <c r="C354" s="3" t="n">
        <v>57</v>
      </c>
      <c r="D354" s="3" t="n">
        <v>32.139</v>
      </c>
    </row>
    <row r="355" customFormat="false" ht="12.75" hidden="false" customHeight="false" outlineLevel="0" collapsed="false">
      <c r="A355" s="2" t="n">
        <v>27912</v>
      </c>
      <c r="B355" s="3" t="n">
        <v>56.7</v>
      </c>
      <c r="C355" s="3" t="n">
        <v>57.2</v>
      </c>
      <c r="D355" s="3" t="n">
        <v>32.268</v>
      </c>
    </row>
    <row r="356" customFormat="false" ht="12.75" hidden="false" customHeight="false" outlineLevel="0" collapsed="false">
      <c r="A356" s="2" t="n">
        <v>27942</v>
      </c>
      <c r="B356" s="3" t="n">
        <v>57</v>
      </c>
      <c r="C356" s="3" t="n">
        <v>57.6</v>
      </c>
      <c r="D356" s="3" t="n">
        <v>32.446</v>
      </c>
    </row>
    <row r="357" customFormat="false" ht="12.75" hidden="false" customHeight="false" outlineLevel="0" collapsed="false">
      <c r="A357" s="2" t="n">
        <v>27973</v>
      </c>
      <c r="B357" s="3" t="n">
        <v>57.3</v>
      </c>
      <c r="C357" s="3" t="n">
        <v>57.9</v>
      </c>
      <c r="D357" s="3" t="n">
        <v>32.632</v>
      </c>
    </row>
    <row r="358" customFormat="false" ht="12.75" hidden="false" customHeight="false" outlineLevel="0" collapsed="false">
      <c r="A358" s="2" t="n">
        <v>28004</v>
      </c>
      <c r="B358" s="3" t="n">
        <v>57.6</v>
      </c>
      <c r="C358" s="3" t="n">
        <v>58.3</v>
      </c>
      <c r="D358" s="3" t="n">
        <v>32.823</v>
      </c>
    </row>
    <row r="359" customFormat="false" ht="12.75" hidden="false" customHeight="false" outlineLevel="0" collapsed="false">
      <c r="A359" s="2" t="n">
        <v>28034</v>
      </c>
      <c r="B359" s="3" t="n">
        <v>57.9</v>
      </c>
      <c r="C359" s="3" t="n">
        <v>58.6</v>
      </c>
      <c r="D359" s="3" t="n">
        <v>32.984</v>
      </c>
    </row>
    <row r="360" customFormat="false" ht="12.75" hidden="false" customHeight="false" outlineLevel="0" collapsed="false">
      <c r="A360" s="2" t="n">
        <v>28065</v>
      </c>
      <c r="B360" s="3" t="n">
        <v>58.1</v>
      </c>
      <c r="C360" s="3" t="n">
        <v>58.9</v>
      </c>
      <c r="D360" s="3" t="n">
        <v>33.133</v>
      </c>
    </row>
    <row r="361" customFormat="false" ht="12.75" hidden="false" customHeight="false" outlineLevel="0" collapsed="false">
      <c r="A361" s="2" t="n">
        <v>28095</v>
      </c>
      <c r="B361" s="3" t="n">
        <v>58.4</v>
      </c>
      <c r="C361" s="3" t="n">
        <v>58.9</v>
      </c>
      <c r="D361" s="3" t="n">
        <v>33.311</v>
      </c>
    </row>
    <row r="362" customFormat="false" ht="12.75" hidden="false" customHeight="false" outlineLevel="0" collapsed="false">
      <c r="A362" s="2" t="n">
        <v>28126</v>
      </c>
      <c r="B362" s="3" t="n">
        <v>58.7</v>
      </c>
      <c r="C362" s="3" t="n">
        <v>59.2</v>
      </c>
      <c r="D362" s="3" t="n">
        <v>33.511</v>
      </c>
    </row>
    <row r="363" customFormat="false" ht="12.75" hidden="false" customHeight="false" outlineLevel="0" collapsed="false">
      <c r="A363" s="2" t="n">
        <v>28157</v>
      </c>
      <c r="B363" s="3" t="n">
        <v>59.3</v>
      </c>
      <c r="C363" s="3" t="n">
        <v>59.5</v>
      </c>
      <c r="D363" s="3" t="n">
        <v>33.716</v>
      </c>
    </row>
    <row r="364" customFormat="false" ht="12.75" hidden="false" customHeight="false" outlineLevel="0" collapsed="false">
      <c r="A364" s="2" t="n">
        <v>28185</v>
      </c>
      <c r="B364" s="3" t="n">
        <v>59.6</v>
      </c>
      <c r="C364" s="3" t="n">
        <v>59.9</v>
      </c>
      <c r="D364" s="3" t="n">
        <v>33.858</v>
      </c>
    </row>
    <row r="365" customFormat="false" ht="12.75" hidden="false" customHeight="false" outlineLevel="0" collapsed="false">
      <c r="A365" s="2" t="n">
        <v>28216</v>
      </c>
      <c r="B365" s="3" t="n">
        <v>60</v>
      </c>
      <c r="C365" s="3" t="n">
        <v>60.3</v>
      </c>
      <c r="D365" s="3" t="n">
        <v>34.027</v>
      </c>
    </row>
    <row r="366" customFormat="false" ht="12.75" hidden="false" customHeight="false" outlineLevel="0" collapsed="false">
      <c r="A366" s="2" t="n">
        <v>28246</v>
      </c>
      <c r="B366" s="3" t="n">
        <v>60.2</v>
      </c>
      <c r="C366" s="3" t="n">
        <v>60.6</v>
      </c>
      <c r="D366" s="3" t="n">
        <v>34.201</v>
      </c>
    </row>
    <row r="367" customFormat="false" ht="12.75" hidden="false" customHeight="false" outlineLevel="0" collapsed="false">
      <c r="A367" s="2" t="n">
        <v>28277</v>
      </c>
      <c r="B367" s="3" t="n">
        <v>60.5</v>
      </c>
      <c r="C367" s="3" t="n">
        <v>61</v>
      </c>
      <c r="D367" s="3" t="n">
        <v>34.405</v>
      </c>
    </row>
    <row r="368" customFormat="false" ht="12.75" hidden="false" customHeight="false" outlineLevel="0" collapsed="false">
      <c r="A368" s="2" t="n">
        <v>28307</v>
      </c>
      <c r="B368" s="3" t="n">
        <v>60.8</v>
      </c>
      <c r="C368" s="3" t="n">
        <v>61.2</v>
      </c>
      <c r="D368" s="3" t="n">
        <v>34.619</v>
      </c>
    </row>
    <row r="369" customFormat="false" ht="12.75" hidden="false" customHeight="false" outlineLevel="0" collapsed="false">
      <c r="A369" s="2" t="n">
        <v>28338</v>
      </c>
      <c r="B369" s="3" t="n">
        <v>61.1</v>
      </c>
      <c r="C369" s="3" t="n">
        <v>61.5</v>
      </c>
      <c r="D369" s="3" t="n">
        <v>34.79</v>
      </c>
    </row>
    <row r="370" customFormat="false" ht="12.75" hidden="false" customHeight="false" outlineLevel="0" collapsed="false">
      <c r="A370" s="2" t="n">
        <v>28369</v>
      </c>
      <c r="B370" s="3" t="n">
        <v>61.3</v>
      </c>
      <c r="C370" s="3" t="n">
        <v>61.9</v>
      </c>
      <c r="D370" s="3" t="n">
        <v>34.938</v>
      </c>
    </row>
    <row r="371" customFormat="false" ht="12.75" hidden="false" customHeight="false" outlineLevel="0" collapsed="false">
      <c r="A371" s="2" t="n">
        <v>28399</v>
      </c>
      <c r="B371" s="3" t="n">
        <v>61.6</v>
      </c>
      <c r="C371" s="3" t="n">
        <v>62.1</v>
      </c>
      <c r="D371" s="3" t="n">
        <v>35.108</v>
      </c>
    </row>
    <row r="372" customFormat="false" ht="12.75" hidden="false" customHeight="false" outlineLevel="0" collapsed="false">
      <c r="A372" s="2" t="n">
        <v>28430</v>
      </c>
      <c r="B372" s="3" t="n">
        <v>62</v>
      </c>
      <c r="C372" s="3" t="n">
        <v>62.4</v>
      </c>
      <c r="D372" s="3" t="n">
        <v>35.292</v>
      </c>
    </row>
    <row r="373" customFormat="false" ht="12.75" hidden="false" customHeight="false" outlineLevel="0" collapsed="false">
      <c r="A373" s="2" t="n">
        <v>28460</v>
      </c>
      <c r="B373" s="3" t="n">
        <v>62.3</v>
      </c>
      <c r="C373" s="3" t="n">
        <v>62.7</v>
      </c>
      <c r="D373" s="3" t="n">
        <v>35.477</v>
      </c>
    </row>
    <row r="374" customFormat="false" ht="12.75" hidden="false" customHeight="false" outlineLevel="0" collapsed="false">
      <c r="A374" s="2" t="n">
        <v>28491</v>
      </c>
      <c r="B374" s="3" t="n">
        <v>62.7</v>
      </c>
      <c r="C374" s="3" t="n">
        <v>63</v>
      </c>
      <c r="D374" s="3" t="n">
        <v>35.695</v>
      </c>
    </row>
    <row r="375" customFormat="false" ht="12.75" hidden="false" customHeight="false" outlineLevel="0" collapsed="false">
      <c r="A375" s="2" t="n">
        <v>28522</v>
      </c>
      <c r="B375" s="3" t="n">
        <v>63</v>
      </c>
      <c r="C375" s="3" t="n">
        <v>63.2</v>
      </c>
      <c r="D375" s="3" t="n">
        <v>35.835</v>
      </c>
    </row>
    <row r="376" customFormat="false" ht="12.75" hidden="false" customHeight="false" outlineLevel="0" collapsed="false">
      <c r="A376" s="2" t="n">
        <v>28550</v>
      </c>
      <c r="B376" s="3" t="n">
        <v>63.4</v>
      </c>
      <c r="C376" s="3" t="n">
        <v>63.7</v>
      </c>
      <c r="D376" s="3" t="n">
        <v>36.032</v>
      </c>
    </row>
    <row r="377" customFormat="false" ht="12.75" hidden="false" customHeight="false" outlineLevel="0" collapsed="false">
      <c r="A377" s="2" t="n">
        <v>28581</v>
      </c>
      <c r="B377" s="3" t="n">
        <v>63.9</v>
      </c>
      <c r="C377" s="3" t="n">
        <v>64.2</v>
      </c>
      <c r="D377" s="3" t="n">
        <v>36.266</v>
      </c>
    </row>
    <row r="378" customFormat="false" ht="12.75" hidden="false" customHeight="false" outlineLevel="0" collapsed="false">
      <c r="A378" s="2" t="n">
        <v>28611</v>
      </c>
      <c r="B378" s="3" t="n">
        <v>64.5</v>
      </c>
      <c r="C378" s="3" t="n">
        <v>64.7</v>
      </c>
      <c r="D378" s="3" t="n">
        <v>36.48</v>
      </c>
    </row>
    <row r="379" customFormat="false" ht="12.75" hidden="false" customHeight="false" outlineLevel="0" collapsed="false">
      <c r="A379" s="2" t="n">
        <v>28642</v>
      </c>
      <c r="B379" s="3" t="n">
        <v>65</v>
      </c>
      <c r="C379" s="3" t="n">
        <v>65.3</v>
      </c>
      <c r="D379" s="3" t="n">
        <v>36.685</v>
      </c>
    </row>
    <row r="380" customFormat="false" ht="12.75" hidden="false" customHeight="false" outlineLevel="0" collapsed="false">
      <c r="A380" s="2" t="n">
        <v>28672</v>
      </c>
      <c r="B380" s="3" t="n">
        <v>65.5</v>
      </c>
      <c r="C380" s="3" t="n">
        <v>65.7</v>
      </c>
      <c r="D380" s="3" t="n">
        <v>36.901</v>
      </c>
    </row>
    <row r="381" customFormat="false" ht="12.75" hidden="false" customHeight="false" outlineLevel="0" collapsed="false">
      <c r="A381" s="2" t="n">
        <v>28703</v>
      </c>
      <c r="B381" s="3" t="n">
        <v>65.9</v>
      </c>
      <c r="C381" s="3" t="n">
        <v>66.1</v>
      </c>
      <c r="D381" s="3" t="n">
        <v>37.1</v>
      </c>
    </row>
    <row r="382" customFormat="false" ht="12.75" hidden="false" customHeight="false" outlineLevel="0" collapsed="false">
      <c r="A382" s="2" t="n">
        <v>28734</v>
      </c>
      <c r="B382" s="3" t="n">
        <v>66.5</v>
      </c>
      <c r="C382" s="3" t="n">
        <v>66.8</v>
      </c>
      <c r="D382" s="3" t="n">
        <v>37.313</v>
      </c>
    </row>
    <row r="383" customFormat="false" ht="12.75" hidden="false" customHeight="false" outlineLevel="0" collapsed="false">
      <c r="A383" s="2" t="n">
        <v>28764</v>
      </c>
      <c r="B383" s="3" t="n">
        <v>67.1</v>
      </c>
      <c r="C383" s="3" t="n">
        <v>67.3</v>
      </c>
      <c r="D383" s="3" t="n">
        <v>37.587</v>
      </c>
    </row>
    <row r="384" customFormat="false" ht="12.75" hidden="false" customHeight="false" outlineLevel="0" collapsed="false">
      <c r="A384" s="2" t="n">
        <v>28795</v>
      </c>
      <c r="B384" s="3" t="n">
        <v>67.5</v>
      </c>
      <c r="C384" s="3" t="n">
        <v>67.8</v>
      </c>
      <c r="D384" s="3" t="n">
        <v>37.789</v>
      </c>
    </row>
    <row r="385" customFormat="false" ht="12.75" hidden="false" customHeight="false" outlineLevel="0" collapsed="false">
      <c r="A385" s="2" t="n">
        <v>28825</v>
      </c>
      <c r="B385" s="3" t="n">
        <v>67.9</v>
      </c>
      <c r="C385" s="3" t="n">
        <v>68</v>
      </c>
      <c r="D385" s="3" t="n">
        <v>37.936</v>
      </c>
    </row>
    <row r="386" customFormat="false" ht="12.75" hidden="false" customHeight="false" outlineLevel="0" collapsed="false">
      <c r="A386" s="2" t="n">
        <v>28856</v>
      </c>
      <c r="B386" s="3" t="n">
        <v>68.5</v>
      </c>
      <c r="C386" s="3" t="n">
        <v>68.4</v>
      </c>
      <c r="D386" s="3" t="n">
        <v>38.128</v>
      </c>
    </row>
    <row r="387" customFormat="false" ht="12.75" hidden="false" customHeight="false" outlineLevel="0" collapsed="false">
      <c r="A387" s="2" t="n">
        <v>28887</v>
      </c>
      <c r="B387" s="3" t="n">
        <v>69.2</v>
      </c>
      <c r="C387" s="3" t="n">
        <v>69</v>
      </c>
      <c r="D387" s="3" t="n">
        <v>38.252</v>
      </c>
    </row>
    <row r="388" customFormat="false" ht="12.75" hidden="false" customHeight="false" outlineLevel="0" collapsed="false">
      <c r="A388" s="2" t="n">
        <v>28915</v>
      </c>
      <c r="B388" s="3" t="n">
        <v>69.9</v>
      </c>
      <c r="C388" s="3" t="n">
        <v>69.6</v>
      </c>
      <c r="D388" s="3" t="n">
        <v>38.471</v>
      </c>
    </row>
    <row r="389" customFormat="false" ht="12.75" hidden="false" customHeight="false" outlineLevel="0" collapsed="false">
      <c r="A389" s="2" t="n">
        <v>28946</v>
      </c>
      <c r="B389" s="3" t="n">
        <v>70.6</v>
      </c>
      <c r="C389" s="3" t="n">
        <v>70.2</v>
      </c>
      <c r="D389" s="3" t="n">
        <v>38.824</v>
      </c>
    </row>
    <row r="390" customFormat="false" ht="12.75" hidden="false" customHeight="false" outlineLevel="0" collapsed="false">
      <c r="A390" s="2" t="n">
        <v>28976</v>
      </c>
      <c r="B390" s="3" t="n">
        <v>71.4</v>
      </c>
      <c r="C390" s="3" t="n">
        <v>70.8</v>
      </c>
      <c r="D390" s="3" t="n">
        <v>39.161</v>
      </c>
    </row>
    <row r="391" customFormat="false" ht="12.75" hidden="false" customHeight="false" outlineLevel="0" collapsed="false">
      <c r="A391" s="2" t="n">
        <v>29007</v>
      </c>
      <c r="B391" s="3" t="n">
        <v>72.2</v>
      </c>
      <c r="C391" s="3" t="n">
        <v>71.4</v>
      </c>
      <c r="D391" s="3" t="n">
        <v>39.379</v>
      </c>
    </row>
    <row r="392" customFormat="false" ht="12.75" hidden="false" customHeight="false" outlineLevel="0" collapsed="false">
      <c r="A392" s="2" t="n">
        <v>29037</v>
      </c>
      <c r="B392" s="3" t="n">
        <v>73</v>
      </c>
      <c r="C392" s="3" t="n">
        <v>72</v>
      </c>
      <c r="D392" s="3" t="n">
        <v>39.576</v>
      </c>
    </row>
    <row r="393" customFormat="false" ht="12.75" hidden="false" customHeight="false" outlineLevel="0" collapsed="false">
      <c r="A393" s="2" t="n">
        <v>29068</v>
      </c>
      <c r="B393" s="3" t="n">
        <v>73.7</v>
      </c>
      <c r="C393" s="3" t="n">
        <v>72.7</v>
      </c>
      <c r="D393" s="3" t="n">
        <v>39.838</v>
      </c>
    </row>
    <row r="394" customFormat="false" ht="12.75" hidden="false" customHeight="false" outlineLevel="0" collapsed="false">
      <c r="A394" s="2" t="n">
        <v>29099</v>
      </c>
      <c r="B394" s="3" t="n">
        <v>74.4</v>
      </c>
      <c r="C394" s="3" t="n">
        <v>73.4</v>
      </c>
      <c r="D394" s="3" t="n">
        <v>40.108</v>
      </c>
    </row>
    <row r="395" customFormat="false" ht="12.75" hidden="false" customHeight="false" outlineLevel="0" collapsed="false">
      <c r="A395" s="2" t="n">
        <v>29129</v>
      </c>
      <c r="B395" s="3" t="n">
        <v>75.2</v>
      </c>
      <c r="C395" s="3" t="n">
        <v>74.1</v>
      </c>
      <c r="D395" s="3" t="n">
        <v>40.4</v>
      </c>
    </row>
    <row r="396" customFormat="false" ht="12.75" hidden="false" customHeight="false" outlineLevel="0" collapsed="false">
      <c r="A396" s="2" t="n">
        <v>29160</v>
      </c>
      <c r="B396" s="3" t="n">
        <v>76</v>
      </c>
      <c r="C396" s="3" t="n">
        <v>75</v>
      </c>
      <c r="D396" s="3" t="n">
        <v>40.658</v>
      </c>
    </row>
    <row r="397" customFormat="false" ht="12.75" hidden="false" customHeight="false" outlineLevel="0" collapsed="false">
      <c r="A397" s="2" t="n">
        <v>29190</v>
      </c>
      <c r="B397" s="3" t="n">
        <v>76.9</v>
      </c>
      <c r="C397" s="3" t="n">
        <v>75.7</v>
      </c>
      <c r="D397" s="3" t="n">
        <v>40.949</v>
      </c>
    </row>
    <row r="398" customFormat="false" ht="12.75" hidden="false" customHeight="false" outlineLevel="0" collapsed="false">
      <c r="A398" s="2" t="n">
        <v>29221</v>
      </c>
      <c r="B398" s="3" t="n">
        <v>78</v>
      </c>
      <c r="C398" s="3" t="n">
        <v>76.6</v>
      </c>
      <c r="D398" s="3" t="n">
        <v>41.257</v>
      </c>
    </row>
    <row r="399" customFormat="false" ht="12.75" hidden="false" customHeight="false" outlineLevel="0" collapsed="false">
      <c r="A399" s="2" t="n">
        <v>29252</v>
      </c>
      <c r="B399" s="3" t="n">
        <v>79</v>
      </c>
      <c r="C399" s="3" t="n">
        <v>77.3</v>
      </c>
      <c r="D399" s="3" t="n">
        <v>41.667</v>
      </c>
    </row>
    <row r="400" customFormat="false" ht="12.75" hidden="false" customHeight="false" outlineLevel="0" collapsed="false">
      <c r="A400" s="2" t="n">
        <v>29281</v>
      </c>
      <c r="B400" s="3" t="n">
        <v>80.1</v>
      </c>
      <c r="C400" s="3" t="n">
        <v>78.3</v>
      </c>
      <c r="D400" s="3" t="n">
        <v>42.052</v>
      </c>
    </row>
    <row r="401" customFormat="false" ht="12.75" hidden="false" customHeight="false" outlineLevel="0" collapsed="false">
      <c r="A401" s="2" t="n">
        <v>29312</v>
      </c>
      <c r="B401" s="3" t="n">
        <v>80.9</v>
      </c>
      <c r="C401" s="3" t="n">
        <v>79.3</v>
      </c>
      <c r="D401" s="3" t="n">
        <v>42.268</v>
      </c>
    </row>
    <row r="402" customFormat="false" ht="12.75" hidden="false" customHeight="false" outlineLevel="0" collapsed="false">
      <c r="A402" s="2" t="n">
        <v>29342</v>
      </c>
      <c r="B402" s="3" t="n">
        <v>81.7</v>
      </c>
      <c r="C402" s="3" t="n">
        <v>80.2</v>
      </c>
      <c r="D402" s="3" t="n">
        <v>42.608</v>
      </c>
    </row>
    <row r="403" customFormat="false" ht="12.75" hidden="false" customHeight="false" outlineLevel="0" collapsed="false">
      <c r="A403" s="2" t="n">
        <v>29373</v>
      </c>
      <c r="B403" s="3" t="n">
        <v>82.5</v>
      </c>
      <c r="C403" s="3" t="n">
        <v>81.1</v>
      </c>
      <c r="D403" s="3" t="n">
        <v>42.89</v>
      </c>
    </row>
    <row r="404" customFormat="false" ht="12.75" hidden="false" customHeight="false" outlineLevel="0" collapsed="false">
      <c r="A404" s="2" t="n">
        <v>29403</v>
      </c>
      <c r="B404" s="3" t="n">
        <v>82.6</v>
      </c>
      <c r="C404" s="3" t="n">
        <v>80.9</v>
      </c>
      <c r="D404" s="3" t="n">
        <v>43.19</v>
      </c>
    </row>
    <row r="405" customFormat="false" ht="12.75" hidden="false" customHeight="false" outlineLevel="0" collapsed="false">
      <c r="A405" s="2" t="n">
        <v>29434</v>
      </c>
      <c r="B405" s="3" t="n">
        <v>83.2</v>
      </c>
      <c r="C405" s="3" t="n">
        <v>81.3</v>
      </c>
      <c r="D405" s="3" t="n">
        <v>43.502</v>
      </c>
    </row>
    <row r="406" customFormat="false" ht="12.75" hidden="false" customHeight="false" outlineLevel="0" collapsed="false">
      <c r="A406" s="2" t="n">
        <v>29465</v>
      </c>
      <c r="B406" s="3" t="n">
        <v>83.9</v>
      </c>
      <c r="C406" s="3" t="n">
        <v>82.2</v>
      </c>
      <c r="D406" s="3" t="n">
        <v>43.91</v>
      </c>
    </row>
    <row r="407" customFormat="false" ht="12.75" hidden="false" customHeight="false" outlineLevel="0" collapsed="false">
      <c r="A407" s="2" t="n">
        <v>29495</v>
      </c>
      <c r="B407" s="3" t="n">
        <v>84.7</v>
      </c>
      <c r="C407" s="3" t="n">
        <v>83.2</v>
      </c>
      <c r="D407" s="3" t="n">
        <v>44.27</v>
      </c>
    </row>
    <row r="408" customFormat="false" ht="12.75" hidden="false" customHeight="false" outlineLevel="0" collapsed="false">
      <c r="A408" s="2" t="n">
        <v>29526</v>
      </c>
      <c r="B408" s="3" t="n">
        <v>85.6</v>
      </c>
      <c r="C408" s="3" t="n">
        <v>84.1</v>
      </c>
      <c r="D408" s="3" t="n">
        <v>44.619</v>
      </c>
    </row>
    <row r="409" customFormat="false" ht="12.75" hidden="false" customHeight="false" outlineLevel="0" collapsed="false">
      <c r="A409" s="2" t="n">
        <v>29556</v>
      </c>
      <c r="B409" s="3" t="n">
        <v>86.4</v>
      </c>
      <c r="C409" s="3" t="n">
        <v>84.9</v>
      </c>
      <c r="D409" s="3" t="n">
        <v>44.887</v>
      </c>
    </row>
    <row r="410" customFormat="false" ht="12.75" hidden="false" customHeight="false" outlineLevel="0" collapsed="false">
      <c r="A410" s="2" t="n">
        <v>29587</v>
      </c>
      <c r="B410" s="3" t="n">
        <v>87.2</v>
      </c>
      <c r="C410" s="3" t="n">
        <v>85.3</v>
      </c>
      <c r="D410" s="3" t="n">
        <v>45.277</v>
      </c>
    </row>
    <row r="411" customFormat="false" ht="12.75" hidden="false" customHeight="false" outlineLevel="0" collapsed="false">
      <c r="A411" s="2" t="n">
        <v>29618</v>
      </c>
      <c r="B411" s="3" t="n">
        <v>88</v>
      </c>
      <c r="C411" s="3" t="n">
        <v>85.7</v>
      </c>
      <c r="D411" s="3" t="n">
        <v>45.608</v>
      </c>
    </row>
    <row r="412" customFormat="false" ht="12.75" hidden="false" customHeight="false" outlineLevel="0" collapsed="false">
      <c r="A412" s="2" t="n">
        <v>29646</v>
      </c>
      <c r="B412" s="3" t="n">
        <v>88.6</v>
      </c>
      <c r="C412" s="3" t="n">
        <v>86.1</v>
      </c>
      <c r="D412" s="3" t="n">
        <v>45.86</v>
      </c>
    </row>
    <row r="413" customFormat="false" ht="12.75" hidden="false" customHeight="false" outlineLevel="0" collapsed="false">
      <c r="A413" s="2" t="n">
        <v>29677</v>
      </c>
      <c r="B413" s="3" t="n">
        <v>89.1</v>
      </c>
      <c r="C413" s="3" t="n">
        <v>86.8</v>
      </c>
      <c r="D413" s="3" t="n">
        <v>46.15</v>
      </c>
    </row>
    <row r="414" customFormat="false" ht="12.75" hidden="false" customHeight="false" outlineLevel="0" collapsed="false">
      <c r="A414" s="2" t="n">
        <v>29707</v>
      </c>
      <c r="B414" s="3" t="n">
        <v>89.7</v>
      </c>
      <c r="C414" s="3" t="n">
        <v>87.8</v>
      </c>
      <c r="D414" s="3" t="n">
        <v>46.466</v>
      </c>
    </row>
    <row r="415" customFormat="false" ht="12.75" hidden="false" customHeight="false" outlineLevel="0" collapsed="false">
      <c r="A415" s="2" t="n">
        <v>29738</v>
      </c>
      <c r="B415" s="3" t="n">
        <v>90.5</v>
      </c>
      <c r="C415" s="3" t="n">
        <v>88.7</v>
      </c>
      <c r="D415" s="3" t="n">
        <v>46.696</v>
      </c>
    </row>
    <row r="416" customFormat="false" ht="12.75" hidden="false" customHeight="false" outlineLevel="0" collapsed="false">
      <c r="A416" s="2" t="n">
        <v>29768</v>
      </c>
      <c r="B416" s="3" t="n">
        <v>91.5</v>
      </c>
      <c r="C416" s="3" t="n">
        <v>89.9</v>
      </c>
      <c r="D416" s="3" t="n">
        <v>46.976</v>
      </c>
    </row>
    <row r="417" customFormat="false" ht="12.75" hidden="false" customHeight="false" outlineLevel="0" collapsed="false">
      <c r="A417" s="2" t="n">
        <v>29799</v>
      </c>
      <c r="B417" s="3" t="n">
        <v>92.2</v>
      </c>
      <c r="C417" s="3" t="n">
        <v>90.7</v>
      </c>
      <c r="D417" s="3" t="n">
        <v>47.289</v>
      </c>
    </row>
    <row r="418" customFormat="false" ht="12.75" hidden="false" customHeight="false" outlineLevel="0" collapsed="false">
      <c r="A418" s="2" t="n">
        <v>29830</v>
      </c>
      <c r="B418" s="3" t="n">
        <v>93.1</v>
      </c>
      <c r="C418" s="3" t="n">
        <v>91.9</v>
      </c>
      <c r="D418" s="3" t="n">
        <v>47.597</v>
      </c>
    </row>
    <row r="419" customFormat="false" ht="12.75" hidden="false" customHeight="false" outlineLevel="0" collapsed="false">
      <c r="A419" s="2" t="n">
        <v>29860</v>
      </c>
      <c r="B419" s="3" t="n">
        <v>93.4</v>
      </c>
      <c r="C419" s="3" t="n">
        <v>92.3</v>
      </c>
      <c r="D419" s="3" t="n">
        <v>47.879</v>
      </c>
    </row>
    <row r="420" customFormat="false" ht="12.75" hidden="false" customHeight="false" outlineLevel="0" collapsed="false">
      <c r="A420" s="2" t="n">
        <v>29891</v>
      </c>
      <c r="B420" s="3" t="n">
        <v>93.8</v>
      </c>
      <c r="C420" s="3" t="n">
        <v>92.7</v>
      </c>
      <c r="D420" s="3" t="n">
        <v>48.156</v>
      </c>
    </row>
    <row r="421" customFormat="false" ht="12.75" hidden="false" customHeight="false" outlineLevel="0" collapsed="false">
      <c r="A421" s="2" t="n">
        <v>29921</v>
      </c>
      <c r="B421" s="3" t="n">
        <v>94.1</v>
      </c>
      <c r="C421" s="3" t="n">
        <v>93</v>
      </c>
      <c r="D421" s="3" t="n">
        <v>48.33</v>
      </c>
    </row>
    <row r="422" customFormat="false" ht="12.75" hidden="false" customHeight="false" outlineLevel="0" collapsed="false">
      <c r="A422" s="2" t="n">
        <v>29952</v>
      </c>
      <c r="B422" s="3" t="n">
        <v>94.4</v>
      </c>
      <c r="C422" s="3" t="n">
        <v>93.2</v>
      </c>
      <c r="D422" s="3" t="n">
        <v>48.624</v>
      </c>
    </row>
    <row r="423" customFormat="false" ht="12.75" hidden="false" customHeight="false" outlineLevel="0" collapsed="false">
      <c r="A423" s="2" t="n">
        <v>29983</v>
      </c>
      <c r="B423" s="3" t="n">
        <v>94.7</v>
      </c>
      <c r="C423" s="3" t="n">
        <v>93.5</v>
      </c>
      <c r="D423" s="3" t="n">
        <v>48.81</v>
      </c>
    </row>
    <row r="424" customFormat="false" ht="12.75" hidden="false" customHeight="false" outlineLevel="0" collapsed="false">
      <c r="A424" s="2" t="n">
        <v>30011</v>
      </c>
      <c r="B424" s="3" t="n">
        <v>94.7</v>
      </c>
      <c r="C424" s="3" t="n">
        <v>93.7</v>
      </c>
      <c r="D424" s="3" t="n">
        <v>49.021</v>
      </c>
    </row>
    <row r="425" customFormat="false" ht="12.75" hidden="false" customHeight="false" outlineLevel="0" collapsed="false">
      <c r="A425" s="2" t="n">
        <v>30042</v>
      </c>
      <c r="B425" s="3" t="n">
        <v>95</v>
      </c>
      <c r="C425" s="3" t="n">
        <v>94.5</v>
      </c>
      <c r="D425" s="3" t="n">
        <v>49.213</v>
      </c>
    </row>
    <row r="426" customFormat="false" ht="12.75" hidden="false" customHeight="false" outlineLevel="0" collapsed="false">
      <c r="A426" s="2" t="n">
        <v>30072</v>
      </c>
      <c r="B426" s="3" t="n">
        <v>95.9</v>
      </c>
      <c r="C426" s="3" t="n">
        <v>95.4</v>
      </c>
      <c r="D426" s="3" t="n">
        <v>49.48</v>
      </c>
    </row>
    <row r="427" customFormat="false" ht="12.75" hidden="false" customHeight="false" outlineLevel="0" collapsed="false">
      <c r="A427" s="2" t="n">
        <v>30103</v>
      </c>
      <c r="B427" s="3" t="n">
        <v>97</v>
      </c>
      <c r="C427" s="3" t="n">
        <v>96.3</v>
      </c>
      <c r="D427" s="3" t="n">
        <v>49.727</v>
      </c>
    </row>
    <row r="428" customFormat="false" ht="12.75" hidden="false" customHeight="false" outlineLevel="0" collapsed="false">
      <c r="A428" s="2" t="n">
        <v>30133</v>
      </c>
      <c r="B428" s="3" t="n">
        <v>97.5</v>
      </c>
      <c r="C428" s="3" t="n">
        <v>96.7</v>
      </c>
      <c r="D428" s="3" t="n">
        <v>50.048</v>
      </c>
    </row>
    <row r="429" customFormat="false" ht="12.75" hidden="false" customHeight="false" outlineLevel="0" collapsed="false">
      <c r="A429" s="2" t="n">
        <v>30164</v>
      </c>
      <c r="B429" s="3" t="n">
        <v>97.7</v>
      </c>
      <c r="C429" s="3" t="n">
        <v>97.1</v>
      </c>
      <c r="D429" s="3" t="n">
        <v>50.279</v>
      </c>
    </row>
    <row r="430" customFormat="false" ht="12.75" hidden="false" customHeight="false" outlineLevel="0" collapsed="false">
      <c r="A430" s="2" t="n">
        <v>30195</v>
      </c>
      <c r="B430" s="3" t="n">
        <v>97.7</v>
      </c>
      <c r="C430" s="3" t="n">
        <v>97.3</v>
      </c>
      <c r="D430" s="3" t="n">
        <v>50.466</v>
      </c>
    </row>
    <row r="431" customFormat="false" ht="12.75" hidden="false" customHeight="false" outlineLevel="0" collapsed="false">
      <c r="A431" s="2" t="n">
        <v>30225</v>
      </c>
      <c r="B431" s="3" t="n">
        <v>98.1</v>
      </c>
      <c r="C431" s="3" t="n">
        <v>97.7</v>
      </c>
      <c r="D431" s="3" t="n">
        <v>50.785</v>
      </c>
    </row>
    <row r="432" customFormat="false" ht="12.75" hidden="false" customHeight="false" outlineLevel="0" collapsed="false">
      <c r="A432" s="2" t="n">
        <v>30256</v>
      </c>
      <c r="B432" s="3" t="n">
        <v>98</v>
      </c>
      <c r="C432" s="3" t="n">
        <v>97.6</v>
      </c>
      <c r="D432" s="3" t="n">
        <v>50.977</v>
      </c>
    </row>
    <row r="433" customFormat="false" ht="12.75" hidden="false" customHeight="false" outlineLevel="0" collapsed="false">
      <c r="A433" s="2" t="n">
        <v>30286</v>
      </c>
      <c r="B433" s="3" t="n">
        <v>97.7</v>
      </c>
      <c r="C433" s="3" t="n">
        <v>97.2</v>
      </c>
      <c r="D433" s="3" t="n">
        <v>51.145</v>
      </c>
    </row>
    <row r="434" customFormat="false" ht="12.75" hidden="false" customHeight="false" outlineLevel="0" collapsed="false">
      <c r="A434" s="2" t="n">
        <v>30317</v>
      </c>
      <c r="B434" s="3" t="n">
        <v>97.9</v>
      </c>
      <c r="C434" s="3" t="n">
        <v>97.6</v>
      </c>
      <c r="D434" s="3" t="n">
        <v>51.509</v>
      </c>
    </row>
    <row r="435" customFormat="false" ht="12.75" hidden="false" customHeight="false" outlineLevel="0" collapsed="false">
      <c r="A435" s="2" t="n">
        <v>30348</v>
      </c>
      <c r="B435" s="3" t="n">
        <v>98</v>
      </c>
      <c r="C435" s="3" t="n">
        <v>97.9</v>
      </c>
      <c r="D435" s="3" t="n">
        <v>51.705</v>
      </c>
    </row>
    <row r="436" customFormat="false" ht="12.75" hidden="false" customHeight="false" outlineLevel="0" collapsed="false">
      <c r="A436" s="2" t="n">
        <v>30376</v>
      </c>
      <c r="B436" s="3" t="n">
        <v>98.1</v>
      </c>
      <c r="C436" s="3" t="n">
        <v>98.1</v>
      </c>
      <c r="D436" s="3" t="n">
        <v>51.775</v>
      </c>
    </row>
    <row r="437" customFormat="false" ht="12.75" hidden="false" customHeight="false" outlineLevel="0" collapsed="false">
      <c r="A437" s="2" t="n">
        <v>30407</v>
      </c>
      <c r="B437" s="3" t="n">
        <v>98.8</v>
      </c>
      <c r="C437" s="3" t="n">
        <v>98.6</v>
      </c>
      <c r="D437" s="3" t="n">
        <v>51.932</v>
      </c>
    </row>
    <row r="438" customFormat="false" ht="12.75" hidden="false" customHeight="false" outlineLevel="0" collapsed="false">
      <c r="A438" s="2" t="n">
        <v>30437</v>
      </c>
      <c r="B438" s="3" t="n">
        <v>99.2</v>
      </c>
      <c r="C438" s="3" t="n">
        <v>98.8</v>
      </c>
      <c r="D438" s="3" t="n">
        <v>52.008</v>
      </c>
    </row>
    <row r="439" customFormat="false" ht="12.75" hidden="false" customHeight="false" outlineLevel="0" collapsed="false">
      <c r="A439" s="2" t="n">
        <v>30468</v>
      </c>
      <c r="B439" s="3" t="n">
        <v>99.4</v>
      </c>
      <c r="C439" s="3" t="n">
        <v>99.1</v>
      </c>
      <c r="D439" s="3" t="n">
        <v>52.252</v>
      </c>
    </row>
    <row r="440" customFormat="false" ht="12.75" hidden="false" customHeight="false" outlineLevel="0" collapsed="false">
      <c r="A440" s="2" t="n">
        <v>30498</v>
      </c>
      <c r="B440" s="3" t="n">
        <v>99.8</v>
      </c>
      <c r="C440" s="3" t="n">
        <v>99.6</v>
      </c>
      <c r="D440" s="3" t="n">
        <v>52.604</v>
      </c>
    </row>
    <row r="441" customFormat="false" ht="12.75" hidden="false" customHeight="false" outlineLevel="0" collapsed="false">
      <c r="A441" s="2" t="n">
        <v>30529</v>
      </c>
      <c r="B441" s="3" t="n">
        <v>100.1</v>
      </c>
      <c r="C441" s="3" t="n">
        <v>100</v>
      </c>
      <c r="D441" s="3" t="n">
        <v>52.876</v>
      </c>
    </row>
    <row r="442" customFormat="false" ht="12.75" hidden="false" customHeight="false" outlineLevel="0" collapsed="false">
      <c r="A442" s="2" t="n">
        <v>30560</v>
      </c>
      <c r="B442" s="3" t="n">
        <v>100.4</v>
      </c>
      <c r="C442" s="3" t="n">
        <v>100.7</v>
      </c>
      <c r="D442" s="3" t="n">
        <v>53.09</v>
      </c>
    </row>
    <row r="443" customFormat="false" ht="12.75" hidden="false" customHeight="false" outlineLevel="0" collapsed="false">
      <c r="A443" s="2" t="n">
        <v>30590</v>
      </c>
      <c r="B443" s="3" t="n">
        <v>100.8</v>
      </c>
      <c r="C443" s="3" t="n">
        <v>101.3</v>
      </c>
      <c r="D443" s="3" t="n">
        <v>53.185</v>
      </c>
    </row>
    <row r="444" customFormat="false" ht="12.75" hidden="false" customHeight="false" outlineLevel="0" collapsed="false">
      <c r="A444" s="2" t="n">
        <v>30621</v>
      </c>
      <c r="B444" s="3" t="n">
        <v>101.1</v>
      </c>
      <c r="C444" s="3" t="n">
        <v>101.8</v>
      </c>
      <c r="D444" s="3" t="n">
        <v>53.31</v>
      </c>
    </row>
    <row r="445" customFormat="false" ht="12.75" hidden="false" customHeight="false" outlineLevel="0" collapsed="false">
      <c r="A445" s="2" t="n">
        <v>30651</v>
      </c>
      <c r="B445" s="3" t="n">
        <v>101.4</v>
      </c>
      <c r="C445" s="3" t="n">
        <v>101.9</v>
      </c>
      <c r="D445" s="3" t="n">
        <v>53.35</v>
      </c>
    </row>
    <row r="446" customFormat="false" ht="12.75" hidden="false" customHeight="false" outlineLevel="0" collapsed="false">
      <c r="A446" s="2" t="n">
        <v>30682</v>
      </c>
      <c r="B446" s="3" t="n">
        <v>102.1</v>
      </c>
      <c r="C446" s="3" t="n">
        <v>102.3</v>
      </c>
      <c r="D446" s="3" t="n">
        <v>53.525</v>
      </c>
    </row>
    <row r="447" customFormat="false" ht="12.75" hidden="false" customHeight="false" outlineLevel="0" collapsed="false">
      <c r="A447" s="2" t="n">
        <v>30713</v>
      </c>
      <c r="B447" s="3" t="n">
        <v>102.6</v>
      </c>
      <c r="C447" s="3" t="n">
        <v>102.6</v>
      </c>
      <c r="D447" s="3" t="n">
        <v>53.861</v>
      </c>
    </row>
    <row r="448" customFormat="false" ht="12.75" hidden="false" customHeight="false" outlineLevel="0" collapsed="false">
      <c r="A448" s="2" t="n">
        <v>30742</v>
      </c>
      <c r="B448" s="3" t="n">
        <v>102.9</v>
      </c>
      <c r="C448" s="3" t="n">
        <v>103</v>
      </c>
      <c r="D448" s="3" t="n">
        <v>54.065</v>
      </c>
    </row>
    <row r="449" customFormat="false" ht="12.75" hidden="false" customHeight="false" outlineLevel="0" collapsed="false">
      <c r="A449" s="2" t="n">
        <v>30773</v>
      </c>
      <c r="B449" s="3" t="n">
        <v>103.3</v>
      </c>
      <c r="C449" s="3" t="n">
        <v>103.5</v>
      </c>
      <c r="D449" s="3" t="n">
        <v>54.321</v>
      </c>
    </row>
    <row r="450" customFormat="false" ht="12.75" hidden="false" customHeight="false" outlineLevel="0" collapsed="false">
      <c r="A450" s="2" t="n">
        <v>30803</v>
      </c>
      <c r="B450" s="3" t="n">
        <v>103.5</v>
      </c>
      <c r="C450" s="3" t="n">
        <v>103.9</v>
      </c>
      <c r="D450" s="3" t="n">
        <v>54.447</v>
      </c>
    </row>
    <row r="451" customFormat="false" ht="12.75" hidden="false" customHeight="false" outlineLevel="0" collapsed="false">
      <c r="A451" s="2" t="n">
        <v>30834</v>
      </c>
      <c r="B451" s="3" t="n">
        <v>103.7</v>
      </c>
      <c r="C451" s="3" t="n">
        <v>104.2</v>
      </c>
      <c r="D451" s="3" t="n">
        <v>54.576</v>
      </c>
    </row>
    <row r="452" customFormat="false" ht="12.75" hidden="false" customHeight="false" outlineLevel="0" collapsed="false">
      <c r="A452" s="2" t="n">
        <v>30864</v>
      </c>
      <c r="B452" s="3" t="n">
        <v>104.1</v>
      </c>
      <c r="C452" s="3" t="n">
        <v>104.6</v>
      </c>
      <c r="D452" s="3" t="n">
        <v>54.811</v>
      </c>
    </row>
    <row r="453" customFormat="false" ht="12.75" hidden="false" customHeight="false" outlineLevel="0" collapsed="false">
      <c r="A453" s="2" t="n">
        <v>30895</v>
      </c>
      <c r="B453" s="3" t="n">
        <v>104.4</v>
      </c>
      <c r="C453" s="3" t="n">
        <v>105.1</v>
      </c>
      <c r="D453" s="3" t="n">
        <v>54.993</v>
      </c>
    </row>
    <row r="454" customFormat="false" ht="12.75" hidden="false" customHeight="false" outlineLevel="0" collapsed="false">
      <c r="A454" s="2" t="n">
        <v>30926</v>
      </c>
      <c r="B454" s="3" t="n">
        <v>104.7</v>
      </c>
      <c r="C454" s="3" t="n">
        <v>105.8</v>
      </c>
      <c r="D454" s="3" t="n">
        <v>55.078</v>
      </c>
    </row>
    <row r="455" customFormat="false" ht="12.75" hidden="false" customHeight="false" outlineLevel="0" collapsed="false">
      <c r="A455" s="2" t="n">
        <v>30956</v>
      </c>
      <c r="B455" s="3" t="n">
        <v>105.1</v>
      </c>
      <c r="C455" s="3" t="n">
        <v>106.3</v>
      </c>
      <c r="D455" s="3" t="n">
        <v>55.203</v>
      </c>
    </row>
    <row r="456" customFormat="false" ht="12.75" hidden="false" customHeight="false" outlineLevel="0" collapsed="false">
      <c r="A456" s="2" t="n">
        <v>30987</v>
      </c>
      <c r="B456" s="3" t="n">
        <v>105.3</v>
      </c>
      <c r="C456" s="3" t="n">
        <v>106.5</v>
      </c>
      <c r="D456" s="3" t="n">
        <v>55.322</v>
      </c>
    </row>
    <row r="457" customFormat="false" ht="12.75" hidden="false" customHeight="false" outlineLevel="0" collapsed="false">
      <c r="A457" s="2" t="n">
        <v>31017</v>
      </c>
      <c r="B457" s="3" t="n">
        <v>105.5</v>
      </c>
      <c r="C457" s="3" t="n">
        <v>106.7</v>
      </c>
      <c r="D457" s="3" t="n">
        <v>55.542</v>
      </c>
    </row>
    <row r="458" customFormat="false" ht="12.75" hidden="false" customHeight="false" outlineLevel="0" collapsed="false">
      <c r="A458" s="2" t="n">
        <v>31048</v>
      </c>
      <c r="B458" s="3" t="n">
        <v>105.7</v>
      </c>
      <c r="C458" s="3" t="n">
        <v>106.9</v>
      </c>
      <c r="D458" s="3" t="n">
        <v>55.854</v>
      </c>
    </row>
    <row r="459" customFormat="false" ht="12.75" hidden="false" customHeight="false" outlineLevel="0" collapsed="false">
      <c r="A459" s="2" t="n">
        <v>31079</v>
      </c>
      <c r="B459" s="3" t="n">
        <v>106.3</v>
      </c>
      <c r="C459" s="3" t="n">
        <v>107.4</v>
      </c>
      <c r="D459" s="3" t="n">
        <v>56.153</v>
      </c>
    </row>
    <row r="460" customFormat="false" ht="12.75" hidden="false" customHeight="false" outlineLevel="0" collapsed="false">
      <c r="A460" s="2" t="n">
        <v>31107</v>
      </c>
      <c r="B460" s="3" t="n">
        <v>106.8</v>
      </c>
      <c r="C460" s="3" t="n">
        <v>107.9</v>
      </c>
      <c r="D460" s="3" t="n">
        <v>56.358</v>
      </c>
    </row>
    <row r="461" customFormat="false" ht="12.75" hidden="false" customHeight="false" outlineLevel="0" collapsed="false">
      <c r="A461" s="2" t="n">
        <v>31138</v>
      </c>
      <c r="B461" s="3" t="n">
        <v>107</v>
      </c>
      <c r="C461" s="3" t="n">
        <v>108.2</v>
      </c>
      <c r="D461" s="3" t="n">
        <v>56.431</v>
      </c>
    </row>
    <row r="462" customFormat="false" ht="12.75" hidden="false" customHeight="false" outlineLevel="0" collapsed="false">
      <c r="A462" s="2" t="n">
        <v>31168</v>
      </c>
      <c r="B462" s="3" t="n">
        <v>107.2</v>
      </c>
      <c r="C462" s="3" t="n">
        <v>108.6</v>
      </c>
      <c r="D462" s="3" t="n">
        <v>56.633</v>
      </c>
    </row>
    <row r="463" customFormat="false" ht="12.75" hidden="false" customHeight="false" outlineLevel="0" collapsed="false">
      <c r="A463" s="2" t="n">
        <v>31199</v>
      </c>
      <c r="B463" s="3" t="n">
        <v>107.5</v>
      </c>
      <c r="C463" s="3" t="n">
        <v>108.8</v>
      </c>
      <c r="D463" s="3" t="n">
        <v>56.827</v>
      </c>
    </row>
    <row r="464" customFormat="false" ht="12.75" hidden="false" customHeight="false" outlineLevel="0" collapsed="false">
      <c r="A464" s="2" t="n">
        <v>31229</v>
      </c>
      <c r="B464" s="3" t="n">
        <v>107.7</v>
      </c>
      <c r="C464" s="3" t="n">
        <v>109</v>
      </c>
      <c r="D464" s="3" t="n">
        <v>56.995</v>
      </c>
    </row>
    <row r="465" customFormat="false" ht="12.75" hidden="false" customHeight="false" outlineLevel="0" collapsed="false">
      <c r="A465" s="2" t="n">
        <v>31260</v>
      </c>
      <c r="B465" s="3" t="n">
        <v>107.9</v>
      </c>
      <c r="C465" s="3" t="n">
        <v>109.4</v>
      </c>
      <c r="D465" s="3" t="n">
        <v>57.274</v>
      </c>
    </row>
    <row r="466" customFormat="false" ht="12.75" hidden="false" customHeight="false" outlineLevel="0" collapsed="false">
      <c r="A466" s="2" t="n">
        <v>31291</v>
      </c>
      <c r="B466" s="3" t="n">
        <v>108.1</v>
      </c>
      <c r="C466" s="3" t="n">
        <v>110</v>
      </c>
      <c r="D466" s="3" t="n">
        <v>57.39</v>
      </c>
    </row>
    <row r="467" customFormat="false" ht="12.75" hidden="false" customHeight="false" outlineLevel="0" collapsed="false">
      <c r="A467" s="2" t="n">
        <v>31321</v>
      </c>
      <c r="B467" s="3" t="n">
        <v>108.5</v>
      </c>
      <c r="C467" s="3" t="n">
        <v>110.7</v>
      </c>
      <c r="D467" s="3" t="n">
        <v>57.479</v>
      </c>
    </row>
    <row r="468" customFormat="false" ht="12.75" hidden="false" customHeight="false" outlineLevel="0" collapsed="false">
      <c r="A468" s="2" t="n">
        <v>31352</v>
      </c>
      <c r="B468" s="3" t="n">
        <v>109</v>
      </c>
      <c r="C468" s="3" t="n">
        <v>111.2</v>
      </c>
      <c r="D468" s="3" t="n">
        <v>57.615</v>
      </c>
    </row>
    <row r="469" customFormat="false" ht="12.75" hidden="false" customHeight="false" outlineLevel="0" collapsed="false">
      <c r="A469" s="2" t="n">
        <v>31382</v>
      </c>
      <c r="B469" s="3" t="n">
        <v>109.5</v>
      </c>
      <c r="C469" s="3" t="n">
        <v>111.3</v>
      </c>
      <c r="D469" s="3" t="n">
        <v>57.773</v>
      </c>
    </row>
    <row r="470" customFormat="false" ht="12.75" hidden="false" customHeight="false" outlineLevel="0" collapsed="false">
      <c r="A470" s="2" t="n">
        <v>31413</v>
      </c>
      <c r="B470" s="3" t="n">
        <v>109.9</v>
      </c>
      <c r="C470" s="3" t="n">
        <v>111.6</v>
      </c>
      <c r="D470" s="3" t="n">
        <v>58.089</v>
      </c>
    </row>
    <row r="471" customFormat="false" ht="12.75" hidden="false" customHeight="false" outlineLevel="0" collapsed="false">
      <c r="A471" s="2" t="n">
        <v>31444</v>
      </c>
      <c r="B471" s="3" t="n">
        <v>109.7</v>
      </c>
      <c r="C471" s="3" t="n">
        <v>111.9</v>
      </c>
      <c r="D471" s="3" t="n">
        <v>58.241</v>
      </c>
    </row>
    <row r="472" customFormat="false" ht="12.75" hidden="false" customHeight="false" outlineLevel="0" collapsed="false">
      <c r="A472" s="2" t="n">
        <v>31472</v>
      </c>
      <c r="B472" s="3" t="n">
        <v>109.1</v>
      </c>
      <c r="C472" s="3" t="n">
        <v>112.3</v>
      </c>
      <c r="D472" s="3" t="n">
        <v>58.415</v>
      </c>
    </row>
    <row r="473" customFormat="false" ht="12.75" hidden="false" customHeight="false" outlineLevel="0" collapsed="false">
      <c r="A473" s="2" t="n">
        <v>31503</v>
      </c>
      <c r="B473" s="3" t="n">
        <v>108.7</v>
      </c>
      <c r="C473" s="3" t="n">
        <v>112.7</v>
      </c>
      <c r="D473" s="3" t="n">
        <v>58.514</v>
      </c>
    </row>
    <row r="474" customFormat="false" ht="12.75" hidden="false" customHeight="false" outlineLevel="0" collapsed="false">
      <c r="A474" s="2" t="n">
        <v>31533</v>
      </c>
      <c r="B474" s="3" t="n">
        <v>109</v>
      </c>
      <c r="C474" s="3" t="n">
        <v>112.9</v>
      </c>
      <c r="D474" s="3" t="n">
        <v>58.609</v>
      </c>
    </row>
    <row r="475" customFormat="false" ht="12.75" hidden="false" customHeight="false" outlineLevel="0" collapsed="false">
      <c r="A475" s="2" t="n">
        <v>31564</v>
      </c>
      <c r="B475" s="3" t="n">
        <v>109.4</v>
      </c>
      <c r="C475" s="3" t="n">
        <v>113.1</v>
      </c>
      <c r="D475" s="3" t="n">
        <v>58.78</v>
      </c>
    </row>
    <row r="476" customFormat="false" ht="12.75" hidden="false" customHeight="false" outlineLevel="0" collapsed="false">
      <c r="A476" s="2" t="n">
        <v>31594</v>
      </c>
      <c r="B476" s="3" t="n">
        <v>109.5</v>
      </c>
      <c r="C476" s="3" t="n">
        <v>113.5</v>
      </c>
      <c r="D476" s="3" t="n">
        <v>58.882</v>
      </c>
    </row>
    <row r="477" customFormat="false" ht="12.75" hidden="false" customHeight="false" outlineLevel="0" collapsed="false">
      <c r="A477" s="2" t="n">
        <v>31625</v>
      </c>
      <c r="B477" s="3" t="n">
        <v>109.6</v>
      </c>
      <c r="C477" s="3" t="n">
        <v>113.8</v>
      </c>
      <c r="D477" s="3" t="n">
        <v>58.998</v>
      </c>
    </row>
    <row r="478" customFormat="false" ht="12.75" hidden="false" customHeight="false" outlineLevel="0" collapsed="false">
      <c r="A478" s="2" t="n">
        <v>31656</v>
      </c>
      <c r="B478" s="3" t="n">
        <v>110</v>
      </c>
      <c r="C478" s="3" t="n">
        <v>114.5</v>
      </c>
      <c r="D478" s="3" t="n">
        <v>59.188</v>
      </c>
    </row>
    <row r="479" customFormat="false" ht="12.75" hidden="false" customHeight="false" outlineLevel="0" collapsed="false">
      <c r="A479" s="2" t="n">
        <v>31686</v>
      </c>
      <c r="B479" s="3" t="n">
        <v>110.2</v>
      </c>
      <c r="C479" s="3" t="n">
        <v>115.1</v>
      </c>
      <c r="D479" s="3" t="n">
        <v>59.386</v>
      </c>
    </row>
    <row r="480" customFormat="false" ht="12.75" hidden="false" customHeight="false" outlineLevel="0" collapsed="false">
      <c r="A480" s="2" t="n">
        <v>31717</v>
      </c>
      <c r="B480" s="3" t="n">
        <v>110.4</v>
      </c>
      <c r="C480" s="3" t="n">
        <v>115.4</v>
      </c>
      <c r="D480" s="3" t="n">
        <v>59.511</v>
      </c>
    </row>
    <row r="481" customFormat="false" ht="12.75" hidden="false" customHeight="false" outlineLevel="0" collapsed="false">
      <c r="A481" s="2" t="n">
        <v>31747</v>
      </c>
      <c r="B481" s="3" t="n">
        <v>110.8</v>
      </c>
      <c r="C481" s="3" t="n">
        <v>115.5</v>
      </c>
      <c r="D481" s="3" t="n">
        <v>59.588</v>
      </c>
    </row>
    <row r="482" customFormat="false" ht="12.75" hidden="false" customHeight="false" outlineLevel="0" collapsed="false">
      <c r="A482" s="2" t="n">
        <v>31778</v>
      </c>
      <c r="B482" s="3" t="n">
        <v>111.4</v>
      </c>
      <c r="C482" s="3" t="n">
        <v>115.8</v>
      </c>
      <c r="D482" s="3" t="n">
        <v>59.722</v>
      </c>
    </row>
    <row r="483" customFormat="false" ht="12.75" hidden="false" customHeight="false" outlineLevel="0" collapsed="false">
      <c r="A483" s="2" t="n">
        <v>31809</v>
      </c>
      <c r="B483" s="3" t="n">
        <v>111.8</v>
      </c>
      <c r="C483" s="3" t="n">
        <v>116.1</v>
      </c>
      <c r="D483" s="3" t="n">
        <v>59.848</v>
      </c>
    </row>
    <row r="484" customFormat="false" ht="12.75" hidden="false" customHeight="false" outlineLevel="0" collapsed="false">
      <c r="A484" s="2" t="n">
        <v>31837</v>
      </c>
      <c r="B484" s="3" t="n">
        <v>112.2</v>
      </c>
      <c r="C484" s="3" t="n">
        <v>116.8</v>
      </c>
      <c r="D484" s="3" t="n">
        <v>60.028</v>
      </c>
    </row>
    <row r="485" customFormat="false" ht="12.75" hidden="false" customHeight="false" outlineLevel="0" collapsed="false">
      <c r="A485" s="2" t="n">
        <v>31868</v>
      </c>
      <c r="B485" s="3" t="n">
        <v>112.7</v>
      </c>
      <c r="C485" s="3" t="n">
        <v>117.4</v>
      </c>
      <c r="D485" s="3" t="n">
        <v>60.273</v>
      </c>
    </row>
    <row r="486" customFormat="false" ht="12.75" hidden="false" customHeight="false" outlineLevel="0" collapsed="false">
      <c r="A486" s="2" t="n">
        <v>31898</v>
      </c>
      <c r="B486" s="3" t="n">
        <v>113</v>
      </c>
      <c r="C486" s="3" t="n">
        <v>117.6</v>
      </c>
      <c r="D486" s="3" t="n">
        <v>60.438</v>
      </c>
    </row>
    <row r="487" customFormat="false" ht="12.75" hidden="false" customHeight="false" outlineLevel="0" collapsed="false">
      <c r="A487" s="2" t="n">
        <v>31929</v>
      </c>
      <c r="B487" s="3" t="n">
        <v>113.5</v>
      </c>
      <c r="C487" s="3" t="n">
        <v>117.7</v>
      </c>
      <c r="D487" s="3" t="n">
        <v>60.599</v>
      </c>
    </row>
    <row r="488" customFormat="false" ht="12.75" hidden="false" customHeight="false" outlineLevel="0" collapsed="false">
      <c r="A488" s="2" t="n">
        <v>31959</v>
      </c>
      <c r="B488" s="3" t="n">
        <v>113.8</v>
      </c>
      <c r="C488" s="3" t="n">
        <v>118</v>
      </c>
      <c r="D488" s="3" t="n">
        <v>60.756</v>
      </c>
    </row>
    <row r="489" customFormat="false" ht="12.75" hidden="false" customHeight="false" outlineLevel="0" collapsed="false">
      <c r="A489" s="2" t="n">
        <v>31990</v>
      </c>
      <c r="B489" s="3" t="n">
        <v>114.3</v>
      </c>
      <c r="C489" s="3" t="n">
        <v>118.6</v>
      </c>
      <c r="D489" s="3" t="n">
        <v>60.958</v>
      </c>
    </row>
    <row r="490" customFormat="false" ht="12.75" hidden="false" customHeight="false" outlineLevel="0" collapsed="false">
      <c r="A490" s="2" t="n">
        <v>32021</v>
      </c>
      <c r="B490" s="3" t="n">
        <v>114.7</v>
      </c>
      <c r="C490" s="3" t="n">
        <v>119.4</v>
      </c>
      <c r="D490" s="3" t="n">
        <v>61.202</v>
      </c>
    </row>
    <row r="491" customFormat="false" ht="12.75" hidden="false" customHeight="false" outlineLevel="0" collapsed="false">
      <c r="A491" s="2" t="n">
        <v>32051</v>
      </c>
      <c r="B491" s="3" t="n">
        <v>115</v>
      </c>
      <c r="C491" s="3" t="n">
        <v>120.1</v>
      </c>
      <c r="D491" s="3" t="n">
        <v>61.47</v>
      </c>
    </row>
    <row r="492" customFormat="false" ht="12.75" hidden="false" customHeight="false" outlineLevel="0" collapsed="false">
      <c r="A492" s="2" t="n">
        <v>32082</v>
      </c>
      <c r="B492" s="3" t="n">
        <v>115.4</v>
      </c>
      <c r="C492" s="3" t="n">
        <v>120.5</v>
      </c>
      <c r="D492" s="3" t="n">
        <v>61.602</v>
      </c>
    </row>
    <row r="493" customFormat="false" ht="12.75" hidden="false" customHeight="false" outlineLevel="0" collapsed="false">
      <c r="A493" s="2" t="n">
        <v>32112</v>
      </c>
      <c r="B493" s="3" t="n">
        <v>115.6</v>
      </c>
      <c r="C493" s="3" t="n">
        <v>120.4</v>
      </c>
      <c r="D493" s="3" t="n">
        <v>61.73</v>
      </c>
    </row>
    <row r="494" customFormat="false" ht="12.75" hidden="false" customHeight="false" outlineLevel="0" collapsed="false">
      <c r="A494" s="2" t="n">
        <v>32143</v>
      </c>
      <c r="B494" s="3" t="n">
        <v>116</v>
      </c>
      <c r="C494" s="3" t="n">
        <v>120.8</v>
      </c>
      <c r="D494" s="3" t="n">
        <v>62.014</v>
      </c>
    </row>
    <row r="495" customFormat="false" ht="12.75" hidden="false" customHeight="false" outlineLevel="0" collapsed="false">
      <c r="A495" s="2" t="n">
        <v>32174</v>
      </c>
      <c r="B495" s="3" t="n">
        <v>116.2</v>
      </c>
      <c r="C495" s="3" t="n">
        <v>121.1</v>
      </c>
      <c r="D495" s="3" t="n">
        <v>62.139</v>
      </c>
    </row>
    <row r="496" customFormat="false" ht="12.75" hidden="false" customHeight="false" outlineLevel="0" collapsed="false">
      <c r="A496" s="2" t="n">
        <v>32203</v>
      </c>
      <c r="B496" s="3" t="n">
        <v>116.5</v>
      </c>
      <c r="C496" s="3" t="n">
        <v>121.9</v>
      </c>
      <c r="D496" s="3" t="n">
        <v>62.404</v>
      </c>
    </row>
    <row r="497" customFormat="false" ht="12.75" hidden="false" customHeight="false" outlineLevel="0" collapsed="false">
      <c r="A497" s="2" t="n">
        <v>32234</v>
      </c>
      <c r="B497" s="3" t="n">
        <v>117.2</v>
      </c>
      <c r="C497" s="3" t="n">
        <v>122.4</v>
      </c>
      <c r="D497" s="3" t="n">
        <v>62.709</v>
      </c>
    </row>
    <row r="498" customFormat="false" ht="12.75" hidden="false" customHeight="false" outlineLevel="0" collapsed="false">
      <c r="A498" s="2" t="n">
        <v>32264</v>
      </c>
      <c r="B498" s="3" t="n">
        <v>117.5</v>
      </c>
      <c r="C498" s="3" t="n">
        <v>122.7</v>
      </c>
      <c r="D498" s="3" t="n">
        <v>62.923</v>
      </c>
    </row>
    <row r="499" customFormat="false" ht="12.75" hidden="false" customHeight="false" outlineLevel="0" collapsed="false">
      <c r="A499" s="2" t="n">
        <v>32295</v>
      </c>
      <c r="B499" s="3" t="n">
        <v>118</v>
      </c>
      <c r="C499" s="3" t="n">
        <v>123</v>
      </c>
      <c r="D499" s="3" t="n">
        <v>63.187</v>
      </c>
    </row>
    <row r="500" customFormat="false" ht="12.75" hidden="false" customHeight="false" outlineLevel="0" collapsed="false">
      <c r="A500" s="2" t="n">
        <v>32325</v>
      </c>
      <c r="B500" s="3" t="n">
        <v>118.5</v>
      </c>
      <c r="C500" s="3" t="n">
        <v>123.3</v>
      </c>
      <c r="D500" s="3" t="n">
        <v>63.446</v>
      </c>
    </row>
    <row r="501" customFormat="false" ht="12.75" hidden="false" customHeight="false" outlineLevel="0" collapsed="false">
      <c r="A501" s="2" t="n">
        <v>32356</v>
      </c>
      <c r="B501" s="3" t="n">
        <v>119</v>
      </c>
      <c r="C501" s="3" t="n">
        <v>123.8</v>
      </c>
      <c r="D501" s="3" t="n">
        <v>63.603</v>
      </c>
    </row>
    <row r="502" customFormat="false" ht="12.75" hidden="false" customHeight="false" outlineLevel="0" collapsed="false">
      <c r="A502" s="2" t="n">
        <v>32387</v>
      </c>
      <c r="B502" s="3" t="n">
        <v>119.5</v>
      </c>
      <c r="C502" s="3" t="n">
        <v>124.7</v>
      </c>
      <c r="D502" s="3" t="n">
        <v>63.945</v>
      </c>
    </row>
    <row r="503" customFormat="false" ht="12.75" hidden="false" customHeight="false" outlineLevel="0" collapsed="false">
      <c r="A503" s="2" t="n">
        <v>32417</v>
      </c>
      <c r="B503" s="3" t="n">
        <v>119.9</v>
      </c>
      <c r="C503" s="3" t="n">
        <v>125.5</v>
      </c>
      <c r="D503" s="3" t="n">
        <v>64.184</v>
      </c>
    </row>
    <row r="504" customFormat="false" ht="12.75" hidden="false" customHeight="false" outlineLevel="0" collapsed="false">
      <c r="A504" s="2" t="n">
        <v>32448</v>
      </c>
      <c r="B504" s="3" t="n">
        <v>120.3</v>
      </c>
      <c r="C504" s="3" t="n">
        <v>125.8</v>
      </c>
      <c r="D504" s="3" t="n">
        <v>64.358</v>
      </c>
    </row>
    <row r="505" customFormat="false" ht="12.75" hidden="false" customHeight="false" outlineLevel="0" collapsed="false">
      <c r="A505" s="2" t="n">
        <v>32478</v>
      </c>
      <c r="B505" s="3" t="n">
        <v>120.7</v>
      </c>
      <c r="C505" s="3" t="n">
        <v>126</v>
      </c>
      <c r="D505" s="3" t="n">
        <v>64.563</v>
      </c>
    </row>
    <row r="506" customFormat="false" ht="12.75" hidden="false" customHeight="false" outlineLevel="0" collapsed="false">
      <c r="A506" s="2" t="n">
        <v>32509</v>
      </c>
      <c r="B506" s="3" t="n">
        <v>121.2</v>
      </c>
      <c r="C506" s="3" t="n">
        <v>126.4</v>
      </c>
      <c r="D506" s="3" t="n">
        <v>64.881</v>
      </c>
    </row>
    <row r="507" customFormat="false" ht="12.75" hidden="false" customHeight="false" outlineLevel="0" collapsed="false">
      <c r="A507" s="2" t="n">
        <v>32540</v>
      </c>
      <c r="B507" s="3" t="n">
        <v>121.6</v>
      </c>
      <c r="C507" s="3" t="n">
        <v>126.9</v>
      </c>
      <c r="D507" s="3" t="n">
        <v>65.037</v>
      </c>
    </row>
    <row r="508" customFormat="false" ht="12.75" hidden="false" customHeight="false" outlineLevel="0" collapsed="false">
      <c r="A508" s="2" t="n">
        <v>32568</v>
      </c>
      <c r="B508" s="3" t="n">
        <v>122.2</v>
      </c>
      <c r="C508" s="3" t="n">
        <v>127.6</v>
      </c>
      <c r="D508" s="3" t="n">
        <v>65.227</v>
      </c>
    </row>
    <row r="509" customFormat="false" ht="12.75" hidden="false" customHeight="false" outlineLevel="0" collapsed="false">
      <c r="A509" s="2" t="n">
        <v>32599</v>
      </c>
      <c r="B509" s="3" t="n">
        <v>123.1</v>
      </c>
      <c r="C509" s="3" t="n">
        <v>128</v>
      </c>
      <c r="D509" s="3" t="n">
        <v>65.442</v>
      </c>
    </row>
    <row r="510" customFormat="false" ht="12.75" hidden="false" customHeight="false" outlineLevel="0" collapsed="false">
      <c r="A510" s="2" t="n">
        <v>32629</v>
      </c>
      <c r="B510" s="3" t="n">
        <v>123.7</v>
      </c>
      <c r="C510" s="3" t="n">
        <v>128.3</v>
      </c>
      <c r="D510" s="3" t="n">
        <v>65.637</v>
      </c>
    </row>
    <row r="511" customFormat="false" ht="12.75" hidden="false" customHeight="false" outlineLevel="0" collapsed="false">
      <c r="A511" s="2" t="n">
        <v>32660</v>
      </c>
      <c r="B511" s="3" t="n">
        <v>124.1</v>
      </c>
      <c r="C511" s="3" t="n">
        <v>128.5</v>
      </c>
      <c r="D511" s="3" t="n">
        <v>65.806</v>
      </c>
    </row>
    <row r="512" customFormat="false" ht="12.75" hidden="false" customHeight="false" outlineLevel="0" collapsed="false">
      <c r="A512" s="2" t="n">
        <v>32690</v>
      </c>
      <c r="B512" s="3" t="n">
        <v>124.5</v>
      </c>
      <c r="C512" s="3" t="n">
        <v>129</v>
      </c>
      <c r="D512" s="3" t="n">
        <v>65.967</v>
      </c>
    </row>
    <row r="513" customFormat="false" ht="12.75" hidden="false" customHeight="false" outlineLevel="0" collapsed="false">
      <c r="A513" s="2" t="n">
        <v>32721</v>
      </c>
      <c r="B513" s="3" t="n">
        <v>124.5</v>
      </c>
      <c r="C513" s="3" t="n">
        <v>129.3</v>
      </c>
      <c r="D513" s="3" t="n">
        <v>66.055</v>
      </c>
    </row>
    <row r="514" customFormat="false" ht="12.75" hidden="false" customHeight="false" outlineLevel="0" collapsed="false">
      <c r="A514" s="2" t="n">
        <v>32752</v>
      </c>
      <c r="B514" s="3" t="n">
        <v>124.8</v>
      </c>
      <c r="C514" s="3" t="n">
        <v>130</v>
      </c>
      <c r="D514" s="3" t="n">
        <v>66.28</v>
      </c>
    </row>
    <row r="515" customFormat="false" ht="12.75" hidden="false" customHeight="false" outlineLevel="0" collapsed="false">
      <c r="A515" s="2" t="n">
        <v>32782</v>
      </c>
      <c r="B515" s="3" t="n">
        <v>125.4</v>
      </c>
      <c r="C515" s="3" t="n">
        <v>130.9</v>
      </c>
      <c r="D515" s="3" t="n">
        <v>66.521</v>
      </c>
    </row>
    <row r="516" customFormat="false" ht="12.75" hidden="false" customHeight="false" outlineLevel="0" collapsed="false">
      <c r="A516" s="2" t="n">
        <v>32813</v>
      </c>
      <c r="B516" s="3" t="n">
        <v>125.9</v>
      </c>
      <c r="C516" s="3" t="n">
        <v>131.3</v>
      </c>
      <c r="D516" s="3" t="n">
        <v>66.696</v>
      </c>
    </row>
    <row r="517" customFormat="false" ht="12.75" hidden="false" customHeight="false" outlineLevel="0" collapsed="false">
      <c r="A517" s="2" t="n">
        <v>32843</v>
      </c>
      <c r="B517" s="3" t="n">
        <v>126.3</v>
      </c>
      <c r="C517" s="3" t="n">
        <v>131.5</v>
      </c>
      <c r="D517" s="3" t="n">
        <v>66.884</v>
      </c>
    </row>
    <row r="518" customFormat="false" ht="12.75" hidden="false" customHeight="false" outlineLevel="0" collapsed="false">
      <c r="A518" s="2" t="n">
        <v>32874</v>
      </c>
      <c r="B518" s="3" t="n">
        <v>127.5</v>
      </c>
      <c r="C518" s="3" t="n">
        <v>132</v>
      </c>
      <c r="D518" s="3" t="n">
        <v>67.132</v>
      </c>
    </row>
    <row r="519" customFormat="false" ht="12.75" hidden="false" customHeight="false" outlineLevel="0" collapsed="false">
      <c r="A519" s="2" t="n">
        <v>32905</v>
      </c>
      <c r="B519" s="3" t="n">
        <v>128</v>
      </c>
      <c r="C519" s="3" t="n">
        <v>132.8</v>
      </c>
      <c r="D519" s="3" t="n">
        <v>67.453</v>
      </c>
    </row>
    <row r="520" customFormat="false" ht="12.75" hidden="false" customHeight="false" outlineLevel="0" collapsed="false">
      <c r="A520" s="2" t="n">
        <v>32933</v>
      </c>
      <c r="B520" s="3" t="n">
        <v>128.6</v>
      </c>
      <c r="C520" s="3" t="n">
        <v>133.9</v>
      </c>
      <c r="D520" s="3" t="n">
        <v>67.769</v>
      </c>
    </row>
    <row r="521" customFormat="false" ht="12.75" hidden="false" customHeight="false" outlineLevel="0" collapsed="false">
      <c r="A521" s="2" t="n">
        <v>32964</v>
      </c>
      <c r="B521" s="3" t="n">
        <v>128.9</v>
      </c>
      <c r="C521" s="3" t="n">
        <v>134.2</v>
      </c>
      <c r="D521" s="3" t="n">
        <v>67.976</v>
      </c>
    </row>
    <row r="522" customFormat="false" ht="12.75" hidden="false" customHeight="false" outlineLevel="0" collapsed="false">
      <c r="A522" s="2" t="n">
        <v>32994</v>
      </c>
      <c r="B522" s="3" t="n">
        <v>129.1</v>
      </c>
      <c r="C522" s="3" t="n">
        <v>134.4</v>
      </c>
      <c r="D522" s="3" t="n">
        <v>68.176</v>
      </c>
    </row>
    <row r="523" customFormat="false" ht="12.75" hidden="false" customHeight="false" outlineLevel="0" collapsed="false">
      <c r="A523" s="2" t="n">
        <v>33025</v>
      </c>
      <c r="B523" s="3" t="n">
        <v>129.9</v>
      </c>
      <c r="C523" s="3" t="n">
        <v>134.8</v>
      </c>
      <c r="D523" s="3" t="n">
        <v>68.439</v>
      </c>
    </row>
    <row r="524" customFormat="false" ht="12.75" hidden="false" customHeight="false" outlineLevel="0" collapsed="false">
      <c r="A524" s="2" t="n">
        <v>33055</v>
      </c>
      <c r="B524" s="3" t="n">
        <v>130.5</v>
      </c>
      <c r="C524" s="3" t="n">
        <v>135.5</v>
      </c>
      <c r="D524" s="3" t="n">
        <v>68.602</v>
      </c>
    </row>
    <row r="525" customFormat="false" ht="12.75" hidden="false" customHeight="false" outlineLevel="0" collapsed="false">
      <c r="A525" s="2" t="n">
        <v>33086</v>
      </c>
      <c r="B525" s="3" t="n">
        <v>131.6</v>
      </c>
      <c r="C525" s="3" t="n">
        <v>136.4</v>
      </c>
      <c r="D525" s="3" t="n">
        <v>68.889</v>
      </c>
    </row>
    <row r="526" customFormat="false" ht="12.75" hidden="false" customHeight="false" outlineLevel="0" collapsed="false">
      <c r="A526" s="2" t="n">
        <v>33117</v>
      </c>
      <c r="B526" s="3" t="n">
        <v>132.5</v>
      </c>
      <c r="C526" s="3" t="n">
        <v>137.2</v>
      </c>
      <c r="D526" s="3" t="n">
        <v>69.133</v>
      </c>
    </row>
    <row r="527" customFormat="false" ht="12.75" hidden="false" customHeight="false" outlineLevel="0" collapsed="false">
      <c r="A527" s="2" t="n">
        <v>33147</v>
      </c>
      <c r="B527" s="3" t="n">
        <v>133.4</v>
      </c>
      <c r="C527" s="3" t="n">
        <v>137.8</v>
      </c>
      <c r="D527" s="3" t="n">
        <v>69.364</v>
      </c>
    </row>
    <row r="528" customFormat="false" ht="12.75" hidden="false" customHeight="false" outlineLevel="0" collapsed="false">
      <c r="A528" s="2" t="n">
        <v>33178</v>
      </c>
      <c r="B528" s="3" t="n">
        <v>133.7</v>
      </c>
      <c r="C528" s="3" t="n">
        <v>138.2</v>
      </c>
      <c r="D528" s="3" t="n">
        <v>69.443</v>
      </c>
    </row>
    <row r="529" customFormat="false" ht="12.75" hidden="false" customHeight="false" outlineLevel="0" collapsed="false">
      <c r="A529" s="2" t="n">
        <v>33208</v>
      </c>
      <c r="B529" s="3" t="n">
        <v>134.2</v>
      </c>
      <c r="C529" s="3" t="n">
        <v>138.3</v>
      </c>
      <c r="D529" s="3" t="n">
        <v>69.53</v>
      </c>
    </row>
    <row r="530" customFormat="false" ht="12.75" hidden="false" customHeight="false" outlineLevel="0" collapsed="false">
      <c r="A530" s="2" t="n">
        <v>33239</v>
      </c>
      <c r="B530" s="3" t="n">
        <v>134.7</v>
      </c>
      <c r="C530" s="3" t="n">
        <v>139.4</v>
      </c>
      <c r="D530" s="3" t="n">
        <v>69.869</v>
      </c>
    </row>
    <row r="531" customFormat="false" ht="12.75" hidden="false" customHeight="false" outlineLevel="0" collapsed="false">
      <c r="A531" s="2" t="n">
        <v>33270</v>
      </c>
      <c r="B531" s="3" t="n">
        <v>134.8</v>
      </c>
      <c r="C531" s="3" t="n">
        <v>140.3</v>
      </c>
      <c r="D531" s="3" t="n">
        <v>70.049</v>
      </c>
    </row>
    <row r="532" customFormat="false" ht="12.75" hidden="false" customHeight="false" outlineLevel="0" collapsed="false">
      <c r="A532" s="2" t="n">
        <v>33298</v>
      </c>
      <c r="B532" s="3" t="n">
        <v>134.8</v>
      </c>
      <c r="C532" s="3" t="n">
        <v>140.9</v>
      </c>
      <c r="D532" s="3" t="n">
        <v>70.19</v>
      </c>
    </row>
    <row r="533" customFormat="false" ht="12.75" hidden="false" customHeight="false" outlineLevel="0" collapsed="false">
      <c r="A533" s="2" t="n">
        <v>33329</v>
      </c>
      <c r="B533" s="3" t="n">
        <v>135.1</v>
      </c>
      <c r="C533" s="3" t="n">
        <v>141.1</v>
      </c>
      <c r="D533" s="3" t="n">
        <v>70.326</v>
      </c>
    </row>
    <row r="534" customFormat="false" ht="12.75" hidden="false" customHeight="false" outlineLevel="0" collapsed="false">
      <c r="A534" s="2" t="n">
        <v>33359</v>
      </c>
      <c r="B534" s="3" t="n">
        <v>135.6</v>
      </c>
      <c r="C534" s="3" t="n">
        <v>141.3</v>
      </c>
      <c r="D534" s="3" t="n">
        <v>70.607</v>
      </c>
    </row>
    <row r="535" customFormat="false" ht="12.75" hidden="false" customHeight="false" outlineLevel="0" collapsed="false">
      <c r="A535" s="2" t="n">
        <v>33390</v>
      </c>
      <c r="B535" s="3" t="n">
        <v>136</v>
      </c>
      <c r="C535" s="3" t="n">
        <v>141.5</v>
      </c>
      <c r="D535" s="3" t="n">
        <v>70.758</v>
      </c>
    </row>
    <row r="536" customFormat="false" ht="12.75" hidden="false" customHeight="false" outlineLevel="0" collapsed="false">
      <c r="A536" s="2" t="n">
        <v>33420</v>
      </c>
      <c r="B536" s="3" t="n">
        <v>136.2</v>
      </c>
      <c r="C536" s="3" t="n">
        <v>142</v>
      </c>
      <c r="D536" s="3" t="n">
        <v>70.973</v>
      </c>
    </row>
    <row r="537" customFormat="false" ht="12.75" hidden="false" customHeight="false" outlineLevel="0" collapsed="false">
      <c r="A537" s="2" t="n">
        <v>33451</v>
      </c>
      <c r="B537" s="3" t="n">
        <v>136.6</v>
      </c>
      <c r="C537" s="3" t="n">
        <v>142.7</v>
      </c>
      <c r="D537" s="3" t="n">
        <v>71.166</v>
      </c>
    </row>
    <row r="538" customFormat="false" ht="12.75" hidden="false" customHeight="false" outlineLevel="0" collapsed="false">
      <c r="A538" s="2" t="n">
        <v>33482</v>
      </c>
      <c r="B538" s="3" t="n">
        <v>137</v>
      </c>
      <c r="C538" s="3" t="n">
        <v>143.4</v>
      </c>
      <c r="D538" s="3" t="n">
        <v>71.449</v>
      </c>
    </row>
    <row r="539" customFormat="false" ht="12.75" hidden="false" customHeight="false" outlineLevel="0" collapsed="false">
      <c r="A539" s="2" t="n">
        <v>33512</v>
      </c>
      <c r="B539" s="3" t="n">
        <v>137.2</v>
      </c>
      <c r="C539" s="3" t="n">
        <v>143.9</v>
      </c>
      <c r="D539" s="3" t="n">
        <v>71.605</v>
      </c>
    </row>
    <row r="540" customFormat="false" ht="12.75" hidden="false" customHeight="false" outlineLevel="0" collapsed="false">
      <c r="A540" s="2" t="n">
        <v>33543</v>
      </c>
      <c r="B540" s="3" t="n">
        <v>137.8</v>
      </c>
      <c r="C540" s="3" t="n">
        <v>144.4</v>
      </c>
      <c r="D540" s="3" t="n">
        <v>71.736</v>
      </c>
    </row>
    <row r="541" customFormat="false" ht="12.75" hidden="false" customHeight="false" outlineLevel="0" collapsed="false">
      <c r="A541" s="2" t="n">
        <v>33573</v>
      </c>
      <c r="B541" s="3" t="n">
        <v>138.2</v>
      </c>
      <c r="C541" s="3" t="n">
        <v>144.4</v>
      </c>
      <c r="D541" s="3" t="n">
        <v>71.907</v>
      </c>
    </row>
    <row r="542" customFormat="false" ht="12.75" hidden="false" customHeight="false" outlineLevel="0" collapsed="false">
      <c r="A542" s="2" t="n">
        <v>33604</v>
      </c>
      <c r="B542" s="3" t="n">
        <v>138.3</v>
      </c>
      <c r="C542" s="3" t="n">
        <v>144.9</v>
      </c>
      <c r="D542" s="3" t="n">
        <v>72.099</v>
      </c>
    </row>
    <row r="543" customFormat="false" ht="12.75" hidden="false" customHeight="false" outlineLevel="0" collapsed="false">
      <c r="A543" s="2" t="n">
        <v>33635</v>
      </c>
      <c r="B543" s="3" t="n">
        <v>138.6</v>
      </c>
      <c r="C543" s="3" t="n">
        <v>145.6</v>
      </c>
      <c r="D543" s="3" t="n">
        <v>72.292</v>
      </c>
    </row>
    <row r="544" customFormat="false" ht="12.75" hidden="false" customHeight="false" outlineLevel="0" collapsed="false">
      <c r="A544" s="2" t="n">
        <v>33664</v>
      </c>
      <c r="B544" s="3" t="n">
        <v>139.1</v>
      </c>
      <c r="C544" s="3" t="n">
        <v>146.4</v>
      </c>
      <c r="D544" s="3" t="n">
        <v>72.473</v>
      </c>
    </row>
    <row r="545" customFormat="false" ht="12.75" hidden="false" customHeight="false" outlineLevel="0" collapsed="false">
      <c r="A545" s="2" t="n">
        <v>33695</v>
      </c>
      <c r="B545" s="3" t="n">
        <v>139.4</v>
      </c>
      <c r="C545" s="3" t="n">
        <v>146.6</v>
      </c>
      <c r="D545" s="3" t="n">
        <v>72.71</v>
      </c>
    </row>
    <row r="546" customFormat="false" ht="12.75" hidden="false" customHeight="false" outlineLevel="0" collapsed="false">
      <c r="A546" s="2" t="n">
        <v>33725</v>
      </c>
      <c r="B546" s="3" t="n">
        <v>139.7</v>
      </c>
      <c r="C546" s="3" t="n">
        <v>146.7</v>
      </c>
      <c r="D546" s="3" t="n">
        <v>72.813</v>
      </c>
    </row>
    <row r="547" customFormat="false" ht="12.75" hidden="false" customHeight="false" outlineLevel="0" collapsed="false">
      <c r="A547" s="2" t="n">
        <v>33756</v>
      </c>
      <c r="B547" s="3" t="n">
        <v>140.1</v>
      </c>
      <c r="C547" s="3" t="n">
        <v>146.9</v>
      </c>
      <c r="D547" s="3" t="n">
        <v>72.869</v>
      </c>
    </row>
    <row r="548" customFormat="false" ht="12.75" hidden="false" customHeight="false" outlineLevel="0" collapsed="false">
      <c r="A548" s="2" t="n">
        <v>33786</v>
      </c>
      <c r="B548" s="3" t="n">
        <v>140.5</v>
      </c>
      <c r="C548" s="3" t="n">
        <v>147.3</v>
      </c>
      <c r="D548" s="3" t="n">
        <v>73.144</v>
      </c>
    </row>
    <row r="549" customFormat="false" ht="12.75" hidden="false" customHeight="false" outlineLevel="0" collapsed="false">
      <c r="A549" s="2" t="n">
        <v>33817</v>
      </c>
      <c r="B549" s="3" t="n">
        <v>140.8</v>
      </c>
      <c r="C549" s="3" t="n">
        <v>147.7</v>
      </c>
      <c r="D549" s="3" t="n">
        <v>73.21</v>
      </c>
    </row>
    <row r="550" customFormat="false" ht="12.75" hidden="false" customHeight="false" outlineLevel="0" collapsed="false">
      <c r="A550" s="2" t="n">
        <v>33848</v>
      </c>
      <c r="B550" s="3" t="n">
        <v>141.1</v>
      </c>
      <c r="C550" s="3" t="n">
        <v>148.1</v>
      </c>
      <c r="D550" s="3" t="n">
        <v>73.331</v>
      </c>
    </row>
    <row r="551" customFormat="false" ht="12.75" hidden="false" customHeight="false" outlineLevel="0" collapsed="false">
      <c r="A551" s="2" t="n">
        <v>33878</v>
      </c>
      <c r="B551" s="3" t="n">
        <v>141.7</v>
      </c>
      <c r="C551" s="3" t="n">
        <v>149</v>
      </c>
      <c r="D551" s="3" t="n">
        <v>73.615</v>
      </c>
    </row>
    <row r="552" customFormat="false" ht="12.75" hidden="false" customHeight="false" outlineLevel="0" collapsed="false">
      <c r="A552" s="2" t="n">
        <v>33909</v>
      </c>
      <c r="B552" s="3" t="n">
        <v>142.1</v>
      </c>
      <c r="C552" s="3" t="n">
        <v>149.3</v>
      </c>
      <c r="D552" s="3" t="n">
        <v>73.779</v>
      </c>
    </row>
    <row r="553" customFormat="false" ht="12.75" hidden="false" customHeight="false" outlineLevel="0" collapsed="false">
      <c r="A553" s="2" t="n">
        <v>33939</v>
      </c>
      <c r="B553" s="3" t="n">
        <v>142.3</v>
      </c>
      <c r="C553" s="3" t="n">
        <v>149.2</v>
      </c>
      <c r="D553" s="3" t="n">
        <v>73.917</v>
      </c>
    </row>
    <row r="554" customFormat="false" ht="12.75" hidden="false" customHeight="false" outlineLevel="0" collapsed="false">
      <c r="A554" s="2" t="n">
        <v>33970</v>
      </c>
      <c r="B554" s="3" t="n">
        <v>142.8</v>
      </c>
      <c r="C554" s="3" t="n">
        <v>149.9</v>
      </c>
      <c r="D554" s="3" t="n">
        <v>74.129</v>
      </c>
    </row>
    <row r="555" customFormat="false" ht="12.75" hidden="false" customHeight="false" outlineLevel="0" collapsed="false">
      <c r="A555" s="2" t="n">
        <v>34001</v>
      </c>
      <c r="B555" s="3" t="n">
        <v>143.1</v>
      </c>
      <c r="C555" s="3" t="n">
        <v>150.8</v>
      </c>
      <c r="D555" s="3" t="n">
        <v>74.271</v>
      </c>
    </row>
    <row r="556" customFormat="false" ht="12.75" hidden="false" customHeight="false" outlineLevel="0" collapsed="false">
      <c r="A556" s="2" t="n">
        <v>34029</v>
      </c>
      <c r="B556" s="3" t="n">
        <v>143.3</v>
      </c>
      <c r="C556" s="3" t="n">
        <v>151.4</v>
      </c>
      <c r="D556" s="3" t="n">
        <v>74.431</v>
      </c>
    </row>
    <row r="557" customFormat="false" ht="12.75" hidden="false" customHeight="false" outlineLevel="0" collapsed="false">
      <c r="A557" s="2" t="n">
        <v>34060</v>
      </c>
      <c r="B557" s="3" t="n">
        <v>143.8</v>
      </c>
      <c r="C557" s="3" t="n">
        <v>151.7</v>
      </c>
      <c r="D557" s="3" t="n">
        <v>74.651</v>
      </c>
    </row>
    <row r="558" customFormat="false" ht="12.75" hidden="false" customHeight="false" outlineLevel="0" collapsed="false">
      <c r="A558" s="2" t="n">
        <v>34090</v>
      </c>
      <c r="B558" s="3" t="n">
        <v>144.2</v>
      </c>
      <c r="C558" s="3" t="n">
        <v>151.7</v>
      </c>
      <c r="D558" s="3" t="n">
        <v>74.904</v>
      </c>
    </row>
    <row r="559" customFormat="false" ht="12.75" hidden="false" customHeight="false" outlineLevel="0" collapsed="false">
      <c r="A559" s="2" t="n">
        <v>34121</v>
      </c>
      <c r="B559" s="3" t="n">
        <v>144.3</v>
      </c>
      <c r="C559" s="3" t="n">
        <v>151.8</v>
      </c>
      <c r="D559" s="3" t="n">
        <v>74.976</v>
      </c>
    </row>
    <row r="560" customFormat="false" ht="12.75" hidden="false" customHeight="false" outlineLevel="0" collapsed="false">
      <c r="A560" s="2" t="n">
        <v>34151</v>
      </c>
      <c r="B560" s="3" t="n">
        <v>144.5</v>
      </c>
      <c r="C560" s="3" t="n">
        <v>152</v>
      </c>
      <c r="D560" s="3" t="n">
        <v>75.13</v>
      </c>
    </row>
    <row r="561" customFormat="false" ht="12.75" hidden="false" customHeight="false" outlineLevel="0" collapsed="false">
      <c r="A561" s="2" t="n">
        <v>34182</v>
      </c>
      <c r="B561" s="3" t="n">
        <v>144.8</v>
      </c>
      <c r="C561" s="3" t="n">
        <v>152.6</v>
      </c>
      <c r="D561" s="3" t="n">
        <v>75.272</v>
      </c>
    </row>
    <row r="562" customFormat="false" ht="12.75" hidden="false" customHeight="false" outlineLevel="0" collapsed="false">
      <c r="A562" s="2" t="n">
        <v>34213</v>
      </c>
      <c r="B562" s="3" t="n">
        <v>145</v>
      </c>
      <c r="C562" s="3" t="n">
        <v>152.9</v>
      </c>
      <c r="D562" s="3" t="n">
        <v>75.387</v>
      </c>
    </row>
    <row r="563" customFormat="false" ht="12.75" hidden="false" customHeight="false" outlineLevel="0" collapsed="false">
      <c r="A563" s="2" t="n">
        <v>34243</v>
      </c>
      <c r="B563" s="3" t="n">
        <v>145.6</v>
      </c>
      <c r="C563" s="3" t="n">
        <v>153.5</v>
      </c>
      <c r="D563" s="3" t="n">
        <v>75.51</v>
      </c>
    </row>
    <row r="564" customFormat="false" ht="12.75" hidden="false" customHeight="false" outlineLevel="0" collapsed="false">
      <c r="A564" s="2" t="n">
        <v>34274</v>
      </c>
      <c r="B564" s="3" t="n">
        <v>146</v>
      </c>
      <c r="C564" s="3" t="n">
        <v>153.9</v>
      </c>
      <c r="D564" s="3" t="n">
        <v>75.702</v>
      </c>
    </row>
    <row r="565" customFormat="false" ht="12.75" hidden="false" customHeight="false" outlineLevel="0" collapsed="false">
      <c r="A565" s="2" t="n">
        <v>34304</v>
      </c>
      <c r="B565" s="3" t="n">
        <v>146.3</v>
      </c>
      <c r="C565" s="3" t="n">
        <v>153.9</v>
      </c>
      <c r="D565" s="3" t="n">
        <v>75.734</v>
      </c>
    </row>
    <row r="566" customFormat="false" ht="12.75" hidden="false" customHeight="false" outlineLevel="0" collapsed="false">
      <c r="A566" s="2" t="n">
        <v>34335</v>
      </c>
      <c r="B566" s="3" t="n">
        <v>146.3</v>
      </c>
      <c r="C566" s="3" t="n">
        <v>154.3</v>
      </c>
      <c r="D566" s="3" t="n">
        <v>75.793</v>
      </c>
    </row>
    <row r="567" customFormat="false" ht="12.75" hidden="false" customHeight="false" outlineLevel="0" collapsed="false">
      <c r="A567" s="2" t="n">
        <v>34366</v>
      </c>
      <c r="B567" s="3" t="n">
        <v>146.7</v>
      </c>
      <c r="C567" s="3" t="n">
        <v>155</v>
      </c>
      <c r="D567" s="3" t="n">
        <v>75.956</v>
      </c>
    </row>
    <row r="568" customFormat="false" ht="12.75" hidden="false" customHeight="false" outlineLevel="0" collapsed="false">
      <c r="A568" s="2" t="n">
        <v>34394</v>
      </c>
      <c r="B568" s="3" t="n">
        <v>147.1</v>
      </c>
      <c r="C568" s="3" t="n">
        <v>155.8</v>
      </c>
      <c r="D568" s="3" t="n">
        <v>76.216</v>
      </c>
    </row>
    <row r="569" customFormat="false" ht="12.75" hidden="false" customHeight="false" outlineLevel="0" collapsed="false">
      <c r="A569" s="2" t="n">
        <v>34425</v>
      </c>
      <c r="B569" s="3" t="n">
        <v>147.2</v>
      </c>
      <c r="C569" s="3" t="n">
        <v>155.9</v>
      </c>
      <c r="D569" s="3" t="n">
        <v>76.329</v>
      </c>
    </row>
    <row r="570" customFormat="false" ht="12.75" hidden="false" customHeight="false" outlineLevel="0" collapsed="false">
      <c r="A570" s="2" t="n">
        <v>34455</v>
      </c>
      <c r="B570" s="3" t="n">
        <v>147.5</v>
      </c>
      <c r="C570" s="3" t="n">
        <v>156</v>
      </c>
      <c r="D570" s="3" t="n">
        <v>76.5</v>
      </c>
    </row>
    <row r="571" customFormat="false" ht="12.75" hidden="false" customHeight="false" outlineLevel="0" collapsed="false">
      <c r="A571" s="2" t="n">
        <v>34486</v>
      </c>
      <c r="B571" s="3" t="n">
        <v>147.9</v>
      </c>
      <c r="C571" s="3" t="n">
        <v>156.2</v>
      </c>
      <c r="D571" s="3" t="n">
        <v>76.666</v>
      </c>
    </row>
    <row r="572" customFormat="false" ht="12.75" hidden="false" customHeight="false" outlineLevel="0" collapsed="false">
      <c r="A572" s="2" t="n">
        <v>34516</v>
      </c>
      <c r="B572" s="3" t="n">
        <v>148.4</v>
      </c>
      <c r="C572" s="3" t="n">
        <v>156.4</v>
      </c>
      <c r="D572" s="3" t="n">
        <v>76.829</v>
      </c>
    </row>
    <row r="573" customFormat="false" ht="12.75" hidden="false" customHeight="false" outlineLevel="0" collapsed="false">
      <c r="A573" s="2" t="n">
        <v>34547</v>
      </c>
      <c r="B573" s="3" t="n">
        <v>149</v>
      </c>
      <c r="C573" s="3" t="n">
        <v>157</v>
      </c>
      <c r="D573" s="3" t="n">
        <v>76.91</v>
      </c>
    </row>
    <row r="574" customFormat="false" ht="12.75" hidden="false" customHeight="false" outlineLevel="0" collapsed="false">
      <c r="A574" s="2" t="n">
        <v>34578</v>
      </c>
      <c r="B574" s="3" t="n">
        <v>149.3</v>
      </c>
      <c r="C574" s="3" t="n">
        <v>157.5</v>
      </c>
      <c r="D574" s="3" t="n">
        <v>77.027</v>
      </c>
    </row>
    <row r="575" customFormat="false" ht="12.75" hidden="false" customHeight="false" outlineLevel="0" collapsed="false">
      <c r="A575" s="2" t="n">
        <v>34608</v>
      </c>
      <c r="B575" s="3" t="n">
        <v>149.4</v>
      </c>
      <c r="C575" s="3" t="n">
        <v>158</v>
      </c>
      <c r="D575" s="3" t="n">
        <v>77.207</v>
      </c>
    </row>
    <row r="576" customFormat="false" ht="12.75" hidden="false" customHeight="false" outlineLevel="0" collapsed="false">
      <c r="A576" s="2" t="n">
        <v>34639</v>
      </c>
      <c r="B576" s="3" t="n">
        <v>149.8</v>
      </c>
      <c r="C576" s="3" t="n">
        <v>158.2</v>
      </c>
      <c r="D576" s="3" t="n">
        <v>77.353</v>
      </c>
    </row>
    <row r="577" customFormat="false" ht="12.75" hidden="false" customHeight="false" outlineLevel="0" collapsed="false">
      <c r="A577" s="2" t="n">
        <v>34669</v>
      </c>
      <c r="B577" s="3" t="n">
        <v>150.1</v>
      </c>
      <c r="C577" s="3" t="n">
        <v>157.9</v>
      </c>
      <c r="D577" s="3" t="n">
        <v>77.38</v>
      </c>
    </row>
    <row r="578" customFormat="false" ht="12.75" hidden="false" customHeight="false" outlineLevel="0" collapsed="false">
      <c r="A578" s="2" t="n">
        <v>34700</v>
      </c>
      <c r="B578" s="3" t="n">
        <v>150.5</v>
      </c>
      <c r="C578" s="3" t="n">
        <v>158.7</v>
      </c>
      <c r="D578" s="3" t="n">
        <v>77.567</v>
      </c>
    </row>
    <row r="579" customFormat="false" ht="12.75" hidden="false" customHeight="false" outlineLevel="0" collapsed="false">
      <c r="A579" s="2" t="n">
        <v>34731</v>
      </c>
      <c r="B579" s="3" t="n">
        <v>150.9</v>
      </c>
      <c r="C579" s="3" t="n">
        <v>159.6</v>
      </c>
      <c r="D579" s="3" t="n">
        <v>77.687</v>
      </c>
    </row>
    <row r="580" customFormat="false" ht="12.75" hidden="false" customHeight="false" outlineLevel="0" collapsed="false">
      <c r="A580" s="2" t="n">
        <v>34759</v>
      </c>
      <c r="B580" s="3" t="n">
        <v>151.2</v>
      </c>
      <c r="C580" s="3" t="n">
        <v>160.4</v>
      </c>
      <c r="D580" s="3" t="n">
        <v>77.872</v>
      </c>
    </row>
    <row r="581" customFormat="false" ht="12.75" hidden="false" customHeight="false" outlineLevel="0" collapsed="false">
      <c r="A581" s="2" t="n">
        <v>34790</v>
      </c>
      <c r="B581" s="3" t="n">
        <v>151.8</v>
      </c>
      <c r="C581" s="3" t="n">
        <v>160.7</v>
      </c>
      <c r="D581" s="3" t="n">
        <v>78.049</v>
      </c>
    </row>
    <row r="582" customFormat="false" ht="12.75" hidden="false" customHeight="false" outlineLevel="0" collapsed="false">
      <c r="A582" s="2" t="n">
        <v>34820</v>
      </c>
      <c r="B582" s="3" t="n">
        <v>152.1</v>
      </c>
      <c r="C582" s="3" t="n">
        <v>160.8</v>
      </c>
      <c r="D582" s="3" t="n">
        <v>78.177</v>
      </c>
    </row>
    <row r="583" customFormat="false" ht="12.75" hidden="false" customHeight="false" outlineLevel="0" collapsed="false">
      <c r="A583" s="2" t="n">
        <v>34851</v>
      </c>
      <c r="B583" s="3" t="n">
        <v>152.4</v>
      </c>
      <c r="C583" s="3" t="n">
        <v>160.9</v>
      </c>
      <c r="D583" s="3" t="n">
        <v>78.238</v>
      </c>
    </row>
    <row r="584" customFormat="false" ht="12.75" hidden="false" customHeight="false" outlineLevel="0" collapsed="false">
      <c r="A584" s="2" t="n">
        <v>34881</v>
      </c>
      <c r="B584" s="3" t="n">
        <v>152.6</v>
      </c>
      <c r="C584" s="3" t="n">
        <v>161.1</v>
      </c>
      <c r="D584" s="3" t="n">
        <v>78.362</v>
      </c>
    </row>
    <row r="585" customFormat="false" ht="12.75" hidden="false" customHeight="false" outlineLevel="0" collapsed="false">
      <c r="A585" s="2" t="n">
        <v>34912</v>
      </c>
      <c r="B585" s="3" t="n">
        <v>152.9</v>
      </c>
      <c r="C585" s="3" t="n">
        <v>161.6</v>
      </c>
      <c r="D585" s="3" t="n">
        <v>78.547</v>
      </c>
    </row>
    <row r="586" customFormat="false" ht="12.75" hidden="false" customHeight="false" outlineLevel="0" collapsed="false">
      <c r="A586" s="2" t="n">
        <v>34943</v>
      </c>
      <c r="B586" s="3" t="n">
        <v>153.1</v>
      </c>
      <c r="C586" s="3" t="n">
        <v>162.1</v>
      </c>
      <c r="D586" s="3" t="n">
        <v>78.651</v>
      </c>
    </row>
    <row r="587" customFormat="false" ht="12.75" hidden="false" customHeight="false" outlineLevel="0" collapsed="false">
      <c r="A587" s="2" t="n">
        <v>34973</v>
      </c>
      <c r="B587" s="3" t="n">
        <v>153.5</v>
      </c>
      <c r="C587" s="3" t="n">
        <v>162.8</v>
      </c>
      <c r="D587" s="3" t="n">
        <v>78.84</v>
      </c>
    </row>
    <row r="588" customFormat="false" ht="12.75" hidden="false" customHeight="false" outlineLevel="0" collapsed="false">
      <c r="A588" s="2" t="n">
        <v>35004</v>
      </c>
      <c r="B588" s="3" t="n">
        <v>153.7</v>
      </c>
      <c r="C588" s="3" t="n">
        <v>163</v>
      </c>
      <c r="D588" s="3" t="n">
        <v>78.895</v>
      </c>
    </row>
    <row r="589" customFormat="false" ht="12.75" hidden="false" customHeight="false" outlineLevel="0" collapsed="false">
      <c r="A589" s="2" t="n">
        <v>35034</v>
      </c>
      <c r="B589" s="3" t="n">
        <v>153.9</v>
      </c>
      <c r="C589" s="3" t="n">
        <v>162.7</v>
      </c>
      <c r="D589" s="3" t="n">
        <v>79.007</v>
      </c>
    </row>
    <row r="590" customFormat="false" ht="12.75" hidden="false" customHeight="false" outlineLevel="0" collapsed="false">
      <c r="A590" s="2" t="n">
        <v>35065</v>
      </c>
      <c r="B590" s="3" t="n">
        <v>154.7</v>
      </c>
      <c r="C590" s="3" t="n">
        <v>163.4</v>
      </c>
      <c r="D590" s="3" t="n">
        <v>79.102</v>
      </c>
    </row>
    <row r="591" customFormat="false" ht="12.75" hidden="false" customHeight="false" outlineLevel="0" collapsed="false">
      <c r="A591" s="2" t="n">
        <v>35096</v>
      </c>
      <c r="B591" s="3" t="n">
        <v>155</v>
      </c>
      <c r="C591" s="3" t="n">
        <v>164.2</v>
      </c>
      <c r="D591" s="3" t="n">
        <v>79.203</v>
      </c>
    </row>
    <row r="592" customFormat="false" ht="12.75" hidden="false" customHeight="false" outlineLevel="0" collapsed="false">
      <c r="A592" s="2" t="n">
        <v>35125</v>
      </c>
      <c r="B592" s="3" t="n">
        <v>155.5</v>
      </c>
      <c r="C592" s="3" t="n">
        <v>164.9</v>
      </c>
      <c r="D592" s="3" t="n">
        <v>79.382</v>
      </c>
    </row>
    <row r="593" customFormat="false" ht="12.75" hidden="false" customHeight="false" outlineLevel="0" collapsed="false">
      <c r="A593" s="2" t="n">
        <v>35156</v>
      </c>
      <c r="B593" s="3" t="n">
        <v>156.1</v>
      </c>
      <c r="C593" s="3" t="n">
        <v>165</v>
      </c>
      <c r="D593" s="3" t="n">
        <v>79.487</v>
      </c>
    </row>
    <row r="594" customFormat="false" ht="12.75" hidden="false" customHeight="false" outlineLevel="0" collapsed="false">
      <c r="A594" s="2" t="n">
        <v>35186</v>
      </c>
      <c r="B594" s="3" t="n">
        <v>156.4</v>
      </c>
      <c r="C594" s="3" t="n">
        <v>165.1</v>
      </c>
      <c r="D594" s="3" t="n">
        <v>79.624</v>
      </c>
    </row>
    <row r="595" customFormat="false" ht="12.75" hidden="false" customHeight="false" outlineLevel="0" collapsed="false">
      <c r="A595" s="2" t="n">
        <v>35217</v>
      </c>
      <c r="B595" s="3" t="n">
        <v>156.7</v>
      </c>
      <c r="C595" s="3" t="n">
        <v>165.2</v>
      </c>
      <c r="D595" s="3" t="n">
        <v>79.686</v>
      </c>
    </row>
    <row r="596" customFormat="false" ht="12.75" hidden="false" customHeight="false" outlineLevel="0" collapsed="false">
      <c r="A596" s="2" t="n">
        <v>35247</v>
      </c>
      <c r="B596" s="3" t="n">
        <v>157</v>
      </c>
      <c r="C596" s="3" t="n">
        <v>165.5</v>
      </c>
      <c r="D596" s="3" t="n">
        <v>79.837</v>
      </c>
    </row>
    <row r="597" customFormat="false" ht="12.75" hidden="false" customHeight="false" outlineLevel="0" collapsed="false">
      <c r="A597" s="2" t="n">
        <v>35278</v>
      </c>
      <c r="B597" s="3" t="n">
        <v>157.2</v>
      </c>
      <c r="C597" s="3" t="n">
        <v>165.8</v>
      </c>
      <c r="D597" s="3" t="n">
        <v>79.908</v>
      </c>
    </row>
    <row r="598" customFormat="false" ht="12.75" hidden="false" customHeight="false" outlineLevel="0" collapsed="false">
      <c r="A598" s="2" t="n">
        <v>35309</v>
      </c>
      <c r="B598" s="3" t="n">
        <v>157.7</v>
      </c>
      <c r="C598" s="3" t="n">
        <v>166.4</v>
      </c>
      <c r="D598" s="3" t="n">
        <v>80.142</v>
      </c>
    </row>
    <row r="599" customFormat="false" ht="12.75" hidden="false" customHeight="false" outlineLevel="0" collapsed="false">
      <c r="A599" s="2" t="n">
        <v>35339</v>
      </c>
      <c r="B599" s="3" t="n">
        <v>158.2</v>
      </c>
      <c r="C599" s="3" t="n">
        <v>167</v>
      </c>
      <c r="D599" s="3" t="n">
        <v>80.329</v>
      </c>
    </row>
    <row r="600" customFormat="false" ht="12.75" hidden="false" customHeight="false" outlineLevel="0" collapsed="false">
      <c r="A600" s="2" t="n">
        <v>35370</v>
      </c>
      <c r="B600" s="3" t="n">
        <v>158.7</v>
      </c>
      <c r="C600" s="3" t="n">
        <v>167.2</v>
      </c>
      <c r="D600" s="3" t="n">
        <v>80.441</v>
      </c>
    </row>
    <row r="601" customFormat="false" ht="12.75" hidden="false" customHeight="false" outlineLevel="0" collapsed="false">
      <c r="A601" s="2" t="n">
        <v>35400</v>
      </c>
      <c r="B601" s="3" t="n">
        <v>159.1</v>
      </c>
      <c r="C601" s="3" t="n">
        <v>167</v>
      </c>
      <c r="D601" s="3" t="n">
        <v>80.472</v>
      </c>
    </row>
    <row r="602" customFormat="false" ht="12.75" hidden="false" customHeight="false" outlineLevel="0" collapsed="false">
      <c r="A602" s="2" t="n">
        <v>35431</v>
      </c>
      <c r="B602" s="3" t="n">
        <v>159.4</v>
      </c>
      <c r="C602" s="3" t="n">
        <v>167.5</v>
      </c>
      <c r="D602" s="3" t="n">
        <v>80.556</v>
      </c>
    </row>
    <row r="603" customFormat="false" ht="12.75" hidden="false" customHeight="false" outlineLevel="0" collapsed="false">
      <c r="A603" s="2" t="n">
        <v>35462</v>
      </c>
      <c r="B603" s="3" t="n">
        <v>159.7</v>
      </c>
      <c r="C603" s="3" t="n">
        <v>168.3</v>
      </c>
      <c r="D603" s="3" t="n">
        <v>80.72</v>
      </c>
    </row>
    <row r="604" customFormat="false" ht="12.75" hidden="false" customHeight="false" outlineLevel="0" collapsed="false">
      <c r="A604" s="2" t="n">
        <v>35490</v>
      </c>
      <c r="B604" s="3" t="n">
        <v>159.8</v>
      </c>
      <c r="C604" s="3" t="n">
        <v>169</v>
      </c>
      <c r="D604" s="3" t="n">
        <v>80.91</v>
      </c>
    </row>
    <row r="605" customFormat="false" ht="12.75" hidden="false" customHeight="false" outlineLevel="0" collapsed="false">
      <c r="A605" s="2" t="n">
        <v>35521</v>
      </c>
      <c r="B605" s="3" t="n">
        <v>159.9</v>
      </c>
      <c r="C605" s="3" t="n">
        <v>169.4</v>
      </c>
      <c r="D605" s="3" t="n">
        <v>81.063</v>
      </c>
    </row>
    <row r="606" customFormat="false" ht="12.75" hidden="false" customHeight="false" outlineLevel="0" collapsed="false">
      <c r="A606" s="2" t="n">
        <v>35551</v>
      </c>
      <c r="B606" s="3" t="n">
        <v>159.9</v>
      </c>
      <c r="C606" s="3" t="n">
        <v>169.3</v>
      </c>
      <c r="D606" s="3" t="n">
        <v>81.128</v>
      </c>
    </row>
    <row r="607" customFormat="false" ht="12.75" hidden="false" customHeight="false" outlineLevel="0" collapsed="false">
      <c r="A607" s="2" t="n">
        <v>35582</v>
      </c>
      <c r="B607" s="3" t="n">
        <v>160.2</v>
      </c>
      <c r="C607" s="3" t="n">
        <v>169.2</v>
      </c>
      <c r="D607" s="3" t="n">
        <v>81.245</v>
      </c>
    </row>
    <row r="608" customFormat="false" ht="12.75" hidden="false" customHeight="false" outlineLevel="0" collapsed="false">
      <c r="A608" s="2" t="n">
        <v>35612</v>
      </c>
      <c r="B608" s="3" t="n">
        <v>160.4</v>
      </c>
      <c r="C608" s="3" t="n">
        <v>169.5</v>
      </c>
      <c r="D608" s="3" t="n">
        <v>81.297</v>
      </c>
    </row>
    <row r="609" customFormat="false" ht="12.75" hidden="false" customHeight="false" outlineLevel="0" collapsed="false">
      <c r="A609" s="2" t="n">
        <v>35643</v>
      </c>
      <c r="B609" s="3" t="n">
        <v>160.8</v>
      </c>
      <c r="C609" s="3" t="n">
        <v>169.6</v>
      </c>
      <c r="D609" s="3" t="n">
        <v>81.266</v>
      </c>
    </row>
    <row r="610" customFormat="false" ht="12.75" hidden="false" customHeight="false" outlineLevel="0" collapsed="false">
      <c r="A610" s="2" t="n">
        <v>35674</v>
      </c>
      <c r="B610" s="3" t="n">
        <v>161.2</v>
      </c>
      <c r="C610" s="3" t="n">
        <v>170</v>
      </c>
      <c r="D610" s="3" t="n">
        <v>81.421</v>
      </c>
    </row>
    <row r="611" customFormat="false" ht="12.75" hidden="false" customHeight="false" outlineLevel="0" collapsed="false">
      <c r="A611" s="2" t="n">
        <v>35704</v>
      </c>
      <c r="B611" s="3" t="n">
        <v>161.5</v>
      </c>
      <c r="C611" s="3" t="n">
        <v>170.8</v>
      </c>
      <c r="D611" s="3" t="n">
        <v>81.543</v>
      </c>
    </row>
    <row r="612" customFormat="false" ht="12.75" hidden="false" customHeight="false" outlineLevel="0" collapsed="false">
      <c r="A612" s="2" t="n">
        <v>35735</v>
      </c>
      <c r="B612" s="3" t="n">
        <v>161.7</v>
      </c>
      <c r="C612" s="3" t="n">
        <v>170.8</v>
      </c>
      <c r="D612" s="3" t="n">
        <v>81.576</v>
      </c>
    </row>
    <row r="613" customFormat="false" ht="12.75" hidden="false" customHeight="false" outlineLevel="0" collapsed="false">
      <c r="A613" s="2" t="n">
        <v>35765</v>
      </c>
      <c r="B613" s="3" t="n">
        <v>161.8</v>
      </c>
      <c r="C613" s="3" t="n">
        <v>170.7</v>
      </c>
      <c r="D613" s="3" t="n">
        <v>81.627</v>
      </c>
    </row>
    <row r="614" customFormat="false" ht="12.75" hidden="false" customHeight="false" outlineLevel="0" collapsed="false">
      <c r="A614" s="2" t="n">
        <v>35796</v>
      </c>
      <c r="B614" s="3" t="n">
        <v>162</v>
      </c>
      <c r="C614" s="3" t="n">
        <v>171.2</v>
      </c>
      <c r="D614" s="3" t="n">
        <v>81.743</v>
      </c>
    </row>
    <row r="615" customFormat="false" ht="12.75" hidden="false" customHeight="false" outlineLevel="0" collapsed="false">
      <c r="A615" s="2" t="n">
        <v>35827</v>
      </c>
      <c r="B615" s="3" t="n">
        <v>162</v>
      </c>
      <c r="C615" s="3" t="n">
        <v>172.1</v>
      </c>
      <c r="D615" s="3" t="n">
        <v>81.802</v>
      </c>
    </row>
    <row r="616" customFormat="false" ht="12.75" hidden="false" customHeight="false" outlineLevel="0" collapsed="false">
      <c r="A616" s="2" t="n">
        <v>35855</v>
      </c>
      <c r="B616" s="3" t="n">
        <v>162</v>
      </c>
      <c r="C616" s="3" t="n">
        <v>172.6</v>
      </c>
      <c r="D616" s="3" t="n">
        <v>81.88</v>
      </c>
    </row>
    <row r="617" customFormat="false" ht="12.75" hidden="false" customHeight="false" outlineLevel="0" collapsed="false">
      <c r="A617" s="2" t="n">
        <v>35886</v>
      </c>
      <c r="B617" s="3" t="n">
        <v>162.2</v>
      </c>
      <c r="C617" s="3" t="n">
        <v>173</v>
      </c>
      <c r="D617" s="3" t="n">
        <v>82.034</v>
      </c>
    </row>
    <row r="618" customFormat="false" ht="12.75" hidden="false" customHeight="false" outlineLevel="0" collapsed="false">
      <c r="A618" s="2" t="n">
        <v>35916</v>
      </c>
      <c r="B618" s="3" t="n">
        <v>162.6</v>
      </c>
      <c r="C618" s="3" t="n">
        <v>173.1</v>
      </c>
      <c r="D618" s="3" t="n">
        <v>82.117</v>
      </c>
    </row>
    <row r="619" customFormat="false" ht="12.75" hidden="false" customHeight="false" outlineLevel="0" collapsed="false">
      <c r="A619" s="2" t="n">
        <v>35947</v>
      </c>
      <c r="B619" s="3" t="n">
        <v>162.8</v>
      </c>
      <c r="C619" s="3" t="n">
        <v>173</v>
      </c>
      <c r="D619" s="3" t="n">
        <v>82.018</v>
      </c>
    </row>
    <row r="620" customFormat="false" ht="12.75" hidden="false" customHeight="false" outlineLevel="0" collapsed="false">
      <c r="A620" s="2" t="n">
        <v>35977</v>
      </c>
      <c r="B620" s="3" t="n">
        <v>163.2</v>
      </c>
      <c r="C620" s="3" t="n">
        <v>173.3</v>
      </c>
      <c r="D620" s="3" t="n">
        <v>82.243</v>
      </c>
    </row>
    <row r="621" customFormat="false" ht="12.75" hidden="false" customHeight="false" outlineLevel="0" collapsed="false">
      <c r="A621" s="2" t="n">
        <v>36008</v>
      </c>
      <c r="B621" s="3" t="n">
        <v>163.4</v>
      </c>
      <c r="C621" s="3" t="n">
        <v>173.8</v>
      </c>
      <c r="D621" s="3" t="n">
        <v>82.401</v>
      </c>
    </row>
    <row r="622" customFormat="false" ht="12.75" hidden="false" customHeight="false" outlineLevel="0" collapsed="false">
      <c r="A622" s="2" t="n">
        <v>36039</v>
      </c>
      <c r="B622" s="3" t="n">
        <v>163.5</v>
      </c>
      <c r="C622" s="3" t="n">
        <v>174.2</v>
      </c>
      <c r="D622" s="3" t="n">
        <v>82.382</v>
      </c>
    </row>
    <row r="623" customFormat="false" ht="12.75" hidden="false" customHeight="false" outlineLevel="0" collapsed="false">
      <c r="A623" s="2" t="n">
        <v>36069</v>
      </c>
      <c r="B623" s="3" t="n">
        <v>163.9</v>
      </c>
      <c r="C623" s="3" t="n">
        <v>174.7</v>
      </c>
      <c r="D623" s="3" t="n">
        <v>82.538</v>
      </c>
    </row>
    <row r="624" customFormat="false" ht="12.75" hidden="false" customHeight="false" outlineLevel="0" collapsed="false">
      <c r="A624" s="2" t="n">
        <v>36100</v>
      </c>
      <c r="B624" s="3" t="n">
        <v>164.1</v>
      </c>
      <c r="C624" s="3" t="n">
        <v>174.8</v>
      </c>
      <c r="D624" s="3" t="n">
        <v>82.549</v>
      </c>
    </row>
    <row r="625" customFormat="false" ht="12.75" hidden="false" customHeight="false" outlineLevel="0" collapsed="false">
      <c r="A625" s="2" t="n">
        <v>36130</v>
      </c>
      <c r="B625" s="3" t="n">
        <v>164.4</v>
      </c>
      <c r="C625" s="3" t="n">
        <v>174.8</v>
      </c>
      <c r="D625" s="3" t="n">
        <v>82.697</v>
      </c>
    </row>
    <row r="626" customFormat="false" ht="12.75" hidden="false" customHeight="false" outlineLevel="0" collapsed="false">
      <c r="A626" s="2" t="n">
        <v>36161</v>
      </c>
      <c r="B626" s="3" t="n">
        <v>164.7</v>
      </c>
      <c r="C626" s="3" t="n">
        <v>175.3</v>
      </c>
      <c r="D626" s="3" t="n">
        <v>82.854</v>
      </c>
    </row>
    <row r="627" customFormat="false" ht="12.75" hidden="false" customHeight="false" outlineLevel="0" collapsed="false">
      <c r="A627" s="2" t="n">
        <v>36192</v>
      </c>
      <c r="B627" s="3" t="n">
        <v>164.7</v>
      </c>
      <c r="C627" s="3" t="n">
        <v>175.7</v>
      </c>
      <c r="D627" s="3" t="n">
        <v>82.855</v>
      </c>
    </row>
    <row r="628" customFormat="false" ht="12.75" hidden="false" customHeight="false" outlineLevel="0" collapsed="false">
      <c r="A628" s="2" t="n">
        <v>36220</v>
      </c>
      <c r="B628" s="3" t="n">
        <v>164.8</v>
      </c>
      <c r="C628" s="3" t="n">
        <v>176.2</v>
      </c>
      <c r="D628" s="3" t="n">
        <v>82.874</v>
      </c>
    </row>
    <row r="629" customFormat="false" ht="12.75" hidden="false" customHeight="false" outlineLevel="0" collapsed="false">
      <c r="A629" s="2" t="n">
        <v>36251</v>
      </c>
      <c r="B629" s="3" t="n">
        <v>165.9</v>
      </c>
      <c r="C629" s="3" t="n">
        <v>176.8</v>
      </c>
      <c r="D629" s="3" t="n">
        <v>83.069</v>
      </c>
    </row>
    <row r="630" customFormat="false" ht="12.75" hidden="false" customHeight="false" outlineLevel="0" collapsed="false">
      <c r="A630" s="2" t="n">
        <v>36281</v>
      </c>
      <c r="B630" s="3" t="n">
        <v>166</v>
      </c>
      <c r="C630" s="3" t="n">
        <v>176.6</v>
      </c>
      <c r="D630" s="3" t="n">
        <v>83.126</v>
      </c>
    </row>
    <row r="631" customFormat="false" ht="12.75" hidden="false" customHeight="false" outlineLevel="0" collapsed="false">
      <c r="A631" s="2" t="n">
        <v>36312</v>
      </c>
      <c r="B631" s="3" t="n">
        <v>166</v>
      </c>
      <c r="C631" s="3" t="n">
        <v>176.6</v>
      </c>
      <c r="D631" s="3" t="n">
        <v>83.16</v>
      </c>
    </row>
    <row r="632" customFormat="false" ht="12.75" hidden="false" customHeight="false" outlineLevel="0" collapsed="false">
      <c r="A632" s="2" t="n">
        <v>36342</v>
      </c>
      <c r="B632" s="3" t="n">
        <v>166.7</v>
      </c>
      <c r="C632" s="3" t="n">
        <v>176.9</v>
      </c>
      <c r="D632" s="3" t="n">
        <v>83.308</v>
      </c>
    </row>
    <row r="633" customFormat="false" ht="12.75" hidden="false" customHeight="false" outlineLevel="0" collapsed="false">
      <c r="A633" s="2" t="n">
        <v>36373</v>
      </c>
      <c r="B633" s="3" t="n">
        <v>167.1</v>
      </c>
      <c r="C633" s="3" t="n">
        <v>177.1</v>
      </c>
      <c r="D633" s="3" t="n">
        <v>83.344</v>
      </c>
    </row>
    <row r="634" customFormat="false" ht="12.75" hidden="false" customHeight="false" outlineLevel="0" collapsed="false">
      <c r="A634" s="2" t="n">
        <v>36404</v>
      </c>
      <c r="B634" s="3" t="n">
        <v>167.8</v>
      </c>
      <c r="C634" s="3" t="n">
        <v>177.7</v>
      </c>
      <c r="D634" s="3" t="n">
        <v>83.556</v>
      </c>
    </row>
    <row r="635" customFormat="false" ht="12.75" hidden="false" customHeight="false" outlineLevel="0" collapsed="false">
      <c r="A635" s="2" t="n">
        <v>36434</v>
      </c>
      <c r="B635" s="3" t="n">
        <v>168.1</v>
      </c>
      <c r="C635" s="3" t="n">
        <v>178.3</v>
      </c>
      <c r="D635" s="3" t="n">
        <v>83.688</v>
      </c>
    </row>
    <row r="636" customFormat="false" ht="12.75" hidden="false" customHeight="false" outlineLevel="0" collapsed="false">
      <c r="A636" s="2" t="n">
        <v>36465</v>
      </c>
      <c r="B636" s="3" t="n">
        <v>168.4</v>
      </c>
      <c r="C636" s="3" t="n">
        <v>178.4</v>
      </c>
      <c r="D636" s="3" t="n">
        <v>83.769</v>
      </c>
    </row>
    <row r="637" customFormat="false" ht="12.75" hidden="false" customHeight="false" outlineLevel="0" collapsed="false">
      <c r="A637" s="2" t="n">
        <v>36495</v>
      </c>
      <c r="B637" s="3" t="n">
        <v>168.8</v>
      </c>
      <c r="C637" s="3" t="n">
        <v>178.2</v>
      </c>
      <c r="D637" s="3" t="n">
        <v>83.888</v>
      </c>
    </row>
    <row r="638" customFormat="false" ht="12.75" hidden="false" customHeight="false" outlineLevel="0" collapsed="false">
      <c r="A638" s="2" t="n">
        <v>36526</v>
      </c>
      <c r="B638" s="3" t="n">
        <v>169.3</v>
      </c>
      <c r="C638" s="3" t="n">
        <v>178.8</v>
      </c>
      <c r="D638" s="3" t="n">
        <v>84.103</v>
      </c>
    </row>
    <row r="639" customFormat="false" ht="12.75" hidden="false" customHeight="false" outlineLevel="0" collapsed="false">
      <c r="A639" s="2" t="n">
        <v>36557</v>
      </c>
      <c r="B639" s="3" t="n">
        <v>170</v>
      </c>
      <c r="C639" s="3" t="n">
        <v>179.5</v>
      </c>
      <c r="D639" s="3" t="n">
        <v>84.229</v>
      </c>
    </row>
    <row r="640" customFormat="false" ht="12.75" hidden="false" customHeight="false" outlineLevel="0" collapsed="false">
      <c r="A640" s="2" t="n">
        <v>36586</v>
      </c>
      <c r="B640" s="3" t="n">
        <v>171</v>
      </c>
      <c r="C640" s="3" t="n">
        <v>180.5</v>
      </c>
      <c r="D640" s="3" t="n">
        <v>84.4</v>
      </c>
    </row>
    <row r="641" customFormat="false" ht="12.75" hidden="false" customHeight="false" outlineLevel="0" collapsed="false">
      <c r="A641" s="2" t="n">
        <v>36617</v>
      </c>
      <c r="B641" s="3" t="n">
        <v>170.9</v>
      </c>
      <c r="C641" s="3" t="n">
        <v>180.9</v>
      </c>
      <c r="D641" s="3" t="n">
        <v>84.445</v>
      </c>
    </row>
    <row r="642" customFormat="false" ht="12.75" hidden="false" customHeight="false" outlineLevel="0" collapsed="false">
      <c r="A642" s="2" t="n">
        <v>36647</v>
      </c>
      <c r="B642" s="3" t="n">
        <v>171.2</v>
      </c>
      <c r="C642" s="3" t="n">
        <v>180.9</v>
      </c>
      <c r="D642" s="3" t="n">
        <v>84.531</v>
      </c>
    </row>
    <row r="643" customFormat="false" ht="12.75" hidden="false" customHeight="false" outlineLevel="0" collapsed="false">
      <c r="A643" s="2" t="n">
        <v>36678</v>
      </c>
      <c r="B643" s="3" t="n">
        <v>172.2</v>
      </c>
      <c r="C643" s="3" t="n">
        <v>181</v>
      </c>
      <c r="D643" s="3" t="n">
        <v>84.585</v>
      </c>
    </row>
    <row r="644" customFormat="false" ht="12.75" hidden="false" customHeight="false" outlineLevel="0" collapsed="false">
      <c r="A644" s="2" t="n">
        <v>36708</v>
      </c>
      <c r="B644" s="3" t="n">
        <v>172.7</v>
      </c>
      <c r="C644" s="3" t="n">
        <v>181.3</v>
      </c>
      <c r="D644" s="3" t="n">
        <v>84.771</v>
      </c>
    </row>
    <row r="645" customFormat="false" ht="12.75" hidden="false" customHeight="false" outlineLevel="0" collapsed="false">
      <c r="A645" s="2" t="n">
        <v>36739</v>
      </c>
      <c r="B645" s="3" t="n">
        <v>172.7</v>
      </c>
      <c r="C645" s="3" t="n">
        <v>181.7</v>
      </c>
      <c r="D645" s="3" t="n">
        <v>84.869</v>
      </c>
    </row>
    <row r="646" customFormat="false" ht="12.75" hidden="false" customHeight="false" outlineLevel="0" collapsed="false">
      <c r="A646" s="2" t="n">
        <v>36770</v>
      </c>
      <c r="B646" s="3" t="n">
        <v>173.6</v>
      </c>
      <c r="C646" s="3" t="n">
        <v>182.3</v>
      </c>
      <c r="D646" s="3" t="n">
        <v>85.079</v>
      </c>
    </row>
    <row r="647" customFormat="false" ht="12.75" hidden="false" customHeight="false" outlineLevel="0" collapsed="false">
      <c r="A647" s="2" t="n">
        <v>36800</v>
      </c>
      <c r="B647" s="3" t="n">
        <v>173.9</v>
      </c>
      <c r="C647" s="3" t="n">
        <v>182.8</v>
      </c>
      <c r="D647" s="3" t="n">
        <v>85.199</v>
      </c>
    </row>
    <row r="648" customFormat="false" ht="12.75" hidden="false" customHeight="false" outlineLevel="0" collapsed="false">
      <c r="A648" s="2" t="n">
        <v>36831</v>
      </c>
      <c r="B648" s="3" t="n">
        <v>174.2</v>
      </c>
      <c r="C648" s="3" t="n">
        <v>183</v>
      </c>
      <c r="D648" s="3" t="n">
        <v>85.344</v>
      </c>
    </row>
    <row r="649" customFormat="false" ht="12.75" hidden="false" customHeight="false" outlineLevel="0" collapsed="false">
      <c r="A649" s="2" t="n">
        <v>36861</v>
      </c>
      <c r="B649" s="3" t="n">
        <v>174.6</v>
      </c>
      <c r="C649" s="3" t="n">
        <v>182.8</v>
      </c>
      <c r="D649" s="3" t="n">
        <v>85.403</v>
      </c>
    </row>
    <row r="650" customFormat="false" ht="12.75" hidden="false" customHeight="false" outlineLevel="0" collapsed="false">
      <c r="A650" s="2" t="n">
        <v>36892</v>
      </c>
      <c r="B650" s="3" t="n">
        <v>175.6</v>
      </c>
      <c r="C650" s="3" t="n">
        <v>183.5</v>
      </c>
      <c r="D650" s="3" t="n">
        <v>85.683</v>
      </c>
    </row>
    <row r="651" customFormat="false" ht="12.75" hidden="false" customHeight="false" outlineLevel="0" collapsed="false">
      <c r="A651" s="2" t="n">
        <v>36923</v>
      </c>
      <c r="B651" s="3" t="n">
        <v>176</v>
      </c>
      <c r="C651" s="3" t="n">
        <v>184.4</v>
      </c>
      <c r="D651" s="3" t="n">
        <v>85.814</v>
      </c>
    </row>
    <row r="652" customFormat="false" ht="12.75" hidden="false" customHeight="false" outlineLevel="0" collapsed="false">
      <c r="A652" s="2" t="n">
        <v>36951</v>
      </c>
      <c r="B652" s="3" t="n">
        <v>176.1</v>
      </c>
      <c r="C652" s="3" t="n">
        <v>185.3</v>
      </c>
      <c r="D652" s="3" t="n">
        <v>85.898</v>
      </c>
    </row>
    <row r="653" customFormat="false" ht="12.75" hidden="false" customHeight="false" outlineLevel="0" collapsed="false">
      <c r="A653" s="2" t="n">
        <v>36982</v>
      </c>
      <c r="B653" s="3" t="n">
        <v>176.4</v>
      </c>
      <c r="C653" s="3" t="n">
        <v>185.6</v>
      </c>
      <c r="D653" s="3" t="n">
        <v>86.044</v>
      </c>
    </row>
    <row r="654" customFormat="false" ht="12.75" hidden="false" customHeight="false" outlineLevel="0" collapsed="false">
      <c r="A654" s="2" t="n">
        <v>37012</v>
      </c>
      <c r="B654" s="3" t="n">
        <v>177.3</v>
      </c>
      <c r="C654" s="3" t="n">
        <v>185.5</v>
      </c>
      <c r="D654" s="3" t="n">
        <v>86.074</v>
      </c>
    </row>
    <row r="655" customFormat="false" ht="12.75" hidden="false" customHeight="false" outlineLevel="0" collapsed="false">
      <c r="A655" s="2" t="n">
        <v>37043</v>
      </c>
      <c r="B655" s="3" t="n">
        <v>177.7</v>
      </c>
      <c r="C655" s="3" t="n">
        <v>185.9</v>
      </c>
      <c r="D655" s="3" t="n">
        <v>86.278</v>
      </c>
    </row>
    <row r="656" customFormat="false" ht="12.75" hidden="false" customHeight="false" outlineLevel="0" collapsed="false">
      <c r="A656" s="2" t="n">
        <v>37073</v>
      </c>
      <c r="B656" s="3" t="n">
        <v>177.4</v>
      </c>
      <c r="C656" s="3" t="n">
        <v>186.2</v>
      </c>
      <c r="D656" s="3" t="n">
        <v>86.503</v>
      </c>
    </row>
    <row r="657" customFormat="false" ht="12.75" hidden="false" customHeight="false" outlineLevel="0" collapsed="false">
      <c r="A657" s="2" t="n">
        <v>37104</v>
      </c>
      <c r="B657" s="3" t="n">
        <v>177.4</v>
      </c>
      <c r="C657" s="3" t="n">
        <v>186.6</v>
      </c>
      <c r="D657" s="3" t="n">
        <v>86.554</v>
      </c>
    </row>
    <row r="658" customFormat="false" ht="12.75" hidden="false" customHeight="false" outlineLevel="0" collapsed="false">
      <c r="A658" s="2" t="n">
        <v>37135</v>
      </c>
      <c r="B658" s="3" t="n">
        <v>178.1</v>
      </c>
      <c r="C658" s="3" t="n">
        <v>187.1</v>
      </c>
      <c r="D658" s="3" t="n">
        <v>86.078</v>
      </c>
    </row>
    <row r="659" customFormat="false" ht="12.75" hidden="false" customHeight="false" outlineLevel="0" collapsed="false">
      <c r="A659" s="2" t="n">
        <v>37165</v>
      </c>
      <c r="B659" s="3" t="n">
        <v>177.6</v>
      </c>
      <c r="C659" s="3" t="n">
        <v>187.6</v>
      </c>
      <c r="D659" s="3" t="n">
        <v>86.694</v>
      </c>
    </row>
    <row r="660" customFormat="false" ht="12.75" hidden="false" customHeight="false" outlineLevel="0" collapsed="false">
      <c r="A660" s="2" t="n">
        <v>37196</v>
      </c>
      <c r="B660" s="3" t="n">
        <v>177.5</v>
      </c>
      <c r="C660" s="3" t="n">
        <v>188.1</v>
      </c>
      <c r="D660" s="3" t="n">
        <v>86.869</v>
      </c>
    </row>
    <row r="661" customFormat="false" ht="12.75" hidden="false" customHeight="false" outlineLevel="0" collapsed="false">
      <c r="A661" s="2" t="n">
        <v>37226</v>
      </c>
      <c r="B661" s="3" t="n">
        <v>177.4</v>
      </c>
      <c r="C661" s="3" t="n">
        <v>187.8</v>
      </c>
      <c r="D661" s="3" t="n">
        <v>86.888</v>
      </c>
    </row>
    <row r="662" customFormat="false" ht="12.75" hidden="false" customHeight="false" outlineLevel="0" collapsed="false">
      <c r="A662" s="2" t="n">
        <v>37257</v>
      </c>
      <c r="B662" s="3" t="n">
        <v>177.7</v>
      </c>
      <c r="C662" s="3" t="n">
        <v>188.2</v>
      </c>
      <c r="D662" s="3" t="n">
        <v>86.918</v>
      </c>
    </row>
    <row r="663" customFormat="false" ht="12.75" hidden="false" customHeight="false" outlineLevel="0" collapsed="false">
      <c r="A663" s="2" t="n">
        <v>37288</v>
      </c>
      <c r="B663" s="3" t="n">
        <v>178</v>
      </c>
      <c r="C663" s="3" t="n">
        <v>189.2</v>
      </c>
      <c r="D663" s="3" t="n">
        <v>87.083</v>
      </c>
    </row>
    <row r="664" customFormat="false" ht="12.75" hidden="false" customHeight="false" outlineLevel="0" collapsed="false">
      <c r="A664" s="2" t="n">
        <v>37316</v>
      </c>
      <c r="B664" s="3" t="n">
        <v>178.5</v>
      </c>
      <c r="C664" s="3" t="n">
        <v>189.8</v>
      </c>
      <c r="D664" s="3" t="n">
        <v>87.193</v>
      </c>
    </row>
    <row r="665" customFormat="false" ht="12.75" hidden="false" customHeight="false" outlineLevel="0" collapsed="false">
      <c r="A665" s="2" t="n">
        <v>37347</v>
      </c>
      <c r="B665" s="3" t="n">
        <v>179.3</v>
      </c>
      <c r="C665" s="3" t="n">
        <v>190.3</v>
      </c>
      <c r="D665" s="3" t="n">
        <v>87.452</v>
      </c>
    </row>
    <row r="666" customFormat="false" ht="12.75" hidden="false" customHeight="false" outlineLevel="0" collapsed="false">
      <c r="A666" s="2" t="n">
        <v>37377</v>
      </c>
      <c r="B666" s="3" t="n">
        <v>179.5</v>
      </c>
      <c r="C666" s="3" t="n">
        <v>190.2</v>
      </c>
      <c r="D666" s="3" t="n">
        <v>87.565</v>
      </c>
    </row>
    <row r="667" customFormat="false" ht="12.75" hidden="false" customHeight="false" outlineLevel="0" collapsed="false">
      <c r="A667" s="2" t="n">
        <v>37408</v>
      </c>
      <c r="B667" s="3" t="n">
        <v>179.6</v>
      </c>
      <c r="C667" s="3" t="n">
        <v>190.1</v>
      </c>
      <c r="D667" s="3" t="n">
        <v>87.706</v>
      </c>
    </row>
    <row r="668" customFormat="false" ht="12.75" hidden="false" customHeight="false" outlineLevel="0" collapsed="false">
      <c r="A668" s="2" t="n">
        <v>37438</v>
      </c>
      <c r="B668" s="3" t="n">
        <v>180</v>
      </c>
      <c r="C668" s="3" t="n">
        <v>190.3</v>
      </c>
      <c r="D668" s="3" t="n">
        <v>87.87</v>
      </c>
    </row>
    <row r="669" customFormat="false" ht="12.75" hidden="false" customHeight="false" outlineLevel="0" collapsed="false">
      <c r="A669" s="2" t="n">
        <v>37469</v>
      </c>
      <c r="B669" s="3" t="n">
        <v>180.5</v>
      </c>
      <c r="C669" s="3" t="n">
        <v>191</v>
      </c>
      <c r="D669" s="3" t="n">
        <v>88.039</v>
      </c>
    </row>
    <row r="670" customFormat="false" ht="12.75" hidden="false" customHeight="false" outlineLevel="0" collapsed="false">
      <c r="A670" s="2" t="n">
        <v>37500</v>
      </c>
      <c r="B670" s="3" t="n">
        <v>180.8</v>
      </c>
      <c r="C670" s="3" t="n">
        <v>191.3</v>
      </c>
      <c r="D670" s="3" t="n">
        <v>88.173</v>
      </c>
    </row>
    <row r="671" customFormat="false" ht="12.75" hidden="false" customHeight="false" outlineLevel="0" collapsed="false">
      <c r="A671" s="2" t="n">
        <v>37530</v>
      </c>
      <c r="B671" s="3" t="n">
        <v>181.2</v>
      </c>
      <c r="C671" s="3" t="n">
        <v>191.8</v>
      </c>
      <c r="D671" s="3" t="n">
        <v>88.253</v>
      </c>
    </row>
    <row r="672" customFormat="false" ht="12.75" hidden="false" customHeight="false" outlineLevel="0" collapsed="false">
      <c r="A672" s="2" t="n">
        <v>37561</v>
      </c>
      <c r="B672" s="3" t="n">
        <v>181.5</v>
      </c>
      <c r="C672" s="3" t="n">
        <v>191.8</v>
      </c>
      <c r="D672" s="3" t="n">
        <v>88.339</v>
      </c>
    </row>
    <row r="673" customFormat="false" ht="12.75" hidden="false" customHeight="false" outlineLevel="0" collapsed="false">
      <c r="A673" s="2" t="n">
        <v>37591</v>
      </c>
      <c r="B673" s="3" t="n">
        <v>181.8</v>
      </c>
      <c r="C673" s="3" t="n">
        <v>191.4</v>
      </c>
      <c r="D673" s="3" t="n">
        <v>88.407</v>
      </c>
    </row>
    <row r="674" customFormat="false" ht="12.75" hidden="false" customHeight="false" outlineLevel="0" collapsed="false">
      <c r="A674" s="2" t="n">
        <v>37622</v>
      </c>
      <c r="B674" s="3" t="n">
        <v>182.6</v>
      </c>
      <c r="C674" s="3" t="n">
        <v>191.8</v>
      </c>
      <c r="D674" s="3" t="n">
        <v>88.432</v>
      </c>
    </row>
    <row r="675" customFormat="false" ht="12.75" hidden="false" customHeight="false" outlineLevel="0" collapsed="false">
      <c r="A675" s="2" t="n">
        <v>37653</v>
      </c>
      <c r="B675" s="3" t="n">
        <v>183.6</v>
      </c>
      <c r="C675" s="3" t="n">
        <v>192.5</v>
      </c>
      <c r="D675" s="3" t="n">
        <v>88.541</v>
      </c>
    </row>
    <row r="676" customFormat="false" ht="12.75" hidden="false" customHeight="false" outlineLevel="0" collapsed="false">
      <c r="A676" s="2" t="n">
        <v>37681</v>
      </c>
      <c r="B676" s="3" t="n">
        <v>183.9</v>
      </c>
      <c r="C676" s="3" t="n">
        <v>193</v>
      </c>
      <c r="D676" s="3" t="n">
        <v>88.671</v>
      </c>
    </row>
    <row r="677" customFormat="false" ht="12.75" hidden="false" customHeight="false" outlineLevel="0" collapsed="false">
      <c r="A677" s="2" t="n">
        <v>37712</v>
      </c>
      <c r="B677" s="3" t="n">
        <v>183.2</v>
      </c>
      <c r="C677" s="3" t="n">
        <v>193.1</v>
      </c>
      <c r="D677" s="3" t="n">
        <v>88.768</v>
      </c>
    </row>
    <row r="678" customFormat="false" ht="12.75" hidden="false" customHeight="false" outlineLevel="0" collapsed="false">
      <c r="A678" s="2" t="n">
        <v>37742</v>
      </c>
      <c r="B678" s="3" t="n">
        <v>182.9</v>
      </c>
      <c r="C678" s="3" t="n">
        <v>193.2</v>
      </c>
      <c r="D678" s="3" t="n">
        <v>88.894</v>
      </c>
    </row>
    <row r="679" customFormat="false" ht="12.75" hidden="false" customHeight="false" outlineLevel="0" collapsed="false">
      <c r="A679" s="2" t="n">
        <v>37773</v>
      </c>
      <c r="B679" s="3" t="n">
        <v>183.1</v>
      </c>
      <c r="C679" s="3" t="n">
        <v>193</v>
      </c>
      <c r="D679" s="3" t="n">
        <v>88.945</v>
      </c>
    </row>
    <row r="680" customFormat="false" ht="12.75" hidden="false" customHeight="false" outlineLevel="0" collapsed="false">
      <c r="A680" s="2" t="n">
        <v>37803</v>
      </c>
      <c r="B680" s="3" t="n">
        <v>183.7</v>
      </c>
      <c r="C680" s="3" t="n">
        <v>193.2</v>
      </c>
      <c r="D680" s="3" t="n">
        <v>89.144</v>
      </c>
    </row>
    <row r="681" customFormat="false" ht="12.75" hidden="false" customHeight="false" outlineLevel="0" collapsed="false">
      <c r="A681" s="2" t="n">
        <v>37834</v>
      </c>
      <c r="B681" s="3" t="n">
        <v>184.5</v>
      </c>
      <c r="C681" s="3" t="n">
        <v>193.5</v>
      </c>
      <c r="D681" s="3" t="n">
        <v>89.225</v>
      </c>
    </row>
    <row r="682" customFormat="false" ht="12.75" hidden="false" customHeight="false" outlineLevel="0" collapsed="false">
      <c r="A682" s="2" t="n">
        <v>37865</v>
      </c>
      <c r="B682" s="3" t="n">
        <v>185.1</v>
      </c>
      <c r="C682" s="3" t="n">
        <v>193.6</v>
      </c>
      <c r="D682" s="3" t="n">
        <v>89.319</v>
      </c>
    </row>
    <row r="683" customFormat="false" ht="12.75" hidden="false" customHeight="false" outlineLevel="0" collapsed="false">
      <c r="A683" s="2" t="n">
        <v>37895</v>
      </c>
      <c r="B683" s="3" t="n">
        <v>184.9</v>
      </c>
      <c r="C683" s="3" t="n">
        <v>194.3</v>
      </c>
      <c r="D683" s="3" t="n">
        <v>89.437</v>
      </c>
    </row>
    <row r="684" customFormat="false" ht="12.75" hidden="false" customHeight="false" outlineLevel="0" collapsed="false">
      <c r="A684" s="2" t="n">
        <v>37926</v>
      </c>
      <c r="B684" s="3" t="n">
        <v>185</v>
      </c>
      <c r="C684" s="3" t="n">
        <v>193.9</v>
      </c>
      <c r="D684" s="3" t="n">
        <v>89.536</v>
      </c>
    </row>
    <row r="685" customFormat="false" ht="12.75" hidden="false" customHeight="false" outlineLevel="0" collapsed="false">
      <c r="A685" s="2" t="n">
        <v>37956</v>
      </c>
      <c r="B685" s="3" t="n">
        <v>185.5</v>
      </c>
      <c r="C685" s="3" t="n">
        <v>193.6</v>
      </c>
      <c r="D685" s="3" t="n">
        <v>89.651</v>
      </c>
    </row>
    <row r="686" customFormat="false" ht="12.75" hidden="false" customHeight="false" outlineLevel="0" collapsed="false">
      <c r="A686" s="2" t="n">
        <v>37987</v>
      </c>
      <c r="B686" s="3" t="n">
        <v>186.3</v>
      </c>
      <c r="C686" s="3" t="n">
        <v>194</v>
      </c>
      <c r="D686" s="3" t="n">
        <v>89.857</v>
      </c>
    </row>
    <row r="687" customFormat="false" ht="12.75" hidden="false" customHeight="false" outlineLevel="0" collapsed="false">
      <c r="A687" s="2" t="n">
        <v>38018</v>
      </c>
      <c r="B687" s="3" t="n">
        <v>186.7</v>
      </c>
      <c r="C687" s="3" t="n">
        <v>194.9</v>
      </c>
      <c r="D687" s="3" t="n">
        <v>90.026</v>
      </c>
    </row>
    <row r="688" customFormat="false" ht="12.75" hidden="false" customHeight="false" outlineLevel="0" collapsed="false">
      <c r="A688" s="2" t="n">
        <v>38047</v>
      </c>
      <c r="B688" s="3" t="n">
        <v>187.1</v>
      </c>
      <c r="C688" s="3" t="n">
        <v>196.1</v>
      </c>
      <c r="D688" s="3" t="n">
        <v>90.196</v>
      </c>
    </row>
    <row r="689" customFormat="false" ht="12.75" hidden="false" customHeight="false" outlineLevel="0" collapsed="false">
      <c r="A689" s="2" t="n">
        <v>38078</v>
      </c>
      <c r="B689" s="3" t="n">
        <v>187.4</v>
      </c>
      <c r="C689" s="3" t="n">
        <v>196.5</v>
      </c>
      <c r="D689" s="3" t="n">
        <v>90.418</v>
      </c>
    </row>
    <row r="690" customFormat="false" ht="12.75" hidden="false" customHeight="false" outlineLevel="0" collapsed="false">
      <c r="A690" s="2" t="n">
        <v>38108</v>
      </c>
      <c r="B690" s="3" t="n">
        <v>188.2</v>
      </c>
      <c r="C690" s="3" t="n">
        <v>196.5</v>
      </c>
      <c r="D690" s="3" t="n">
        <v>90.558</v>
      </c>
    </row>
    <row r="691" customFormat="false" ht="12.75" hidden="false" customHeight="false" outlineLevel="0" collapsed="false">
      <c r="A691" s="2" t="n">
        <v>38139</v>
      </c>
      <c r="B691" s="3" t="n">
        <v>188.9</v>
      </c>
      <c r="C691" s="3" t="n">
        <v>196.6</v>
      </c>
      <c r="D691" s="3" t="n">
        <v>90.74</v>
      </c>
    </row>
    <row r="692" customFormat="false" ht="12.75" hidden="false" customHeight="false" outlineLevel="0" collapsed="false">
      <c r="A692" s="2" t="n">
        <v>38169</v>
      </c>
      <c r="B692" s="3" t="n">
        <v>189.1</v>
      </c>
      <c r="C692" s="3" t="n">
        <v>196.6</v>
      </c>
      <c r="D692" s="3" t="n">
        <v>90.889</v>
      </c>
    </row>
    <row r="693" customFormat="false" ht="12.75" hidden="false" customHeight="false" outlineLevel="0" collapsed="false">
      <c r="A693" s="2" t="n">
        <v>38200</v>
      </c>
      <c r="B693" s="3" t="n">
        <v>189.2</v>
      </c>
      <c r="C693" s="3" t="n">
        <v>196.8</v>
      </c>
      <c r="D693" s="3" t="n">
        <v>90.956</v>
      </c>
    </row>
    <row r="694" customFormat="false" ht="12.75" hidden="false" customHeight="false" outlineLevel="0" collapsed="false">
      <c r="A694" s="2" t="n">
        <v>38231</v>
      </c>
      <c r="B694" s="3" t="n">
        <v>189.8</v>
      </c>
      <c r="C694" s="3" t="n">
        <v>197.4</v>
      </c>
      <c r="D694" s="3" t="n">
        <v>91.122</v>
      </c>
    </row>
    <row r="695" customFormat="false" ht="12.75" hidden="false" customHeight="false" outlineLevel="0" collapsed="false">
      <c r="A695" s="2" t="n">
        <v>38261</v>
      </c>
      <c r="B695" s="3" t="n">
        <v>190.8</v>
      </c>
      <c r="C695" s="3" t="n">
        <v>198.2</v>
      </c>
      <c r="D695" s="3" t="n">
        <v>91.275</v>
      </c>
    </row>
    <row r="696" customFormat="false" ht="12.75" hidden="false" customHeight="false" outlineLevel="0" collapsed="false">
      <c r="A696" s="2" t="n">
        <v>38292</v>
      </c>
      <c r="B696" s="3" t="n">
        <v>191.7</v>
      </c>
      <c r="C696" s="3" t="n">
        <v>198.1</v>
      </c>
      <c r="D696" s="3" t="n">
        <v>91.421</v>
      </c>
    </row>
    <row r="697" customFormat="false" ht="12.75" hidden="false" customHeight="false" outlineLevel="0" collapsed="false">
      <c r="A697" s="2" t="n">
        <v>38322</v>
      </c>
      <c r="B697" s="3" t="n">
        <v>191.7</v>
      </c>
      <c r="C697" s="3" t="n">
        <v>197.8</v>
      </c>
      <c r="D697" s="3" t="n">
        <v>91.549</v>
      </c>
    </row>
    <row r="698" customFormat="false" ht="12.75" hidden="false" customHeight="false" outlineLevel="0" collapsed="false">
      <c r="A698" s="2" t="n">
        <v>38353</v>
      </c>
      <c r="B698" s="3" t="n">
        <v>191.6</v>
      </c>
      <c r="C698" s="3" t="n">
        <v>198.4</v>
      </c>
      <c r="D698" s="3" t="n">
        <v>91.813</v>
      </c>
    </row>
    <row r="699" customFormat="false" ht="12.75" hidden="false" customHeight="false" outlineLevel="0" collapsed="false">
      <c r="A699" s="2" t="n">
        <v>38384</v>
      </c>
      <c r="B699" s="3" t="n">
        <v>192.4</v>
      </c>
      <c r="C699" s="3" t="n">
        <v>199.5</v>
      </c>
      <c r="D699" s="3" t="n">
        <v>91.978</v>
      </c>
    </row>
    <row r="700" customFormat="false" ht="12.75" hidden="false" customHeight="false" outlineLevel="0" collapsed="false">
      <c r="A700" s="2" t="n">
        <v>38412</v>
      </c>
      <c r="B700" s="3" t="n">
        <v>193.1</v>
      </c>
      <c r="C700" s="3" t="n">
        <v>200.7</v>
      </c>
      <c r="D700" s="3" t="n">
        <v>92.204</v>
      </c>
    </row>
    <row r="701" customFormat="false" ht="12.75" hidden="false" customHeight="false" outlineLevel="0" collapsed="false">
      <c r="A701" s="2" t="n">
        <v>38443</v>
      </c>
      <c r="B701" s="3" t="n">
        <v>193.7</v>
      </c>
      <c r="C701" s="3" t="n">
        <v>200.9</v>
      </c>
      <c r="D701" s="3" t="n">
        <v>92.321</v>
      </c>
    </row>
    <row r="702" customFormat="false" ht="12.75" hidden="false" customHeight="false" outlineLevel="0" collapsed="false">
      <c r="A702" s="2" t="n">
        <v>38473</v>
      </c>
      <c r="B702" s="3" t="n">
        <v>193.6</v>
      </c>
      <c r="C702" s="3" t="n">
        <v>200.8</v>
      </c>
      <c r="D702" s="3" t="n">
        <v>92.544</v>
      </c>
    </row>
    <row r="703" customFormat="false" ht="12.75" hidden="false" customHeight="false" outlineLevel="0" collapsed="false">
      <c r="A703" s="2" t="n">
        <v>38504</v>
      </c>
      <c r="B703" s="3" t="n">
        <v>193.7</v>
      </c>
      <c r="C703" s="3" t="n">
        <v>200.6</v>
      </c>
      <c r="D703" s="3" t="n">
        <v>92.603</v>
      </c>
    </row>
    <row r="704" customFormat="false" ht="12.75" hidden="false" customHeight="false" outlineLevel="0" collapsed="false">
      <c r="A704" s="2" t="n">
        <v>38534</v>
      </c>
      <c r="B704" s="3" t="n">
        <v>194.9</v>
      </c>
      <c r="C704" s="3" t="n">
        <v>200.8</v>
      </c>
      <c r="D704" s="3" t="n">
        <v>92.741</v>
      </c>
    </row>
    <row r="705" customFormat="false" ht="12.75" hidden="false" customHeight="false" outlineLevel="0" collapsed="false">
      <c r="A705" s="2" t="n">
        <v>38565</v>
      </c>
      <c r="B705" s="3" t="n">
        <v>196.1</v>
      </c>
      <c r="C705" s="3" t="n">
        <v>201</v>
      </c>
      <c r="D705" s="3" t="n">
        <v>92.833</v>
      </c>
    </row>
    <row r="706" customFormat="false" ht="12.75" hidden="false" customHeight="false" outlineLevel="0" collapsed="false">
      <c r="A706" s="2" t="n">
        <v>38596</v>
      </c>
      <c r="B706" s="3" t="n">
        <v>198.8</v>
      </c>
      <c r="C706" s="3" t="n">
        <v>201.3</v>
      </c>
      <c r="D706" s="3" t="n">
        <v>93.046</v>
      </c>
    </row>
    <row r="707" customFormat="false" ht="12.75" hidden="false" customHeight="false" outlineLevel="0" collapsed="false">
      <c r="A707" s="2" t="n">
        <v>38626</v>
      </c>
      <c r="B707" s="3" t="n">
        <v>199.1</v>
      </c>
      <c r="C707" s="3" t="n">
        <v>202.3</v>
      </c>
      <c r="D707" s="3" t="n">
        <v>93.294</v>
      </c>
    </row>
    <row r="708" customFormat="false" ht="12.75" hidden="false" customHeight="false" outlineLevel="0" collapsed="false">
      <c r="A708" s="2" t="n">
        <v>38657</v>
      </c>
      <c r="B708" s="3" t="n">
        <v>198.1</v>
      </c>
      <c r="C708" s="3" t="n">
        <v>202.3</v>
      </c>
      <c r="D708" s="3" t="n">
        <v>93.515</v>
      </c>
    </row>
    <row r="709" customFormat="false" ht="12.75" hidden="false" customHeight="false" outlineLevel="0" collapsed="false">
      <c r="A709" s="2" t="n">
        <v>38687</v>
      </c>
      <c r="B709" s="3" t="n">
        <v>198.1</v>
      </c>
      <c r="C709" s="3" t="n">
        <v>202.1</v>
      </c>
      <c r="D709" s="3" t="n">
        <v>93.633</v>
      </c>
    </row>
    <row r="710" customFormat="false" ht="12.75" hidden="false" customHeight="false" outlineLevel="0" collapsed="false">
      <c r="A710" s="2" t="n">
        <v>38718</v>
      </c>
      <c r="B710" s="3" t="n">
        <v>199.3</v>
      </c>
      <c r="C710" s="3" t="n">
        <v>202.6</v>
      </c>
      <c r="D710" s="3" t="n">
        <v>93.793</v>
      </c>
    </row>
    <row r="711" customFormat="false" ht="12.75" hidden="false" customHeight="false" outlineLevel="0" collapsed="false">
      <c r="A711" s="2" t="n">
        <v>38749</v>
      </c>
      <c r="B711" s="3" t="n">
        <v>199.4</v>
      </c>
      <c r="C711" s="3" t="n">
        <v>203.6</v>
      </c>
      <c r="D711" s="3" t="n">
        <v>93.926</v>
      </c>
    </row>
    <row r="712" customFormat="false" ht="12.75" hidden="false" customHeight="false" outlineLevel="0" collapsed="false">
      <c r="A712" s="2" t="n">
        <v>38777</v>
      </c>
      <c r="B712" s="3" t="n">
        <v>199.7</v>
      </c>
      <c r="C712" s="3" t="n">
        <v>204.9</v>
      </c>
      <c r="D712" s="3" t="n">
        <v>94.153</v>
      </c>
    </row>
    <row r="713" customFormat="false" ht="12.75" hidden="false" customHeight="false" outlineLevel="0" collapsed="false">
      <c r="A713" s="2" t="n">
        <v>38808</v>
      </c>
      <c r="B713" s="3" t="n">
        <v>200.7</v>
      </c>
      <c r="C713" s="3" t="n">
        <v>205.5</v>
      </c>
      <c r="D713" s="3" t="n">
        <v>94.39</v>
      </c>
    </row>
    <row r="714" customFormat="false" ht="12.75" hidden="false" customHeight="false" outlineLevel="0" collapsed="false">
      <c r="A714" s="2" t="n">
        <v>38838</v>
      </c>
      <c r="B714" s="3" t="n">
        <v>201.3</v>
      </c>
      <c r="C714" s="3" t="n">
        <v>205.7</v>
      </c>
      <c r="D714" s="3" t="n">
        <v>94.576</v>
      </c>
    </row>
    <row r="715" customFormat="false" ht="12.75" hidden="false" customHeight="false" outlineLevel="0" collapsed="false">
      <c r="A715" s="2" t="n">
        <v>38869</v>
      </c>
      <c r="B715" s="3" t="n">
        <v>201.8</v>
      </c>
      <c r="C715" s="3" t="n">
        <v>205.9</v>
      </c>
      <c r="D715" s="3" t="n">
        <v>94.803</v>
      </c>
    </row>
    <row r="716" customFormat="false" ht="12.75" hidden="false" customHeight="false" outlineLevel="0" collapsed="false">
      <c r="A716" s="2" t="n">
        <v>38899</v>
      </c>
      <c r="B716" s="3" t="n">
        <v>202.9</v>
      </c>
      <c r="C716" s="3" t="n">
        <v>206.2</v>
      </c>
      <c r="D716" s="3" t="n">
        <v>94.913</v>
      </c>
    </row>
    <row r="717" customFormat="false" ht="12.75" hidden="false" customHeight="false" outlineLevel="0" collapsed="false">
      <c r="A717" s="2" t="n">
        <v>38930</v>
      </c>
      <c r="B717" s="3" t="n">
        <v>203.8</v>
      </c>
      <c r="C717" s="3" t="n">
        <v>206.7</v>
      </c>
      <c r="D717" s="3" t="n">
        <v>95.108</v>
      </c>
    </row>
    <row r="718" customFormat="false" ht="12.75" hidden="false" customHeight="false" outlineLevel="0" collapsed="false">
      <c r="A718" s="2" t="n">
        <v>38961</v>
      </c>
      <c r="B718" s="3" t="n">
        <v>202.8</v>
      </c>
      <c r="C718" s="3" t="n">
        <v>207.2</v>
      </c>
      <c r="D718" s="3" t="n">
        <v>95.272</v>
      </c>
    </row>
    <row r="719" customFormat="false" ht="12.75" hidden="false" customHeight="false" outlineLevel="0" collapsed="false">
      <c r="A719" s="2" t="n">
        <v>38991</v>
      </c>
      <c r="B719" s="3" t="n">
        <v>201.9</v>
      </c>
      <c r="C719" s="3" t="n">
        <v>207.8</v>
      </c>
      <c r="D719" s="3" t="n">
        <v>95.413</v>
      </c>
    </row>
    <row r="720" customFormat="false" ht="12.75" hidden="false" customHeight="false" outlineLevel="0" collapsed="false">
      <c r="A720" s="2" t="n">
        <v>39022</v>
      </c>
      <c r="B720" s="3" t="n">
        <v>202</v>
      </c>
      <c r="C720" s="3" t="n">
        <v>207.6</v>
      </c>
      <c r="D720" s="3" t="n">
        <v>95.45</v>
      </c>
    </row>
    <row r="721" customFormat="false" ht="12.75" hidden="false" customHeight="false" outlineLevel="0" collapsed="false">
      <c r="A721" s="2" t="n">
        <v>39052</v>
      </c>
      <c r="B721" s="3" t="n">
        <v>203.1</v>
      </c>
      <c r="C721" s="3" t="n">
        <v>207.3</v>
      </c>
      <c r="D721" s="3" t="n">
        <v>95.632</v>
      </c>
    </row>
    <row r="722" customFormat="false" ht="12.75" hidden="false" customHeight="false" outlineLevel="0" collapsed="false">
      <c r="A722" s="2" t="n">
        <v>39083</v>
      </c>
      <c r="B722" s="3" t="n">
        <v>203.437</v>
      </c>
      <c r="C722" s="3" t="n">
        <v>208.009</v>
      </c>
      <c r="D722" s="3" t="n">
        <v>95.998</v>
      </c>
    </row>
    <row r="723" customFormat="false" ht="12.75" hidden="false" customHeight="false" outlineLevel="0" collapsed="false">
      <c r="A723" s="2" t="n">
        <v>39114</v>
      </c>
      <c r="B723" s="3" t="n">
        <v>204.226</v>
      </c>
      <c r="C723" s="3" t="n">
        <v>209.112</v>
      </c>
      <c r="D723" s="3" t="n">
        <v>96.227</v>
      </c>
    </row>
    <row r="724" customFormat="false" ht="12.75" hidden="false" customHeight="false" outlineLevel="0" collapsed="false">
      <c r="A724" s="2" t="n">
        <v>39142</v>
      </c>
      <c r="B724" s="3" t="n">
        <v>205.288</v>
      </c>
      <c r="C724" s="3" t="n">
        <v>209.923</v>
      </c>
      <c r="D724" s="3" t="n">
        <v>96.305</v>
      </c>
    </row>
    <row r="725" customFormat="false" ht="12.75" hidden="false" customHeight="false" outlineLevel="0" collapsed="false">
      <c r="A725" s="2" t="n">
        <v>39173</v>
      </c>
      <c r="B725" s="3" t="n">
        <v>205.904</v>
      </c>
      <c r="C725" s="3" t="n">
        <v>210.311</v>
      </c>
      <c r="D725" s="3" t="n">
        <v>96.397</v>
      </c>
    </row>
    <row r="726" customFormat="false" ht="12.75" hidden="false" customHeight="false" outlineLevel="0" collapsed="false">
      <c r="A726" s="2" t="n">
        <v>39203</v>
      </c>
      <c r="B726" s="3" t="n">
        <v>206.755</v>
      </c>
      <c r="C726" s="3" t="n">
        <v>210.316</v>
      </c>
      <c r="D726" s="3" t="n">
        <v>96.5</v>
      </c>
    </row>
    <row r="727" customFormat="false" ht="12.75" hidden="false" customHeight="false" outlineLevel="0" collapsed="false">
      <c r="A727" s="2" t="n">
        <v>39234</v>
      </c>
      <c r="B727" s="3" t="n">
        <v>207.234</v>
      </c>
      <c r="C727" s="3" t="n">
        <v>210.474</v>
      </c>
      <c r="D727" s="3" t="n">
        <v>96.651</v>
      </c>
    </row>
    <row r="728" customFormat="false" ht="12.75" hidden="false" customHeight="false" outlineLevel="0" collapsed="false">
      <c r="A728" s="2" t="n">
        <v>39264</v>
      </c>
      <c r="B728" s="3" t="n">
        <v>207.603</v>
      </c>
      <c r="C728" s="3" t="n">
        <v>210.756</v>
      </c>
      <c r="D728" s="3" t="n">
        <v>96.793</v>
      </c>
    </row>
    <row r="729" customFormat="false" ht="12.75" hidden="false" customHeight="false" outlineLevel="0" collapsed="false">
      <c r="A729" s="2" t="n">
        <v>39295</v>
      </c>
      <c r="B729" s="3" t="n">
        <v>207.667</v>
      </c>
      <c r="C729" s="3" t="n">
        <v>211.111</v>
      </c>
      <c r="D729" s="3" t="n">
        <v>96.956</v>
      </c>
    </row>
    <row r="730" customFormat="false" ht="12.75" hidden="false" customHeight="false" outlineLevel="0" collapsed="false">
      <c r="A730" s="2" t="n">
        <v>39326</v>
      </c>
      <c r="B730" s="3" t="n">
        <v>208.547</v>
      </c>
      <c r="C730" s="3" t="n">
        <v>211.628</v>
      </c>
      <c r="D730" s="3" t="n">
        <v>97.221</v>
      </c>
    </row>
    <row r="731" customFormat="false" ht="12.75" hidden="false" customHeight="false" outlineLevel="0" collapsed="false">
      <c r="A731" s="2" t="n">
        <v>39356</v>
      </c>
      <c r="B731" s="3" t="n">
        <v>209.19</v>
      </c>
      <c r="C731" s="3" t="n">
        <v>212.318</v>
      </c>
      <c r="D731" s="3" t="n">
        <v>97.46</v>
      </c>
    </row>
    <row r="732" customFormat="false" ht="12.75" hidden="false" customHeight="false" outlineLevel="0" collapsed="false">
      <c r="A732" s="2" t="n">
        <v>39387</v>
      </c>
      <c r="B732" s="3" t="n">
        <v>210.834</v>
      </c>
      <c r="C732" s="3" t="n">
        <v>212.435</v>
      </c>
      <c r="D732" s="3" t="n">
        <v>97.619</v>
      </c>
    </row>
    <row r="733" customFormat="false" ht="12.75" hidden="false" customHeight="false" outlineLevel="0" collapsed="false">
      <c r="A733" s="2" t="n">
        <v>39417</v>
      </c>
      <c r="B733" s="3" t="n">
        <v>211.445</v>
      </c>
      <c r="C733" s="3" t="n">
        <v>212.356</v>
      </c>
      <c r="D733" s="3" t="n">
        <v>97.857</v>
      </c>
    </row>
    <row r="734" customFormat="false" ht="12.75" hidden="false" customHeight="false" outlineLevel="0" collapsed="false">
      <c r="A734" s="2" t="n">
        <v>39448</v>
      </c>
      <c r="B734" s="3" t="n">
        <v>212.174</v>
      </c>
      <c r="C734" s="3" t="n">
        <v>213.138</v>
      </c>
      <c r="D734" s="3" t="n">
        <v>98.058</v>
      </c>
    </row>
    <row r="735" customFormat="false" ht="12.75" hidden="false" customHeight="false" outlineLevel="0" collapsed="false">
      <c r="A735" s="2" t="n">
        <v>39479</v>
      </c>
      <c r="B735" s="3" t="n">
        <v>212.687</v>
      </c>
      <c r="C735" s="3" t="n">
        <v>213.866</v>
      </c>
      <c r="D735" s="3" t="n">
        <v>98.173</v>
      </c>
    </row>
    <row r="736" customFormat="false" ht="12.75" hidden="false" customHeight="false" outlineLevel="0" collapsed="false">
      <c r="A736" s="2" t="n">
        <v>39508</v>
      </c>
      <c r="B736" s="3" t="n">
        <v>213.448</v>
      </c>
      <c r="C736" s="3" t="n">
        <v>214.866</v>
      </c>
      <c r="D736" s="3" t="n">
        <v>98.394</v>
      </c>
    </row>
    <row r="737" customFormat="false" ht="12.75" hidden="false" customHeight="false" outlineLevel="0" collapsed="false">
      <c r="A737" s="2" t="n">
        <v>39539</v>
      </c>
      <c r="B737" s="3" t="n">
        <v>213.942</v>
      </c>
      <c r="C737" s="3" t="n">
        <v>215.059</v>
      </c>
      <c r="D737" s="3" t="n">
        <v>98.514</v>
      </c>
    </row>
    <row r="738" customFormat="false" ht="12.75" hidden="false" customHeight="false" outlineLevel="0" collapsed="false">
      <c r="A738" s="2" t="n">
        <v>39569</v>
      </c>
      <c r="B738" s="3" t="n">
        <v>215.208</v>
      </c>
      <c r="C738" s="3" t="n">
        <v>215.18</v>
      </c>
      <c r="D738" s="3" t="n">
        <v>98.702</v>
      </c>
    </row>
    <row r="739" customFormat="false" ht="12.75" hidden="false" customHeight="false" outlineLevel="0" collapsed="false">
      <c r="A739" s="2" t="n">
        <v>39600</v>
      </c>
      <c r="B739" s="3" t="n">
        <v>217.463</v>
      </c>
      <c r="C739" s="3" t="n">
        <v>215.553</v>
      </c>
      <c r="D739" s="3" t="n">
        <v>98.894</v>
      </c>
    </row>
    <row r="740" customFormat="false" ht="12.75" hidden="false" customHeight="false" outlineLevel="0" collapsed="false">
      <c r="A740" s="2" t="n">
        <v>39630</v>
      </c>
      <c r="B740" s="3" t="n">
        <v>219.016</v>
      </c>
      <c r="C740" s="3" t="n">
        <v>216.045</v>
      </c>
      <c r="D740" s="3" t="n">
        <v>99.029</v>
      </c>
    </row>
    <row r="741" customFormat="false" ht="12.75" hidden="false" customHeight="false" outlineLevel="0" collapsed="false">
      <c r="A741" s="2" t="n">
        <v>39661</v>
      </c>
      <c r="B741" s="3" t="n">
        <v>218.69</v>
      </c>
      <c r="C741" s="3" t="n">
        <v>216.476</v>
      </c>
      <c r="D741" s="3" t="n">
        <v>99.147</v>
      </c>
    </row>
    <row r="742" customFormat="false" ht="12.75" hidden="false" customHeight="false" outlineLevel="0" collapsed="false">
      <c r="A742" s="2" t="n">
        <v>39692</v>
      </c>
      <c r="B742" s="3" t="n">
        <v>218.877</v>
      </c>
      <c r="C742" s="3" t="n">
        <v>216.862</v>
      </c>
      <c r="D742" s="3" t="n">
        <v>99.27</v>
      </c>
    </row>
    <row r="743" customFormat="false" ht="12.75" hidden="false" customHeight="false" outlineLevel="0" collapsed="false">
      <c r="A743" s="2" t="n">
        <v>39722</v>
      </c>
      <c r="B743" s="3" t="n">
        <v>216.995</v>
      </c>
      <c r="C743" s="3" t="n">
        <v>217.023</v>
      </c>
      <c r="D743" s="3" t="n">
        <v>99.261</v>
      </c>
    </row>
    <row r="744" customFormat="false" ht="12.75" hidden="false" customHeight="false" outlineLevel="0" collapsed="false">
      <c r="A744" s="2" t="n">
        <v>39753</v>
      </c>
      <c r="B744" s="3" t="n">
        <v>213.153</v>
      </c>
      <c r="C744" s="3" t="n">
        <v>216.69</v>
      </c>
      <c r="D744" s="3" t="n">
        <v>99.255</v>
      </c>
    </row>
    <row r="745" customFormat="false" ht="12.75" hidden="false" customHeight="false" outlineLevel="0" collapsed="false">
      <c r="A745" s="2" t="n">
        <v>39783</v>
      </c>
      <c r="B745" s="3" t="n">
        <v>211.398</v>
      </c>
      <c r="C745" s="3" t="n">
        <v>216.1</v>
      </c>
      <c r="D745" s="3" t="n">
        <v>99.228</v>
      </c>
    </row>
    <row r="746" customFormat="false" ht="12.75" hidden="false" customHeight="false" outlineLevel="0" collapsed="false">
      <c r="A746" s="2" t="n">
        <v>39814</v>
      </c>
      <c r="B746" s="3" t="n">
        <v>211.933</v>
      </c>
      <c r="C746" s="3" t="n">
        <v>216.719</v>
      </c>
      <c r="D746" s="3" t="n">
        <v>99.259</v>
      </c>
    </row>
    <row r="747" customFormat="false" ht="12.75" hidden="false" customHeight="false" outlineLevel="0" collapsed="false">
      <c r="A747" s="2" t="n">
        <v>39845</v>
      </c>
      <c r="B747" s="3" t="n">
        <v>212.705</v>
      </c>
      <c r="C747" s="3" t="n">
        <v>217.685</v>
      </c>
      <c r="D747" s="3" t="n">
        <v>99.358</v>
      </c>
    </row>
    <row r="748" customFormat="false" ht="12.75" hidden="false" customHeight="false" outlineLevel="0" collapsed="false">
      <c r="A748" s="2" t="n">
        <v>39873</v>
      </c>
      <c r="B748" s="3" t="n">
        <v>212.495</v>
      </c>
      <c r="C748" s="3" t="n">
        <v>218.639</v>
      </c>
      <c r="D748" s="3" t="n">
        <v>99.48</v>
      </c>
    </row>
    <row r="749" customFormat="false" ht="12.75" hidden="false" customHeight="false" outlineLevel="0" collapsed="false">
      <c r="A749" s="2" t="n">
        <v>39904</v>
      </c>
      <c r="B749" s="3" t="n">
        <v>212.709</v>
      </c>
      <c r="C749" s="3" t="n">
        <v>219.143</v>
      </c>
      <c r="D749" s="3" t="n">
        <v>99.737</v>
      </c>
    </row>
    <row r="750" customFormat="false" ht="12.75" hidden="false" customHeight="false" outlineLevel="0" collapsed="false">
      <c r="A750" s="2" t="n">
        <v>39934</v>
      </c>
      <c r="B750" s="3" t="n">
        <v>213.022</v>
      </c>
      <c r="C750" s="3" t="n">
        <v>219.128</v>
      </c>
      <c r="D750" s="3" t="n">
        <v>99.84</v>
      </c>
    </row>
    <row r="751" customFormat="false" ht="12.75" hidden="false" customHeight="false" outlineLevel="0" collapsed="false">
      <c r="A751" s="2" t="n">
        <v>39965</v>
      </c>
      <c r="B751" s="3" t="n">
        <v>214.79</v>
      </c>
      <c r="C751" s="3" t="n">
        <v>219.283</v>
      </c>
      <c r="D751" s="3" t="n">
        <v>99.974</v>
      </c>
    </row>
    <row r="752" customFormat="false" ht="12.75" hidden="false" customHeight="false" outlineLevel="0" collapsed="false">
      <c r="A752" s="2" t="n">
        <v>39995</v>
      </c>
      <c r="B752" s="3" t="n">
        <v>214.726</v>
      </c>
      <c r="C752" s="3" t="n">
        <v>219.35</v>
      </c>
      <c r="D752" s="3" t="n">
        <v>99.991</v>
      </c>
    </row>
    <row r="753" customFormat="false" ht="12.75" hidden="false" customHeight="false" outlineLevel="0" collapsed="false">
      <c r="A753" s="2" t="n">
        <v>40026</v>
      </c>
      <c r="B753" s="3" t="n">
        <v>215.445</v>
      </c>
      <c r="C753" s="3" t="n">
        <v>219.596</v>
      </c>
      <c r="D753" s="3" t="n">
        <v>100.11</v>
      </c>
    </row>
    <row r="754" customFormat="false" ht="12.75" hidden="false" customHeight="false" outlineLevel="0" collapsed="false">
      <c r="A754" s="2" t="n">
        <v>40057</v>
      </c>
      <c r="B754" s="3" t="n">
        <v>215.861</v>
      </c>
      <c r="C754" s="3" t="n">
        <v>220.137</v>
      </c>
      <c r="D754" s="3" t="n">
        <v>100.291</v>
      </c>
    </row>
    <row r="755" customFormat="false" ht="12.75" hidden="false" customHeight="false" outlineLevel="0" collapsed="false">
      <c r="A755" s="2" t="n">
        <v>40087</v>
      </c>
      <c r="B755" s="3" t="n">
        <v>216.509</v>
      </c>
      <c r="C755" s="3" t="n">
        <v>220.731</v>
      </c>
      <c r="D755" s="3" t="n">
        <v>100.581</v>
      </c>
    </row>
    <row r="756" customFormat="false" ht="12.75" hidden="false" customHeight="false" outlineLevel="0" collapsed="false">
      <c r="A756" s="2" t="n">
        <v>40118</v>
      </c>
      <c r="B756" s="3" t="n">
        <v>217.234</v>
      </c>
      <c r="C756" s="3" t="n">
        <v>220.384</v>
      </c>
      <c r="D756" s="3" t="n">
        <v>100.666</v>
      </c>
    </row>
    <row r="757" customFormat="false" ht="12.75" hidden="false" customHeight="false" outlineLevel="0" collapsed="false">
      <c r="A757" s="2" t="n">
        <v>40148</v>
      </c>
      <c r="B757" s="3" t="n">
        <v>217.347</v>
      </c>
      <c r="C757" s="3" t="n">
        <v>220.025</v>
      </c>
      <c r="D757" s="3" t="n">
        <v>100.713</v>
      </c>
    </row>
    <row r="758" customFormat="false" ht="12.75" hidden="false" customHeight="false" outlineLevel="0" collapsed="false">
      <c r="A758" s="2" t="n">
        <v>40179</v>
      </c>
      <c r="B758" s="3" t="n">
        <v>217.488</v>
      </c>
      <c r="C758" s="3" t="n">
        <v>220.086</v>
      </c>
      <c r="D758" s="3" t="n">
        <v>100.807</v>
      </c>
    </row>
    <row r="759" customFormat="false" ht="12.75" hidden="false" customHeight="false" outlineLevel="0" collapsed="false">
      <c r="A759" s="2" t="n">
        <v>40210</v>
      </c>
      <c r="B759" s="3" t="n">
        <v>217.281</v>
      </c>
      <c r="C759" s="3" t="n">
        <v>220.602</v>
      </c>
      <c r="D759" s="3" t="n">
        <v>100.89</v>
      </c>
    </row>
    <row r="760" customFormat="false" ht="12.75" hidden="false" customHeight="false" outlineLevel="0" collapsed="false">
      <c r="A760" s="2" t="n">
        <v>40238</v>
      </c>
      <c r="B760" s="3" t="n">
        <v>217.353</v>
      </c>
      <c r="C760" s="3" t="n">
        <v>221.059</v>
      </c>
      <c r="D760" s="3" t="n">
        <v>101.033</v>
      </c>
    </row>
    <row r="761" customFormat="false" ht="12.75" hidden="false" customHeight="false" outlineLevel="0" collapsed="false">
      <c r="A761" s="2" t="n">
        <v>40269</v>
      </c>
      <c r="B761" s="3" t="n">
        <v>217.403</v>
      </c>
      <c r="C761" s="3" t="n">
        <v>221.166</v>
      </c>
      <c r="D761" s="3" t="n">
        <v>101.061</v>
      </c>
    </row>
    <row r="762" customFormat="false" ht="12.75" hidden="false" customHeight="false" outlineLevel="0" collapsed="false">
      <c r="A762" s="2" t="n">
        <v>40299</v>
      </c>
      <c r="B762" s="3" t="n">
        <v>217.29</v>
      </c>
      <c r="C762" s="3" t="n">
        <v>221.193</v>
      </c>
      <c r="D762" s="3" t="n">
        <v>101.182</v>
      </c>
    </row>
    <row r="763" customFormat="false" ht="12.75" hidden="false" customHeight="false" outlineLevel="0" collapsed="false">
      <c r="A763" s="2" t="n">
        <v>40330</v>
      </c>
      <c r="B763" s="3" t="n">
        <v>217.199</v>
      </c>
      <c r="C763" s="3" t="n">
        <v>221.265</v>
      </c>
      <c r="D763" s="3" t="n">
        <v>101.288</v>
      </c>
    </row>
    <row r="764" customFormat="false" ht="12.75" hidden="false" customHeight="false" outlineLevel="0" collapsed="false">
      <c r="A764" s="2" t="n">
        <v>40360</v>
      </c>
      <c r="B764" s="3" t="n">
        <v>217.605</v>
      </c>
      <c r="C764" s="3" t="n">
        <v>221.258</v>
      </c>
      <c r="D764" s="3" t="n">
        <v>101.345</v>
      </c>
    </row>
    <row r="765" customFormat="false" ht="12.75" hidden="false" customHeight="false" outlineLevel="0" collapsed="false">
      <c r="A765" s="2" t="n">
        <v>40391</v>
      </c>
      <c r="B765" s="3" t="n">
        <v>217.923</v>
      </c>
      <c r="C765" s="3" t="n">
        <v>221.551</v>
      </c>
      <c r="D765" s="3" t="n">
        <v>101.442</v>
      </c>
    </row>
    <row r="766" customFormat="false" ht="12.75" hidden="false" customHeight="false" outlineLevel="0" collapsed="false">
      <c r="A766" s="2" t="n">
        <v>40422</v>
      </c>
      <c r="B766" s="3" t="n">
        <v>218.275</v>
      </c>
      <c r="C766" s="3" t="n">
        <v>221.907</v>
      </c>
      <c r="D766" s="3" t="n">
        <v>101.488</v>
      </c>
    </row>
    <row r="767" customFormat="false" ht="12.75" hidden="false" customHeight="false" outlineLevel="0" collapsed="false">
      <c r="A767" s="2" t="n">
        <v>40452</v>
      </c>
      <c r="B767" s="3" t="n">
        <v>219.035</v>
      </c>
      <c r="C767" s="3" t="n">
        <v>222.079</v>
      </c>
      <c r="D767" s="3" t="n">
        <v>101.559</v>
      </c>
    </row>
    <row r="768" customFormat="false" ht="12.75" hidden="false" customHeight="false" outlineLevel="0" collapsed="false">
      <c r="A768" s="2" t="n">
        <v>40483</v>
      </c>
      <c r="B768" s="3" t="n">
        <v>219.59</v>
      </c>
      <c r="C768" s="3" t="n">
        <v>222.077</v>
      </c>
      <c r="D768" s="3" t="n">
        <v>101.665</v>
      </c>
    </row>
    <row r="769" customFormat="false" ht="12.75" hidden="false" customHeight="false" outlineLevel="0" collapsed="false">
      <c r="A769" s="2" t="n">
        <v>40513</v>
      </c>
      <c r="B769" s="3" t="n">
        <v>220.472</v>
      </c>
      <c r="C769" s="3" t="n">
        <v>221.795</v>
      </c>
      <c r="D769" s="3" t="n">
        <v>101.667</v>
      </c>
    </row>
    <row r="770" customFormat="false" ht="12.75" hidden="false" customHeight="false" outlineLevel="0" collapsed="false">
      <c r="A770" s="2" t="n">
        <v>40544</v>
      </c>
      <c r="B770" s="3" t="n">
        <v>221.187</v>
      </c>
      <c r="C770" s="3" t="n">
        <v>222.177</v>
      </c>
      <c r="D770" s="3" t="n">
        <v>101.808</v>
      </c>
    </row>
    <row r="771" customFormat="false" ht="12.75" hidden="false" customHeight="false" outlineLevel="0" collapsed="false">
      <c r="A771" s="2" t="n">
        <v>40575</v>
      </c>
      <c r="B771" s="3" t="n">
        <v>221.898</v>
      </c>
      <c r="C771" s="3" t="n">
        <v>223.011</v>
      </c>
      <c r="D771" s="3" t="n">
        <v>101.983</v>
      </c>
    </row>
    <row r="772" customFormat="false" ht="12.75" hidden="false" customHeight="false" outlineLevel="0" collapsed="false">
      <c r="A772" s="2" t="n">
        <v>40603</v>
      </c>
      <c r="B772" s="3" t="n">
        <v>223.046</v>
      </c>
      <c r="C772" s="3" t="n">
        <v>223.69</v>
      </c>
      <c r="D772" s="3" t="n">
        <v>102.131</v>
      </c>
    </row>
    <row r="773" customFormat="false" ht="12.75" hidden="false" customHeight="false" outlineLevel="0" collapsed="false">
      <c r="A773" s="2" t="n">
        <v>40634</v>
      </c>
      <c r="B773" s="3" t="n">
        <v>224.093</v>
      </c>
      <c r="C773" s="3" t="n">
        <v>224.118</v>
      </c>
      <c r="D773" s="3" t="n">
        <v>102.384</v>
      </c>
    </row>
    <row r="774" customFormat="false" ht="12.75" hidden="false" customHeight="false" outlineLevel="0" collapsed="false">
      <c r="A774" s="2" t="n">
        <v>40664</v>
      </c>
      <c r="B774" s="3" t="n">
        <v>224.806</v>
      </c>
      <c r="C774" s="3" t="n">
        <v>224.534</v>
      </c>
      <c r="D774" s="3" t="n">
        <v>102.628</v>
      </c>
    </row>
    <row r="775" customFormat="false" ht="12.75" hidden="false" customHeight="false" outlineLevel="0" collapsed="false">
      <c r="A775" s="2" t="n">
        <v>40695</v>
      </c>
      <c r="B775" s="3" t="n">
        <v>224.806</v>
      </c>
      <c r="C775" s="3" t="n">
        <v>224.891</v>
      </c>
      <c r="D775" s="3" t="n">
        <v>102.767</v>
      </c>
    </row>
    <row r="776" customFormat="false" ht="12.75" hidden="false" customHeight="false" outlineLevel="0" collapsed="false">
      <c r="A776" s="2" t="n">
        <v>40725</v>
      </c>
      <c r="B776" s="3" t="n">
        <v>225.395</v>
      </c>
      <c r="C776" s="3" t="n">
        <v>225.164</v>
      </c>
      <c r="D776" s="3" t="n">
        <v>102.942</v>
      </c>
    </row>
    <row r="777" customFormat="false" ht="12.75" hidden="false" customHeight="false" outlineLevel="0" collapsed="false">
      <c r="A777" s="2" t="n">
        <v>40756</v>
      </c>
      <c r="B777" s="3" t="n">
        <v>226.106</v>
      </c>
      <c r="C777" s="3" t="n">
        <v>225.874</v>
      </c>
      <c r="D777" s="3" t="n">
        <v>103.157</v>
      </c>
    </row>
    <row r="778" customFormat="false" ht="12.75" hidden="false" customHeight="false" outlineLevel="0" collapsed="false">
      <c r="A778" s="2" t="n">
        <v>40787</v>
      </c>
      <c r="B778" s="3" t="n">
        <v>226.597</v>
      </c>
      <c r="C778" s="3" t="n">
        <v>226.289</v>
      </c>
      <c r="D778" s="3" t="n">
        <v>103.23</v>
      </c>
    </row>
    <row r="779" customFormat="false" ht="12.75" hidden="false" customHeight="false" outlineLevel="0" collapsed="false">
      <c r="A779" s="2" t="n">
        <v>40817</v>
      </c>
      <c r="B779" s="3" t="n">
        <v>226.75</v>
      </c>
      <c r="C779" s="3" t="n">
        <v>226.743</v>
      </c>
      <c r="D779" s="3" t="n">
        <v>103.371</v>
      </c>
    </row>
    <row r="780" customFormat="false" ht="12.75" hidden="false" customHeight="false" outlineLevel="0" collapsed="false">
      <c r="A780" s="2" t="n">
        <v>40848</v>
      </c>
      <c r="B780" s="3" t="n">
        <v>227.169</v>
      </c>
      <c r="C780" s="3" t="n">
        <v>226.859</v>
      </c>
      <c r="D780" s="3" t="n">
        <v>103.539</v>
      </c>
    </row>
    <row r="781" customFormat="false" ht="12.75" hidden="false" customHeight="false" outlineLevel="0" collapsed="false">
      <c r="A781" s="2" t="n">
        <v>40878</v>
      </c>
      <c r="B781" s="3" t="n">
        <v>227.223</v>
      </c>
      <c r="C781" s="3" t="n">
        <v>226.74</v>
      </c>
      <c r="D781" s="3" t="n">
        <v>103.656</v>
      </c>
    </row>
    <row r="782" customFormat="false" ht="12.75" hidden="false" customHeight="false" outlineLevel="0" collapsed="false">
      <c r="A782" s="2" t="n">
        <v>40909</v>
      </c>
      <c r="B782" s="3" t="n">
        <v>227.842</v>
      </c>
      <c r="C782" s="3" t="n">
        <v>227.237</v>
      </c>
      <c r="D782" s="3" t="n">
        <v>103.94</v>
      </c>
    </row>
    <row r="783" customFormat="false" ht="12.75" hidden="false" customHeight="false" outlineLevel="0" collapsed="false">
      <c r="A783" s="2" t="n">
        <v>40940</v>
      </c>
      <c r="B783" s="3" t="n">
        <v>228.329</v>
      </c>
      <c r="C783" s="3" t="n">
        <v>227.865</v>
      </c>
      <c r="D783" s="3" t="n">
        <v>104.081</v>
      </c>
    </row>
    <row r="784" customFormat="false" ht="12.75" hidden="false" customHeight="false" outlineLevel="0" collapsed="false">
      <c r="A784" s="2" t="n">
        <v>40969</v>
      </c>
      <c r="B784" s="3" t="n">
        <v>228.807</v>
      </c>
      <c r="C784" s="3" t="n">
        <v>228.735</v>
      </c>
      <c r="D784" s="3" t="n">
        <v>104.282</v>
      </c>
    </row>
    <row r="785" customFormat="false" ht="12.75" hidden="false" customHeight="false" outlineLevel="0" collapsed="false">
      <c r="A785" s="2" t="n">
        <v>41000</v>
      </c>
      <c r="B785" s="3" t="n">
        <v>229.187</v>
      </c>
      <c r="C785" s="3" t="n">
        <v>229.303</v>
      </c>
      <c r="D785" s="3" t="n">
        <v>104.461</v>
      </c>
    </row>
    <row r="786" customFormat="false" ht="12.75" hidden="false" customHeight="false" outlineLevel="0" collapsed="false">
      <c r="A786" s="2" t="n">
        <v>41030</v>
      </c>
      <c r="B786" s="3" t="n">
        <v>228.713</v>
      </c>
      <c r="C786" s="3" t="n">
        <v>229.602</v>
      </c>
      <c r="D786" s="3" t="n">
        <v>104.588</v>
      </c>
    </row>
    <row r="787" customFormat="false" ht="12.75" hidden="false" customHeight="false" outlineLevel="0" collapsed="false">
      <c r="A787" s="2" t="n">
        <v>41061</v>
      </c>
      <c r="B787" s="3" t="n">
        <v>228.524</v>
      </c>
      <c r="C787" s="3" t="n">
        <v>229.879</v>
      </c>
      <c r="D787" s="3" t="n">
        <v>104.718</v>
      </c>
    </row>
    <row r="788" customFormat="false" ht="12.75" hidden="false" customHeight="false" outlineLevel="0" collapsed="false">
      <c r="A788" s="2" t="n">
        <v>41091</v>
      </c>
      <c r="B788" s="3" t="n">
        <v>228.59</v>
      </c>
      <c r="C788" s="3" t="n">
        <v>229.893</v>
      </c>
      <c r="D788" s="3" t="n">
        <v>104.831</v>
      </c>
    </row>
    <row r="789" customFormat="false" ht="12.75" hidden="false" customHeight="false" outlineLevel="0" collapsed="false">
      <c r="A789" s="2" t="n">
        <v>41122</v>
      </c>
      <c r="B789" s="3" t="n">
        <v>229.918</v>
      </c>
      <c r="C789" s="3" t="n">
        <v>230.196</v>
      </c>
      <c r="D789" s="3" t="n">
        <v>104.89</v>
      </c>
    </row>
    <row r="790" customFormat="false" ht="12.75" hidden="false" customHeight="false" outlineLevel="0" collapsed="false">
      <c r="A790" s="2" t="n">
        <v>41153</v>
      </c>
      <c r="B790" s="3" t="n">
        <v>231.015</v>
      </c>
      <c r="C790" s="3" t="n">
        <v>230.78</v>
      </c>
      <c r="D790" s="3" t="n">
        <v>105.014</v>
      </c>
    </row>
    <row r="791" customFormat="false" ht="12.75" hidden="false" customHeight="false" outlineLevel="0" collapsed="false">
      <c r="A791" s="2" t="n">
        <v>41183</v>
      </c>
      <c r="B791" s="3" t="n">
        <v>231.638</v>
      </c>
      <c r="C791" s="3" t="n">
        <v>231.276</v>
      </c>
      <c r="D791" s="3" t="n">
        <v>105.271</v>
      </c>
    </row>
    <row r="792" customFormat="false" ht="12.75" hidden="false" customHeight="false" outlineLevel="0" collapsed="false">
      <c r="A792" s="2" t="n">
        <v>41214</v>
      </c>
      <c r="B792" s="3" t="n">
        <v>231.249</v>
      </c>
      <c r="C792" s="3" t="n">
        <v>231.263</v>
      </c>
      <c r="D792" s="3" t="n">
        <v>105.377</v>
      </c>
    </row>
    <row r="793" customFormat="false" ht="12.75" hidden="false" customHeight="false" outlineLevel="0" collapsed="false">
      <c r="A793" s="2" t="n">
        <v>41244</v>
      </c>
      <c r="B793" s="3" t="n">
        <v>231.221</v>
      </c>
      <c r="C793" s="3" t="n">
        <v>231.033</v>
      </c>
      <c r="D793" s="3" t="n">
        <v>105.442</v>
      </c>
    </row>
    <row r="794" customFormat="false" ht="12.75" hidden="false" customHeight="false" outlineLevel="0" collapsed="false">
      <c r="A794" s="2" t="n">
        <v>41275</v>
      </c>
      <c r="B794" s="3" t="n">
        <v>231.612</v>
      </c>
      <c r="C794" s="3" t="n">
        <v>231.612</v>
      </c>
      <c r="D794" s="3" t="n">
        <v>105.676</v>
      </c>
    </row>
    <row r="795" customFormat="false" ht="12.75" hidden="false" customHeight="false" outlineLevel="0" collapsed="false">
      <c r="A795" s="2" t="n">
        <v>41306</v>
      </c>
      <c r="B795" s="3" t="n">
        <v>232.985</v>
      </c>
      <c r="C795" s="3" t="n">
        <v>232.432</v>
      </c>
      <c r="D795" s="3" t="n">
        <v>105.808</v>
      </c>
    </row>
    <row r="796" customFormat="false" ht="12.75" hidden="false" customHeight="false" outlineLevel="0" collapsed="false">
      <c r="A796" s="2" t="n">
        <v>41334</v>
      </c>
      <c r="B796" s="3" t="n">
        <v>232.299</v>
      </c>
      <c r="C796" s="3" t="n">
        <v>233.052</v>
      </c>
      <c r="D796" s="3" t="n">
        <v>105.904</v>
      </c>
    </row>
    <row r="797" customFormat="false" ht="12.75" hidden="false" customHeight="false" outlineLevel="0" collapsed="false">
      <c r="A797" s="2" t="n">
        <v>41365</v>
      </c>
      <c r="B797" s="3" t="n">
        <v>231.795</v>
      </c>
      <c r="C797" s="3" t="n">
        <v>233.236</v>
      </c>
      <c r="D797" s="3" t="n">
        <v>105.968</v>
      </c>
    </row>
    <row r="798" customFormat="false" ht="12.75" hidden="false" customHeight="false" outlineLevel="0" collapsed="false">
      <c r="A798" s="2" t="n">
        <v>41395</v>
      </c>
      <c r="B798" s="3" t="n">
        <v>231.916</v>
      </c>
      <c r="C798" s="3" t="n">
        <v>233.462</v>
      </c>
      <c r="D798" s="3" t="n">
        <v>106.087</v>
      </c>
    </row>
    <row r="799" customFormat="false" ht="12.75" hidden="false" customHeight="false" outlineLevel="0" collapsed="false">
      <c r="A799" s="2" t="n">
        <v>41426</v>
      </c>
      <c r="B799" s="3" t="n">
        <v>232.374</v>
      </c>
      <c r="C799" s="3" t="n">
        <v>233.64</v>
      </c>
      <c r="D799" s="3" t="n">
        <v>106.236</v>
      </c>
    </row>
    <row r="800" customFormat="false" ht="12.75" hidden="false" customHeight="false" outlineLevel="0" collapsed="false">
      <c r="A800" s="2" t="n">
        <v>41456</v>
      </c>
      <c r="B800" s="3" t="n">
        <v>232.889</v>
      </c>
      <c r="C800" s="3" t="n">
        <v>233.792</v>
      </c>
      <c r="D800" s="3" t="n">
        <v>106.343</v>
      </c>
    </row>
    <row r="801" customFormat="false" ht="12.75" hidden="false" customHeight="false" outlineLevel="0" collapsed="false">
      <c r="A801" s="2" t="n">
        <v>41487</v>
      </c>
      <c r="B801" s="3" t="n">
        <v>233.323</v>
      </c>
      <c r="C801" s="3" t="n">
        <v>234.258</v>
      </c>
      <c r="D801" s="3" t="n">
        <v>106.468</v>
      </c>
    </row>
    <row r="802" customFormat="false" ht="12.75" hidden="false" customHeight="false" outlineLevel="0" collapsed="false">
      <c r="A802" s="2" t="n">
        <v>41518</v>
      </c>
      <c r="B802" s="3" t="n">
        <v>233.632</v>
      </c>
      <c r="C802" s="3" t="n">
        <v>234.782</v>
      </c>
      <c r="D802" s="3" t="n">
        <v>106.584</v>
      </c>
    </row>
    <row r="803" customFormat="false" ht="12.75" hidden="false" customHeight="false" outlineLevel="0" collapsed="false">
      <c r="A803" s="2" t="n">
        <v>41548</v>
      </c>
      <c r="B803" s="3" t="n">
        <v>233.718</v>
      </c>
      <c r="C803" s="3" t="n">
        <v>235.162</v>
      </c>
      <c r="D803" s="3" t="n">
        <v>106.776</v>
      </c>
    </row>
    <row r="804" customFormat="false" ht="12.75" hidden="false" customHeight="false" outlineLevel="0" collapsed="false">
      <c r="A804" s="2" t="n">
        <v>41579</v>
      </c>
      <c r="B804" s="3" t="n">
        <v>234.121</v>
      </c>
      <c r="C804" s="3" t="n">
        <v>235.243</v>
      </c>
      <c r="D804" s="3" t="n">
        <v>106.951</v>
      </c>
    </row>
    <row r="805" customFormat="false" ht="12.75" hidden="false" customHeight="false" outlineLevel="0" collapsed="false">
      <c r="A805" s="2" t="n">
        <v>41609</v>
      </c>
      <c r="B805" s="3" t="n">
        <v>234.723</v>
      </c>
      <c r="C805" s="3" t="n">
        <v>235</v>
      </c>
      <c r="D805" s="3" t="n">
        <v>107.076</v>
      </c>
    </row>
    <row r="806" customFormat="false" ht="12.75" hidden="false" customHeight="false" outlineLevel="0" collapsed="false">
      <c r="A806" s="2" t="n">
        <v>41640</v>
      </c>
      <c r="B806" s="3" t="n">
        <v>235.385</v>
      </c>
      <c r="C806" s="3" t="n">
        <v>235.367</v>
      </c>
      <c r="D806" s="3" t="n">
        <v>107.227</v>
      </c>
    </row>
    <row r="807" customFormat="false" ht="12.75" hidden="false" customHeight="false" outlineLevel="0" collapsed="false">
      <c r="A807" s="2" t="n">
        <v>41671</v>
      </c>
      <c r="B807" s="3" t="n">
        <v>235.672</v>
      </c>
      <c r="C807" s="3" t="n">
        <v>236.075</v>
      </c>
      <c r="D807" s="3" t="n">
        <v>107.299</v>
      </c>
    </row>
    <row r="808" customFormat="false" ht="12.75" hidden="false" customHeight="false" outlineLevel="0" collapsed="false">
      <c r="A808" s="2" t="n">
        <v>41699</v>
      </c>
      <c r="B808" s="3" t="n">
        <v>235.978</v>
      </c>
      <c r="C808" s="3" t="n">
        <v>236.913</v>
      </c>
      <c r="D808" s="3" t="n">
        <v>107.508</v>
      </c>
    </row>
    <row r="809" customFormat="false" ht="12.75" hidden="false" customHeight="false" outlineLevel="0" collapsed="false">
      <c r="A809" s="2" t="n">
        <v>41730</v>
      </c>
      <c r="B809" s="3" t="n">
        <v>236.471</v>
      </c>
      <c r="C809" s="3" t="n">
        <v>237.509</v>
      </c>
      <c r="D809" s="3" t="n">
        <v>107.695</v>
      </c>
    </row>
    <row r="810" customFormat="false" ht="12.75" hidden="false" customHeight="false" outlineLevel="0" collapsed="false">
      <c r="A810" s="2" t="n">
        <v>41760</v>
      </c>
      <c r="B810" s="3" t="n">
        <v>236.832</v>
      </c>
      <c r="C810" s="3" t="n">
        <v>238.029</v>
      </c>
      <c r="D810" s="3" t="n">
        <v>107.885</v>
      </c>
    </row>
    <row r="811" customFormat="false" ht="12.75" hidden="false" customHeight="false" outlineLevel="0" collapsed="false">
      <c r="A811" s="2" t="n">
        <v>41791</v>
      </c>
      <c r="B811" s="3" t="n">
        <v>237.029</v>
      </c>
      <c r="C811" s="3" t="n">
        <v>238.157</v>
      </c>
      <c r="D811" s="3" t="n">
        <v>108.015</v>
      </c>
    </row>
    <row r="812" customFormat="false" ht="12.75" hidden="false" customHeight="false" outlineLevel="0" collapsed="false">
      <c r="A812" s="2" t="n">
        <v>41821</v>
      </c>
      <c r="B812" s="3" t="n">
        <v>237.424</v>
      </c>
      <c r="C812" s="3" t="n">
        <v>238.138</v>
      </c>
      <c r="D812" s="3" t="n">
        <v>108.198</v>
      </c>
    </row>
    <row r="813" customFormat="false" ht="12.75" hidden="false" customHeight="false" outlineLevel="0" collapsed="false">
      <c r="A813" s="2" t="n">
        <v>41852</v>
      </c>
      <c r="B813" s="3" t="n">
        <v>237.256</v>
      </c>
      <c r="C813" s="3" t="n">
        <v>238.296</v>
      </c>
      <c r="D813" s="3" t="n">
        <v>108.259</v>
      </c>
    </row>
    <row r="814" customFormat="false" ht="12.75" hidden="false" customHeight="false" outlineLevel="0" collapsed="false">
      <c r="A814" s="2" t="n">
        <v>41883</v>
      </c>
      <c r="B814" s="3" t="n">
        <v>237.486</v>
      </c>
      <c r="C814" s="3" t="n">
        <v>238.841</v>
      </c>
      <c r="D814" s="3" t="n">
        <v>108.4</v>
      </c>
    </row>
    <row r="815" customFormat="false" ht="12.75" hidden="false" customHeight="false" outlineLevel="0" collapsed="false">
      <c r="A815" s="2" t="n">
        <v>41913</v>
      </c>
      <c r="B815" s="3" t="n">
        <v>237.506</v>
      </c>
      <c r="C815" s="3" t="n">
        <v>239.413</v>
      </c>
      <c r="D815" s="3" t="n">
        <v>108.501</v>
      </c>
    </row>
    <row r="816" customFormat="false" ht="12.75" hidden="false" customHeight="false" outlineLevel="0" collapsed="false">
      <c r="A816" s="2" t="n">
        <v>41944</v>
      </c>
      <c r="B816" s="3" t="n">
        <v>237.118</v>
      </c>
      <c r="C816" s="3" t="n">
        <v>239.248</v>
      </c>
      <c r="D816" s="3" t="n">
        <v>108.599</v>
      </c>
    </row>
    <row r="817" customFormat="false" ht="12.75" hidden="false" customHeight="false" outlineLevel="0" collapsed="false">
      <c r="A817" s="2" t="n">
        <v>41974</v>
      </c>
      <c r="B817" s="3" t="n">
        <v>236.29</v>
      </c>
      <c r="C817" s="3" t="n">
        <v>238.775</v>
      </c>
      <c r="D817" s="3" t="n">
        <v>108.66</v>
      </c>
    </row>
    <row r="818" customFormat="false" ht="12.75" hidden="false" customHeight="false" outlineLevel="0" collapsed="false">
      <c r="A818" s="2" t="n">
        <v>42005</v>
      </c>
      <c r="B818" s="3" t="n">
        <v>234.913</v>
      </c>
      <c r="C818" s="3" t="n">
        <v>239.248</v>
      </c>
      <c r="D818" s="3" t="n">
        <v>108.689</v>
      </c>
    </row>
    <row r="819" customFormat="false" ht="12.75" hidden="false" customHeight="false" outlineLevel="0" collapsed="false">
      <c r="A819" s="2" t="n">
        <v>42036</v>
      </c>
      <c r="B819" s="3" t="n">
        <v>235.489</v>
      </c>
      <c r="C819" s="3" t="n">
        <v>240.083</v>
      </c>
      <c r="D819" s="3" t="n">
        <v>108.794</v>
      </c>
    </row>
    <row r="820" customFormat="false" ht="12.75" hidden="false" customHeight="false" outlineLevel="0" collapsed="false">
      <c r="A820" s="2" t="n">
        <v>42064</v>
      </c>
      <c r="B820" s="3" t="n">
        <v>235.989</v>
      </c>
      <c r="C820" s="3" t="n">
        <v>241.067</v>
      </c>
      <c r="D820" s="3" t="n">
        <v>108.977</v>
      </c>
    </row>
    <row r="821" customFormat="false" ht="12.75" hidden="false" customHeight="false" outlineLevel="0" collapsed="false">
      <c r="A821" s="2" t="n">
        <v>42095</v>
      </c>
      <c r="B821" s="3" t="n">
        <v>236.201</v>
      </c>
      <c r="C821" s="3" t="n">
        <v>241.802</v>
      </c>
      <c r="D821" s="3" t="n">
        <v>109.127</v>
      </c>
    </row>
    <row r="822" customFormat="false" ht="12.75" hidden="false" customHeight="false" outlineLevel="0" collapsed="false">
      <c r="A822" s="2" t="n">
        <v>42125</v>
      </c>
      <c r="B822" s="3" t="n">
        <v>236.891</v>
      </c>
      <c r="C822" s="3" t="n">
        <v>242.119</v>
      </c>
      <c r="D822" s="3" t="n">
        <v>109.27</v>
      </c>
    </row>
    <row r="823" customFormat="false" ht="12.75" hidden="false" customHeight="false" outlineLevel="0" collapsed="false">
      <c r="A823" s="2" t="n">
        <v>42156</v>
      </c>
      <c r="B823" s="3" t="n">
        <v>237.419</v>
      </c>
      <c r="C823" s="3" t="n">
        <v>242.354</v>
      </c>
      <c r="D823" s="3" t="n">
        <v>109.422</v>
      </c>
    </row>
    <row r="824" customFormat="false" ht="12.75" hidden="false" customHeight="false" outlineLevel="0" collapsed="false">
      <c r="A824" s="2" t="n">
        <v>42186</v>
      </c>
      <c r="B824" s="3" t="n">
        <v>237.876</v>
      </c>
      <c r="C824" s="3" t="n">
        <v>242.436</v>
      </c>
      <c r="D824" s="3" t="n">
        <v>109.555</v>
      </c>
    </row>
    <row r="825" customFormat="false" ht="12.75" hidden="false" customHeight="false" outlineLevel="0" collapsed="false">
      <c r="A825" s="2" t="n">
        <v>42217</v>
      </c>
      <c r="B825" s="3" t="n">
        <v>237.811</v>
      </c>
      <c r="C825" s="3" t="n">
        <v>242.651</v>
      </c>
      <c r="D825" s="3" t="n">
        <v>109.662</v>
      </c>
    </row>
    <row r="826" customFormat="false" ht="12.75" hidden="false" customHeight="false" outlineLevel="0" collapsed="false">
      <c r="A826" s="2" t="n">
        <v>42248</v>
      </c>
      <c r="B826" s="3" t="n">
        <v>237.467</v>
      </c>
      <c r="C826" s="3" t="n">
        <v>243.359</v>
      </c>
      <c r="D826" s="3" t="n">
        <v>109.85</v>
      </c>
    </row>
    <row r="827" customFormat="false" ht="12.75" hidden="false" customHeight="false" outlineLevel="0" collapsed="false">
      <c r="A827" s="2" t="n">
        <v>42278</v>
      </c>
      <c r="B827" s="3" t="n">
        <v>237.792</v>
      </c>
      <c r="C827" s="3" t="n">
        <v>243.985</v>
      </c>
      <c r="D827" s="3" t="n">
        <v>109.895</v>
      </c>
    </row>
    <row r="828" customFormat="false" ht="12.75" hidden="false" customHeight="false" outlineLevel="0" collapsed="false">
      <c r="A828" s="2" t="n">
        <v>42309</v>
      </c>
      <c r="B828" s="3" t="n">
        <v>238.153</v>
      </c>
      <c r="C828" s="3" t="n">
        <v>244.075</v>
      </c>
      <c r="D828" s="3" t="n">
        <v>110.045</v>
      </c>
    </row>
    <row r="829" customFormat="false" ht="12.75" hidden="false" customHeight="false" outlineLevel="0" collapsed="false">
      <c r="A829" s="2" t="n">
        <v>42339</v>
      </c>
      <c r="B829" s="3" t="n">
        <v>237.846</v>
      </c>
      <c r="C829" s="3" t="n">
        <v>243.779</v>
      </c>
      <c r="D829" s="3" t="n">
        <v>110.149</v>
      </c>
    </row>
    <row r="830" customFormat="false" ht="12.75" hidden="false" customHeight="false" outlineLevel="0" collapsed="false">
      <c r="A830" s="2" t="n">
        <v>42370</v>
      </c>
      <c r="B830" s="3" t="n">
        <v>238.106</v>
      </c>
      <c r="C830" s="3" t="n">
        <v>244.528</v>
      </c>
      <c r="D830" s="3" t="n">
        <v>110.441</v>
      </c>
    </row>
    <row r="831" customFormat="false" ht="12.75" hidden="false" customHeight="false" outlineLevel="0" collapsed="false">
      <c r="A831" s="2" t="n">
        <v>42401</v>
      </c>
      <c r="B831" s="3" t="n">
        <v>237.808</v>
      </c>
      <c r="C831" s="3" t="n">
        <v>245.68</v>
      </c>
      <c r="D831" s="3" t="n">
        <v>110.648</v>
      </c>
    </row>
    <row r="832" customFormat="false" ht="12.75" hidden="false" customHeight="false" outlineLevel="0" collapsed="false">
      <c r="A832" s="2" t="n">
        <v>42430</v>
      </c>
      <c r="B832" s="3" t="n">
        <v>238.078</v>
      </c>
      <c r="C832" s="3" t="n">
        <v>246.358</v>
      </c>
      <c r="D832" s="3" t="n">
        <v>110.752</v>
      </c>
    </row>
    <row r="833" customFormat="false" ht="12.75" hidden="false" customHeight="false" outlineLevel="0" collapsed="false">
      <c r="A833" s="2" t="n">
        <v>42461</v>
      </c>
      <c r="B833" s="3" t="n">
        <v>238.908</v>
      </c>
      <c r="C833" s="3" t="n">
        <v>246.992</v>
      </c>
      <c r="D833" s="3" t="n">
        <v>110.991</v>
      </c>
    </row>
    <row r="834" customFormat="false" ht="12.75" hidden="false" customHeight="false" outlineLevel="0" collapsed="false">
      <c r="A834" s="2" t="n">
        <v>42491</v>
      </c>
      <c r="B834" s="3" t="n">
        <v>239.362</v>
      </c>
      <c r="C834" s="3" t="n">
        <v>247.544</v>
      </c>
      <c r="D834" s="3" t="n">
        <v>111.183</v>
      </c>
    </row>
    <row r="835" customFormat="false" ht="12.75" hidden="false" customHeight="false" outlineLevel="0" collapsed="false">
      <c r="A835" s="2" t="n">
        <v>42522</v>
      </c>
      <c r="B835" s="3" t="n">
        <v>239.842</v>
      </c>
      <c r="C835" s="3" t="n">
        <v>247.794</v>
      </c>
      <c r="D835" s="3" t="n">
        <v>111.299</v>
      </c>
    </row>
    <row r="836" customFormat="false" ht="12.75" hidden="false" customHeight="false" outlineLevel="0" collapsed="false">
      <c r="A836" s="2" t="n">
        <v>42552</v>
      </c>
      <c r="B836" s="3" t="n">
        <v>239.898</v>
      </c>
      <c r="C836" s="3" t="n">
        <v>247.744</v>
      </c>
      <c r="D836" s="3" t="n">
        <v>111.508</v>
      </c>
    </row>
    <row r="837" customFormat="false" ht="12.75" hidden="false" customHeight="false" outlineLevel="0" collapsed="false">
      <c r="A837" s="2" t="n">
        <v>42583</v>
      </c>
      <c r="B837" s="3" t="n">
        <v>240.389</v>
      </c>
      <c r="C837" s="3" t="n">
        <v>248.278</v>
      </c>
      <c r="D837" s="3" t="n">
        <v>111.755</v>
      </c>
    </row>
    <row r="838" customFormat="false" ht="12.75" hidden="false" customHeight="false" outlineLevel="0" collapsed="false">
      <c r="A838" s="2" t="n">
        <v>42614</v>
      </c>
      <c r="B838" s="3" t="n">
        <v>241.006</v>
      </c>
      <c r="C838" s="3" t="n">
        <v>248.731</v>
      </c>
      <c r="D838" s="3" t="n">
        <v>111.866</v>
      </c>
    </row>
    <row r="839" customFormat="false" ht="12.75" hidden="false" customHeight="false" outlineLevel="0" collapsed="false">
      <c r="A839" s="2" t="n">
        <v>42644</v>
      </c>
      <c r="B839" s="3" t="n">
        <v>241.694</v>
      </c>
      <c r="C839" s="3" t="n">
        <v>249.218</v>
      </c>
      <c r="D839" s="3" t="n">
        <v>111.999</v>
      </c>
    </row>
    <row r="840" customFormat="false" ht="12.75" hidden="false" customHeight="false" outlineLevel="0" collapsed="false">
      <c r="A840" s="2" t="n">
        <v>42675</v>
      </c>
      <c r="B840" s="3" t="n">
        <v>242.199</v>
      </c>
      <c r="C840" s="3" t="n">
        <v>249.227</v>
      </c>
      <c r="D840" s="3" t="n">
        <v>112.044</v>
      </c>
    </row>
    <row r="841" customFormat="false" ht="12.75" hidden="false" customHeight="false" outlineLevel="0" collapsed="false">
      <c r="A841" s="2" t="n">
        <v>42705</v>
      </c>
      <c r="B841" s="3" t="n">
        <v>242.821</v>
      </c>
      <c r="C841" s="3" t="n">
        <v>249.134</v>
      </c>
      <c r="D841" s="3" t="n">
        <v>112.208</v>
      </c>
    </row>
    <row r="842" customFormat="false" ht="12.75" hidden="false" customHeight="false" outlineLevel="0" collapsed="false">
      <c r="A842" s="2" t="n">
        <v>42736</v>
      </c>
      <c r="B842" s="3" t="n">
        <v>244.158</v>
      </c>
      <c r="C842" s="3" t="n">
        <v>250.083</v>
      </c>
      <c r="D842" s="3" t="n">
        <v>112.525</v>
      </c>
    </row>
    <row r="843" customFormat="false" ht="12.75" hidden="false" customHeight="false" outlineLevel="0" collapsed="false">
      <c r="A843" s="2" t="n">
        <v>42767</v>
      </c>
      <c r="B843" s="3" t="n">
        <v>244.456</v>
      </c>
      <c r="C843" s="3" t="n">
        <v>251.143</v>
      </c>
      <c r="D843" s="3" t="n">
        <v>112.708</v>
      </c>
    </row>
    <row r="844" customFormat="false" ht="12.75" hidden="false" customHeight="false" outlineLevel="0" collapsed="false">
      <c r="A844" s="2" t="n">
        <v>42795</v>
      </c>
      <c r="B844" s="3" t="n">
        <v>243.752</v>
      </c>
      <c r="C844" s="3" t="n">
        <v>251.29</v>
      </c>
      <c r="D844" s="3" t="n">
        <v>112.536</v>
      </c>
    </row>
    <row r="845" customFormat="false" ht="12.75" hidden="false" customHeight="false" outlineLevel="0" collapsed="false">
      <c r="A845" s="2" t="n">
        <v>42826</v>
      </c>
      <c r="B845" s="3" t="n">
        <v>244.158</v>
      </c>
      <c r="C845" s="3" t="n">
        <v>251.642</v>
      </c>
      <c r="D845" s="3" t="n">
        <v>112.735</v>
      </c>
    </row>
    <row r="846" customFormat="false" ht="12.75" hidden="false" customHeight="false" outlineLevel="0" collapsed="false">
      <c r="A846" s="2" t="n">
        <v>42856</v>
      </c>
      <c r="B846" s="3" t="n">
        <v>243.846</v>
      </c>
      <c r="C846" s="3" t="n">
        <v>251.835</v>
      </c>
      <c r="D846" s="3" t="n">
        <v>112.826</v>
      </c>
    </row>
    <row r="847" customFormat="false" ht="12.75" hidden="false" customHeight="false" outlineLevel="0" collapsed="false">
      <c r="A847" s="2" t="n">
        <v>42887</v>
      </c>
      <c r="B847" s="3" t="n">
        <v>243.79</v>
      </c>
      <c r="C847" s="3" t="n">
        <v>252.014</v>
      </c>
      <c r="D847" s="3" t="n">
        <v>112.975</v>
      </c>
    </row>
    <row r="848" customFormat="false" ht="12.75" hidden="false" customHeight="false" outlineLevel="0" collapsed="false">
      <c r="A848" s="2" t="n">
        <v>42917</v>
      </c>
      <c r="B848" s="3" t="n">
        <v>244.048</v>
      </c>
      <c r="C848" s="3" t="n">
        <v>251.936</v>
      </c>
      <c r="D848" s="3" t="n">
        <v>113.076</v>
      </c>
    </row>
    <row r="849" customFormat="false" ht="12.75" hidden="false" customHeight="false" outlineLevel="0" collapsed="false">
      <c r="A849" s="2" t="n">
        <v>42948</v>
      </c>
      <c r="B849" s="3" t="n">
        <v>245.03</v>
      </c>
      <c r="C849" s="3" t="n">
        <v>252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51" activePane="bottomRight" state="frozen"/>
      <selection pane="topLeft" activeCell="A1" activeCellId="0" sqref="A1"/>
      <selection pane="topRight" activeCell="B1" activeCellId="0" sqref="B1"/>
      <selection pane="bottomLeft" activeCell="A251" activeCellId="0" sqref="A251"/>
      <selection pane="bottomRight" activeCell="N263" activeCellId="0" sqref="N263"/>
    </sheetView>
  </sheetViews>
  <sheetFormatPr defaultColWidth="8.78515625" defaultRowHeight="12.75" zeroHeight="false" outlineLevelRow="0" outlineLevelCol="0"/>
  <cols>
    <col collapsed="false" customWidth="true" hidden="false" outlineLevel="0" max="2" min="1" style="0" width="12.66"/>
    <col collapsed="false" customWidth="true" hidden="false" outlineLevel="0" max="3" min="3" style="0" width="18.79"/>
    <col collapsed="false" customWidth="true" hidden="false" outlineLevel="0" max="5" min="4" style="0" width="12.66"/>
    <col collapsed="false" customWidth="true" hidden="false" outlineLevel="0" max="7" min="6" style="0" width="10.66"/>
    <col collapsed="false" customWidth="true" hidden="false" outlineLevel="0" max="8" min="8" style="0" width="10.13"/>
    <col collapsed="false" customWidth="true" hidden="false" outlineLevel="0" max="10" min="9" style="0" width="9.99"/>
  </cols>
  <sheetData>
    <row r="1" customFormat="false" ht="12.75" hidden="false" customHeight="false" outlineLevel="0" collapsed="false">
      <c r="A1" s="0" t="s">
        <v>95</v>
      </c>
      <c r="B1" s="4" t="s">
        <v>96</v>
      </c>
      <c r="C1" s="4" t="s">
        <v>97</v>
      </c>
      <c r="D1" s="0" t="s">
        <v>98</v>
      </c>
      <c r="E1" s="4" t="s">
        <v>99</v>
      </c>
      <c r="F1" s="0" t="s">
        <v>75</v>
      </c>
      <c r="G1" s="0" t="s">
        <v>85</v>
      </c>
      <c r="H1" s="0" t="s">
        <v>8</v>
      </c>
      <c r="I1" s="0" t="s">
        <v>63</v>
      </c>
      <c r="J1" s="0" t="s">
        <v>90</v>
      </c>
      <c r="K1" s="0" t="s">
        <v>100</v>
      </c>
      <c r="L1" s="0" t="s">
        <v>101</v>
      </c>
    </row>
    <row r="2" customFormat="false" ht="12.75" hidden="false" customHeight="false" outlineLevel="0" collapsed="false">
      <c r="A2" s="2" t="n">
        <v>17168</v>
      </c>
      <c r="B2" s="5" t="n">
        <v>17227</v>
      </c>
      <c r="C2" s="0" t="s">
        <v>102</v>
      </c>
      <c r="D2" s="6" t="s">
        <v>103</v>
      </c>
      <c r="E2" s="7" t="s">
        <v>104</v>
      </c>
      <c r="F2" s="3" t="n">
        <v>12.566</v>
      </c>
      <c r="G2" s="3" t="n">
        <v>13.04</v>
      </c>
      <c r="H2" s="3" t="n">
        <f aca="false">AVERAGE(INDEX(Monthly!$B$2:$B$849,MATCH(Quarterly!$A2,Monthly!$A$2:$A$849,0)),INDEX(Monthly!$B$2:$B$849,MATCH(Quarterly!$A2,Monthly!$A$2:$A$849,0)+1),INDEX(Monthly!$B$2:$B$849,MATCH(Quarterly!$A2,Monthly!$A$2:$A$849,0)+2))</f>
        <v>21.7</v>
      </c>
      <c r="I2" s="3"/>
      <c r="J2" s="3"/>
    </row>
    <row r="3" customFormat="false" ht="12.75" hidden="false" customHeight="false" outlineLevel="0" collapsed="false">
      <c r="A3" s="2" t="n">
        <v>17258</v>
      </c>
      <c r="B3" s="5" t="n">
        <v>17319</v>
      </c>
      <c r="C3" s="0" t="s">
        <v>102</v>
      </c>
      <c r="D3" s="6" t="s">
        <v>103</v>
      </c>
      <c r="E3" s="7" t="s">
        <v>104</v>
      </c>
      <c r="F3" s="3" t="n">
        <v>12.745</v>
      </c>
      <c r="G3" s="3" t="n">
        <v>13.145</v>
      </c>
      <c r="H3" s="3" t="n">
        <f aca="false">AVERAGE(INDEX(Monthly!$B$2:$B$849,MATCH(Quarterly!$A3,Monthly!$A$2:$A$849,0)),INDEX(Monthly!$B$2:$B$849,MATCH(Quarterly!$A3,Monthly!$A$2:$A$849,0)+1),INDEX(Monthly!$B$2:$B$849,MATCH(Quarterly!$A3,Monthly!$A$2:$A$849,0)+2))</f>
        <v>22.01</v>
      </c>
      <c r="I3" s="3"/>
      <c r="J3" s="3"/>
    </row>
    <row r="4" customFormat="false" ht="12.75" hidden="false" customHeight="false" outlineLevel="0" collapsed="false">
      <c r="A4" s="2" t="n">
        <v>17349</v>
      </c>
      <c r="B4" s="5" t="n">
        <v>17411</v>
      </c>
      <c r="C4" s="0" t="s">
        <v>102</v>
      </c>
      <c r="D4" s="6" t="s">
        <v>103</v>
      </c>
      <c r="E4" s="7" t="s">
        <v>104</v>
      </c>
      <c r="F4" s="3" t="n">
        <v>12.957</v>
      </c>
      <c r="G4" s="3" t="n">
        <v>13.39</v>
      </c>
      <c r="H4" s="3" t="n">
        <f aca="false">AVERAGE(INDEX(Monthly!$B$2:$B$849,MATCH(Quarterly!$A4,Monthly!$A$2:$A$849,0)),INDEX(Monthly!$B$2:$B$849,MATCH(Quarterly!$A4,Monthly!$A$2:$A$849,0)+1),INDEX(Monthly!$B$2:$B$849,MATCH(Quarterly!$A4,Monthly!$A$2:$A$849,0)+2))</f>
        <v>22.49</v>
      </c>
      <c r="I4" s="3"/>
      <c r="J4" s="3"/>
    </row>
    <row r="5" customFormat="false" ht="12.75" hidden="false" customHeight="false" outlineLevel="0" collapsed="false">
      <c r="A5" s="2" t="n">
        <v>17441</v>
      </c>
      <c r="B5" s="5" t="n">
        <v>17502</v>
      </c>
      <c r="C5" s="0" t="s">
        <v>102</v>
      </c>
      <c r="D5" s="6" t="s">
        <v>103</v>
      </c>
      <c r="E5" s="7" t="s">
        <v>104</v>
      </c>
      <c r="F5" s="3" t="n">
        <v>13.276</v>
      </c>
      <c r="G5" s="3" t="n">
        <v>13.723</v>
      </c>
      <c r="H5" s="3" t="n">
        <f aca="false">AVERAGE(INDEX(Monthly!$B$2:$B$849,MATCH(Quarterly!$A5,Monthly!$A$2:$A$849,0)),INDEX(Monthly!$B$2:$B$849,MATCH(Quarterly!$A5,Monthly!$A$2:$A$849,0)+1),INDEX(Monthly!$B$2:$B$849,MATCH(Quarterly!$A5,Monthly!$A$2:$A$849,0)+2))</f>
        <v>23.1266666666667</v>
      </c>
      <c r="I5" s="3"/>
      <c r="J5" s="3"/>
    </row>
    <row r="6" customFormat="false" ht="12.75" hidden="false" customHeight="false" outlineLevel="0" collapsed="false">
      <c r="A6" s="2" t="n">
        <v>17533</v>
      </c>
      <c r="B6" s="5" t="n">
        <v>17593</v>
      </c>
      <c r="C6" s="0" t="s">
        <v>102</v>
      </c>
      <c r="D6" s="6" t="s">
        <v>103</v>
      </c>
      <c r="E6" s="7" t="s">
        <v>104</v>
      </c>
      <c r="F6" s="3" t="n">
        <v>13.379</v>
      </c>
      <c r="G6" s="3" t="n">
        <v>13.875</v>
      </c>
      <c r="H6" s="3" t="n">
        <f aca="false">AVERAGE(INDEX(Monthly!$B$2:$B$849,MATCH(Quarterly!$A6,Monthly!$A$2:$A$849,0)),INDEX(Monthly!$B$2:$B$849,MATCH(Quarterly!$A6,Monthly!$A$2:$A$849,0)+1),INDEX(Monthly!$B$2:$B$849,MATCH(Quarterly!$A6,Monthly!$A$2:$A$849,0)+2))</f>
        <v>23.6166666666667</v>
      </c>
      <c r="I6" s="3"/>
      <c r="J6" s="3"/>
      <c r="L6" s="8" t="n">
        <f aca="false">INDEX('[1]FRED Graph'!$C$12:$C$864,MATCH($A6,'[1]FRED Graph'!$A$12:$A$864,0))</f>
        <v>3.73333333333333</v>
      </c>
    </row>
    <row r="7" customFormat="false" ht="12.75" hidden="false" customHeight="false" outlineLevel="0" collapsed="false">
      <c r="A7" s="2" t="n">
        <v>17624</v>
      </c>
      <c r="B7" s="5" t="n">
        <v>17685</v>
      </c>
      <c r="C7" s="0" t="s">
        <v>102</v>
      </c>
      <c r="D7" s="6" t="s">
        <v>103</v>
      </c>
      <c r="E7" s="7" t="s">
        <v>104</v>
      </c>
      <c r="F7" s="3" t="n">
        <v>13.497</v>
      </c>
      <c r="G7" s="3" t="n">
        <v>14.018</v>
      </c>
      <c r="H7" s="3" t="n">
        <f aca="false">AVERAGE(INDEX(Monthly!$B$2:$B$849,MATCH(Quarterly!$A7,Monthly!$A$2:$A$849,0)),INDEX(Monthly!$B$2:$B$849,MATCH(Quarterly!$A7,Monthly!$A$2:$A$849,0)+1),INDEX(Monthly!$B$2:$B$849,MATCH(Quarterly!$A7,Monthly!$A$2:$A$849,0)+2))</f>
        <v>23.9933333333333</v>
      </c>
      <c r="I7" s="3"/>
      <c r="J7" s="3"/>
      <c r="L7" s="8" t="n">
        <f aca="false">INDEX('[1]FRED Graph'!$C$12:$C$864,MATCH($A7,'[1]FRED Graph'!$A$12:$A$864,0))</f>
        <v>3.66666666666667</v>
      </c>
    </row>
    <row r="8" customFormat="false" ht="12.75" hidden="false" customHeight="false" outlineLevel="0" collapsed="false">
      <c r="A8" s="2" t="n">
        <v>17715</v>
      </c>
      <c r="B8" s="5" t="n">
        <v>17777</v>
      </c>
      <c r="C8" s="0" t="s">
        <v>102</v>
      </c>
      <c r="D8" s="6" t="s">
        <v>103</v>
      </c>
      <c r="E8" s="7" t="s">
        <v>104</v>
      </c>
      <c r="F8" s="3" t="n">
        <v>13.747</v>
      </c>
      <c r="G8" s="3" t="n">
        <v>14.233</v>
      </c>
      <c r="H8" s="3" t="n">
        <f aca="false">AVERAGE(INDEX(Monthly!$B$2:$B$849,MATCH(Quarterly!$A8,Monthly!$A$2:$A$849,0)),INDEX(Monthly!$B$2:$B$849,MATCH(Quarterly!$A8,Monthly!$A$2:$A$849,0)+1),INDEX(Monthly!$B$2:$B$849,MATCH(Quarterly!$A8,Monthly!$A$2:$A$849,0)+2))</f>
        <v>24.3966666666667</v>
      </c>
      <c r="I8" s="3"/>
      <c r="J8" s="3"/>
      <c r="L8" s="8" t="n">
        <f aca="false">INDEX('[1]FRED Graph'!$C$12:$C$864,MATCH($A8,'[1]FRED Graph'!$A$12:$A$864,0))</f>
        <v>3.76666666666667</v>
      </c>
    </row>
    <row r="9" customFormat="false" ht="12.75" hidden="false" customHeight="false" outlineLevel="0" collapsed="false">
      <c r="A9" s="2" t="n">
        <v>17807</v>
      </c>
      <c r="B9" s="5" t="n">
        <v>17868</v>
      </c>
      <c r="C9" s="0" t="s">
        <v>102</v>
      </c>
      <c r="D9" s="6" t="s">
        <v>103</v>
      </c>
      <c r="E9" s="7" t="s">
        <v>104</v>
      </c>
      <c r="F9" s="3" t="n">
        <v>13.789</v>
      </c>
      <c r="G9" s="3" t="n">
        <v>14.188</v>
      </c>
      <c r="H9" s="3" t="n">
        <f aca="false">AVERAGE(INDEX(Monthly!$B$2:$B$849,MATCH(Quarterly!$A9,Monthly!$A$2:$A$849,0)),INDEX(Monthly!$B$2:$B$849,MATCH(Quarterly!$A9,Monthly!$A$2:$A$849,0)+1),INDEX(Monthly!$B$2:$B$849,MATCH(Quarterly!$A9,Monthly!$A$2:$A$849,0)+2))</f>
        <v>24.1733333333333</v>
      </c>
      <c r="I9" s="3"/>
      <c r="J9" s="3"/>
      <c r="L9" s="8" t="n">
        <f aca="false">INDEX('[1]FRED Graph'!$C$12:$C$864,MATCH($A9,'[1]FRED Graph'!$A$12:$A$864,0))</f>
        <v>3.83333333333333</v>
      </c>
    </row>
    <row r="10" customFormat="false" ht="12.75" hidden="false" customHeight="false" outlineLevel="0" collapsed="false">
      <c r="A10" s="2" t="n">
        <v>17899</v>
      </c>
      <c r="B10" s="5" t="n">
        <v>17958</v>
      </c>
      <c r="C10" s="0" t="s">
        <v>102</v>
      </c>
      <c r="D10" s="6" t="s">
        <v>103</v>
      </c>
      <c r="E10" s="7" t="s">
        <v>104</v>
      </c>
      <c r="F10" s="3" t="n">
        <v>13.717</v>
      </c>
      <c r="G10" s="3" t="n">
        <v>14.076</v>
      </c>
      <c r="H10" s="3" t="n">
        <f aca="false">AVERAGE(INDEX(Monthly!$B$2:$B$849,MATCH(Quarterly!$A10,Monthly!$A$2:$A$849,0)),INDEX(Monthly!$B$2:$B$849,MATCH(Quarterly!$A10,Monthly!$A$2:$A$849,0)+1),INDEX(Monthly!$B$2:$B$849,MATCH(Quarterly!$A10,Monthly!$A$2:$A$849,0)+2))</f>
        <v>23.9433333333333</v>
      </c>
      <c r="I10" s="3"/>
      <c r="J10" s="3"/>
      <c r="K10" s="8" t="n">
        <v>5.255</v>
      </c>
      <c r="L10" s="8" t="n">
        <f aca="false">INDEX('[1]FRED Graph'!$C$12:$C$864,MATCH($A10,'[1]FRED Graph'!$A$12:$A$864,0))</f>
        <v>4.66666666666667</v>
      </c>
    </row>
    <row r="11" customFormat="false" ht="12.75" hidden="false" customHeight="false" outlineLevel="0" collapsed="false">
      <c r="A11" s="2" t="n">
        <v>17989</v>
      </c>
      <c r="B11" s="5" t="n">
        <v>18050</v>
      </c>
      <c r="C11" s="0" t="s">
        <v>102</v>
      </c>
      <c r="D11" s="7" t="s">
        <v>105</v>
      </c>
      <c r="E11" s="7" t="s">
        <v>104</v>
      </c>
      <c r="F11" s="3" t="n">
        <v>13.579</v>
      </c>
      <c r="G11" s="3" t="n">
        <v>13.99</v>
      </c>
      <c r="H11" s="3" t="n">
        <f aca="false">AVERAGE(INDEX(Monthly!$B$2:$B$849,MATCH(Quarterly!$A11,Monthly!$A$2:$A$849,0)),INDEX(Monthly!$B$2:$B$849,MATCH(Quarterly!$A11,Monthly!$A$2:$A$849,0)+1),INDEX(Monthly!$B$2:$B$849,MATCH(Quarterly!$A11,Monthly!$A$2:$A$849,0)+2))</f>
        <v>23.9166666666667</v>
      </c>
      <c r="I11" s="3"/>
      <c r="J11" s="3"/>
      <c r="K11" s="8" t="n">
        <v>5.261</v>
      </c>
      <c r="L11" s="8" t="n">
        <f aca="false">INDEX('[1]FRED Graph'!$C$12:$C$864,MATCH($A11,'[1]FRED Graph'!$A$12:$A$864,0))</f>
        <v>5.86666666666667</v>
      </c>
    </row>
    <row r="12" customFormat="false" ht="12.75" hidden="false" customHeight="false" outlineLevel="0" collapsed="false">
      <c r="A12" s="2" t="n">
        <v>18080</v>
      </c>
      <c r="B12" s="5" t="n">
        <v>18142</v>
      </c>
      <c r="C12" s="0" t="s">
        <v>102</v>
      </c>
      <c r="D12" s="7" t="s">
        <v>105</v>
      </c>
      <c r="E12" s="7" t="s">
        <v>104</v>
      </c>
      <c r="F12" s="3" t="n">
        <v>13.509</v>
      </c>
      <c r="G12" s="3" t="n">
        <v>13.91</v>
      </c>
      <c r="H12" s="3" t="n">
        <f aca="false">AVERAGE(INDEX(Monthly!$B$2:$B$849,MATCH(Quarterly!$A12,Monthly!$A$2:$A$849,0)),INDEX(Monthly!$B$2:$B$849,MATCH(Quarterly!$A12,Monthly!$A$2:$A$849,0)+1),INDEX(Monthly!$B$2:$B$849,MATCH(Quarterly!$A12,Monthly!$A$2:$A$849,0)+2))</f>
        <v>23.7166666666667</v>
      </c>
      <c r="I12" s="3"/>
      <c r="J12" s="3"/>
      <c r="K12" s="8" t="n">
        <v>5.268</v>
      </c>
      <c r="L12" s="8" t="n">
        <f aca="false">INDEX('[1]FRED Graph'!$C$12:$C$864,MATCH($A12,'[1]FRED Graph'!$A$12:$A$864,0))</f>
        <v>6.7</v>
      </c>
    </row>
    <row r="13" customFormat="false" ht="12.75" hidden="false" customHeight="false" outlineLevel="0" collapsed="false">
      <c r="A13" s="2" t="n">
        <v>18172</v>
      </c>
      <c r="B13" s="5" t="n">
        <v>18233</v>
      </c>
      <c r="C13" s="0" t="s">
        <v>102</v>
      </c>
      <c r="D13" s="7" t="s">
        <v>105</v>
      </c>
      <c r="E13" s="7" t="s">
        <v>104</v>
      </c>
      <c r="F13" s="3" t="n">
        <v>13.518</v>
      </c>
      <c r="G13" s="3" t="n">
        <v>13.899</v>
      </c>
      <c r="H13" s="3" t="n">
        <f aca="false">AVERAGE(INDEX(Monthly!$B$2:$B$849,MATCH(Quarterly!$A13,Monthly!$A$2:$A$849,0)),INDEX(Monthly!$B$2:$B$849,MATCH(Quarterly!$A13,Monthly!$A$2:$A$849,0)+1),INDEX(Monthly!$B$2:$B$849,MATCH(Quarterly!$A13,Monthly!$A$2:$A$849,0)+2))</f>
        <v>23.66</v>
      </c>
      <c r="I13" s="3"/>
      <c r="J13" s="3"/>
      <c r="K13" s="8" t="n">
        <v>5.274</v>
      </c>
      <c r="L13" s="8" t="n">
        <f aca="false">INDEX('[1]FRED Graph'!$C$12:$C$864,MATCH($A13,'[1]FRED Graph'!$A$12:$A$864,0))</f>
        <v>6.96666666666667</v>
      </c>
    </row>
    <row r="14" customFormat="false" ht="12.75" hidden="false" customHeight="false" outlineLevel="0" collapsed="false">
      <c r="A14" s="2" t="n">
        <v>18264</v>
      </c>
      <c r="B14" s="5" t="n">
        <v>18323</v>
      </c>
      <c r="C14" s="0" t="s">
        <v>102</v>
      </c>
      <c r="D14" s="7" t="s">
        <v>105</v>
      </c>
      <c r="E14" s="7" t="s">
        <v>104</v>
      </c>
      <c r="F14" s="3" t="n">
        <v>13.49</v>
      </c>
      <c r="G14" s="3" t="n">
        <v>13.876</v>
      </c>
      <c r="H14" s="3" t="n">
        <f aca="false">AVERAGE(INDEX(Monthly!$B$2:$B$849,MATCH(Quarterly!$A14,Monthly!$A$2:$A$849,0)),INDEX(Monthly!$B$2:$B$849,MATCH(Quarterly!$A14,Monthly!$A$2:$A$849,0)+1),INDEX(Monthly!$B$2:$B$849,MATCH(Quarterly!$A14,Monthly!$A$2:$A$849,0)+2))</f>
        <v>23.5866666666667</v>
      </c>
      <c r="I14" s="3"/>
      <c r="J14" s="3"/>
      <c r="K14" s="8" t="n">
        <v>5.281</v>
      </c>
      <c r="L14" s="8" t="n">
        <f aca="false">INDEX('[1]FRED Graph'!$C$12:$C$864,MATCH($A14,'[1]FRED Graph'!$A$12:$A$864,0))</f>
        <v>6.4</v>
      </c>
    </row>
    <row r="15" customFormat="false" ht="12.75" hidden="false" customHeight="false" outlineLevel="0" collapsed="false">
      <c r="A15" s="2" t="n">
        <v>18354</v>
      </c>
      <c r="B15" s="5" t="n">
        <v>18415</v>
      </c>
      <c r="C15" s="0" t="s">
        <v>102</v>
      </c>
      <c r="D15" s="7" t="s">
        <v>105</v>
      </c>
      <c r="E15" s="7" t="s">
        <v>104</v>
      </c>
      <c r="F15" s="3" t="n">
        <v>13.538</v>
      </c>
      <c r="G15" s="3" t="n">
        <v>13.943</v>
      </c>
      <c r="H15" s="3" t="n">
        <f aca="false">AVERAGE(INDEX(Monthly!$B$2:$B$849,MATCH(Quarterly!$A15,Monthly!$A$2:$A$849,0)),INDEX(Monthly!$B$2:$B$849,MATCH(Quarterly!$A15,Monthly!$A$2:$A$849,0)+1),INDEX(Monthly!$B$2:$B$849,MATCH(Quarterly!$A15,Monthly!$A$2:$A$849,0)+2))</f>
        <v>23.7666666666667</v>
      </c>
      <c r="I15" s="3"/>
      <c r="J15" s="3"/>
      <c r="K15" s="8" t="n">
        <v>5.287</v>
      </c>
      <c r="L15" s="8" t="n">
        <f aca="false">INDEX('[1]FRED Graph'!$C$12:$C$864,MATCH($A15,'[1]FRED Graph'!$A$12:$A$864,0))</f>
        <v>5.56666666666667</v>
      </c>
    </row>
    <row r="16" customFormat="false" ht="12.75" hidden="false" customHeight="false" outlineLevel="0" collapsed="false">
      <c r="A16" s="2" t="n">
        <v>18445</v>
      </c>
      <c r="B16" s="5" t="n">
        <v>18507</v>
      </c>
      <c r="C16" s="0" t="s">
        <v>102</v>
      </c>
      <c r="D16" s="7" t="s">
        <v>105</v>
      </c>
      <c r="E16" s="7" t="s">
        <v>104</v>
      </c>
      <c r="F16" s="3" t="n">
        <v>13.832</v>
      </c>
      <c r="G16" s="3" t="n">
        <v>14.235</v>
      </c>
      <c r="H16" s="3" t="n">
        <f aca="false">AVERAGE(INDEX(Monthly!$B$2:$B$849,MATCH(Quarterly!$A16,Monthly!$A$2:$A$849,0)),INDEX(Monthly!$B$2:$B$849,MATCH(Quarterly!$A16,Monthly!$A$2:$A$849,0)+1),INDEX(Monthly!$B$2:$B$849,MATCH(Quarterly!$A16,Monthly!$A$2:$A$849,0)+2))</f>
        <v>24.2033333333333</v>
      </c>
      <c r="I16" s="3"/>
      <c r="J16" s="3"/>
      <c r="K16" s="8" t="n">
        <v>5.294</v>
      </c>
      <c r="L16" s="8" t="n">
        <f aca="false">INDEX('[1]FRED Graph'!$C$12:$C$864,MATCH($A16,'[1]FRED Graph'!$A$12:$A$864,0))</f>
        <v>4.63333333333333</v>
      </c>
    </row>
    <row r="17" customFormat="false" ht="12.75" hidden="false" customHeight="false" outlineLevel="0" collapsed="false">
      <c r="A17" s="2" t="n">
        <v>18537</v>
      </c>
      <c r="B17" s="5" t="n">
        <v>18598</v>
      </c>
      <c r="C17" s="0" t="s">
        <v>102</v>
      </c>
      <c r="D17" s="7" t="s">
        <v>105</v>
      </c>
      <c r="E17" s="7" t="s">
        <v>104</v>
      </c>
      <c r="F17" s="3" t="n">
        <v>14.09</v>
      </c>
      <c r="G17" s="3" t="n">
        <v>14.488</v>
      </c>
      <c r="H17" s="3" t="n">
        <f aca="false">AVERAGE(INDEX(Monthly!$B$2:$B$849,MATCH(Quarterly!$A17,Monthly!$A$2:$A$849,0)),INDEX(Monthly!$B$2:$B$849,MATCH(Quarterly!$A17,Monthly!$A$2:$A$849,0)+1),INDEX(Monthly!$B$2:$B$849,MATCH(Quarterly!$A17,Monthly!$A$2:$A$849,0)+2))</f>
        <v>24.6933333333333</v>
      </c>
      <c r="I17" s="3"/>
      <c r="J17" s="3"/>
      <c r="K17" s="8" t="n">
        <v>5.301</v>
      </c>
      <c r="L17" s="8" t="n">
        <f aca="false">INDEX('[1]FRED Graph'!$C$12:$C$864,MATCH($A17,'[1]FRED Graph'!$A$12:$A$864,0))</f>
        <v>4.23333333333333</v>
      </c>
    </row>
    <row r="18" customFormat="false" ht="12.75" hidden="false" customHeight="false" outlineLevel="0" collapsed="false">
      <c r="A18" s="2" t="n">
        <v>18629</v>
      </c>
      <c r="B18" s="5" t="n">
        <v>18688</v>
      </c>
      <c r="C18" s="0" t="s">
        <v>102</v>
      </c>
      <c r="D18" s="7" t="s">
        <v>105</v>
      </c>
      <c r="E18" s="7" t="s">
        <v>104</v>
      </c>
      <c r="F18" s="3" t="n">
        <v>14.596</v>
      </c>
      <c r="G18" s="3" t="n">
        <v>14.949</v>
      </c>
      <c r="H18" s="3" t="n">
        <f aca="false">AVERAGE(INDEX(Monthly!$B$2:$B$849,MATCH(Quarterly!$A18,Monthly!$A$2:$A$849,0)),INDEX(Monthly!$B$2:$B$849,MATCH(Quarterly!$A18,Monthly!$A$2:$A$849,0)+1),INDEX(Monthly!$B$2:$B$849,MATCH(Quarterly!$A18,Monthly!$A$2:$A$849,0)+2))</f>
        <v>25.6966666666667</v>
      </c>
      <c r="I18" s="3"/>
      <c r="J18" s="3"/>
      <c r="K18" s="8" t="n">
        <v>5.308</v>
      </c>
      <c r="L18" s="8" t="n">
        <f aca="false">INDEX('[1]FRED Graph'!$C$12:$C$864,MATCH($A18,'[1]FRED Graph'!$A$12:$A$864,0))</f>
        <v>3.5</v>
      </c>
    </row>
    <row r="19" customFormat="false" ht="12.75" hidden="false" customHeight="false" outlineLevel="0" collapsed="false">
      <c r="A19" s="2" t="n">
        <v>18719</v>
      </c>
      <c r="B19" s="5" t="n">
        <v>18780</v>
      </c>
      <c r="C19" s="0" t="s">
        <v>102</v>
      </c>
      <c r="D19" s="7" t="s">
        <v>105</v>
      </c>
      <c r="E19" s="7" t="s">
        <v>104</v>
      </c>
      <c r="F19" s="3" t="n">
        <v>14.692</v>
      </c>
      <c r="G19" s="3" t="n">
        <v>15.068</v>
      </c>
      <c r="H19" s="3" t="n">
        <f aca="false">AVERAGE(INDEX(Monthly!$B$2:$B$849,MATCH(Quarterly!$A19,Monthly!$A$2:$A$849,0)),INDEX(Monthly!$B$2:$B$849,MATCH(Quarterly!$A19,Monthly!$A$2:$A$849,0)+1),INDEX(Monthly!$B$2:$B$849,MATCH(Quarterly!$A19,Monthly!$A$2:$A$849,0)+2))</f>
        <v>25.9466666666667</v>
      </c>
      <c r="I19" s="3"/>
      <c r="J19" s="3"/>
      <c r="K19" s="8" t="n">
        <v>5.314</v>
      </c>
      <c r="L19" s="8" t="n">
        <f aca="false">INDEX('[1]FRED Graph'!$C$12:$C$864,MATCH($A19,'[1]FRED Graph'!$A$12:$A$864,0))</f>
        <v>3.1</v>
      </c>
    </row>
    <row r="20" customFormat="false" ht="12.75" hidden="false" customHeight="false" outlineLevel="0" collapsed="false">
      <c r="A20" s="2" t="n">
        <v>18810</v>
      </c>
      <c r="B20" s="5" t="n">
        <v>18872</v>
      </c>
      <c r="C20" s="0" t="s">
        <v>102</v>
      </c>
      <c r="D20" s="7" t="s">
        <v>105</v>
      </c>
      <c r="E20" s="7" t="s">
        <v>104</v>
      </c>
      <c r="F20" s="3" t="n">
        <v>14.701</v>
      </c>
      <c r="G20" s="3" t="n">
        <v>15.088</v>
      </c>
      <c r="H20" s="3" t="n">
        <f aca="false">AVERAGE(INDEX(Monthly!$B$2:$B$849,MATCH(Quarterly!$A20,Monthly!$A$2:$A$849,0)),INDEX(Monthly!$B$2:$B$849,MATCH(Quarterly!$A20,Monthly!$A$2:$A$849,0)+1),INDEX(Monthly!$B$2:$B$849,MATCH(Quarterly!$A20,Monthly!$A$2:$A$849,0)+2))</f>
        <v>25.9333333333333</v>
      </c>
      <c r="I20" s="3"/>
      <c r="J20" s="3"/>
      <c r="K20" s="8" t="n">
        <v>5.321</v>
      </c>
      <c r="L20" s="8" t="n">
        <f aca="false">INDEX('[1]FRED Graph'!$C$12:$C$864,MATCH($A20,'[1]FRED Graph'!$A$12:$A$864,0))</f>
        <v>3.16666666666667</v>
      </c>
    </row>
    <row r="21" customFormat="false" ht="12.75" hidden="false" customHeight="false" outlineLevel="0" collapsed="false">
      <c r="A21" s="2" t="n">
        <v>18902</v>
      </c>
      <c r="B21" s="5" t="n">
        <v>18963</v>
      </c>
      <c r="C21" s="0" t="s">
        <v>102</v>
      </c>
      <c r="D21" s="7" t="s">
        <v>105</v>
      </c>
      <c r="E21" s="7" t="s">
        <v>104</v>
      </c>
      <c r="F21" s="3" t="n">
        <v>14.869</v>
      </c>
      <c r="G21" s="3" t="n">
        <v>15.288</v>
      </c>
      <c r="H21" s="3" t="n">
        <f aca="false">AVERAGE(INDEX(Monthly!$B$2:$B$849,MATCH(Quarterly!$A21,Monthly!$A$2:$A$849,0)),INDEX(Monthly!$B$2:$B$849,MATCH(Quarterly!$A21,Monthly!$A$2:$A$849,0)+1),INDEX(Monthly!$B$2:$B$849,MATCH(Quarterly!$A21,Monthly!$A$2:$A$849,0)+2))</f>
        <v>26.3166666666667</v>
      </c>
      <c r="I21" s="3"/>
      <c r="J21" s="3"/>
      <c r="K21" s="8" t="n">
        <v>5.327</v>
      </c>
      <c r="L21" s="8" t="n">
        <f aca="false">INDEX('[1]FRED Graph'!$C$12:$C$864,MATCH($A21,'[1]FRED Graph'!$A$12:$A$864,0))</f>
        <v>3.36666666666667</v>
      </c>
    </row>
    <row r="22" customFormat="false" ht="12.75" hidden="false" customHeight="false" outlineLevel="0" collapsed="false">
      <c r="A22" s="2" t="n">
        <v>18994</v>
      </c>
      <c r="B22" s="5" t="n">
        <v>19054</v>
      </c>
      <c r="C22" s="0" t="s">
        <v>102</v>
      </c>
      <c r="D22" s="7" t="s">
        <v>105</v>
      </c>
      <c r="E22" s="7" t="s">
        <v>104</v>
      </c>
      <c r="F22" s="3" t="n">
        <v>14.863</v>
      </c>
      <c r="G22" s="3" t="n">
        <v>15.353</v>
      </c>
      <c r="H22" s="3" t="n">
        <f aca="false">AVERAGE(INDEX(Monthly!$B$2:$B$849,MATCH(Quarterly!$A22,Monthly!$A$2:$A$849,0)),INDEX(Monthly!$B$2:$B$849,MATCH(Quarterly!$A22,Monthly!$A$2:$A$849,0)+1),INDEX(Monthly!$B$2:$B$849,MATCH(Quarterly!$A22,Monthly!$A$2:$A$849,0)+2))</f>
        <v>26.4166666666667</v>
      </c>
      <c r="I22" s="3"/>
      <c r="J22" s="3"/>
      <c r="K22" s="8" t="n">
        <v>5.333</v>
      </c>
      <c r="L22" s="8" t="n">
        <f aca="false">INDEX('[1]FRED Graph'!$C$12:$C$864,MATCH($A22,'[1]FRED Graph'!$A$12:$A$864,0))</f>
        <v>3.06666666666667</v>
      </c>
    </row>
    <row r="23" customFormat="false" ht="12.75" hidden="false" customHeight="false" outlineLevel="0" collapsed="false">
      <c r="A23" s="2" t="n">
        <v>19085</v>
      </c>
      <c r="B23" s="5" t="n">
        <v>19146</v>
      </c>
      <c r="C23" s="0" t="s">
        <v>102</v>
      </c>
      <c r="D23" s="7" t="s">
        <v>105</v>
      </c>
      <c r="E23" s="7" t="s">
        <v>104</v>
      </c>
      <c r="F23" s="3" t="n">
        <v>14.882</v>
      </c>
      <c r="G23" s="3" t="n">
        <v>15.35</v>
      </c>
      <c r="H23" s="3" t="n">
        <f aca="false">AVERAGE(INDEX(Monthly!$B$2:$B$849,MATCH(Quarterly!$A23,Monthly!$A$2:$A$849,0)),INDEX(Monthly!$B$2:$B$849,MATCH(Quarterly!$A23,Monthly!$A$2:$A$849,0)+1),INDEX(Monthly!$B$2:$B$849,MATCH(Quarterly!$A23,Monthly!$A$2:$A$849,0)+2))</f>
        <v>26.4866666666667</v>
      </c>
      <c r="I23" s="3"/>
      <c r="J23" s="3"/>
      <c r="K23" s="8" t="n">
        <v>5.339</v>
      </c>
      <c r="L23" s="8" t="n">
        <f aca="false">INDEX('[1]FRED Graph'!$C$12:$C$864,MATCH($A23,'[1]FRED Graph'!$A$12:$A$864,0))</f>
        <v>2.96666666666667</v>
      </c>
    </row>
    <row r="24" customFormat="false" ht="12.75" hidden="false" customHeight="false" outlineLevel="0" collapsed="false">
      <c r="A24" s="2" t="n">
        <v>19176</v>
      </c>
      <c r="B24" s="5" t="n">
        <v>19238</v>
      </c>
      <c r="C24" s="0" t="s">
        <v>102</v>
      </c>
      <c r="D24" s="7" t="s">
        <v>105</v>
      </c>
      <c r="E24" s="7" t="s">
        <v>104</v>
      </c>
      <c r="F24" s="3" t="n">
        <v>15.048</v>
      </c>
      <c r="G24" s="3" t="n">
        <v>15.451</v>
      </c>
      <c r="H24" s="3" t="n">
        <f aca="false">AVERAGE(INDEX(Monthly!$B$2:$B$849,MATCH(Quarterly!$A24,Monthly!$A$2:$A$849,0)),INDEX(Monthly!$B$2:$B$849,MATCH(Quarterly!$A24,Monthly!$A$2:$A$849,0)+1),INDEX(Monthly!$B$2:$B$849,MATCH(Quarterly!$A24,Monthly!$A$2:$A$849,0)+2))</f>
        <v>26.6666666666667</v>
      </c>
      <c r="I24" s="3"/>
      <c r="J24" s="3"/>
      <c r="K24" s="8" t="n">
        <v>5.344</v>
      </c>
      <c r="L24" s="8" t="n">
        <f aca="false">INDEX('[1]FRED Graph'!$C$12:$C$864,MATCH($A24,'[1]FRED Graph'!$A$12:$A$864,0))</f>
        <v>3.23333333333333</v>
      </c>
    </row>
    <row r="25" customFormat="false" ht="12.75" hidden="false" customHeight="false" outlineLevel="0" collapsed="false">
      <c r="A25" s="2" t="n">
        <v>19268</v>
      </c>
      <c r="B25" s="5" t="n">
        <v>19329</v>
      </c>
      <c r="C25" s="0" t="s">
        <v>102</v>
      </c>
      <c r="D25" s="7" t="s">
        <v>105</v>
      </c>
      <c r="E25" s="7" t="s">
        <v>104</v>
      </c>
      <c r="F25" s="3" t="n">
        <v>15.091</v>
      </c>
      <c r="G25" s="3" t="n">
        <v>15.477</v>
      </c>
      <c r="H25" s="3" t="n">
        <f aca="false">AVERAGE(INDEX(Monthly!$B$2:$B$849,MATCH(Quarterly!$A25,Monthly!$A$2:$A$849,0)),INDEX(Monthly!$B$2:$B$849,MATCH(Quarterly!$A25,Monthly!$A$2:$A$849,0)+1),INDEX(Monthly!$B$2:$B$849,MATCH(Quarterly!$A25,Monthly!$A$2:$A$849,0)+2))</f>
        <v>26.6966666666667</v>
      </c>
      <c r="I25" s="3"/>
      <c r="J25" s="3"/>
      <c r="K25" s="8" t="n">
        <v>5.35</v>
      </c>
      <c r="L25" s="8" t="n">
        <f aca="false">INDEX('[1]FRED Graph'!$C$12:$C$864,MATCH($A25,'[1]FRED Graph'!$A$12:$A$864,0))</f>
        <v>2.83333333333333</v>
      </c>
    </row>
    <row r="26" customFormat="false" ht="12.75" hidden="false" customHeight="false" outlineLevel="0" collapsed="false">
      <c r="A26" s="2" t="n">
        <v>19360</v>
      </c>
      <c r="B26" s="5" t="n">
        <v>19419</v>
      </c>
      <c r="C26" s="0" t="s">
        <v>102</v>
      </c>
      <c r="D26" s="7" t="s">
        <v>105</v>
      </c>
      <c r="E26" s="7" t="s">
        <v>104</v>
      </c>
      <c r="F26" s="3" t="n">
        <v>15.096</v>
      </c>
      <c r="G26" s="3" t="n">
        <v>15.536</v>
      </c>
      <c r="H26" s="3" t="n">
        <f aca="false">AVERAGE(INDEX(Monthly!$B$2:$B$849,MATCH(Quarterly!$A26,Monthly!$A$2:$A$849,0)),INDEX(Monthly!$B$2:$B$849,MATCH(Quarterly!$A26,Monthly!$A$2:$A$849,0)+1),INDEX(Monthly!$B$2:$B$849,MATCH(Quarterly!$A26,Monthly!$A$2:$A$849,0)+2))</f>
        <v>26.62</v>
      </c>
      <c r="I26" s="3"/>
      <c r="J26" s="3"/>
      <c r="K26" s="8" t="n">
        <v>5.354</v>
      </c>
      <c r="L26" s="8" t="n">
        <f aca="false">INDEX('[1]FRED Graph'!$C$12:$C$864,MATCH($A26,'[1]FRED Graph'!$A$12:$A$864,0))</f>
        <v>2.7</v>
      </c>
    </row>
    <row r="27" customFormat="false" ht="12.75" hidden="false" customHeight="false" outlineLevel="0" collapsed="false">
      <c r="A27" s="2" t="n">
        <v>19450</v>
      </c>
      <c r="B27" s="5" t="n">
        <v>19511</v>
      </c>
      <c r="C27" s="0" t="s">
        <v>106</v>
      </c>
      <c r="D27" s="7" t="s">
        <v>107</v>
      </c>
      <c r="E27" s="7" t="s">
        <v>108</v>
      </c>
      <c r="F27" s="3" t="n">
        <v>15.125</v>
      </c>
      <c r="G27" s="3" t="n">
        <v>15.56</v>
      </c>
      <c r="H27" s="3" t="n">
        <f aca="false">AVERAGE(INDEX(Monthly!$B$2:$B$849,MATCH(Quarterly!$A27,Monthly!$A$2:$A$849,0)),INDEX(Monthly!$B$2:$B$849,MATCH(Quarterly!$A27,Monthly!$A$2:$A$849,0)+1),INDEX(Monthly!$B$2:$B$849,MATCH(Quarterly!$A27,Monthly!$A$2:$A$849,0)+2))</f>
        <v>26.72</v>
      </c>
      <c r="I27" s="3"/>
      <c r="J27" s="3"/>
      <c r="K27" s="8" t="n">
        <v>5.359</v>
      </c>
      <c r="L27" s="8" t="n">
        <f aca="false">INDEX('[1]FRED Graph'!$C$12:$C$864,MATCH($A27,'[1]FRED Graph'!$A$12:$A$864,0))</f>
        <v>2.56666666666667</v>
      </c>
    </row>
    <row r="28" customFormat="false" ht="12.75" hidden="false" customHeight="false" outlineLevel="0" collapsed="false">
      <c r="A28" s="2" t="n">
        <v>19541</v>
      </c>
      <c r="B28" s="5" t="n">
        <v>19603</v>
      </c>
      <c r="C28" s="0" t="s">
        <v>106</v>
      </c>
      <c r="D28" s="7" t="s">
        <v>107</v>
      </c>
      <c r="E28" s="7" t="s">
        <v>108</v>
      </c>
      <c r="F28" s="3" t="n">
        <v>15.188</v>
      </c>
      <c r="G28" s="3" t="n">
        <v>15.644</v>
      </c>
      <c r="H28" s="3" t="n">
        <f aca="false">AVERAGE(INDEX(Monthly!$B$2:$B$849,MATCH(Quarterly!$A28,Monthly!$A$2:$A$849,0)),INDEX(Monthly!$B$2:$B$849,MATCH(Quarterly!$A28,Monthly!$A$2:$A$849,0)+1),INDEX(Monthly!$B$2:$B$849,MATCH(Quarterly!$A28,Monthly!$A$2:$A$849,0)+2))</f>
        <v>26.8433333333333</v>
      </c>
      <c r="I28" s="3"/>
      <c r="J28" s="3"/>
      <c r="K28" s="8" t="n">
        <v>5.362</v>
      </c>
      <c r="L28" s="8" t="n">
        <f aca="false">INDEX('[1]FRED Graph'!$C$12:$C$864,MATCH($A28,'[1]FRED Graph'!$A$12:$A$864,0))</f>
        <v>2.73333333333333</v>
      </c>
    </row>
    <row r="29" customFormat="false" ht="12.75" hidden="false" customHeight="false" outlineLevel="0" collapsed="false">
      <c r="A29" s="2" t="n">
        <v>19633</v>
      </c>
      <c r="B29" s="5" t="n">
        <v>19694</v>
      </c>
      <c r="C29" s="0" t="s">
        <v>106</v>
      </c>
      <c r="D29" s="7" t="s">
        <v>107</v>
      </c>
      <c r="E29" s="7" t="s">
        <v>108</v>
      </c>
      <c r="F29" s="3" t="n">
        <v>15.219</v>
      </c>
      <c r="G29" s="3" t="n">
        <v>15.713</v>
      </c>
      <c r="H29" s="3" t="n">
        <f aca="false">AVERAGE(INDEX(Monthly!$B$2:$B$849,MATCH(Quarterly!$A29,Monthly!$A$2:$A$849,0)),INDEX(Monthly!$B$2:$B$849,MATCH(Quarterly!$A29,Monthly!$A$2:$A$849,0)+1),INDEX(Monthly!$B$2:$B$849,MATCH(Quarterly!$A29,Monthly!$A$2:$A$849,0)+2))</f>
        <v>26.89</v>
      </c>
      <c r="I29" s="3"/>
      <c r="J29" s="3"/>
      <c r="K29" s="8" t="n">
        <v>5.366</v>
      </c>
      <c r="L29" s="8" t="n">
        <f aca="false">INDEX('[1]FRED Graph'!$C$12:$C$864,MATCH($A29,'[1]FRED Graph'!$A$12:$A$864,0))</f>
        <v>3.7</v>
      </c>
    </row>
    <row r="30" customFormat="false" ht="12.75" hidden="false" customHeight="false" outlineLevel="0" collapsed="false">
      <c r="A30" s="2" t="n">
        <v>19725</v>
      </c>
      <c r="B30" s="5" t="n">
        <v>19784</v>
      </c>
      <c r="C30" s="0" t="s">
        <v>106</v>
      </c>
      <c r="D30" s="7" t="s">
        <v>107</v>
      </c>
      <c r="E30" s="7" t="s">
        <v>108</v>
      </c>
      <c r="F30" s="3" t="n">
        <v>15.266</v>
      </c>
      <c r="G30" s="3" t="n">
        <v>15.792</v>
      </c>
      <c r="H30" s="3" t="n">
        <f aca="false">AVERAGE(INDEX(Monthly!$B$2:$B$849,MATCH(Quarterly!$A30,Monthly!$A$2:$A$849,0)),INDEX(Monthly!$B$2:$B$849,MATCH(Quarterly!$A30,Monthly!$A$2:$A$849,0)+1),INDEX(Monthly!$B$2:$B$849,MATCH(Quarterly!$A30,Monthly!$A$2:$A$849,0)+2))</f>
        <v>26.9533333333333</v>
      </c>
      <c r="I30" s="3"/>
      <c r="J30" s="3"/>
      <c r="K30" s="8" t="n">
        <v>5.369</v>
      </c>
      <c r="L30" s="8" t="n">
        <f aca="false">INDEX('[1]FRED Graph'!$C$12:$C$864,MATCH($A30,'[1]FRED Graph'!$A$12:$A$864,0))</f>
        <v>5.26666666666667</v>
      </c>
    </row>
    <row r="31" customFormat="false" ht="12.75" hidden="false" customHeight="false" outlineLevel="0" collapsed="false">
      <c r="A31" s="2" t="n">
        <v>19815</v>
      </c>
      <c r="B31" s="5" t="n">
        <v>19876</v>
      </c>
      <c r="C31" s="0" t="s">
        <v>106</v>
      </c>
      <c r="D31" s="7" t="s">
        <v>107</v>
      </c>
      <c r="E31" s="7" t="s">
        <v>108</v>
      </c>
      <c r="F31" s="3" t="n">
        <v>15.281</v>
      </c>
      <c r="G31" s="3" t="n">
        <v>15.77</v>
      </c>
      <c r="H31" s="3" t="n">
        <f aca="false">AVERAGE(INDEX(Monthly!$B$2:$B$849,MATCH(Quarterly!$A31,Monthly!$A$2:$A$849,0)),INDEX(Monthly!$B$2:$B$849,MATCH(Quarterly!$A31,Monthly!$A$2:$A$849,0)+1),INDEX(Monthly!$B$2:$B$849,MATCH(Quarterly!$A31,Monthly!$A$2:$A$849,0)+2))</f>
        <v>26.91</v>
      </c>
      <c r="I31" s="3"/>
      <c r="J31" s="3"/>
      <c r="K31" s="8" t="n">
        <v>5.373</v>
      </c>
      <c r="L31" s="8" t="n">
        <f aca="false">INDEX('[1]FRED Graph'!$C$12:$C$864,MATCH($A31,'[1]FRED Graph'!$A$12:$A$864,0))</f>
        <v>5.8</v>
      </c>
    </row>
    <row r="32" customFormat="false" ht="12.75" hidden="false" customHeight="false" outlineLevel="0" collapsed="false">
      <c r="A32" s="2" t="n">
        <v>19906</v>
      </c>
      <c r="B32" s="5" t="n">
        <v>19968</v>
      </c>
      <c r="C32" s="0" t="s">
        <v>106</v>
      </c>
      <c r="D32" s="7" t="s">
        <v>107</v>
      </c>
      <c r="E32" s="7" t="s">
        <v>108</v>
      </c>
      <c r="F32" s="3" t="n">
        <v>15.3</v>
      </c>
      <c r="G32" s="3" t="n">
        <v>15.718</v>
      </c>
      <c r="H32" s="3" t="n">
        <f aca="false">AVERAGE(INDEX(Monthly!$B$2:$B$849,MATCH(Quarterly!$A32,Monthly!$A$2:$A$849,0)),INDEX(Monthly!$B$2:$B$849,MATCH(Quarterly!$A32,Monthly!$A$2:$A$849,0)+1),INDEX(Monthly!$B$2:$B$849,MATCH(Quarterly!$A32,Monthly!$A$2:$A$849,0)+2))</f>
        <v>26.84</v>
      </c>
      <c r="I32" s="3"/>
      <c r="J32" s="3"/>
      <c r="K32" s="8" t="n">
        <v>5.375</v>
      </c>
      <c r="L32" s="8" t="n">
        <f aca="false">INDEX('[1]FRED Graph'!$C$12:$C$864,MATCH($A32,'[1]FRED Graph'!$A$12:$A$864,0))</f>
        <v>5.96666666666667</v>
      </c>
    </row>
    <row r="33" customFormat="false" ht="12.75" hidden="false" customHeight="false" outlineLevel="0" collapsed="false">
      <c r="A33" s="2" t="n">
        <v>19998</v>
      </c>
      <c r="B33" s="5" t="n">
        <v>20059</v>
      </c>
      <c r="C33" s="0" t="s">
        <v>106</v>
      </c>
      <c r="D33" s="7" t="s">
        <v>107</v>
      </c>
      <c r="E33" s="7" t="s">
        <v>108</v>
      </c>
      <c r="F33" s="3" t="n">
        <v>15.343</v>
      </c>
      <c r="G33" s="3" t="n">
        <v>15.703</v>
      </c>
      <c r="H33" s="3" t="n">
        <f aca="false">AVERAGE(INDEX(Monthly!$B$2:$B$849,MATCH(Quarterly!$A33,Monthly!$A$2:$A$849,0)),INDEX(Monthly!$B$2:$B$849,MATCH(Quarterly!$A33,Monthly!$A$2:$A$849,0)+1),INDEX(Monthly!$B$2:$B$849,MATCH(Quarterly!$A33,Monthly!$A$2:$A$849,0)+2))</f>
        <v>26.7566666666667</v>
      </c>
      <c r="I33" s="3"/>
      <c r="J33" s="3"/>
      <c r="K33" s="8" t="n">
        <v>5.378</v>
      </c>
      <c r="L33" s="8" t="n">
        <f aca="false">INDEX('[1]FRED Graph'!$C$12:$C$864,MATCH($A33,'[1]FRED Graph'!$A$12:$A$864,0))</f>
        <v>5.33333333333333</v>
      </c>
    </row>
    <row r="34" customFormat="false" ht="12.75" hidden="false" customHeight="false" outlineLevel="0" collapsed="false">
      <c r="A34" s="2" t="n">
        <v>20090</v>
      </c>
      <c r="B34" s="5" t="n">
        <v>20149</v>
      </c>
      <c r="C34" s="0" t="s">
        <v>106</v>
      </c>
      <c r="D34" s="7" t="s">
        <v>107</v>
      </c>
      <c r="E34" s="7" t="s">
        <v>108</v>
      </c>
      <c r="F34" s="3" t="n">
        <v>15.417</v>
      </c>
      <c r="G34" s="3" t="n">
        <v>15.755</v>
      </c>
      <c r="H34" s="3" t="n">
        <f aca="false">AVERAGE(INDEX(Monthly!$B$2:$B$849,MATCH(Quarterly!$A34,Monthly!$A$2:$A$849,0)),INDEX(Monthly!$B$2:$B$849,MATCH(Quarterly!$A34,Monthly!$A$2:$A$849,0)+1),INDEX(Monthly!$B$2:$B$849,MATCH(Quarterly!$A34,Monthly!$A$2:$A$849,0)+2))</f>
        <v>26.7933333333333</v>
      </c>
      <c r="I34" s="3"/>
      <c r="J34" s="3"/>
      <c r="K34" s="8" t="n">
        <v>5.381</v>
      </c>
      <c r="L34" s="8" t="n">
        <f aca="false">INDEX('[1]FRED Graph'!$C$12:$C$864,MATCH($A34,'[1]FRED Graph'!$A$12:$A$864,0))</f>
        <v>4.73333333333333</v>
      </c>
    </row>
    <row r="35" customFormat="false" ht="12.75" hidden="false" customHeight="false" outlineLevel="0" collapsed="false">
      <c r="A35" s="2" t="n">
        <v>20180</v>
      </c>
      <c r="B35" s="5" t="n">
        <v>20241</v>
      </c>
      <c r="C35" s="0" t="s">
        <v>106</v>
      </c>
      <c r="D35" s="7" t="s">
        <v>107</v>
      </c>
      <c r="E35" s="7" t="s">
        <v>108</v>
      </c>
      <c r="F35" s="3" t="n">
        <v>15.481</v>
      </c>
      <c r="G35" s="3" t="n">
        <v>15.771</v>
      </c>
      <c r="H35" s="3" t="n">
        <f aca="false">AVERAGE(INDEX(Monthly!$B$2:$B$849,MATCH(Quarterly!$A35,Monthly!$A$2:$A$849,0)),INDEX(Monthly!$B$2:$B$849,MATCH(Quarterly!$A35,Monthly!$A$2:$A$849,0)+1),INDEX(Monthly!$B$2:$B$849,MATCH(Quarterly!$A35,Monthly!$A$2:$A$849,0)+2))</f>
        <v>26.7566666666667</v>
      </c>
      <c r="I35" s="3"/>
      <c r="J35" s="3"/>
      <c r="K35" s="8" t="n">
        <v>5.383</v>
      </c>
      <c r="L35" s="8" t="n">
        <f aca="false">INDEX('[1]FRED Graph'!$C$12:$C$864,MATCH($A35,'[1]FRED Graph'!$A$12:$A$864,0))</f>
        <v>4.4</v>
      </c>
    </row>
    <row r="36" customFormat="false" ht="12.75" hidden="false" customHeight="false" outlineLevel="0" collapsed="false">
      <c r="A36" s="2" t="n">
        <v>20271</v>
      </c>
      <c r="B36" s="5" t="n">
        <v>20333</v>
      </c>
      <c r="C36" s="0" t="s">
        <v>106</v>
      </c>
      <c r="D36" s="7" t="s">
        <v>107</v>
      </c>
      <c r="E36" s="7" t="s">
        <v>108</v>
      </c>
      <c r="F36" s="3" t="n">
        <v>15.59</v>
      </c>
      <c r="G36" s="3" t="n">
        <v>15.834</v>
      </c>
      <c r="H36" s="3" t="n">
        <f aca="false">AVERAGE(INDEX(Monthly!$B$2:$B$849,MATCH(Quarterly!$A36,Monthly!$A$2:$A$849,0)),INDEX(Monthly!$B$2:$B$849,MATCH(Quarterly!$A36,Monthly!$A$2:$A$849,0)+1),INDEX(Monthly!$B$2:$B$849,MATCH(Quarterly!$A36,Monthly!$A$2:$A$849,0)+2))</f>
        <v>26.7766666666667</v>
      </c>
      <c r="I36" s="3"/>
      <c r="J36" s="3"/>
      <c r="K36" s="8" t="n">
        <v>5.386</v>
      </c>
      <c r="L36" s="8" t="n">
        <f aca="false">INDEX('[1]FRED Graph'!$C$12:$C$864,MATCH($A36,'[1]FRED Graph'!$A$12:$A$864,0))</f>
        <v>4.1</v>
      </c>
    </row>
    <row r="37" customFormat="false" ht="12.75" hidden="false" customHeight="false" outlineLevel="0" collapsed="false">
      <c r="A37" s="2" t="n">
        <v>20363</v>
      </c>
      <c r="B37" s="5" t="n">
        <v>20424</v>
      </c>
      <c r="C37" s="0" t="s">
        <v>106</v>
      </c>
      <c r="D37" s="7" t="s">
        <v>107</v>
      </c>
      <c r="E37" s="7" t="s">
        <v>108</v>
      </c>
      <c r="F37" s="3" t="n">
        <v>15.743</v>
      </c>
      <c r="G37" s="3" t="n">
        <v>15.878</v>
      </c>
      <c r="H37" s="3" t="n">
        <f aca="false">AVERAGE(INDEX(Monthly!$B$2:$B$849,MATCH(Quarterly!$A37,Monthly!$A$2:$A$849,0)),INDEX(Monthly!$B$2:$B$849,MATCH(Quarterly!$A37,Monthly!$A$2:$A$849,0)+1),INDEX(Monthly!$B$2:$B$849,MATCH(Quarterly!$A37,Monthly!$A$2:$A$849,0)+2))</f>
        <v>26.8566666666667</v>
      </c>
      <c r="I37" s="3"/>
      <c r="J37" s="3"/>
      <c r="K37" s="8" t="n">
        <v>5.388</v>
      </c>
      <c r="L37" s="8" t="n">
        <f aca="false">INDEX('[1]FRED Graph'!$C$12:$C$864,MATCH($A37,'[1]FRED Graph'!$A$12:$A$864,0))</f>
        <v>4.23333333333333</v>
      </c>
    </row>
    <row r="38" customFormat="false" ht="12.75" hidden="false" customHeight="false" outlineLevel="0" collapsed="false">
      <c r="A38" s="2" t="n">
        <v>20455</v>
      </c>
      <c r="B38" s="5" t="n">
        <v>20515</v>
      </c>
      <c r="C38" s="0" t="s">
        <v>106</v>
      </c>
      <c r="D38" s="7" t="s">
        <v>107</v>
      </c>
      <c r="E38" s="7" t="s">
        <v>108</v>
      </c>
      <c r="F38" s="3" t="n">
        <v>15.902</v>
      </c>
      <c r="G38" s="3" t="n">
        <v>15.943</v>
      </c>
      <c r="H38" s="3" t="n">
        <f aca="false">AVERAGE(INDEX(Monthly!$B$2:$B$849,MATCH(Quarterly!$A38,Monthly!$A$2:$A$849,0)),INDEX(Monthly!$B$2:$B$849,MATCH(Quarterly!$A38,Monthly!$A$2:$A$849,0)+1),INDEX(Monthly!$B$2:$B$849,MATCH(Quarterly!$A38,Monthly!$A$2:$A$849,0)+2))</f>
        <v>26.86</v>
      </c>
      <c r="I38" s="3"/>
      <c r="J38" s="3"/>
      <c r="K38" s="8" t="n">
        <v>5.39</v>
      </c>
      <c r="L38" s="8" t="n">
        <f aca="false">INDEX('[1]FRED Graph'!$C$12:$C$864,MATCH($A38,'[1]FRED Graph'!$A$12:$A$864,0))</f>
        <v>4.03333333333333</v>
      </c>
    </row>
    <row r="39" customFormat="false" ht="12.75" hidden="false" customHeight="false" outlineLevel="0" collapsed="false">
      <c r="A39" s="2" t="n">
        <v>20546</v>
      </c>
      <c r="B39" s="5" t="n">
        <v>20607</v>
      </c>
      <c r="C39" s="0" t="s">
        <v>106</v>
      </c>
      <c r="D39" s="7" t="s">
        <v>107</v>
      </c>
      <c r="E39" s="7" t="s">
        <v>108</v>
      </c>
      <c r="F39" s="3" t="n">
        <v>15.997</v>
      </c>
      <c r="G39" s="3" t="n">
        <v>16.051</v>
      </c>
      <c r="H39" s="3" t="n">
        <f aca="false">AVERAGE(INDEX(Monthly!$B$2:$B$849,MATCH(Quarterly!$A39,Monthly!$A$2:$A$849,0)),INDEX(Monthly!$B$2:$B$849,MATCH(Quarterly!$A39,Monthly!$A$2:$A$849,0)+1),INDEX(Monthly!$B$2:$B$849,MATCH(Quarterly!$A39,Monthly!$A$2:$A$849,0)+2))</f>
        <v>27.0366666666667</v>
      </c>
      <c r="I39" s="3"/>
      <c r="J39" s="3"/>
      <c r="K39" s="8" t="n">
        <v>5.393</v>
      </c>
      <c r="L39" s="8" t="n">
        <f aca="false">INDEX('[1]FRED Graph'!$C$12:$C$864,MATCH($A39,'[1]FRED Graph'!$A$12:$A$864,0))</f>
        <v>4.2</v>
      </c>
    </row>
    <row r="40" customFormat="false" ht="12.75" hidden="false" customHeight="false" outlineLevel="0" collapsed="false">
      <c r="A40" s="2" t="n">
        <v>20637</v>
      </c>
      <c r="B40" s="5" t="n">
        <v>20699</v>
      </c>
      <c r="C40" s="0" t="s">
        <v>106</v>
      </c>
      <c r="D40" s="7" t="s">
        <v>107</v>
      </c>
      <c r="E40" s="7" t="s">
        <v>108</v>
      </c>
      <c r="F40" s="3" t="n">
        <v>16.197</v>
      </c>
      <c r="G40" s="3" t="n">
        <v>16.208</v>
      </c>
      <c r="H40" s="3" t="n">
        <f aca="false">AVERAGE(INDEX(Monthly!$B$2:$B$849,MATCH(Quarterly!$A40,Monthly!$A$2:$A$849,0)),INDEX(Monthly!$B$2:$B$849,MATCH(Quarterly!$A40,Monthly!$A$2:$A$849,0)+1),INDEX(Monthly!$B$2:$B$849,MATCH(Quarterly!$A40,Monthly!$A$2:$A$849,0)+2))</f>
        <v>27.3166666666667</v>
      </c>
      <c r="I40" s="3"/>
      <c r="J40" s="3"/>
      <c r="K40" s="8" t="n">
        <v>5.395</v>
      </c>
      <c r="L40" s="8" t="n">
        <f aca="false">INDEX('[1]FRED Graph'!$C$12:$C$864,MATCH($A40,'[1]FRED Graph'!$A$12:$A$864,0))</f>
        <v>4.13333333333333</v>
      </c>
    </row>
    <row r="41" customFormat="false" ht="12.75" hidden="false" customHeight="false" outlineLevel="0" collapsed="false">
      <c r="A41" s="2" t="n">
        <v>20729</v>
      </c>
      <c r="B41" s="5" t="n">
        <v>20790</v>
      </c>
      <c r="C41" s="0" t="s">
        <v>106</v>
      </c>
      <c r="D41" s="7" t="s">
        <v>107</v>
      </c>
      <c r="E41" s="7" t="s">
        <v>108</v>
      </c>
      <c r="F41" s="3" t="n">
        <v>16.264</v>
      </c>
      <c r="G41" s="3" t="n">
        <v>16.303</v>
      </c>
      <c r="H41" s="3" t="n">
        <f aca="false">AVERAGE(INDEX(Monthly!$B$2:$B$849,MATCH(Quarterly!$A41,Monthly!$A$2:$A$849,0)),INDEX(Monthly!$B$2:$B$849,MATCH(Quarterly!$A41,Monthly!$A$2:$A$849,0)+1),INDEX(Monthly!$B$2:$B$849,MATCH(Quarterly!$A41,Monthly!$A$2:$A$849,0)+2))</f>
        <v>27.55</v>
      </c>
      <c r="I41" s="3"/>
      <c r="J41" s="3"/>
      <c r="K41" s="8" t="n">
        <v>5.398</v>
      </c>
      <c r="L41" s="8" t="n">
        <f aca="false">INDEX('[1]FRED Graph'!$C$12:$C$864,MATCH($A41,'[1]FRED Graph'!$A$12:$A$864,0))</f>
        <v>4.13333333333333</v>
      </c>
    </row>
    <row r="42" customFormat="false" ht="12.75" hidden="false" customHeight="false" outlineLevel="0" collapsed="false">
      <c r="A42" s="2" t="n">
        <v>20821</v>
      </c>
      <c r="B42" s="5" t="n">
        <v>20880</v>
      </c>
      <c r="C42" s="0" t="s">
        <v>106</v>
      </c>
      <c r="D42" s="7" t="s">
        <v>107</v>
      </c>
      <c r="E42" s="7" t="s">
        <v>108</v>
      </c>
      <c r="F42" s="3" t="n">
        <v>16.485</v>
      </c>
      <c r="G42" s="3" t="n">
        <v>16.45</v>
      </c>
      <c r="H42" s="3" t="n">
        <f aca="false">AVERAGE(INDEX(Monthly!$B$2:$B$849,MATCH(Quarterly!$A42,Monthly!$A$2:$A$849,0)),INDEX(Monthly!$B$2:$B$849,MATCH(Quarterly!$A42,Monthly!$A$2:$A$849,0)+1),INDEX(Monthly!$B$2:$B$849,MATCH(Quarterly!$A42,Monthly!$A$2:$A$849,0)+2))</f>
        <v>27.7766666666667</v>
      </c>
      <c r="I42" s="3" t="n">
        <f aca="false">AVERAGE(INDEX(Monthly!$C$2:$C$849,MATCH(Quarterly!$A42,Monthly!$A$2:$A$849,0)),INDEX(Monthly!$C$2:$C$849,MATCH(Quarterly!$A42,Monthly!$A$2:$A$849,0)+1),INDEX(Monthly!$C$2:$C$849,MATCH(Quarterly!$A42,Monthly!$A$2:$A$849,0)+2))</f>
        <v>28.5666666666667</v>
      </c>
      <c r="J42" s="3"/>
      <c r="K42" s="8" t="n">
        <v>5.401</v>
      </c>
      <c r="L42" s="8" t="n">
        <f aca="false">INDEX('[1]FRED Graph'!$C$12:$C$864,MATCH($A42,'[1]FRED Graph'!$A$12:$A$864,0))</f>
        <v>3.93333333333333</v>
      </c>
    </row>
    <row r="43" customFormat="false" ht="12.75" hidden="false" customHeight="false" outlineLevel="0" collapsed="false">
      <c r="A43" s="2" t="n">
        <v>20911</v>
      </c>
      <c r="B43" s="5" t="n">
        <v>20972</v>
      </c>
      <c r="C43" s="0" t="s">
        <v>106</v>
      </c>
      <c r="D43" s="7" t="s">
        <v>109</v>
      </c>
      <c r="E43" s="7" t="s">
        <v>108</v>
      </c>
      <c r="F43" s="3" t="n">
        <v>16.601</v>
      </c>
      <c r="G43" s="3" t="n">
        <v>16.554</v>
      </c>
      <c r="H43" s="3" t="n">
        <f aca="false">AVERAGE(INDEX(Monthly!$B$2:$B$849,MATCH(Quarterly!$A43,Monthly!$A$2:$A$849,0)),INDEX(Monthly!$B$2:$B$849,MATCH(Quarterly!$A43,Monthly!$A$2:$A$849,0)+1),INDEX(Monthly!$B$2:$B$849,MATCH(Quarterly!$A43,Monthly!$A$2:$A$849,0)+2))</f>
        <v>28.0133333333333</v>
      </c>
      <c r="I43" s="3" t="n">
        <f aca="false">AVERAGE(INDEX(Monthly!$C$2:$C$849,MATCH(Quarterly!$A43,Monthly!$A$2:$A$849,0)),INDEX(Monthly!$C$2:$C$849,MATCH(Quarterly!$A43,Monthly!$A$2:$A$849,0)+1),INDEX(Monthly!$C$2:$C$849,MATCH(Quarterly!$A43,Monthly!$A$2:$A$849,0)+2))</f>
        <v>28.8333333333333</v>
      </c>
      <c r="J43" s="3"/>
      <c r="K43" s="8" t="n">
        <v>5.404</v>
      </c>
      <c r="L43" s="8" t="n">
        <f aca="false">INDEX('[1]FRED Graph'!$C$12:$C$864,MATCH($A43,'[1]FRED Graph'!$A$12:$A$864,0))</f>
        <v>4.1</v>
      </c>
    </row>
    <row r="44" customFormat="false" ht="12.75" hidden="false" customHeight="false" outlineLevel="0" collapsed="false">
      <c r="A44" s="2" t="n">
        <v>21002</v>
      </c>
      <c r="B44" s="5" t="n">
        <v>21064</v>
      </c>
      <c r="C44" s="0" t="s">
        <v>106</v>
      </c>
      <c r="D44" s="7" t="s">
        <v>109</v>
      </c>
      <c r="E44" s="7" t="s">
        <v>108</v>
      </c>
      <c r="F44" s="3" t="n">
        <v>16.701</v>
      </c>
      <c r="G44" s="3" t="n">
        <v>16.687</v>
      </c>
      <c r="H44" s="3" t="n">
        <f aca="false">AVERAGE(INDEX(Monthly!$B$2:$B$849,MATCH(Quarterly!$A44,Monthly!$A$2:$A$849,0)),INDEX(Monthly!$B$2:$B$849,MATCH(Quarterly!$A44,Monthly!$A$2:$A$849,0)+1),INDEX(Monthly!$B$2:$B$849,MATCH(Quarterly!$A44,Monthly!$A$2:$A$849,0)+2))</f>
        <v>28.2633333333333</v>
      </c>
      <c r="I44" s="3" t="n">
        <f aca="false">AVERAGE(INDEX(Monthly!$C$2:$C$849,MATCH(Quarterly!$A44,Monthly!$A$2:$A$849,0)),INDEX(Monthly!$C$2:$C$849,MATCH(Quarterly!$A44,Monthly!$A$2:$A$849,0)+1),INDEX(Monthly!$C$2:$C$849,MATCH(Quarterly!$A44,Monthly!$A$2:$A$849,0)+2))</f>
        <v>29</v>
      </c>
      <c r="J44" s="3"/>
      <c r="K44" s="8" t="n">
        <v>5.407</v>
      </c>
      <c r="L44" s="8" t="n">
        <f aca="false">INDEX('[1]FRED Graph'!$C$12:$C$864,MATCH($A44,'[1]FRED Graph'!$A$12:$A$864,0))</f>
        <v>4.23333333333333</v>
      </c>
    </row>
    <row r="45" customFormat="false" ht="12.75" hidden="false" customHeight="false" outlineLevel="0" collapsed="false">
      <c r="A45" s="2" t="n">
        <v>21094</v>
      </c>
      <c r="B45" s="5" t="n">
        <v>21155</v>
      </c>
      <c r="C45" s="0" t="s">
        <v>106</v>
      </c>
      <c r="D45" s="7" t="s">
        <v>109</v>
      </c>
      <c r="E45" s="7" t="s">
        <v>108</v>
      </c>
      <c r="F45" s="3" t="n">
        <v>16.711</v>
      </c>
      <c r="G45" s="3" t="n">
        <v>16.773</v>
      </c>
      <c r="H45" s="3" t="n">
        <f aca="false">AVERAGE(INDEX(Monthly!$B$2:$B$849,MATCH(Quarterly!$A45,Monthly!$A$2:$A$849,0)),INDEX(Monthly!$B$2:$B$849,MATCH(Quarterly!$A45,Monthly!$A$2:$A$849,0)+1),INDEX(Monthly!$B$2:$B$849,MATCH(Quarterly!$A45,Monthly!$A$2:$A$849,0)+2))</f>
        <v>28.4</v>
      </c>
      <c r="I45" s="3" t="n">
        <f aca="false">AVERAGE(INDEX(Monthly!$C$2:$C$849,MATCH(Quarterly!$A45,Monthly!$A$2:$A$849,0)),INDEX(Monthly!$C$2:$C$849,MATCH(Quarterly!$A45,Monthly!$A$2:$A$849,0)+1),INDEX(Monthly!$C$2:$C$849,MATCH(Quarterly!$A45,Monthly!$A$2:$A$849,0)+2))</f>
        <v>29.3333333333333</v>
      </c>
      <c r="J45" s="3"/>
      <c r="K45" s="8" t="n">
        <v>5.41</v>
      </c>
      <c r="L45" s="8" t="n">
        <f aca="false">INDEX('[1]FRED Graph'!$C$12:$C$864,MATCH($A45,'[1]FRED Graph'!$A$12:$A$864,0))</f>
        <v>4.93333333333333</v>
      </c>
    </row>
    <row r="46" customFormat="false" ht="12.75" hidden="false" customHeight="false" outlineLevel="0" collapsed="false">
      <c r="A46" s="2" t="n">
        <v>21186</v>
      </c>
      <c r="B46" s="5" t="n">
        <v>21245</v>
      </c>
      <c r="C46" s="0" t="s">
        <v>106</v>
      </c>
      <c r="D46" s="7" t="s">
        <v>109</v>
      </c>
      <c r="E46" s="7" t="s">
        <v>108</v>
      </c>
      <c r="F46" s="3" t="n">
        <v>16.892</v>
      </c>
      <c r="G46" s="3" t="n">
        <v>16.979</v>
      </c>
      <c r="H46" s="3" t="n">
        <f aca="false">AVERAGE(INDEX(Monthly!$B$2:$B$849,MATCH(Quarterly!$A46,Monthly!$A$2:$A$849,0)),INDEX(Monthly!$B$2:$B$849,MATCH(Quarterly!$A46,Monthly!$A$2:$A$849,0)+1),INDEX(Monthly!$B$2:$B$849,MATCH(Quarterly!$A46,Monthly!$A$2:$A$849,0)+2))</f>
        <v>28.7366666666667</v>
      </c>
      <c r="I46" s="3" t="n">
        <f aca="false">AVERAGE(INDEX(Monthly!$C$2:$C$849,MATCH(Quarterly!$A46,Monthly!$A$2:$A$849,0)),INDEX(Monthly!$C$2:$C$849,MATCH(Quarterly!$A46,Monthly!$A$2:$A$849,0)+1),INDEX(Monthly!$C$2:$C$849,MATCH(Quarterly!$A46,Monthly!$A$2:$A$849,0)+2))</f>
        <v>29.4333333333333</v>
      </c>
      <c r="J46" s="3"/>
      <c r="K46" s="8" t="n">
        <v>5.414</v>
      </c>
      <c r="L46" s="8" t="n">
        <f aca="false">INDEX('[1]FRED Graph'!$C$12:$C$864,MATCH($A46,'[1]FRED Graph'!$A$12:$A$864,0))</f>
        <v>6.3</v>
      </c>
    </row>
    <row r="47" customFormat="false" ht="12.75" hidden="false" customHeight="false" outlineLevel="0" collapsed="false">
      <c r="A47" s="2" t="n">
        <v>21276</v>
      </c>
      <c r="B47" s="5" t="n">
        <v>21337</v>
      </c>
      <c r="C47" s="0" t="s">
        <v>106</v>
      </c>
      <c r="D47" s="7" t="s">
        <v>109</v>
      </c>
      <c r="E47" s="7" t="s">
        <v>108</v>
      </c>
      <c r="F47" s="3" t="n">
        <v>16.94</v>
      </c>
      <c r="G47" s="3" t="n">
        <v>17.009</v>
      </c>
      <c r="H47" s="3" t="n">
        <f aca="false">AVERAGE(INDEX(Monthly!$B$2:$B$849,MATCH(Quarterly!$A47,Monthly!$A$2:$A$849,0)),INDEX(Monthly!$B$2:$B$849,MATCH(Quarterly!$A47,Monthly!$A$2:$A$849,0)+1),INDEX(Monthly!$B$2:$B$849,MATCH(Quarterly!$A47,Monthly!$A$2:$A$849,0)+2))</f>
        <v>28.93</v>
      </c>
      <c r="I47" s="3" t="n">
        <f aca="false">AVERAGE(INDEX(Monthly!$C$2:$C$849,MATCH(Quarterly!$A47,Monthly!$A$2:$A$849,0)),INDEX(Monthly!$C$2:$C$849,MATCH(Quarterly!$A47,Monthly!$A$2:$A$849,0)+1),INDEX(Monthly!$C$2:$C$849,MATCH(Quarterly!$A47,Monthly!$A$2:$A$849,0)+2))</f>
        <v>29.5</v>
      </c>
      <c r="J47" s="3"/>
      <c r="K47" s="8" t="n">
        <v>5.418</v>
      </c>
      <c r="L47" s="8" t="n">
        <f aca="false">INDEX('[1]FRED Graph'!$C$12:$C$864,MATCH($A47,'[1]FRED Graph'!$A$12:$A$864,0))</f>
        <v>7.36666666666667</v>
      </c>
    </row>
    <row r="48" customFormat="false" ht="12.75" hidden="false" customHeight="false" outlineLevel="0" collapsed="false">
      <c r="A48" s="2" t="n">
        <v>21367</v>
      </c>
      <c r="B48" s="5" t="n">
        <v>21429</v>
      </c>
      <c r="C48" s="0" t="s">
        <v>106</v>
      </c>
      <c r="D48" s="7" t="s">
        <v>109</v>
      </c>
      <c r="E48" s="7" t="s">
        <v>108</v>
      </c>
      <c r="F48" s="3" t="n">
        <v>17.043</v>
      </c>
      <c r="G48" s="3" t="n">
        <v>17.023</v>
      </c>
      <c r="H48" s="3" t="n">
        <f aca="false">AVERAGE(INDEX(Monthly!$B$2:$B$849,MATCH(Quarterly!$A48,Monthly!$A$2:$A$849,0)),INDEX(Monthly!$B$2:$B$849,MATCH(Quarterly!$A48,Monthly!$A$2:$A$849,0)+1),INDEX(Monthly!$B$2:$B$849,MATCH(Quarterly!$A48,Monthly!$A$2:$A$849,0)+2))</f>
        <v>28.9133333333333</v>
      </c>
      <c r="I48" s="3" t="n">
        <f aca="false">AVERAGE(INDEX(Monthly!$C$2:$C$849,MATCH(Quarterly!$A48,Monthly!$A$2:$A$849,0)),INDEX(Monthly!$C$2:$C$849,MATCH(Quarterly!$A48,Monthly!$A$2:$A$849,0)+1),INDEX(Monthly!$C$2:$C$849,MATCH(Quarterly!$A48,Monthly!$A$2:$A$849,0)+2))</f>
        <v>29.6</v>
      </c>
      <c r="J48" s="3"/>
      <c r="K48" s="8" t="n">
        <v>5.422</v>
      </c>
      <c r="L48" s="8" t="n">
        <f aca="false">INDEX('[1]FRED Graph'!$C$12:$C$864,MATCH($A48,'[1]FRED Graph'!$A$12:$A$864,0))</f>
        <v>7.33333333333333</v>
      </c>
    </row>
    <row r="49" customFormat="false" ht="12.75" hidden="false" customHeight="false" outlineLevel="0" collapsed="false">
      <c r="A49" s="2" t="n">
        <v>21459</v>
      </c>
      <c r="B49" s="5" t="n">
        <v>21520</v>
      </c>
      <c r="C49" s="0" t="s">
        <v>106</v>
      </c>
      <c r="D49" s="7" t="s">
        <v>109</v>
      </c>
      <c r="E49" s="7" t="s">
        <v>108</v>
      </c>
      <c r="F49" s="3" t="n">
        <v>17.123</v>
      </c>
      <c r="G49" s="3" t="n">
        <v>17.018</v>
      </c>
      <c r="H49" s="3" t="n">
        <f aca="false">AVERAGE(INDEX(Monthly!$B$2:$B$849,MATCH(Quarterly!$A49,Monthly!$A$2:$A$849,0)),INDEX(Monthly!$B$2:$B$849,MATCH(Quarterly!$A49,Monthly!$A$2:$A$849,0)+1),INDEX(Monthly!$B$2:$B$849,MATCH(Quarterly!$A49,Monthly!$A$2:$A$849,0)+2))</f>
        <v>28.9433333333333</v>
      </c>
      <c r="I49" s="3" t="n">
        <f aca="false">AVERAGE(INDEX(Monthly!$C$2:$C$849,MATCH(Quarterly!$A49,Monthly!$A$2:$A$849,0)),INDEX(Monthly!$C$2:$C$849,MATCH(Quarterly!$A49,Monthly!$A$2:$A$849,0)+1),INDEX(Monthly!$C$2:$C$849,MATCH(Quarterly!$A49,Monthly!$A$2:$A$849,0)+2))</f>
        <v>29.8333333333333</v>
      </c>
      <c r="J49" s="3"/>
      <c r="K49" s="8" t="n">
        <v>5.427</v>
      </c>
      <c r="L49" s="8" t="n">
        <f aca="false">INDEX('[1]FRED Graph'!$C$12:$C$864,MATCH($A49,'[1]FRED Graph'!$A$12:$A$864,0))</f>
        <v>6.36666666666667</v>
      </c>
    </row>
    <row r="50" customFormat="false" ht="12.75" hidden="false" customHeight="false" outlineLevel="0" collapsed="false">
      <c r="A50" s="2" t="n">
        <v>21551</v>
      </c>
      <c r="B50" s="5" t="n">
        <v>21610</v>
      </c>
      <c r="C50" s="0" t="s">
        <v>106</v>
      </c>
      <c r="D50" s="7" t="s">
        <v>109</v>
      </c>
      <c r="E50" s="7" t="s">
        <v>108</v>
      </c>
      <c r="F50" s="3" t="n">
        <v>17.169</v>
      </c>
      <c r="G50" s="3" t="n">
        <v>17.137</v>
      </c>
      <c r="H50" s="3" t="n">
        <f aca="false">AVERAGE(INDEX(Monthly!$B$2:$B$849,MATCH(Quarterly!$A50,Monthly!$A$2:$A$849,0)),INDEX(Monthly!$B$2:$B$849,MATCH(Quarterly!$A50,Monthly!$A$2:$A$849,0)+1),INDEX(Monthly!$B$2:$B$849,MATCH(Quarterly!$A50,Monthly!$A$2:$A$849,0)+2))</f>
        <v>28.9933333333333</v>
      </c>
      <c r="I50" s="3" t="n">
        <f aca="false">AVERAGE(INDEX(Monthly!$C$2:$C$849,MATCH(Quarterly!$A50,Monthly!$A$2:$A$849,0)),INDEX(Monthly!$C$2:$C$849,MATCH(Quarterly!$A50,Monthly!$A$2:$A$849,0)+1),INDEX(Monthly!$C$2:$C$849,MATCH(Quarterly!$A50,Monthly!$A$2:$A$849,0)+2))</f>
        <v>29.9333333333333</v>
      </c>
      <c r="J50" s="3" t="n">
        <f aca="false">AVERAGE(INDEX(Monthly!$D$2:$D$849,MATCH(Quarterly!$A50,Monthly!$A$2:$A$849,0)),INDEX(Monthly!$D$2:$D$849,MATCH(Quarterly!$A50,Monthly!$A$2:$A$849,0)+1),INDEX(Monthly!$D$2:$D$849,MATCH(Quarterly!$A50,Monthly!$A$2:$A$849,0)+2))</f>
        <v>17.611</v>
      </c>
      <c r="K50" s="8" t="n">
        <v>5.432</v>
      </c>
      <c r="L50" s="8" t="n">
        <f aca="false">INDEX('[1]FRED Graph'!$C$12:$C$864,MATCH($A50,'[1]FRED Graph'!$A$12:$A$864,0))</f>
        <v>5.83333333333333</v>
      </c>
    </row>
    <row r="51" customFormat="false" ht="12.75" hidden="false" customHeight="false" outlineLevel="0" collapsed="false">
      <c r="A51" s="2" t="n">
        <v>21641</v>
      </c>
      <c r="B51" s="5" t="n">
        <v>21702</v>
      </c>
      <c r="C51" s="0" t="s">
        <v>106</v>
      </c>
      <c r="D51" s="7" t="s">
        <v>109</v>
      </c>
      <c r="E51" s="7" t="s">
        <v>108</v>
      </c>
      <c r="F51" s="3" t="n">
        <v>17.194</v>
      </c>
      <c r="G51" s="3" t="n">
        <v>17.204</v>
      </c>
      <c r="H51" s="3" t="n">
        <f aca="false">AVERAGE(INDEX(Monthly!$B$2:$B$849,MATCH(Quarterly!$A51,Monthly!$A$2:$A$849,0)),INDEX(Monthly!$B$2:$B$849,MATCH(Quarterly!$A51,Monthly!$A$2:$A$849,0)+1),INDEX(Monthly!$B$2:$B$849,MATCH(Quarterly!$A51,Monthly!$A$2:$A$849,0)+2))</f>
        <v>29.0433333333333</v>
      </c>
      <c r="I51" s="3" t="n">
        <f aca="false">AVERAGE(INDEX(Monthly!$C$2:$C$849,MATCH(Quarterly!$A51,Monthly!$A$2:$A$849,0)),INDEX(Monthly!$C$2:$C$849,MATCH(Quarterly!$A51,Monthly!$A$2:$A$849,0)+1),INDEX(Monthly!$C$2:$C$849,MATCH(Quarterly!$A51,Monthly!$A$2:$A$849,0)+2))</f>
        <v>30.0666666666667</v>
      </c>
      <c r="J51" s="3" t="n">
        <f aca="false">AVERAGE(INDEX(Monthly!$D$2:$D$849,MATCH(Quarterly!$A51,Monthly!$A$2:$A$849,0)),INDEX(Monthly!$D$2:$D$849,MATCH(Quarterly!$A51,Monthly!$A$2:$A$849,0)+1),INDEX(Monthly!$D$2:$D$849,MATCH(Quarterly!$A51,Monthly!$A$2:$A$849,0)+2))</f>
        <v>17.7003333333333</v>
      </c>
      <c r="K51" s="8" t="n">
        <v>5.438</v>
      </c>
      <c r="L51" s="8" t="n">
        <f aca="false">INDEX('[1]FRED Graph'!$C$12:$C$864,MATCH($A51,'[1]FRED Graph'!$A$12:$A$864,0))</f>
        <v>5.1</v>
      </c>
    </row>
    <row r="52" customFormat="false" ht="12.75" hidden="false" customHeight="false" outlineLevel="0" collapsed="false">
      <c r="A52" s="2" t="n">
        <v>21732</v>
      </c>
      <c r="B52" s="5" t="n">
        <v>21794</v>
      </c>
      <c r="C52" s="0" t="s">
        <v>106</v>
      </c>
      <c r="D52" s="7" t="s">
        <v>109</v>
      </c>
      <c r="E52" s="7" t="s">
        <v>108</v>
      </c>
      <c r="F52" s="3" t="n">
        <v>17.258</v>
      </c>
      <c r="G52" s="3" t="n">
        <v>17.307</v>
      </c>
      <c r="H52" s="3" t="n">
        <f aca="false">AVERAGE(INDEX(Monthly!$B$2:$B$849,MATCH(Quarterly!$A52,Monthly!$A$2:$A$849,0)),INDEX(Monthly!$B$2:$B$849,MATCH(Quarterly!$A52,Monthly!$A$2:$A$849,0)+1),INDEX(Monthly!$B$2:$B$849,MATCH(Quarterly!$A52,Monthly!$A$2:$A$849,0)+2))</f>
        <v>29.1933333333333</v>
      </c>
      <c r="I52" s="3" t="n">
        <f aca="false">AVERAGE(INDEX(Monthly!$C$2:$C$849,MATCH(Quarterly!$A52,Monthly!$A$2:$A$849,0)),INDEX(Monthly!$C$2:$C$849,MATCH(Quarterly!$A52,Monthly!$A$2:$A$849,0)+1),INDEX(Monthly!$C$2:$C$849,MATCH(Quarterly!$A52,Monthly!$A$2:$A$849,0)+2))</f>
        <v>30.2333333333333</v>
      </c>
      <c r="J52" s="3" t="n">
        <f aca="false">AVERAGE(INDEX(Monthly!$D$2:$D$849,MATCH(Quarterly!$A52,Monthly!$A$2:$A$849,0)),INDEX(Monthly!$D$2:$D$849,MATCH(Quarterly!$A52,Monthly!$A$2:$A$849,0)+1),INDEX(Monthly!$D$2:$D$849,MATCH(Quarterly!$A52,Monthly!$A$2:$A$849,0)+2))</f>
        <v>17.816</v>
      </c>
      <c r="K52" s="8" t="n">
        <v>5.443</v>
      </c>
      <c r="L52" s="8" t="n">
        <f aca="false">INDEX('[1]FRED Graph'!$C$12:$C$864,MATCH($A52,'[1]FRED Graph'!$A$12:$A$864,0))</f>
        <v>5.26666666666667</v>
      </c>
    </row>
    <row r="53" customFormat="false" ht="12.75" hidden="false" customHeight="false" outlineLevel="0" collapsed="false">
      <c r="A53" s="2" t="n">
        <v>21824</v>
      </c>
      <c r="B53" s="5" t="n">
        <v>21885</v>
      </c>
      <c r="C53" s="0" t="s">
        <v>106</v>
      </c>
      <c r="D53" s="7" t="s">
        <v>109</v>
      </c>
      <c r="E53" s="7" t="s">
        <v>108</v>
      </c>
      <c r="F53" s="3" t="n">
        <v>17.326</v>
      </c>
      <c r="G53" s="3" t="n">
        <v>17.401</v>
      </c>
      <c r="H53" s="3" t="n">
        <f aca="false">AVERAGE(INDEX(Monthly!$B$2:$B$849,MATCH(Quarterly!$A53,Monthly!$A$2:$A$849,0)),INDEX(Monthly!$B$2:$B$849,MATCH(Quarterly!$A53,Monthly!$A$2:$A$849,0)+1),INDEX(Monthly!$B$2:$B$849,MATCH(Quarterly!$A53,Monthly!$A$2:$A$849,0)+2))</f>
        <v>29.37</v>
      </c>
      <c r="I53" s="3" t="n">
        <f aca="false">AVERAGE(INDEX(Monthly!$C$2:$C$849,MATCH(Quarterly!$A53,Monthly!$A$2:$A$849,0)),INDEX(Monthly!$C$2:$C$849,MATCH(Quarterly!$A53,Monthly!$A$2:$A$849,0)+1),INDEX(Monthly!$C$2:$C$849,MATCH(Quarterly!$A53,Monthly!$A$2:$A$849,0)+2))</f>
        <v>30.5</v>
      </c>
      <c r="J53" s="3" t="n">
        <f aca="false">AVERAGE(INDEX(Monthly!$D$2:$D$849,MATCH(Quarterly!$A53,Monthly!$A$2:$A$849,0)),INDEX(Monthly!$D$2:$D$849,MATCH(Quarterly!$A53,Monthly!$A$2:$A$849,0)+1),INDEX(Monthly!$D$2:$D$849,MATCH(Quarterly!$A53,Monthly!$A$2:$A$849,0)+2))</f>
        <v>17.9183333333333</v>
      </c>
      <c r="K53" s="8" t="n">
        <v>5.45</v>
      </c>
      <c r="L53" s="8" t="n">
        <f aca="false">INDEX('[1]FRED Graph'!$C$12:$C$864,MATCH($A53,'[1]FRED Graph'!$A$12:$A$864,0))</f>
        <v>5.6</v>
      </c>
    </row>
    <row r="54" customFormat="false" ht="12.75" hidden="false" customHeight="false" outlineLevel="0" collapsed="false">
      <c r="A54" s="2" t="n">
        <v>21916</v>
      </c>
      <c r="B54" s="5" t="n">
        <v>21976</v>
      </c>
      <c r="C54" s="0" t="s">
        <v>106</v>
      </c>
      <c r="D54" s="7" t="s">
        <v>109</v>
      </c>
      <c r="E54" s="7" t="s">
        <v>108</v>
      </c>
      <c r="F54" s="3" t="n">
        <v>17.397</v>
      </c>
      <c r="G54" s="3" t="n">
        <v>17.424</v>
      </c>
      <c r="H54" s="3" t="n">
        <f aca="false">AVERAGE(INDEX(Monthly!$B$2:$B$849,MATCH(Quarterly!$A54,Monthly!$A$2:$A$849,0)),INDEX(Monthly!$B$2:$B$849,MATCH(Quarterly!$A54,Monthly!$A$2:$A$849,0)+1),INDEX(Monthly!$B$2:$B$849,MATCH(Quarterly!$A54,Monthly!$A$2:$A$849,0)+2))</f>
        <v>29.3966666666667</v>
      </c>
      <c r="I54" s="3" t="n">
        <f aca="false">AVERAGE(INDEX(Monthly!$C$2:$C$849,MATCH(Quarterly!$A54,Monthly!$A$2:$A$849,0)),INDEX(Monthly!$C$2:$C$849,MATCH(Quarterly!$A54,Monthly!$A$2:$A$849,0)+1),INDEX(Monthly!$C$2:$C$849,MATCH(Quarterly!$A54,Monthly!$A$2:$A$849,0)+2))</f>
        <v>30.5666666666667</v>
      </c>
      <c r="J54" s="3" t="n">
        <f aca="false">AVERAGE(INDEX(Monthly!$D$2:$D$849,MATCH(Quarterly!$A54,Monthly!$A$2:$A$849,0)),INDEX(Monthly!$D$2:$D$849,MATCH(Quarterly!$A54,Monthly!$A$2:$A$849,0)+1),INDEX(Monthly!$D$2:$D$849,MATCH(Quarterly!$A54,Monthly!$A$2:$A$849,0)+2))</f>
        <v>17.976</v>
      </c>
      <c r="K54" s="8" t="n">
        <v>5.456</v>
      </c>
      <c r="L54" s="8" t="n">
        <f aca="false">INDEX('[1]FRED Graph'!$C$12:$C$864,MATCH($A54,'[1]FRED Graph'!$A$12:$A$864,0))</f>
        <v>5.13333333333333</v>
      </c>
    </row>
    <row r="55" customFormat="false" ht="12.75" hidden="false" customHeight="false" outlineLevel="0" collapsed="false">
      <c r="A55" s="2" t="n">
        <v>22007</v>
      </c>
      <c r="B55" s="5" t="n">
        <v>22068</v>
      </c>
      <c r="C55" s="0" t="s">
        <v>106</v>
      </c>
      <c r="D55" s="7" t="s">
        <v>109</v>
      </c>
      <c r="E55" s="7" t="s">
        <v>108</v>
      </c>
      <c r="F55" s="3" t="n">
        <v>17.443</v>
      </c>
      <c r="G55" s="3" t="n">
        <v>17.516</v>
      </c>
      <c r="H55" s="3" t="n">
        <f aca="false">AVERAGE(INDEX(Monthly!$B$2:$B$849,MATCH(Quarterly!$A55,Monthly!$A$2:$A$849,0)),INDEX(Monthly!$B$2:$B$849,MATCH(Quarterly!$A55,Monthly!$A$2:$A$849,0)+1),INDEX(Monthly!$B$2:$B$849,MATCH(Quarterly!$A55,Monthly!$A$2:$A$849,0)+2))</f>
        <v>29.5733333333333</v>
      </c>
      <c r="I55" s="3" t="n">
        <f aca="false">AVERAGE(INDEX(Monthly!$C$2:$C$849,MATCH(Quarterly!$A55,Monthly!$A$2:$A$849,0)),INDEX(Monthly!$C$2:$C$849,MATCH(Quarterly!$A55,Monthly!$A$2:$A$849,0)+1),INDEX(Monthly!$C$2:$C$849,MATCH(Quarterly!$A55,Monthly!$A$2:$A$849,0)+2))</f>
        <v>30.6</v>
      </c>
      <c r="J55" s="3" t="n">
        <f aca="false">AVERAGE(INDEX(Monthly!$D$2:$D$849,MATCH(Quarterly!$A55,Monthly!$A$2:$A$849,0)),INDEX(Monthly!$D$2:$D$849,MATCH(Quarterly!$A55,Monthly!$A$2:$A$849,0)+1),INDEX(Monthly!$D$2:$D$849,MATCH(Quarterly!$A55,Monthly!$A$2:$A$849,0)+2))</f>
        <v>18.045</v>
      </c>
      <c r="K55" s="8" t="n">
        <v>5.463</v>
      </c>
      <c r="L55" s="8" t="n">
        <f aca="false">INDEX('[1]FRED Graph'!$C$12:$C$864,MATCH($A55,'[1]FRED Graph'!$A$12:$A$864,0))</f>
        <v>5.23333333333333</v>
      </c>
    </row>
    <row r="56" customFormat="false" ht="12.75" hidden="false" customHeight="false" outlineLevel="0" collapsed="false">
      <c r="A56" s="2" t="n">
        <v>22098</v>
      </c>
      <c r="B56" s="5" t="n">
        <v>22160</v>
      </c>
      <c r="C56" s="0" t="s">
        <v>106</v>
      </c>
      <c r="D56" s="7" t="s">
        <v>109</v>
      </c>
      <c r="E56" s="7" t="s">
        <v>108</v>
      </c>
      <c r="F56" s="3" t="n">
        <v>17.506</v>
      </c>
      <c r="G56" s="3" t="n">
        <v>17.583</v>
      </c>
      <c r="H56" s="3" t="n">
        <f aca="false">AVERAGE(INDEX(Monthly!$B$2:$B$849,MATCH(Quarterly!$A56,Monthly!$A$2:$A$849,0)),INDEX(Monthly!$B$2:$B$849,MATCH(Quarterly!$A56,Monthly!$A$2:$A$849,0)+1),INDEX(Monthly!$B$2:$B$849,MATCH(Quarterly!$A56,Monthly!$A$2:$A$849,0)+2))</f>
        <v>29.59</v>
      </c>
      <c r="I56" s="3" t="n">
        <f aca="false">AVERAGE(INDEX(Monthly!$C$2:$C$849,MATCH(Quarterly!$A56,Monthly!$A$2:$A$849,0)),INDEX(Monthly!$C$2:$C$849,MATCH(Quarterly!$A56,Monthly!$A$2:$A$849,0)+1),INDEX(Monthly!$C$2:$C$849,MATCH(Quarterly!$A56,Monthly!$A$2:$A$849,0)+2))</f>
        <v>30.6</v>
      </c>
      <c r="J56" s="3" t="n">
        <f aca="false">AVERAGE(INDEX(Monthly!$D$2:$D$849,MATCH(Quarterly!$A56,Monthly!$A$2:$A$849,0)),INDEX(Monthly!$D$2:$D$849,MATCH(Quarterly!$A56,Monthly!$A$2:$A$849,0)+1),INDEX(Monthly!$D$2:$D$849,MATCH(Quarterly!$A56,Monthly!$A$2:$A$849,0)+2))</f>
        <v>18.1176666666667</v>
      </c>
      <c r="K56" s="8" t="n">
        <v>5.469</v>
      </c>
      <c r="L56" s="8" t="n">
        <f aca="false">INDEX('[1]FRED Graph'!$C$12:$C$864,MATCH($A56,'[1]FRED Graph'!$A$12:$A$864,0))</f>
        <v>5.53333333333333</v>
      </c>
    </row>
    <row r="57" customFormat="false" ht="12.75" hidden="false" customHeight="false" outlineLevel="0" collapsed="false">
      <c r="A57" s="2" t="n">
        <v>22190</v>
      </c>
      <c r="B57" s="5" t="n">
        <v>22251</v>
      </c>
      <c r="C57" s="0" t="s">
        <v>106</v>
      </c>
      <c r="D57" s="7" t="s">
        <v>109</v>
      </c>
      <c r="E57" s="7" t="s">
        <v>108</v>
      </c>
      <c r="F57" s="3" t="n">
        <v>17.56</v>
      </c>
      <c r="G57" s="3" t="n">
        <v>17.661</v>
      </c>
      <c r="H57" s="3" t="n">
        <f aca="false">AVERAGE(INDEX(Monthly!$B$2:$B$849,MATCH(Quarterly!$A57,Monthly!$A$2:$A$849,0)),INDEX(Monthly!$B$2:$B$849,MATCH(Quarterly!$A57,Monthly!$A$2:$A$849,0)+1),INDEX(Monthly!$B$2:$B$849,MATCH(Quarterly!$A57,Monthly!$A$2:$A$849,0)+2))</f>
        <v>29.78</v>
      </c>
      <c r="I57" s="3" t="n">
        <f aca="false">AVERAGE(INDEX(Monthly!$C$2:$C$849,MATCH(Quarterly!$A57,Monthly!$A$2:$A$849,0)),INDEX(Monthly!$C$2:$C$849,MATCH(Quarterly!$A57,Monthly!$A$2:$A$849,0)+1),INDEX(Monthly!$C$2:$C$849,MATCH(Quarterly!$A57,Monthly!$A$2:$A$849,0)+2))</f>
        <v>30.8</v>
      </c>
      <c r="J57" s="3" t="n">
        <f aca="false">AVERAGE(INDEX(Monthly!$D$2:$D$849,MATCH(Quarterly!$A57,Monthly!$A$2:$A$849,0)),INDEX(Monthly!$D$2:$D$849,MATCH(Quarterly!$A57,Monthly!$A$2:$A$849,0)+1),INDEX(Monthly!$D$2:$D$849,MATCH(Quarterly!$A57,Monthly!$A$2:$A$849,0)+2))</f>
        <v>18.1783333333333</v>
      </c>
      <c r="K57" s="8" t="n">
        <v>5.476</v>
      </c>
      <c r="L57" s="8" t="n">
        <f aca="false">INDEX('[1]FRED Graph'!$C$12:$C$864,MATCH($A57,'[1]FRED Graph'!$A$12:$A$864,0))</f>
        <v>6.26666666666667</v>
      </c>
    </row>
    <row r="58" customFormat="false" ht="12.75" hidden="false" customHeight="false" outlineLevel="0" collapsed="false">
      <c r="A58" s="2" t="n">
        <v>22282</v>
      </c>
      <c r="B58" s="5" t="n">
        <v>22341</v>
      </c>
      <c r="C58" s="0" t="s">
        <v>106</v>
      </c>
      <c r="D58" s="7" t="s">
        <v>109</v>
      </c>
      <c r="E58" s="7" t="s">
        <v>108</v>
      </c>
      <c r="F58" s="3" t="n">
        <v>17.598</v>
      </c>
      <c r="G58" s="3" t="n">
        <v>17.694</v>
      </c>
      <c r="H58" s="3" t="n">
        <f aca="false">AVERAGE(INDEX(Monthly!$B$2:$B$849,MATCH(Quarterly!$A58,Monthly!$A$2:$A$849,0)),INDEX(Monthly!$B$2:$B$849,MATCH(Quarterly!$A58,Monthly!$A$2:$A$849,0)+1),INDEX(Monthly!$B$2:$B$849,MATCH(Quarterly!$A58,Monthly!$A$2:$A$849,0)+2))</f>
        <v>29.84</v>
      </c>
      <c r="I58" s="3" t="n">
        <f aca="false">AVERAGE(INDEX(Monthly!$C$2:$C$849,MATCH(Quarterly!$A58,Monthly!$A$2:$A$849,0)),INDEX(Monthly!$C$2:$C$849,MATCH(Quarterly!$A58,Monthly!$A$2:$A$849,0)+1),INDEX(Monthly!$C$2:$C$849,MATCH(Quarterly!$A58,Monthly!$A$2:$A$849,0)+2))</f>
        <v>30.8</v>
      </c>
      <c r="J58" s="3" t="n">
        <f aca="false">AVERAGE(INDEX(Monthly!$D$2:$D$849,MATCH(Quarterly!$A58,Monthly!$A$2:$A$849,0)),INDEX(Monthly!$D$2:$D$849,MATCH(Quarterly!$A58,Monthly!$A$2:$A$849,0)+1),INDEX(Monthly!$D$2:$D$849,MATCH(Quarterly!$A58,Monthly!$A$2:$A$849,0)+2))</f>
        <v>18.209</v>
      </c>
      <c r="K58" s="8" t="n">
        <v>5.483</v>
      </c>
      <c r="L58" s="8" t="n">
        <f aca="false">INDEX('[1]FRED Graph'!$C$12:$C$864,MATCH($A58,'[1]FRED Graph'!$A$12:$A$864,0))</f>
        <v>6.8</v>
      </c>
    </row>
    <row r="59" customFormat="false" ht="12.75" hidden="false" customHeight="false" outlineLevel="0" collapsed="false">
      <c r="A59" s="2" t="n">
        <v>22372</v>
      </c>
      <c r="B59" s="5" t="n">
        <v>22433</v>
      </c>
      <c r="C59" s="0" t="s">
        <v>110</v>
      </c>
      <c r="D59" s="7" t="s">
        <v>111</v>
      </c>
      <c r="E59" s="7" t="s">
        <v>104</v>
      </c>
      <c r="F59" s="3" t="n">
        <v>17.641</v>
      </c>
      <c r="G59" s="3" t="n">
        <v>17.692</v>
      </c>
      <c r="H59" s="3" t="n">
        <f aca="false">AVERAGE(INDEX(Monthly!$B$2:$B$849,MATCH(Quarterly!$A59,Monthly!$A$2:$A$849,0)),INDEX(Monthly!$B$2:$B$849,MATCH(Quarterly!$A59,Monthly!$A$2:$A$849,0)+1),INDEX(Monthly!$B$2:$B$849,MATCH(Quarterly!$A59,Monthly!$A$2:$A$849,0)+2))</f>
        <v>29.83</v>
      </c>
      <c r="I59" s="3" t="n">
        <f aca="false">AVERAGE(INDEX(Monthly!$C$2:$C$849,MATCH(Quarterly!$A59,Monthly!$A$2:$A$849,0)),INDEX(Monthly!$C$2:$C$849,MATCH(Quarterly!$A59,Monthly!$A$2:$A$849,0)+1),INDEX(Monthly!$C$2:$C$849,MATCH(Quarterly!$A59,Monthly!$A$2:$A$849,0)+2))</f>
        <v>30.9</v>
      </c>
      <c r="J59" s="3" t="n">
        <f aca="false">AVERAGE(INDEX(Monthly!$D$2:$D$849,MATCH(Quarterly!$A59,Monthly!$A$2:$A$849,0)),INDEX(Monthly!$D$2:$D$849,MATCH(Quarterly!$A59,Monthly!$A$2:$A$849,0)+1),INDEX(Monthly!$D$2:$D$849,MATCH(Quarterly!$A59,Monthly!$A$2:$A$849,0)+2))</f>
        <v>18.2693333333333</v>
      </c>
      <c r="K59" s="8" t="n">
        <v>5.491</v>
      </c>
      <c r="L59" s="8" t="n">
        <f aca="false">INDEX('[1]FRED Graph'!$C$12:$C$864,MATCH($A59,'[1]FRED Graph'!$A$12:$A$864,0))</f>
        <v>7</v>
      </c>
    </row>
    <row r="60" customFormat="false" ht="12.75" hidden="false" customHeight="false" outlineLevel="0" collapsed="false">
      <c r="A60" s="2" t="n">
        <v>22463</v>
      </c>
      <c r="B60" s="5" t="n">
        <v>22525</v>
      </c>
      <c r="C60" s="0" t="s">
        <v>110</v>
      </c>
      <c r="D60" s="7" t="s">
        <v>111</v>
      </c>
      <c r="E60" s="7" t="s">
        <v>104</v>
      </c>
      <c r="F60" s="3" t="n">
        <v>17.687</v>
      </c>
      <c r="G60" s="3" t="n">
        <v>17.757</v>
      </c>
      <c r="H60" s="3" t="n">
        <f aca="false">AVERAGE(INDEX(Monthly!$B$2:$B$849,MATCH(Quarterly!$A60,Monthly!$A$2:$A$849,0)),INDEX(Monthly!$B$2:$B$849,MATCH(Quarterly!$A60,Monthly!$A$2:$A$849,0)+1),INDEX(Monthly!$B$2:$B$849,MATCH(Quarterly!$A60,Monthly!$A$2:$A$849,0)+2))</f>
        <v>29.9466666666667</v>
      </c>
      <c r="I60" s="3" t="n">
        <f aca="false">AVERAGE(INDEX(Monthly!$C$2:$C$849,MATCH(Quarterly!$A60,Monthly!$A$2:$A$849,0)),INDEX(Monthly!$C$2:$C$849,MATCH(Quarterly!$A60,Monthly!$A$2:$A$849,0)+1),INDEX(Monthly!$C$2:$C$849,MATCH(Quarterly!$A60,Monthly!$A$2:$A$849,0)+2))</f>
        <v>31.0333333333333</v>
      </c>
      <c r="J60" s="3" t="n">
        <f aca="false">AVERAGE(INDEX(Monthly!$D$2:$D$849,MATCH(Quarterly!$A60,Monthly!$A$2:$A$849,0)),INDEX(Monthly!$D$2:$D$849,MATCH(Quarterly!$A60,Monthly!$A$2:$A$849,0)+1),INDEX(Monthly!$D$2:$D$849,MATCH(Quarterly!$A60,Monthly!$A$2:$A$849,0)+2))</f>
        <v>18.35</v>
      </c>
      <c r="K60" s="8" t="n">
        <v>5.498</v>
      </c>
      <c r="L60" s="8" t="n">
        <f aca="false">INDEX('[1]FRED Graph'!$C$12:$C$864,MATCH($A60,'[1]FRED Graph'!$A$12:$A$864,0))</f>
        <v>6.76666666666667</v>
      </c>
    </row>
    <row r="61" customFormat="false" ht="12.75" hidden="false" customHeight="false" outlineLevel="0" collapsed="false">
      <c r="A61" s="2" t="n">
        <v>22555</v>
      </c>
      <c r="B61" s="5" t="n">
        <v>22616</v>
      </c>
      <c r="C61" s="0" t="s">
        <v>110</v>
      </c>
      <c r="D61" s="7" t="s">
        <v>111</v>
      </c>
      <c r="E61" s="7" t="s">
        <v>104</v>
      </c>
      <c r="F61" s="3" t="n">
        <v>17.745</v>
      </c>
      <c r="G61" s="3" t="n">
        <v>17.777</v>
      </c>
      <c r="H61" s="3" t="n">
        <f aca="false">AVERAGE(INDEX(Monthly!$B$2:$B$849,MATCH(Quarterly!$A61,Monthly!$A$2:$A$849,0)),INDEX(Monthly!$B$2:$B$849,MATCH(Quarterly!$A61,Monthly!$A$2:$A$849,0)+1),INDEX(Monthly!$B$2:$B$849,MATCH(Quarterly!$A61,Monthly!$A$2:$A$849,0)+2))</f>
        <v>29.99</v>
      </c>
      <c r="I61" s="3" t="n">
        <f aca="false">AVERAGE(INDEX(Monthly!$C$2:$C$849,MATCH(Quarterly!$A61,Monthly!$A$2:$A$849,0)),INDEX(Monthly!$C$2:$C$849,MATCH(Quarterly!$A61,Monthly!$A$2:$A$849,0)+1),INDEX(Monthly!$C$2:$C$849,MATCH(Quarterly!$A61,Monthly!$A$2:$A$849,0)+2))</f>
        <v>31.2</v>
      </c>
      <c r="J61" s="3" t="n">
        <f aca="false">AVERAGE(INDEX(Monthly!$D$2:$D$849,MATCH(Quarterly!$A61,Monthly!$A$2:$A$849,0)),INDEX(Monthly!$D$2:$D$849,MATCH(Quarterly!$A61,Monthly!$A$2:$A$849,0)+1),INDEX(Monthly!$D$2:$D$849,MATCH(Quarterly!$A61,Monthly!$A$2:$A$849,0)+2))</f>
        <v>18.3956666666667</v>
      </c>
      <c r="K61" s="8" t="n">
        <v>5.506</v>
      </c>
      <c r="L61" s="8" t="n">
        <f aca="false">INDEX('[1]FRED Graph'!$C$12:$C$864,MATCH($A61,'[1]FRED Graph'!$A$12:$A$864,0))</f>
        <v>6.2</v>
      </c>
    </row>
    <row r="62" customFormat="false" ht="12.75" hidden="false" customHeight="false" outlineLevel="0" collapsed="false">
      <c r="A62" s="2" t="n">
        <v>22647</v>
      </c>
      <c r="B62" s="5" t="n">
        <v>22706</v>
      </c>
      <c r="C62" s="0" t="s">
        <v>110</v>
      </c>
      <c r="D62" s="7" t="s">
        <v>111</v>
      </c>
      <c r="E62" s="7" t="s">
        <v>104</v>
      </c>
      <c r="F62" s="3" t="n">
        <v>17.837</v>
      </c>
      <c r="G62" s="3" t="n">
        <v>17.856</v>
      </c>
      <c r="H62" s="3" t="n">
        <f aca="false">AVERAGE(INDEX(Monthly!$B$2:$B$849,MATCH(Quarterly!$A62,Monthly!$A$2:$A$849,0)),INDEX(Monthly!$B$2:$B$849,MATCH(Quarterly!$A62,Monthly!$A$2:$A$849,0)+1),INDEX(Monthly!$B$2:$B$849,MATCH(Quarterly!$A62,Monthly!$A$2:$A$849,0)+2))</f>
        <v>30.1066666666667</v>
      </c>
      <c r="I62" s="3" t="n">
        <f aca="false">AVERAGE(INDEX(Monthly!$C$2:$C$849,MATCH(Quarterly!$A62,Monthly!$A$2:$A$849,0)),INDEX(Monthly!$C$2:$C$849,MATCH(Quarterly!$A62,Monthly!$A$2:$A$849,0)+1),INDEX(Monthly!$C$2:$C$849,MATCH(Quarterly!$A62,Monthly!$A$2:$A$849,0)+2))</f>
        <v>31.2333333333333</v>
      </c>
      <c r="J62" s="3" t="n">
        <f aca="false">AVERAGE(INDEX(Monthly!$D$2:$D$849,MATCH(Quarterly!$A62,Monthly!$A$2:$A$849,0)),INDEX(Monthly!$D$2:$D$849,MATCH(Quarterly!$A62,Monthly!$A$2:$A$849,0)+1),INDEX(Monthly!$D$2:$D$849,MATCH(Quarterly!$A62,Monthly!$A$2:$A$849,0)+2))</f>
        <v>18.4653333333333</v>
      </c>
      <c r="K62" s="8" t="n">
        <v>5.514</v>
      </c>
      <c r="L62" s="8" t="n">
        <f aca="false">INDEX('[1]FRED Graph'!$C$12:$C$864,MATCH($A62,'[1]FRED Graph'!$A$12:$A$864,0))</f>
        <v>5.63333333333333</v>
      </c>
    </row>
    <row r="63" customFormat="false" ht="12.75" hidden="false" customHeight="false" outlineLevel="0" collapsed="false">
      <c r="A63" s="2" t="n">
        <v>22737</v>
      </c>
      <c r="B63" s="5" t="n">
        <v>22798</v>
      </c>
      <c r="C63" s="0" t="s">
        <v>110</v>
      </c>
      <c r="D63" s="7" t="s">
        <v>111</v>
      </c>
      <c r="E63" s="7" t="s">
        <v>104</v>
      </c>
      <c r="F63" s="3" t="n">
        <v>17.866</v>
      </c>
      <c r="G63" s="3" t="n">
        <v>17.918</v>
      </c>
      <c r="H63" s="3" t="n">
        <f aca="false">AVERAGE(INDEX(Monthly!$B$2:$B$849,MATCH(Quarterly!$A63,Monthly!$A$2:$A$849,0)),INDEX(Monthly!$B$2:$B$849,MATCH(Quarterly!$A63,Monthly!$A$2:$A$849,0)+1),INDEX(Monthly!$B$2:$B$849,MATCH(Quarterly!$A63,Monthly!$A$2:$A$849,0)+2))</f>
        <v>30.22</v>
      </c>
      <c r="I63" s="3" t="n">
        <f aca="false">AVERAGE(INDEX(Monthly!$C$2:$C$849,MATCH(Quarterly!$A63,Monthly!$A$2:$A$849,0)),INDEX(Monthly!$C$2:$C$849,MATCH(Quarterly!$A63,Monthly!$A$2:$A$849,0)+1),INDEX(Monthly!$C$2:$C$849,MATCH(Quarterly!$A63,Monthly!$A$2:$A$849,0)+2))</f>
        <v>31.3666666666667</v>
      </c>
      <c r="J63" s="3" t="n">
        <f aca="false">AVERAGE(INDEX(Monthly!$D$2:$D$849,MATCH(Quarterly!$A63,Monthly!$A$2:$A$849,0)),INDEX(Monthly!$D$2:$D$849,MATCH(Quarterly!$A63,Monthly!$A$2:$A$849,0)+1),INDEX(Monthly!$D$2:$D$849,MATCH(Quarterly!$A63,Monthly!$A$2:$A$849,0)+2))</f>
        <v>18.5356666666667</v>
      </c>
      <c r="K63" s="8" t="n">
        <v>5.523</v>
      </c>
      <c r="L63" s="8" t="n">
        <f aca="false">INDEX('[1]FRED Graph'!$C$12:$C$864,MATCH($A63,'[1]FRED Graph'!$A$12:$A$864,0))</f>
        <v>5.53333333333333</v>
      </c>
    </row>
    <row r="64" customFormat="false" ht="12.75" hidden="false" customHeight="false" outlineLevel="0" collapsed="false">
      <c r="A64" s="2" t="n">
        <v>22828</v>
      </c>
      <c r="B64" s="5" t="n">
        <v>22890</v>
      </c>
      <c r="C64" s="0" t="s">
        <v>110</v>
      </c>
      <c r="D64" s="7" t="s">
        <v>111</v>
      </c>
      <c r="E64" s="7" t="s">
        <v>104</v>
      </c>
      <c r="F64" s="3" t="n">
        <v>17.903</v>
      </c>
      <c r="G64" s="3" t="n">
        <v>17.965</v>
      </c>
      <c r="H64" s="3" t="n">
        <f aca="false">AVERAGE(INDEX(Monthly!$B$2:$B$849,MATCH(Quarterly!$A64,Monthly!$A$2:$A$849,0)),INDEX(Monthly!$B$2:$B$849,MATCH(Quarterly!$A64,Monthly!$A$2:$A$849,0)+1),INDEX(Monthly!$B$2:$B$849,MATCH(Quarterly!$A64,Monthly!$A$2:$A$849,0)+2))</f>
        <v>30.3066666666667</v>
      </c>
      <c r="I64" s="3" t="n">
        <f aca="false">AVERAGE(INDEX(Monthly!$C$2:$C$849,MATCH(Quarterly!$A64,Monthly!$A$2:$A$849,0)),INDEX(Monthly!$C$2:$C$849,MATCH(Quarterly!$A64,Monthly!$A$2:$A$849,0)+1),INDEX(Monthly!$C$2:$C$849,MATCH(Quarterly!$A64,Monthly!$A$2:$A$849,0)+2))</f>
        <v>31.4333333333333</v>
      </c>
      <c r="J64" s="3" t="n">
        <f aca="false">AVERAGE(INDEX(Monthly!$D$2:$D$849,MATCH(Quarterly!$A64,Monthly!$A$2:$A$849,0)),INDEX(Monthly!$D$2:$D$849,MATCH(Quarterly!$A64,Monthly!$A$2:$A$849,0)+1),INDEX(Monthly!$D$2:$D$849,MATCH(Quarterly!$A64,Monthly!$A$2:$A$849,0)+2))</f>
        <v>18.5946666666667</v>
      </c>
      <c r="K64" s="8" t="n">
        <v>5.531</v>
      </c>
      <c r="L64" s="8" t="n">
        <f aca="false">INDEX('[1]FRED Graph'!$C$12:$C$864,MATCH($A64,'[1]FRED Graph'!$A$12:$A$864,0))</f>
        <v>5.56666666666667</v>
      </c>
    </row>
    <row r="65" customFormat="false" ht="12.75" hidden="false" customHeight="false" outlineLevel="0" collapsed="false">
      <c r="A65" s="2" t="n">
        <v>22920</v>
      </c>
      <c r="B65" s="5" t="n">
        <v>22981</v>
      </c>
      <c r="C65" s="0" t="s">
        <v>110</v>
      </c>
      <c r="D65" s="7" t="s">
        <v>111</v>
      </c>
      <c r="E65" s="7" t="s">
        <v>104</v>
      </c>
      <c r="F65" s="3" t="n">
        <v>17.938</v>
      </c>
      <c r="G65" s="3" t="n">
        <v>18.018</v>
      </c>
      <c r="H65" s="3" t="n">
        <f aca="false">AVERAGE(INDEX(Monthly!$B$2:$B$849,MATCH(Quarterly!$A65,Monthly!$A$2:$A$849,0)),INDEX(Monthly!$B$2:$B$849,MATCH(Quarterly!$A65,Monthly!$A$2:$A$849,0)+1),INDEX(Monthly!$B$2:$B$849,MATCH(Quarterly!$A65,Monthly!$A$2:$A$849,0)+2))</f>
        <v>30.38</v>
      </c>
      <c r="I65" s="3" t="n">
        <f aca="false">AVERAGE(INDEX(Monthly!$C$2:$C$849,MATCH(Quarterly!$A65,Monthly!$A$2:$A$849,0)),INDEX(Monthly!$C$2:$C$849,MATCH(Quarterly!$A65,Monthly!$A$2:$A$849,0)+1),INDEX(Monthly!$C$2:$C$849,MATCH(Quarterly!$A65,Monthly!$A$2:$A$849,0)+2))</f>
        <v>31.6</v>
      </c>
      <c r="J65" s="3" t="n">
        <f aca="false">AVERAGE(INDEX(Monthly!$D$2:$D$849,MATCH(Quarterly!$A65,Monthly!$A$2:$A$849,0)),INDEX(Monthly!$D$2:$D$849,MATCH(Quarterly!$A65,Monthly!$A$2:$A$849,0)+1),INDEX(Monthly!$D$2:$D$849,MATCH(Quarterly!$A65,Monthly!$A$2:$A$849,0)+2))</f>
        <v>18.627</v>
      </c>
      <c r="K65" s="8" t="n">
        <v>5.541</v>
      </c>
      <c r="L65" s="8" t="n">
        <f aca="false">INDEX('[1]FRED Graph'!$C$12:$C$864,MATCH($A65,'[1]FRED Graph'!$A$12:$A$864,0))</f>
        <v>5.53333333333333</v>
      </c>
    </row>
    <row r="66" customFormat="false" ht="12.75" hidden="false" customHeight="false" outlineLevel="0" collapsed="false">
      <c r="A66" s="2" t="n">
        <v>23012</v>
      </c>
      <c r="B66" s="5" t="n">
        <v>23071</v>
      </c>
      <c r="C66" s="0" t="s">
        <v>110</v>
      </c>
      <c r="D66" s="7" t="s">
        <v>111</v>
      </c>
      <c r="E66" s="7" t="s">
        <v>104</v>
      </c>
      <c r="F66" s="3" t="n">
        <v>18.017</v>
      </c>
      <c r="G66" s="3" t="n">
        <v>18.069</v>
      </c>
      <c r="H66" s="3" t="n">
        <f aca="false">AVERAGE(INDEX(Monthly!$B$2:$B$849,MATCH(Quarterly!$A66,Monthly!$A$2:$A$849,0)),INDEX(Monthly!$B$2:$B$849,MATCH(Quarterly!$A66,Monthly!$A$2:$A$849,0)+1),INDEX(Monthly!$B$2:$B$849,MATCH(Quarterly!$A66,Monthly!$A$2:$A$849,0)+2))</f>
        <v>30.4766666666667</v>
      </c>
      <c r="I66" s="3" t="n">
        <f aca="false">AVERAGE(INDEX(Monthly!$C$2:$C$849,MATCH(Quarterly!$A66,Monthly!$A$2:$A$849,0)),INDEX(Monthly!$C$2:$C$849,MATCH(Quarterly!$A66,Monthly!$A$2:$A$849,0)+1),INDEX(Monthly!$C$2:$C$849,MATCH(Quarterly!$A66,Monthly!$A$2:$A$849,0)+2))</f>
        <v>31.5333333333333</v>
      </c>
      <c r="J66" s="3" t="n">
        <f aca="false">AVERAGE(INDEX(Monthly!$D$2:$D$849,MATCH(Quarterly!$A66,Monthly!$A$2:$A$849,0)),INDEX(Monthly!$D$2:$D$849,MATCH(Quarterly!$A66,Monthly!$A$2:$A$849,0)+1),INDEX(Monthly!$D$2:$D$849,MATCH(Quarterly!$A66,Monthly!$A$2:$A$849,0)+2))</f>
        <v>18.688</v>
      </c>
      <c r="K66" s="8" t="n">
        <v>5.551</v>
      </c>
      <c r="L66" s="8" t="n">
        <f aca="false">INDEX('[1]FRED Graph'!$C$12:$C$864,MATCH($A66,'[1]FRED Graph'!$A$12:$A$864,0))</f>
        <v>5.76666666666667</v>
      </c>
    </row>
    <row r="67" customFormat="false" ht="12.75" hidden="false" customHeight="false" outlineLevel="0" collapsed="false">
      <c r="A67" s="2" t="n">
        <v>23102</v>
      </c>
      <c r="B67" s="5" t="n">
        <v>23163</v>
      </c>
      <c r="C67" s="0" t="s">
        <v>110</v>
      </c>
      <c r="D67" s="7" t="s">
        <v>111</v>
      </c>
      <c r="E67" s="7" t="s">
        <v>104</v>
      </c>
      <c r="F67" s="3" t="n">
        <v>18.047</v>
      </c>
      <c r="G67" s="3" t="n">
        <v>18.095</v>
      </c>
      <c r="H67" s="3" t="n">
        <f aca="false">AVERAGE(INDEX(Monthly!$B$2:$B$849,MATCH(Quarterly!$A67,Monthly!$A$2:$A$849,0)),INDEX(Monthly!$B$2:$B$849,MATCH(Quarterly!$A67,Monthly!$A$2:$A$849,0)+1),INDEX(Monthly!$B$2:$B$849,MATCH(Quarterly!$A67,Monthly!$A$2:$A$849,0)+2))</f>
        <v>30.5333333333333</v>
      </c>
      <c r="I67" s="3" t="n">
        <f aca="false">AVERAGE(INDEX(Monthly!$C$2:$C$849,MATCH(Quarterly!$A67,Monthly!$A$2:$A$849,0)),INDEX(Monthly!$C$2:$C$849,MATCH(Quarterly!$A67,Monthly!$A$2:$A$849,0)+1),INDEX(Monthly!$C$2:$C$849,MATCH(Quarterly!$A67,Monthly!$A$2:$A$849,0)+2))</f>
        <v>31.7333333333333</v>
      </c>
      <c r="J67" s="3" t="n">
        <f aca="false">AVERAGE(INDEX(Monthly!$D$2:$D$849,MATCH(Quarterly!$A67,Monthly!$A$2:$A$849,0)),INDEX(Monthly!$D$2:$D$849,MATCH(Quarterly!$A67,Monthly!$A$2:$A$849,0)+1),INDEX(Monthly!$D$2:$D$849,MATCH(Quarterly!$A67,Monthly!$A$2:$A$849,0)+2))</f>
        <v>18.755</v>
      </c>
      <c r="K67" s="8" t="n">
        <v>5.561</v>
      </c>
      <c r="L67" s="8" t="n">
        <f aca="false">INDEX('[1]FRED Graph'!$C$12:$C$864,MATCH($A67,'[1]FRED Graph'!$A$12:$A$864,0))</f>
        <v>5.73333333333333</v>
      </c>
    </row>
    <row r="68" customFormat="false" ht="12.75" hidden="false" customHeight="false" outlineLevel="0" collapsed="false">
      <c r="A68" s="2" t="n">
        <v>23193</v>
      </c>
      <c r="B68" s="5" t="n">
        <v>23255</v>
      </c>
      <c r="C68" s="0" t="s">
        <v>110</v>
      </c>
      <c r="D68" s="7" t="s">
        <v>111</v>
      </c>
      <c r="E68" s="7" t="s">
        <v>104</v>
      </c>
      <c r="F68" s="3" t="n">
        <v>18.069</v>
      </c>
      <c r="G68" s="3" t="n">
        <v>18.181</v>
      </c>
      <c r="H68" s="3" t="n">
        <f aca="false">AVERAGE(INDEX(Monthly!$B$2:$B$849,MATCH(Quarterly!$A68,Monthly!$A$2:$A$849,0)),INDEX(Monthly!$B$2:$B$849,MATCH(Quarterly!$A68,Monthly!$A$2:$A$849,0)+1),INDEX(Monthly!$B$2:$B$849,MATCH(Quarterly!$A68,Monthly!$A$2:$A$849,0)+2))</f>
        <v>30.72</v>
      </c>
      <c r="I68" s="3" t="n">
        <f aca="false">AVERAGE(INDEX(Monthly!$C$2:$C$849,MATCH(Quarterly!$A68,Monthly!$A$2:$A$849,0)),INDEX(Monthly!$C$2:$C$849,MATCH(Quarterly!$A68,Monthly!$A$2:$A$849,0)+1),INDEX(Monthly!$C$2:$C$849,MATCH(Quarterly!$A68,Monthly!$A$2:$A$849,0)+2))</f>
        <v>31.8666666666667</v>
      </c>
      <c r="J68" s="3" t="n">
        <f aca="false">AVERAGE(INDEX(Monthly!$D$2:$D$849,MATCH(Quarterly!$A68,Monthly!$A$2:$A$849,0)),INDEX(Monthly!$D$2:$D$849,MATCH(Quarterly!$A68,Monthly!$A$2:$A$849,0)+1),INDEX(Monthly!$D$2:$D$849,MATCH(Quarterly!$A68,Monthly!$A$2:$A$849,0)+2))</f>
        <v>18.8253333333333</v>
      </c>
      <c r="K68" s="8" t="n">
        <v>5.572</v>
      </c>
      <c r="L68" s="8" t="n">
        <f aca="false">INDEX('[1]FRED Graph'!$C$12:$C$864,MATCH($A68,'[1]FRED Graph'!$A$12:$A$864,0))</f>
        <v>5.5</v>
      </c>
    </row>
    <row r="69" customFormat="false" ht="12.75" hidden="false" customHeight="false" outlineLevel="0" collapsed="false">
      <c r="A69" s="2" t="n">
        <v>23285</v>
      </c>
      <c r="B69" s="5" t="n">
        <v>23346</v>
      </c>
      <c r="C69" s="0" t="s">
        <v>110</v>
      </c>
      <c r="D69" s="7" t="s">
        <v>111</v>
      </c>
      <c r="E69" s="7" t="s">
        <v>104</v>
      </c>
      <c r="F69" s="3" t="n">
        <v>18.216</v>
      </c>
      <c r="G69" s="3" t="n">
        <v>18.249</v>
      </c>
      <c r="H69" s="3" t="n">
        <f aca="false">AVERAGE(INDEX(Monthly!$B$2:$B$849,MATCH(Quarterly!$A69,Monthly!$A$2:$A$849,0)),INDEX(Monthly!$B$2:$B$849,MATCH(Quarterly!$A69,Monthly!$A$2:$A$849,0)+1),INDEX(Monthly!$B$2:$B$849,MATCH(Quarterly!$A69,Monthly!$A$2:$A$849,0)+2))</f>
        <v>30.8033333333333</v>
      </c>
      <c r="I69" s="3" t="n">
        <f aca="false">AVERAGE(INDEX(Monthly!$C$2:$C$849,MATCH(Quarterly!$A69,Monthly!$A$2:$A$849,0)),INDEX(Monthly!$C$2:$C$849,MATCH(Quarterly!$A69,Monthly!$A$2:$A$849,0)+1),INDEX(Monthly!$C$2:$C$849,MATCH(Quarterly!$A69,Monthly!$A$2:$A$849,0)+2))</f>
        <v>32.0666666666667</v>
      </c>
      <c r="J69" s="3" t="n">
        <f aca="false">AVERAGE(INDEX(Monthly!$D$2:$D$849,MATCH(Quarterly!$A69,Monthly!$A$2:$A$849,0)),INDEX(Monthly!$D$2:$D$849,MATCH(Quarterly!$A69,Monthly!$A$2:$A$849,0)+1),INDEX(Monthly!$D$2:$D$849,MATCH(Quarterly!$A69,Monthly!$A$2:$A$849,0)+2))</f>
        <v>18.917</v>
      </c>
      <c r="K69" s="8" t="n">
        <v>5.583</v>
      </c>
      <c r="L69" s="8" t="n">
        <f aca="false">INDEX('[1]FRED Graph'!$C$12:$C$864,MATCH($A69,'[1]FRED Graph'!$A$12:$A$864,0))</f>
        <v>5.56666666666667</v>
      </c>
    </row>
    <row r="70" customFormat="false" ht="12.75" hidden="false" customHeight="false" outlineLevel="0" collapsed="false">
      <c r="A70" s="2" t="n">
        <v>23377</v>
      </c>
      <c r="B70" s="5" t="n">
        <v>23437</v>
      </c>
      <c r="C70" s="0" t="s">
        <v>112</v>
      </c>
      <c r="D70" s="7" t="s">
        <v>113</v>
      </c>
      <c r="E70" s="7" t="s">
        <v>104</v>
      </c>
      <c r="F70" s="3" t="n">
        <v>18.274</v>
      </c>
      <c r="G70" s="3" t="n">
        <v>18.336</v>
      </c>
      <c r="H70" s="3" t="n">
        <f aca="false">AVERAGE(INDEX(Monthly!$B$2:$B$849,MATCH(Quarterly!$A70,Monthly!$A$2:$A$849,0)),INDEX(Monthly!$B$2:$B$849,MATCH(Quarterly!$A70,Monthly!$A$2:$A$849,0)+1),INDEX(Monthly!$B$2:$B$849,MATCH(Quarterly!$A70,Monthly!$A$2:$A$849,0)+2))</f>
        <v>30.93</v>
      </c>
      <c r="I70" s="3" t="n">
        <f aca="false">AVERAGE(INDEX(Monthly!$C$2:$C$849,MATCH(Quarterly!$A70,Monthly!$A$2:$A$849,0)),INDEX(Monthly!$C$2:$C$849,MATCH(Quarterly!$A70,Monthly!$A$2:$A$849,0)+1),INDEX(Monthly!$C$2:$C$849,MATCH(Quarterly!$A70,Monthly!$A$2:$A$849,0)+2))</f>
        <v>32.1333333333333</v>
      </c>
      <c r="J70" s="3" t="n">
        <f aca="false">AVERAGE(INDEX(Monthly!$D$2:$D$849,MATCH(Quarterly!$A70,Monthly!$A$2:$A$849,0)),INDEX(Monthly!$D$2:$D$849,MATCH(Quarterly!$A70,Monthly!$A$2:$A$849,0)+1),INDEX(Monthly!$D$2:$D$849,MATCH(Quarterly!$A70,Monthly!$A$2:$A$849,0)+2))</f>
        <v>18.999</v>
      </c>
      <c r="K70" s="8" t="n">
        <v>5.595</v>
      </c>
      <c r="L70" s="8" t="n">
        <f aca="false">INDEX('[1]FRED Graph'!$C$12:$C$864,MATCH($A70,'[1]FRED Graph'!$A$12:$A$864,0))</f>
        <v>5.46666666666667</v>
      </c>
    </row>
    <row r="71" customFormat="false" ht="12.75" hidden="false" customHeight="false" outlineLevel="0" collapsed="false">
      <c r="A71" s="2" t="n">
        <v>23468</v>
      </c>
      <c r="B71" s="5" t="n">
        <v>23529</v>
      </c>
      <c r="C71" s="0" t="s">
        <v>112</v>
      </c>
      <c r="D71" s="7" t="s">
        <v>113</v>
      </c>
      <c r="E71" s="7" t="s">
        <v>104</v>
      </c>
      <c r="F71" s="3" t="n">
        <v>18.318</v>
      </c>
      <c r="G71" s="3" t="n">
        <v>18.378</v>
      </c>
      <c r="H71" s="3" t="n">
        <f aca="false">AVERAGE(INDEX(Monthly!$B$2:$B$849,MATCH(Quarterly!$A71,Monthly!$A$2:$A$849,0)),INDEX(Monthly!$B$2:$B$849,MATCH(Quarterly!$A71,Monthly!$A$2:$A$849,0)+1),INDEX(Monthly!$B$2:$B$849,MATCH(Quarterly!$A71,Monthly!$A$2:$A$849,0)+2))</f>
        <v>30.98</v>
      </c>
      <c r="I71" s="3" t="n">
        <f aca="false">AVERAGE(INDEX(Monthly!$C$2:$C$849,MATCH(Quarterly!$A71,Monthly!$A$2:$A$849,0)),INDEX(Monthly!$C$2:$C$849,MATCH(Quarterly!$A71,Monthly!$A$2:$A$849,0)+1),INDEX(Monthly!$C$2:$C$849,MATCH(Quarterly!$A71,Monthly!$A$2:$A$849,0)+2))</f>
        <v>32.2333333333333</v>
      </c>
      <c r="J71" s="3" t="n">
        <f aca="false">AVERAGE(INDEX(Monthly!$D$2:$D$849,MATCH(Quarterly!$A71,Monthly!$A$2:$A$849,0)),INDEX(Monthly!$D$2:$D$849,MATCH(Quarterly!$A71,Monthly!$A$2:$A$849,0)+1),INDEX(Monthly!$D$2:$D$849,MATCH(Quarterly!$A71,Monthly!$A$2:$A$849,0)+2))</f>
        <v>19.0583333333333</v>
      </c>
      <c r="K71" s="8" t="n">
        <v>5.607</v>
      </c>
      <c r="L71" s="8" t="n">
        <f aca="false">INDEX('[1]FRED Graph'!$C$12:$C$864,MATCH($A71,'[1]FRED Graph'!$A$12:$A$864,0))</f>
        <v>5.2</v>
      </c>
    </row>
    <row r="72" customFormat="false" ht="12.75" hidden="false" customHeight="false" outlineLevel="0" collapsed="false">
      <c r="A72" s="2" t="n">
        <v>23559</v>
      </c>
      <c r="B72" s="5" t="n">
        <v>23621</v>
      </c>
      <c r="C72" s="0" t="s">
        <v>112</v>
      </c>
      <c r="D72" s="7" t="s">
        <v>113</v>
      </c>
      <c r="E72" s="7" t="s">
        <v>104</v>
      </c>
      <c r="F72" s="3" t="n">
        <v>18.392</v>
      </c>
      <c r="G72" s="3" t="n">
        <v>18.44</v>
      </c>
      <c r="H72" s="3" t="n">
        <f aca="false">AVERAGE(INDEX(Monthly!$B$2:$B$849,MATCH(Quarterly!$A72,Monthly!$A$2:$A$849,0)),INDEX(Monthly!$B$2:$B$849,MATCH(Quarterly!$A72,Monthly!$A$2:$A$849,0)+1),INDEX(Monthly!$B$2:$B$849,MATCH(Quarterly!$A72,Monthly!$A$2:$A$849,0)+2))</f>
        <v>31.05</v>
      </c>
      <c r="I72" s="3" t="n">
        <f aca="false">AVERAGE(INDEX(Monthly!$C$2:$C$849,MATCH(Quarterly!$A72,Monthly!$A$2:$A$849,0)),INDEX(Monthly!$C$2:$C$849,MATCH(Quarterly!$A72,Monthly!$A$2:$A$849,0)+1),INDEX(Monthly!$C$2:$C$849,MATCH(Quarterly!$A72,Monthly!$A$2:$A$849,0)+2))</f>
        <v>32.2666666666667</v>
      </c>
      <c r="J72" s="3" t="n">
        <f aca="false">AVERAGE(INDEX(Monthly!$D$2:$D$849,MATCH(Quarterly!$A72,Monthly!$A$2:$A$849,0)),INDEX(Monthly!$D$2:$D$849,MATCH(Quarterly!$A72,Monthly!$A$2:$A$849,0)+1),INDEX(Monthly!$D$2:$D$849,MATCH(Quarterly!$A72,Monthly!$A$2:$A$849,0)+2))</f>
        <v>19.1133333333333</v>
      </c>
      <c r="K72" s="8" t="n">
        <v>5.62</v>
      </c>
      <c r="L72" s="8" t="n">
        <f aca="false">INDEX('[1]FRED Graph'!$C$12:$C$864,MATCH($A72,'[1]FRED Graph'!$A$12:$A$864,0))</f>
        <v>5</v>
      </c>
    </row>
    <row r="73" customFormat="false" ht="12.75" hidden="false" customHeight="false" outlineLevel="0" collapsed="false">
      <c r="A73" s="2" t="n">
        <v>23651</v>
      </c>
      <c r="B73" s="5" t="n">
        <v>23712</v>
      </c>
      <c r="C73" s="0" t="s">
        <v>112</v>
      </c>
      <c r="D73" s="7" t="s">
        <v>113</v>
      </c>
      <c r="E73" s="7" t="s">
        <v>104</v>
      </c>
      <c r="F73" s="3" t="n">
        <v>18.476</v>
      </c>
      <c r="G73" s="3" t="n">
        <v>18.503</v>
      </c>
      <c r="H73" s="3" t="n">
        <f aca="false">AVERAGE(INDEX(Monthly!$B$2:$B$849,MATCH(Quarterly!$A73,Monthly!$A$2:$A$849,0)),INDEX(Monthly!$B$2:$B$849,MATCH(Quarterly!$A73,Monthly!$A$2:$A$849,0)+1),INDEX(Monthly!$B$2:$B$849,MATCH(Quarterly!$A73,Monthly!$A$2:$A$849,0)+2))</f>
        <v>31.1933333333333</v>
      </c>
      <c r="I73" s="3" t="n">
        <f aca="false">AVERAGE(INDEX(Monthly!$C$2:$C$849,MATCH(Quarterly!$A73,Monthly!$A$2:$A$849,0)),INDEX(Monthly!$C$2:$C$849,MATCH(Quarterly!$A73,Monthly!$A$2:$A$849,0)+1),INDEX(Monthly!$C$2:$C$849,MATCH(Quarterly!$A73,Monthly!$A$2:$A$849,0)+2))</f>
        <v>32.4666666666667</v>
      </c>
      <c r="J73" s="3" t="n">
        <f aca="false">AVERAGE(INDEX(Monthly!$D$2:$D$849,MATCH(Quarterly!$A73,Monthly!$A$2:$A$849,0)),INDEX(Monthly!$D$2:$D$849,MATCH(Quarterly!$A73,Monthly!$A$2:$A$849,0)+1),INDEX(Monthly!$D$2:$D$849,MATCH(Quarterly!$A73,Monthly!$A$2:$A$849,0)+2))</f>
        <v>19.1636666666667</v>
      </c>
      <c r="K73" s="8" t="n">
        <v>5.633</v>
      </c>
      <c r="L73" s="8" t="n">
        <f aca="false">INDEX('[1]FRED Graph'!$C$12:$C$864,MATCH($A73,'[1]FRED Graph'!$A$12:$A$864,0))</f>
        <v>4.96666666666667</v>
      </c>
    </row>
    <row r="74" customFormat="false" ht="12.75" hidden="false" customHeight="false" outlineLevel="0" collapsed="false">
      <c r="A74" s="2" t="n">
        <v>23743</v>
      </c>
      <c r="B74" s="5" t="n">
        <v>23802</v>
      </c>
      <c r="C74" s="0" t="s">
        <v>112</v>
      </c>
      <c r="D74" s="7" t="s">
        <v>113</v>
      </c>
      <c r="E74" s="7" t="s">
        <v>104</v>
      </c>
      <c r="F74" s="3" t="n">
        <v>18.569</v>
      </c>
      <c r="G74" s="3" t="n">
        <v>18.562</v>
      </c>
      <c r="H74" s="3" t="n">
        <f aca="false">AVERAGE(INDEX(Monthly!$B$2:$B$849,MATCH(Quarterly!$A74,Monthly!$A$2:$A$849,0)),INDEX(Monthly!$B$2:$B$849,MATCH(Quarterly!$A74,Monthly!$A$2:$A$849,0)+1),INDEX(Monthly!$B$2:$B$849,MATCH(Quarterly!$A74,Monthly!$A$2:$A$849,0)+2))</f>
        <v>31.29</v>
      </c>
      <c r="I74" s="3" t="n">
        <f aca="false">AVERAGE(INDEX(Monthly!$C$2:$C$849,MATCH(Quarterly!$A74,Monthly!$A$2:$A$849,0)),INDEX(Monthly!$C$2:$C$849,MATCH(Quarterly!$A74,Monthly!$A$2:$A$849,0)+1),INDEX(Monthly!$C$2:$C$849,MATCH(Quarterly!$A74,Monthly!$A$2:$A$849,0)+2))</f>
        <v>32.6</v>
      </c>
      <c r="J74" s="3" t="n">
        <f aca="false">AVERAGE(INDEX(Monthly!$D$2:$D$849,MATCH(Quarterly!$A74,Monthly!$A$2:$A$849,0)),INDEX(Monthly!$D$2:$D$849,MATCH(Quarterly!$A74,Monthly!$A$2:$A$849,0)+1),INDEX(Monthly!$D$2:$D$849,MATCH(Quarterly!$A74,Monthly!$A$2:$A$849,0)+2))</f>
        <v>19.235</v>
      </c>
      <c r="K74" s="8" t="n">
        <v>5.645</v>
      </c>
      <c r="L74" s="8" t="n">
        <f aca="false">INDEX('[1]FRED Graph'!$C$12:$C$864,MATCH($A74,'[1]FRED Graph'!$A$12:$A$864,0))</f>
        <v>4.9</v>
      </c>
    </row>
    <row r="75" customFormat="false" ht="12.75" hidden="false" customHeight="false" outlineLevel="0" collapsed="false">
      <c r="A75" s="2" t="n">
        <v>23833</v>
      </c>
      <c r="B75" s="5" t="n">
        <v>23894</v>
      </c>
      <c r="C75" s="0" t="s">
        <v>112</v>
      </c>
      <c r="D75" s="7" t="s">
        <v>114</v>
      </c>
      <c r="E75" s="7" t="s">
        <v>104</v>
      </c>
      <c r="F75" s="3" t="n">
        <v>18.652</v>
      </c>
      <c r="G75" s="3" t="n">
        <v>18.655</v>
      </c>
      <c r="H75" s="3" t="n">
        <f aca="false">AVERAGE(INDEX(Monthly!$B$2:$B$849,MATCH(Quarterly!$A75,Monthly!$A$2:$A$849,0)),INDEX(Monthly!$B$2:$B$849,MATCH(Quarterly!$A75,Monthly!$A$2:$A$849,0)+1),INDEX(Monthly!$B$2:$B$849,MATCH(Quarterly!$A75,Monthly!$A$2:$A$849,0)+2))</f>
        <v>31.49</v>
      </c>
      <c r="I75" s="3" t="n">
        <f aca="false">AVERAGE(INDEX(Monthly!$C$2:$C$849,MATCH(Quarterly!$A75,Monthly!$A$2:$A$849,0)),INDEX(Monthly!$C$2:$C$849,MATCH(Quarterly!$A75,Monthly!$A$2:$A$849,0)+1),INDEX(Monthly!$C$2:$C$849,MATCH(Quarterly!$A75,Monthly!$A$2:$A$849,0)+2))</f>
        <v>32.7</v>
      </c>
      <c r="J75" s="3" t="n">
        <f aca="false">AVERAGE(INDEX(Monthly!$D$2:$D$849,MATCH(Quarterly!$A75,Monthly!$A$2:$A$849,0)),INDEX(Monthly!$D$2:$D$849,MATCH(Quarterly!$A75,Monthly!$A$2:$A$849,0)+1),INDEX(Monthly!$D$2:$D$849,MATCH(Quarterly!$A75,Monthly!$A$2:$A$849,0)+2))</f>
        <v>19.2943333333333</v>
      </c>
      <c r="K75" s="8" t="n">
        <v>5.659</v>
      </c>
      <c r="L75" s="8" t="n">
        <f aca="false">INDEX('[1]FRED Graph'!$C$12:$C$864,MATCH($A75,'[1]FRED Graph'!$A$12:$A$864,0))</f>
        <v>4.66666666666667</v>
      </c>
    </row>
    <row r="76" customFormat="false" ht="12.75" hidden="false" customHeight="false" outlineLevel="0" collapsed="false">
      <c r="A76" s="2" t="n">
        <v>23924</v>
      </c>
      <c r="B76" s="5" t="n">
        <v>23986</v>
      </c>
      <c r="C76" s="0" t="s">
        <v>112</v>
      </c>
      <c r="D76" s="7" t="s">
        <v>114</v>
      </c>
      <c r="E76" s="7" t="s">
        <v>104</v>
      </c>
      <c r="F76" s="3" t="n">
        <v>18.726</v>
      </c>
      <c r="G76" s="3" t="n">
        <v>18.725</v>
      </c>
      <c r="H76" s="3" t="n">
        <f aca="false">AVERAGE(INDEX(Monthly!$B$2:$B$849,MATCH(Quarterly!$A76,Monthly!$A$2:$A$849,0)),INDEX(Monthly!$B$2:$B$849,MATCH(Quarterly!$A76,Monthly!$A$2:$A$849,0)+1),INDEX(Monthly!$B$2:$B$849,MATCH(Quarterly!$A76,Monthly!$A$2:$A$849,0)+2))</f>
        <v>31.5833333333333</v>
      </c>
      <c r="I76" s="3" t="n">
        <f aca="false">AVERAGE(INDEX(Monthly!$C$2:$C$849,MATCH(Quarterly!$A76,Monthly!$A$2:$A$849,0)),INDEX(Monthly!$C$2:$C$849,MATCH(Quarterly!$A76,Monthly!$A$2:$A$849,0)+1),INDEX(Monthly!$C$2:$C$849,MATCH(Quarterly!$A76,Monthly!$A$2:$A$849,0)+2))</f>
        <v>32.7333333333333</v>
      </c>
      <c r="J76" s="3" t="n">
        <f aca="false">AVERAGE(INDEX(Monthly!$D$2:$D$849,MATCH(Quarterly!$A76,Monthly!$A$2:$A$849,0)),INDEX(Monthly!$D$2:$D$849,MATCH(Quarterly!$A76,Monthly!$A$2:$A$849,0)+1),INDEX(Monthly!$D$2:$D$849,MATCH(Quarterly!$A76,Monthly!$A$2:$A$849,0)+2))</f>
        <v>19.3536666666667</v>
      </c>
      <c r="K76" s="8" t="n">
        <v>5.672</v>
      </c>
      <c r="L76" s="8" t="n">
        <f aca="false">INDEX('[1]FRED Graph'!$C$12:$C$864,MATCH($A76,'[1]FRED Graph'!$A$12:$A$864,0))</f>
        <v>4.36666666666667</v>
      </c>
    </row>
    <row r="77" customFormat="false" ht="12.75" hidden="false" customHeight="false" outlineLevel="0" collapsed="false">
      <c r="A77" s="2" t="n">
        <v>24016</v>
      </c>
      <c r="B77" s="5" t="n">
        <v>24077</v>
      </c>
      <c r="C77" s="0" t="s">
        <v>112</v>
      </c>
      <c r="D77" s="7" t="s">
        <v>114</v>
      </c>
      <c r="E77" s="7" t="s">
        <v>104</v>
      </c>
      <c r="F77" s="3" t="n">
        <v>18.853</v>
      </c>
      <c r="G77" s="3" t="n">
        <v>18.782</v>
      </c>
      <c r="H77" s="3" t="n">
        <f aca="false">AVERAGE(INDEX(Monthly!$B$2:$B$849,MATCH(Quarterly!$A77,Monthly!$A$2:$A$849,0)),INDEX(Monthly!$B$2:$B$849,MATCH(Quarterly!$A77,Monthly!$A$2:$A$849,0)+1),INDEX(Monthly!$B$2:$B$849,MATCH(Quarterly!$A77,Monthly!$A$2:$A$849,0)+2))</f>
        <v>31.75</v>
      </c>
      <c r="I77" s="3" t="n">
        <f aca="false">AVERAGE(INDEX(Monthly!$C$2:$C$849,MATCH(Quarterly!$A77,Monthly!$A$2:$A$849,0)),INDEX(Monthly!$C$2:$C$849,MATCH(Quarterly!$A77,Monthly!$A$2:$A$849,0)+1),INDEX(Monthly!$C$2:$C$849,MATCH(Quarterly!$A77,Monthly!$A$2:$A$849,0)+2))</f>
        <v>32.9333333333333</v>
      </c>
      <c r="J77" s="3" t="n">
        <f aca="false">AVERAGE(INDEX(Monthly!$D$2:$D$849,MATCH(Quarterly!$A77,Monthly!$A$2:$A$849,0)),INDEX(Monthly!$D$2:$D$849,MATCH(Quarterly!$A77,Monthly!$A$2:$A$849,0)+1),INDEX(Monthly!$D$2:$D$849,MATCH(Quarterly!$A77,Monthly!$A$2:$A$849,0)+2))</f>
        <v>19.4183333333333</v>
      </c>
      <c r="K77" s="8" t="n">
        <v>5.685</v>
      </c>
      <c r="L77" s="8" t="n">
        <f aca="false">INDEX('[1]FRED Graph'!$C$12:$C$864,MATCH($A77,'[1]FRED Graph'!$A$12:$A$864,0))</f>
        <v>4.1</v>
      </c>
    </row>
    <row r="78" customFormat="false" ht="12.75" hidden="false" customHeight="false" outlineLevel="0" collapsed="false">
      <c r="A78" s="2" t="n">
        <v>24108</v>
      </c>
      <c r="B78" s="5" t="n">
        <v>24167</v>
      </c>
      <c r="C78" s="0" t="s">
        <v>112</v>
      </c>
      <c r="D78" s="7" t="s">
        <v>114</v>
      </c>
      <c r="E78" s="7" t="s">
        <v>104</v>
      </c>
      <c r="F78" s="3" t="n">
        <v>18.975</v>
      </c>
      <c r="G78" s="3" t="n">
        <v>18.928</v>
      </c>
      <c r="H78" s="3" t="n">
        <f aca="false">AVERAGE(INDEX(Monthly!$B$2:$B$849,MATCH(Quarterly!$A78,Monthly!$A$2:$A$849,0)),INDEX(Monthly!$B$2:$B$849,MATCH(Quarterly!$A78,Monthly!$A$2:$A$849,0)+1),INDEX(Monthly!$B$2:$B$849,MATCH(Quarterly!$A78,Monthly!$A$2:$A$849,0)+2))</f>
        <v>32.0466666666667</v>
      </c>
      <c r="I78" s="3" t="n">
        <f aca="false">AVERAGE(INDEX(Monthly!$C$2:$C$849,MATCH(Quarterly!$A78,Monthly!$A$2:$A$849,0)),INDEX(Monthly!$C$2:$C$849,MATCH(Quarterly!$A78,Monthly!$A$2:$A$849,0)+1),INDEX(Monthly!$C$2:$C$849,MATCH(Quarterly!$A78,Monthly!$A$2:$A$849,0)+2))</f>
        <v>33</v>
      </c>
      <c r="J78" s="3" t="n">
        <f aca="false">AVERAGE(INDEX(Monthly!$D$2:$D$849,MATCH(Quarterly!$A78,Monthly!$A$2:$A$849,0)),INDEX(Monthly!$D$2:$D$849,MATCH(Quarterly!$A78,Monthly!$A$2:$A$849,0)+1),INDEX(Monthly!$D$2:$D$849,MATCH(Quarterly!$A78,Monthly!$A$2:$A$849,0)+2))</f>
        <v>19.5166666666667</v>
      </c>
      <c r="K78" s="8" t="n">
        <v>5.697</v>
      </c>
      <c r="L78" s="8" t="n">
        <f aca="false">INDEX('[1]FRED Graph'!$C$12:$C$864,MATCH($A78,'[1]FRED Graph'!$A$12:$A$864,0))</f>
        <v>3.86666666666667</v>
      </c>
    </row>
    <row r="79" customFormat="false" ht="12.75" hidden="false" customHeight="false" outlineLevel="0" collapsed="false">
      <c r="A79" s="2" t="n">
        <v>24198</v>
      </c>
      <c r="B79" s="5" t="n">
        <v>24259</v>
      </c>
      <c r="C79" s="0" t="s">
        <v>112</v>
      </c>
      <c r="D79" s="7" t="s">
        <v>114</v>
      </c>
      <c r="E79" s="7" t="s">
        <v>104</v>
      </c>
      <c r="F79" s="3" t="n">
        <v>19.131</v>
      </c>
      <c r="G79" s="3" t="n">
        <v>19.083</v>
      </c>
      <c r="H79" s="3" t="n">
        <f aca="false">AVERAGE(INDEX(Monthly!$B$2:$B$849,MATCH(Quarterly!$A79,Monthly!$A$2:$A$849,0)),INDEX(Monthly!$B$2:$B$849,MATCH(Quarterly!$A79,Monthly!$A$2:$A$849,0)+1),INDEX(Monthly!$B$2:$B$849,MATCH(Quarterly!$A79,Monthly!$A$2:$A$849,0)+2))</f>
        <v>32.3366666666667</v>
      </c>
      <c r="I79" s="3" t="n">
        <f aca="false">AVERAGE(INDEX(Monthly!$C$2:$C$849,MATCH(Quarterly!$A79,Monthly!$A$2:$A$849,0)),INDEX(Monthly!$C$2:$C$849,MATCH(Quarterly!$A79,Monthly!$A$2:$A$849,0)+1),INDEX(Monthly!$C$2:$C$849,MATCH(Quarterly!$A79,Monthly!$A$2:$A$849,0)+2))</f>
        <v>33.4</v>
      </c>
      <c r="J79" s="3" t="n">
        <f aca="false">AVERAGE(INDEX(Monthly!$D$2:$D$849,MATCH(Quarterly!$A79,Monthly!$A$2:$A$849,0)),INDEX(Monthly!$D$2:$D$849,MATCH(Quarterly!$A79,Monthly!$A$2:$A$849,0)+1),INDEX(Monthly!$D$2:$D$849,MATCH(Quarterly!$A79,Monthly!$A$2:$A$849,0)+2))</f>
        <v>19.6763333333333</v>
      </c>
      <c r="K79" s="8" t="n">
        <v>5.71</v>
      </c>
      <c r="L79" s="8" t="n">
        <f aca="false">INDEX('[1]FRED Graph'!$C$12:$C$864,MATCH($A79,'[1]FRED Graph'!$A$12:$A$864,0))</f>
        <v>3.83333333333333</v>
      </c>
    </row>
    <row r="80" customFormat="false" ht="12.75" hidden="false" customHeight="false" outlineLevel="0" collapsed="false">
      <c r="A80" s="2" t="n">
        <v>24289</v>
      </c>
      <c r="B80" s="5" t="n">
        <v>24351</v>
      </c>
      <c r="C80" s="0" t="s">
        <v>112</v>
      </c>
      <c r="D80" s="7" t="s">
        <v>114</v>
      </c>
      <c r="E80" s="7" t="s">
        <v>104</v>
      </c>
      <c r="F80" s="3" t="n">
        <v>19.317</v>
      </c>
      <c r="G80" s="3" t="n">
        <v>19.23</v>
      </c>
      <c r="H80" s="3" t="n">
        <f aca="false">AVERAGE(INDEX(Monthly!$B$2:$B$849,MATCH(Quarterly!$A80,Monthly!$A$2:$A$849,0)),INDEX(Monthly!$B$2:$B$849,MATCH(Quarterly!$A80,Monthly!$A$2:$A$849,0)+1),INDEX(Monthly!$B$2:$B$849,MATCH(Quarterly!$A80,Monthly!$A$2:$A$849,0)+2))</f>
        <v>32.6166666666667</v>
      </c>
      <c r="I80" s="3" t="n">
        <f aca="false">AVERAGE(INDEX(Monthly!$C$2:$C$849,MATCH(Quarterly!$A80,Monthly!$A$2:$A$849,0)),INDEX(Monthly!$C$2:$C$849,MATCH(Quarterly!$A80,Monthly!$A$2:$A$849,0)+1),INDEX(Monthly!$C$2:$C$849,MATCH(Quarterly!$A80,Monthly!$A$2:$A$849,0)+2))</f>
        <v>33.7</v>
      </c>
      <c r="J80" s="3" t="n">
        <f aca="false">AVERAGE(INDEX(Monthly!$D$2:$D$849,MATCH(Quarterly!$A80,Monthly!$A$2:$A$849,0)),INDEX(Monthly!$D$2:$D$849,MATCH(Quarterly!$A80,Monthly!$A$2:$A$849,0)+1),INDEX(Monthly!$D$2:$D$849,MATCH(Quarterly!$A80,Monthly!$A$2:$A$849,0)+2))</f>
        <v>19.84</v>
      </c>
      <c r="K80" s="8" t="n">
        <v>5.722</v>
      </c>
      <c r="L80" s="8" t="n">
        <f aca="false">INDEX('[1]FRED Graph'!$C$12:$C$864,MATCH($A80,'[1]FRED Graph'!$A$12:$A$864,0))</f>
        <v>3.76666666666667</v>
      </c>
    </row>
    <row r="81" customFormat="false" ht="12.75" hidden="false" customHeight="false" outlineLevel="0" collapsed="false">
      <c r="A81" s="2" t="n">
        <v>24381</v>
      </c>
      <c r="B81" s="5" t="n">
        <v>24442</v>
      </c>
      <c r="C81" s="0" t="s">
        <v>112</v>
      </c>
      <c r="D81" s="7" t="s">
        <v>114</v>
      </c>
      <c r="E81" s="7" t="s">
        <v>104</v>
      </c>
      <c r="F81" s="3" t="n">
        <v>19.481</v>
      </c>
      <c r="G81" s="3" t="n">
        <v>19.379</v>
      </c>
      <c r="H81" s="3" t="n">
        <f aca="false">AVERAGE(INDEX(Monthly!$B$2:$B$849,MATCH(Quarterly!$A81,Monthly!$A$2:$A$849,0)),INDEX(Monthly!$B$2:$B$849,MATCH(Quarterly!$A81,Monthly!$A$2:$A$849,0)+1),INDEX(Monthly!$B$2:$B$849,MATCH(Quarterly!$A81,Monthly!$A$2:$A$849,0)+2))</f>
        <v>32.8833333333333</v>
      </c>
      <c r="I81" s="3" t="n">
        <f aca="false">AVERAGE(INDEX(Monthly!$C$2:$C$849,MATCH(Quarterly!$A81,Monthly!$A$2:$A$849,0)),INDEX(Monthly!$C$2:$C$849,MATCH(Quarterly!$A81,Monthly!$A$2:$A$849,0)+1),INDEX(Monthly!$C$2:$C$849,MATCH(Quarterly!$A81,Monthly!$A$2:$A$849,0)+2))</f>
        <v>34.0666666666667</v>
      </c>
      <c r="J81" s="3" t="n">
        <f aca="false">AVERAGE(INDEX(Monthly!$D$2:$D$849,MATCH(Quarterly!$A81,Monthly!$A$2:$A$849,0)),INDEX(Monthly!$D$2:$D$849,MATCH(Quarterly!$A81,Monthly!$A$2:$A$849,0)+1),INDEX(Monthly!$D$2:$D$849,MATCH(Quarterly!$A81,Monthly!$A$2:$A$849,0)+2))</f>
        <v>20.013</v>
      </c>
      <c r="K81" s="8" t="n">
        <v>5.734</v>
      </c>
      <c r="L81" s="8" t="n">
        <f aca="false">INDEX('[1]FRED Graph'!$C$12:$C$864,MATCH($A81,'[1]FRED Graph'!$A$12:$A$864,0))</f>
        <v>3.7</v>
      </c>
    </row>
    <row r="82" customFormat="false" ht="12.75" hidden="false" customHeight="false" outlineLevel="0" collapsed="false">
      <c r="A82" s="2" t="n">
        <v>24473</v>
      </c>
      <c r="B82" s="5" t="n">
        <v>24532</v>
      </c>
      <c r="C82" s="0" t="s">
        <v>112</v>
      </c>
      <c r="D82" s="7" t="s">
        <v>114</v>
      </c>
      <c r="E82" s="7" t="s">
        <v>104</v>
      </c>
      <c r="F82" s="3" t="n">
        <v>19.562</v>
      </c>
      <c r="G82" s="3" t="n">
        <v>19.436</v>
      </c>
      <c r="H82" s="3" t="n">
        <f aca="false">AVERAGE(INDEX(Monthly!$B$2:$B$849,MATCH(Quarterly!$A82,Monthly!$A$2:$A$849,0)),INDEX(Monthly!$B$2:$B$849,MATCH(Quarterly!$A82,Monthly!$A$2:$A$849,0)+1),INDEX(Monthly!$B$2:$B$849,MATCH(Quarterly!$A82,Monthly!$A$2:$A$849,0)+2))</f>
        <v>32.9666666666667</v>
      </c>
      <c r="I82" s="3" t="n">
        <f aca="false">AVERAGE(INDEX(Monthly!$C$2:$C$849,MATCH(Quarterly!$A82,Monthly!$A$2:$A$849,0)),INDEX(Monthly!$C$2:$C$849,MATCH(Quarterly!$A82,Monthly!$A$2:$A$849,0)+1),INDEX(Monthly!$C$2:$C$849,MATCH(Quarterly!$A82,Monthly!$A$2:$A$849,0)+2))</f>
        <v>34.2</v>
      </c>
      <c r="J82" s="3" t="n">
        <f aca="false">AVERAGE(INDEX(Monthly!$D$2:$D$849,MATCH(Quarterly!$A82,Monthly!$A$2:$A$849,0)),INDEX(Monthly!$D$2:$D$849,MATCH(Quarterly!$A82,Monthly!$A$2:$A$849,0)+1),INDEX(Monthly!$D$2:$D$849,MATCH(Quarterly!$A82,Monthly!$A$2:$A$849,0)+2))</f>
        <v>20.124</v>
      </c>
      <c r="K82" s="8" t="n">
        <v>5.746</v>
      </c>
      <c r="L82" s="8" t="n">
        <f aca="false">INDEX('[1]FRED Graph'!$C$12:$C$864,MATCH($A82,'[1]FRED Graph'!$A$12:$A$864,0))</f>
        <v>3.83333333333333</v>
      </c>
    </row>
    <row r="83" customFormat="false" ht="12.75" hidden="false" customHeight="false" outlineLevel="0" collapsed="false">
      <c r="A83" s="2" t="n">
        <v>24563</v>
      </c>
      <c r="B83" s="5" t="n">
        <v>24624</v>
      </c>
      <c r="C83" s="0" t="s">
        <v>112</v>
      </c>
      <c r="D83" s="7" t="s">
        <v>114</v>
      </c>
      <c r="E83" s="7" t="s">
        <v>104</v>
      </c>
      <c r="F83" s="3" t="n">
        <v>19.661</v>
      </c>
      <c r="G83" s="3" t="n">
        <v>19.528</v>
      </c>
      <c r="H83" s="3" t="n">
        <f aca="false">AVERAGE(INDEX(Monthly!$B$2:$B$849,MATCH(Quarterly!$A83,Monthly!$A$2:$A$849,0)),INDEX(Monthly!$B$2:$B$849,MATCH(Quarterly!$A83,Monthly!$A$2:$A$849,0)+1),INDEX(Monthly!$B$2:$B$849,MATCH(Quarterly!$A83,Monthly!$A$2:$A$849,0)+2))</f>
        <v>33.1666666666667</v>
      </c>
      <c r="I83" s="3" t="n">
        <f aca="false">AVERAGE(INDEX(Monthly!$C$2:$C$849,MATCH(Quarterly!$A83,Monthly!$A$2:$A$849,0)),INDEX(Monthly!$C$2:$C$849,MATCH(Quarterly!$A83,Monthly!$A$2:$A$849,0)+1),INDEX(Monthly!$C$2:$C$849,MATCH(Quarterly!$A83,Monthly!$A$2:$A$849,0)+2))</f>
        <v>34.5</v>
      </c>
      <c r="J83" s="3" t="n">
        <f aca="false">AVERAGE(INDEX(Monthly!$D$2:$D$849,MATCH(Quarterly!$A83,Monthly!$A$2:$A$849,0)),INDEX(Monthly!$D$2:$D$849,MATCH(Quarterly!$A83,Monthly!$A$2:$A$849,0)+1),INDEX(Monthly!$D$2:$D$849,MATCH(Quarterly!$A83,Monthly!$A$2:$A$849,0)+2))</f>
        <v>20.258</v>
      </c>
      <c r="K83" s="8" t="n">
        <v>5.758</v>
      </c>
      <c r="L83" s="8" t="n">
        <f aca="false">INDEX('[1]FRED Graph'!$C$12:$C$864,MATCH($A83,'[1]FRED Graph'!$A$12:$A$864,0))</f>
        <v>3.83333333333333</v>
      </c>
    </row>
    <row r="84" customFormat="false" ht="12.75" hidden="false" customHeight="false" outlineLevel="0" collapsed="false">
      <c r="A84" s="2" t="n">
        <v>24654</v>
      </c>
      <c r="B84" s="5" t="n">
        <v>24716</v>
      </c>
      <c r="C84" s="0" t="s">
        <v>112</v>
      </c>
      <c r="D84" s="7" t="s">
        <v>114</v>
      </c>
      <c r="E84" s="7" t="s">
        <v>104</v>
      </c>
      <c r="F84" s="3" t="n">
        <v>19.849</v>
      </c>
      <c r="G84" s="3" t="n">
        <v>19.708</v>
      </c>
      <c r="H84" s="3" t="n">
        <f aca="false">AVERAGE(INDEX(Monthly!$B$2:$B$849,MATCH(Quarterly!$A84,Monthly!$A$2:$A$849,0)),INDEX(Monthly!$B$2:$B$849,MATCH(Quarterly!$A84,Monthly!$A$2:$A$849,0)+1),INDEX(Monthly!$B$2:$B$849,MATCH(Quarterly!$A84,Monthly!$A$2:$A$849,0)+2))</f>
        <v>33.5</v>
      </c>
      <c r="I84" s="3" t="n">
        <f aca="false">AVERAGE(INDEX(Monthly!$C$2:$C$849,MATCH(Quarterly!$A84,Monthly!$A$2:$A$849,0)),INDEX(Monthly!$C$2:$C$849,MATCH(Quarterly!$A84,Monthly!$A$2:$A$849,0)+1),INDEX(Monthly!$C$2:$C$849,MATCH(Quarterly!$A84,Monthly!$A$2:$A$849,0)+2))</f>
        <v>34.8333333333333</v>
      </c>
      <c r="J84" s="3" t="n">
        <f aca="false">AVERAGE(INDEX(Monthly!$D$2:$D$849,MATCH(Quarterly!$A84,Monthly!$A$2:$A$849,0)),INDEX(Monthly!$D$2:$D$849,MATCH(Quarterly!$A84,Monthly!$A$2:$A$849,0)+1),INDEX(Monthly!$D$2:$D$849,MATCH(Quarterly!$A84,Monthly!$A$2:$A$849,0)+2))</f>
        <v>20.4413333333333</v>
      </c>
      <c r="K84" s="8" t="n">
        <v>5.769</v>
      </c>
      <c r="L84" s="8" t="n">
        <f aca="false">INDEX('[1]FRED Graph'!$C$12:$C$864,MATCH($A84,'[1]FRED Graph'!$A$12:$A$864,0))</f>
        <v>3.8</v>
      </c>
    </row>
    <row r="85" customFormat="false" ht="12.75" hidden="false" customHeight="false" outlineLevel="0" collapsed="false">
      <c r="A85" s="2" t="n">
        <v>24746</v>
      </c>
      <c r="B85" s="5" t="n">
        <v>24807</v>
      </c>
      <c r="C85" s="0" t="s">
        <v>112</v>
      </c>
      <c r="D85" s="7" t="s">
        <v>114</v>
      </c>
      <c r="E85" s="7" t="s">
        <v>104</v>
      </c>
      <c r="F85" s="3" t="n">
        <v>20.067</v>
      </c>
      <c r="G85" s="3" t="n">
        <v>19.877</v>
      </c>
      <c r="H85" s="3" t="n">
        <f aca="false">AVERAGE(INDEX(Monthly!$B$2:$B$849,MATCH(Quarterly!$A85,Monthly!$A$2:$A$849,0)),INDEX(Monthly!$B$2:$B$849,MATCH(Quarterly!$A85,Monthly!$A$2:$A$849,0)+1),INDEX(Monthly!$B$2:$B$849,MATCH(Quarterly!$A85,Monthly!$A$2:$A$849,0)+2))</f>
        <v>33.8666666666667</v>
      </c>
      <c r="I85" s="3" t="n">
        <f aca="false">AVERAGE(INDEX(Monthly!$C$2:$C$849,MATCH(Quarterly!$A85,Monthly!$A$2:$A$849,0)),INDEX(Monthly!$C$2:$C$849,MATCH(Quarterly!$A85,Monthly!$A$2:$A$849,0)+1),INDEX(Monthly!$C$2:$C$849,MATCH(Quarterly!$A85,Monthly!$A$2:$A$849,0)+2))</f>
        <v>35.3</v>
      </c>
      <c r="J85" s="3" t="n">
        <f aca="false">AVERAGE(INDEX(Monthly!$D$2:$D$849,MATCH(Quarterly!$A85,Monthly!$A$2:$A$849,0)),INDEX(Monthly!$D$2:$D$849,MATCH(Quarterly!$A85,Monthly!$A$2:$A$849,0)+1),INDEX(Monthly!$D$2:$D$849,MATCH(Quarterly!$A85,Monthly!$A$2:$A$849,0)+2))</f>
        <v>20.646</v>
      </c>
      <c r="K85" s="8" t="n">
        <v>5.78</v>
      </c>
      <c r="L85" s="8" t="n">
        <f aca="false">INDEX('[1]FRED Graph'!$C$12:$C$864,MATCH($A85,'[1]FRED Graph'!$A$12:$A$864,0))</f>
        <v>3.9</v>
      </c>
    </row>
    <row r="86" customFormat="false" ht="12.75" hidden="false" customHeight="false" outlineLevel="0" collapsed="false">
      <c r="A86" s="2" t="n">
        <v>24838</v>
      </c>
      <c r="B86" s="5" t="n">
        <v>24898</v>
      </c>
      <c r="C86" s="0" t="s">
        <v>112</v>
      </c>
      <c r="D86" s="7" t="s">
        <v>114</v>
      </c>
      <c r="E86" s="7" t="s">
        <v>104</v>
      </c>
      <c r="F86" s="3" t="n">
        <v>20.29</v>
      </c>
      <c r="G86" s="3" t="n">
        <v>20.087</v>
      </c>
      <c r="H86" s="3" t="n">
        <f aca="false">AVERAGE(INDEX(Monthly!$B$2:$B$849,MATCH(Quarterly!$A86,Monthly!$A$2:$A$849,0)),INDEX(Monthly!$B$2:$B$849,MATCH(Quarterly!$A86,Monthly!$A$2:$A$849,0)+1),INDEX(Monthly!$B$2:$B$849,MATCH(Quarterly!$A86,Monthly!$A$2:$A$849,0)+2))</f>
        <v>34.2</v>
      </c>
      <c r="I86" s="3" t="n">
        <f aca="false">AVERAGE(INDEX(Monthly!$C$2:$C$849,MATCH(Quarterly!$A86,Monthly!$A$2:$A$849,0)),INDEX(Monthly!$C$2:$C$849,MATCH(Quarterly!$A86,Monthly!$A$2:$A$849,0)+1),INDEX(Monthly!$C$2:$C$849,MATCH(Quarterly!$A86,Monthly!$A$2:$A$849,0)+2))</f>
        <v>35.6333333333333</v>
      </c>
      <c r="J86" s="3" t="n">
        <f aca="false">AVERAGE(INDEX(Monthly!$D$2:$D$849,MATCH(Quarterly!$A86,Monthly!$A$2:$A$849,0)),INDEX(Monthly!$D$2:$D$849,MATCH(Quarterly!$A86,Monthly!$A$2:$A$849,0)+1),INDEX(Monthly!$D$2:$D$849,MATCH(Quarterly!$A86,Monthly!$A$2:$A$849,0)+2))</f>
        <v>20.8786666666667</v>
      </c>
      <c r="K86" s="8" t="n">
        <v>5.792</v>
      </c>
      <c r="L86" s="8" t="n">
        <f aca="false">INDEX('[1]FRED Graph'!$C$12:$C$864,MATCH($A86,'[1]FRED Graph'!$A$12:$A$864,0))</f>
        <v>3.73333333333333</v>
      </c>
    </row>
    <row r="87" customFormat="false" ht="12.75" hidden="false" customHeight="false" outlineLevel="0" collapsed="false">
      <c r="A87" s="2" t="n">
        <v>24929</v>
      </c>
      <c r="B87" s="5" t="n">
        <v>24990</v>
      </c>
      <c r="C87" s="0" t="s">
        <v>112</v>
      </c>
      <c r="D87" s="7" t="s">
        <v>114</v>
      </c>
      <c r="E87" s="7" t="s">
        <v>104</v>
      </c>
      <c r="F87" s="3" t="n">
        <v>20.504</v>
      </c>
      <c r="G87" s="3" t="n">
        <v>20.291</v>
      </c>
      <c r="H87" s="3" t="n">
        <f aca="false">AVERAGE(INDEX(Monthly!$B$2:$B$849,MATCH(Quarterly!$A87,Monthly!$A$2:$A$849,0)),INDEX(Monthly!$B$2:$B$849,MATCH(Quarterly!$A87,Monthly!$A$2:$A$849,0)+1),INDEX(Monthly!$B$2:$B$849,MATCH(Quarterly!$A87,Monthly!$A$2:$A$849,0)+2))</f>
        <v>34.5333333333333</v>
      </c>
      <c r="I87" s="3" t="n">
        <f aca="false">AVERAGE(INDEX(Monthly!$C$2:$C$849,MATCH(Quarterly!$A87,Monthly!$A$2:$A$849,0)),INDEX(Monthly!$C$2:$C$849,MATCH(Quarterly!$A87,Monthly!$A$2:$A$849,0)+1),INDEX(Monthly!$C$2:$C$849,MATCH(Quarterly!$A87,Monthly!$A$2:$A$849,0)+2))</f>
        <v>36.0333333333333</v>
      </c>
      <c r="J87" s="3" t="n">
        <f aca="false">AVERAGE(INDEX(Monthly!$D$2:$D$849,MATCH(Quarterly!$A87,Monthly!$A$2:$A$849,0)),INDEX(Monthly!$D$2:$D$849,MATCH(Quarterly!$A87,Monthly!$A$2:$A$849,0)+1),INDEX(Monthly!$D$2:$D$849,MATCH(Quarterly!$A87,Monthly!$A$2:$A$849,0)+2))</f>
        <v>21.1206666666667</v>
      </c>
      <c r="K87" s="8" t="n">
        <v>5.803</v>
      </c>
      <c r="L87" s="8" t="n">
        <f aca="false">INDEX('[1]FRED Graph'!$C$12:$C$864,MATCH($A87,'[1]FRED Graph'!$A$12:$A$864,0))</f>
        <v>3.56666666666667</v>
      </c>
    </row>
    <row r="88" customFormat="false" ht="12.75" hidden="false" customHeight="false" outlineLevel="0" collapsed="false">
      <c r="A88" s="2" t="n">
        <v>25020</v>
      </c>
      <c r="B88" s="5" t="n">
        <v>25082</v>
      </c>
      <c r="C88" s="0" t="s">
        <v>112</v>
      </c>
      <c r="D88" s="7" t="s">
        <v>114</v>
      </c>
      <c r="E88" s="7" t="s">
        <v>104</v>
      </c>
      <c r="F88" s="3" t="n">
        <v>20.706</v>
      </c>
      <c r="G88" s="3" t="n">
        <v>20.502</v>
      </c>
      <c r="H88" s="3" t="n">
        <f aca="false">AVERAGE(INDEX(Monthly!$B$2:$B$849,MATCH(Quarterly!$A88,Monthly!$A$2:$A$849,0)),INDEX(Monthly!$B$2:$B$849,MATCH(Quarterly!$A88,Monthly!$A$2:$A$849,0)+1),INDEX(Monthly!$B$2:$B$849,MATCH(Quarterly!$A88,Monthly!$A$2:$A$849,0)+2))</f>
        <v>35</v>
      </c>
      <c r="I88" s="3" t="n">
        <f aca="false">AVERAGE(INDEX(Monthly!$C$2:$C$849,MATCH(Quarterly!$A88,Monthly!$A$2:$A$849,0)),INDEX(Monthly!$C$2:$C$849,MATCH(Quarterly!$A88,Monthly!$A$2:$A$849,0)+1),INDEX(Monthly!$C$2:$C$849,MATCH(Quarterly!$A88,Monthly!$A$2:$A$849,0)+2))</f>
        <v>36.5333333333333</v>
      </c>
      <c r="J88" s="3" t="n">
        <f aca="false">AVERAGE(INDEX(Monthly!$D$2:$D$849,MATCH(Quarterly!$A88,Monthly!$A$2:$A$849,0)),INDEX(Monthly!$D$2:$D$849,MATCH(Quarterly!$A88,Monthly!$A$2:$A$849,0)+1),INDEX(Monthly!$D$2:$D$849,MATCH(Quarterly!$A88,Monthly!$A$2:$A$849,0)+2))</f>
        <v>21.3566666666667</v>
      </c>
      <c r="K88" s="8" t="n">
        <v>5.815</v>
      </c>
      <c r="L88" s="8" t="n">
        <f aca="false">INDEX('[1]FRED Graph'!$C$12:$C$864,MATCH($A88,'[1]FRED Graph'!$A$12:$A$864,0))</f>
        <v>3.53333333333333</v>
      </c>
    </row>
    <row r="89" customFormat="false" ht="12.75" hidden="false" customHeight="false" outlineLevel="0" collapsed="false">
      <c r="A89" s="2" t="n">
        <v>25112</v>
      </c>
      <c r="B89" s="5" t="n">
        <v>25173</v>
      </c>
      <c r="C89" s="0" t="s">
        <v>112</v>
      </c>
      <c r="D89" s="7" t="s">
        <v>114</v>
      </c>
      <c r="E89" s="7" t="s">
        <v>104</v>
      </c>
      <c r="F89" s="3" t="n">
        <v>20.999</v>
      </c>
      <c r="G89" s="3" t="n">
        <v>20.729</v>
      </c>
      <c r="H89" s="3" t="n">
        <f aca="false">AVERAGE(INDEX(Monthly!$B$2:$B$849,MATCH(Quarterly!$A89,Monthly!$A$2:$A$849,0)),INDEX(Monthly!$B$2:$B$849,MATCH(Quarterly!$A89,Monthly!$A$2:$A$849,0)+1),INDEX(Monthly!$B$2:$B$849,MATCH(Quarterly!$A89,Monthly!$A$2:$A$849,0)+2))</f>
        <v>35.4333333333333</v>
      </c>
      <c r="I89" s="3" t="n">
        <f aca="false">AVERAGE(INDEX(Monthly!$C$2:$C$849,MATCH(Quarterly!$A89,Monthly!$A$2:$A$849,0)),INDEX(Monthly!$C$2:$C$849,MATCH(Quarterly!$A89,Monthly!$A$2:$A$849,0)+1),INDEX(Monthly!$C$2:$C$849,MATCH(Quarterly!$A89,Monthly!$A$2:$A$849,0)+2))</f>
        <v>37.0666666666667</v>
      </c>
      <c r="J89" s="3" t="n">
        <f aca="false">AVERAGE(INDEX(Monthly!$D$2:$D$849,MATCH(Quarterly!$A89,Monthly!$A$2:$A$849,0)),INDEX(Monthly!$D$2:$D$849,MATCH(Quarterly!$A89,Monthly!$A$2:$A$849,0)+1),INDEX(Monthly!$D$2:$D$849,MATCH(Quarterly!$A89,Monthly!$A$2:$A$849,0)+2))</f>
        <v>21.6063333333333</v>
      </c>
      <c r="K89" s="8" t="n">
        <v>5.826</v>
      </c>
      <c r="L89" s="8" t="n">
        <f aca="false">INDEX('[1]FRED Graph'!$C$12:$C$864,MATCH($A89,'[1]FRED Graph'!$A$12:$A$864,0))</f>
        <v>3.4</v>
      </c>
    </row>
    <row r="90" customFormat="false" ht="12.75" hidden="false" customHeight="false" outlineLevel="0" collapsed="false">
      <c r="A90" s="2" t="n">
        <v>25204</v>
      </c>
      <c r="B90" s="5" t="n">
        <v>25263</v>
      </c>
      <c r="C90" s="0" t="s">
        <v>112</v>
      </c>
      <c r="D90" s="7" t="s">
        <v>114</v>
      </c>
      <c r="E90" s="7" t="s">
        <v>104</v>
      </c>
      <c r="F90" s="3" t="n">
        <v>21.217</v>
      </c>
      <c r="G90" s="3" t="n">
        <v>20.933</v>
      </c>
      <c r="H90" s="3" t="n">
        <f aca="false">AVERAGE(INDEX(Monthly!$B$2:$B$849,MATCH(Quarterly!$A90,Monthly!$A$2:$A$849,0)),INDEX(Monthly!$B$2:$B$849,MATCH(Quarterly!$A90,Monthly!$A$2:$A$849,0)+1),INDEX(Monthly!$B$2:$B$849,MATCH(Quarterly!$A90,Monthly!$A$2:$A$849,0)+2))</f>
        <v>35.8666666666667</v>
      </c>
      <c r="I90" s="3" t="n">
        <f aca="false">AVERAGE(INDEX(Monthly!$C$2:$C$849,MATCH(Quarterly!$A90,Monthly!$A$2:$A$849,0)),INDEX(Monthly!$C$2:$C$849,MATCH(Quarterly!$A90,Monthly!$A$2:$A$849,0)+1),INDEX(Monthly!$C$2:$C$849,MATCH(Quarterly!$A90,Monthly!$A$2:$A$849,0)+2))</f>
        <v>37.5333333333333</v>
      </c>
      <c r="J90" s="3" t="n">
        <f aca="false">AVERAGE(INDEX(Monthly!$D$2:$D$849,MATCH(Quarterly!$A90,Monthly!$A$2:$A$849,0)),INDEX(Monthly!$D$2:$D$849,MATCH(Quarterly!$A90,Monthly!$A$2:$A$849,0)+1),INDEX(Monthly!$D$2:$D$849,MATCH(Quarterly!$A90,Monthly!$A$2:$A$849,0)+2))</f>
        <v>21.8463333333333</v>
      </c>
      <c r="K90" s="8" t="n">
        <v>5.838</v>
      </c>
      <c r="L90" s="8" t="n">
        <f aca="false">INDEX('[1]FRED Graph'!$C$12:$C$864,MATCH($A90,'[1]FRED Graph'!$A$12:$A$864,0))</f>
        <v>3.4</v>
      </c>
    </row>
    <row r="91" customFormat="false" ht="12.75" hidden="false" customHeight="false" outlineLevel="0" collapsed="false">
      <c r="A91" s="2" t="n">
        <v>25294</v>
      </c>
      <c r="B91" s="5" t="n">
        <v>25355</v>
      </c>
      <c r="C91" s="0" t="s">
        <v>115</v>
      </c>
      <c r="D91" s="7" t="s">
        <v>116</v>
      </c>
      <c r="E91" s="7" t="s">
        <v>108</v>
      </c>
      <c r="F91" s="3" t="n">
        <v>21.488</v>
      </c>
      <c r="G91" s="3" t="n">
        <v>21.201</v>
      </c>
      <c r="H91" s="3" t="n">
        <f aca="false">AVERAGE(INDEX(Monthly!$B$2:$B$849,MATCH(Quarterly!$A91,Monthly!$A$2:$A$849,0)),INDEX(Monthly!$B$2:$B$849,MATCH(Quarterly!$A91,Monthly!$A$2:$A$849,0)+1),INDEX(Monthly!$B$2:$B$849,MATCH(Quarterly!$A91,Monthly!$A$2:$A$849,0)+2))</f>
        <v>36.4333333333333</v>
      </c>
      <c r="I91" s="3" t="n">
        <f aca="false">AVERAGE(INDEX(Monthly!$C$2:$C$849,MATCH(Quarterly!$A91,Monthly!$A$2:$A$849,0)),INDEX(Monthly!$C$2:$C$849,MATCH(Quarterly!$A91,Monthly!$A$2:$A$849,0)+1),INDEX(Monthly!$C$2:$C$849,MATCH(Quarterly!$A91,Monthly!$A$2:$A$849,0)+2))</f>
        <v>38.2</v>
      </c>
      <c r="J91" s="3" t="n">
        <f aca="false">AVERAGE(INDEX(Monthly!$D$2:$D$849,MATCH(Quarterly!$A91,Monthly!$A$2:$A$849,0)),INDEX(Monthly!$D$2:$D$849,MATCH(Quarterly!$A91,Monthly!$A$2:$A$849,0)+1),INDEX(Monthly!$D$2:$D$849,MATCH(Quarterly!$A91,Monthly!$A$2:$A$849,0)+2))</f>
        <v>22.1093333333333</v>
      </c>
      <c r="K91" s="8" t="n">
        <v>5.851</v>
      </c>
      <c r="L91" s="8" t="n">
        <f aca="false">INDEX('[1]FRED Graph'!$C$12:$C$864,MATCH($A91,'[1]FRED Graph'!$A$12:$A$864,0))</f>
        <v>3.43333333333333</v>
      </c>
    </row>
    <row r="92" customFormat="false" ht="12.75" hidden="false" customHeight="false" outlineLevel="0" collapsed="false">
      <c r="A92" s="2" t="n">
        <v>25385</v>
      </c>
      <c r="B92" s="5" t="n">
        <v>25447</v>
      </c>
      <c r="C92" s="0" t="s">
        <v>115</v>
      </c>
      <c r="D92" s="7" t="s">
        <v>116</v>
      </c>
      <c r="E92" s="7" t="s">
        <v>108</v>
      </c>
      <c r="F92" s="3" t="n">
        <v>21.79</v>
      </c>
      <c r="G92" s="3" t="n">
        <v>21.462</v>
      </c>
      <c r="H92" s="3" t="n">
        <f aca="false">AVERAGE(INDEX(Monthly!$B$2:$B$849,MATCH(Quarterly!$A92,Monthly!$A$2:$A$849,0)),INDEX(Monthly!$B$2:$B$849,MATCH(Quarterly!$A92,Monthly!$A$2:$A$849,0)+1),INDEX(Monthly!$B$2:$B$849,MATCH(Quarterly!$A92,Monthly!$A$2:$A$849,0)+2))</f>
        <v>36.9333333333333</v>
      </c>
      <c r="I92" s="3" t="n">
        <f aca="false">AVERAGE(INDEX(Monthly!$C$2:$C$849,MATCH(Quarterly!$A92,Monthly!$A$2:$A$849,0)),INDEX(Monthly!$C$2:$C$849,MATCH(Quarterly!$A92,Monthly!$A$2:$A$849,0)+1),INDEX(Monthly!$C$2:$C$849,MATCH(Quarterly!$A92,Monthly!$A$2:$A$849,0)+2))</f>
        <v>38.6666666666667</v>
      </c>
      <c r="J92" s="3" t="n">
        <f aca="false">AVERAGE(INDEX(Monthly!$D$2:$D$849,MATCH(Quarterly!$A92,Monthly!$A$2:$A$849,0)),INDEX(Monthly!$D$2:$D$849,MATCH(Quarterly!$A92,Monthly!$A$2:$A$849,0)+1),INDEX(Monthly!$D$2:$D$849,MATCH(Quarterly!$A92,Monthly!$A$2:$A$849,0)+2))</f>
        <v>22.3656666666667</v>
      </c>
      <c r="K92" s="8" t="n">
        <v>5.863</v>
      </c>
      <c r="L92" s="8" t="n">
        <f aca="false">INDEX('[1]FRED Graph'!$C$12:$C$864,MATCH($A92,'[1]FRED Graph'!$A$12:$A$864,0))</f>
        <v>3.56666666666667</v>
      </c>
    </row>
    <row r="93" customFormat="false" ht="12.75" hidden="false" customHeight="false" outlineLevel="0" collapsed="false">
      <c r="A93" s="2" t="n">
        <v>25477</v>
      </c>
      <c r="B93" s="5" t="n">
        <v>25538</v>
      </c>
      <c r="C93" s="0" t="s">
        <v>115</v>
      </c>
      <c r="D93" s="7" t="s">
        <v>116</v>
      </c>
      <c r="E93" s="7" t="s">
        <v>108</v>
      </c>
      <c r="F93" s="3" t="n">
        <v>22.071</v>
      </c>
      <c r="G93" s="3" t="n">
        <v>21.71</v>
      </c>
      <c r="H93" s="3" t="n">
        <f aca="false">AVERAGE(INDEX(Monthly!$B$2:$B$849,MATCH(Quarterly!$A93,Monthly!$A$2:$A$849,0)),INDEX(Monthly!$B$2:$B$849,MATCH(Quarterly!$A93,Monthly!$A$2:$A$849,0)+1),INDEX(Monthly!$B$2:$B$849,MATCH(Quarterly!$A93,Monthly!$A$2:$A$849,0)+2))</f>
        <v>37.5</v>
      </c>
      <c r="I93" s="3" t="n">
        <f aca="false">AVERAGE(INDEX(Monthly!$C$2:$C$849,MATCH(Quarterly!$A93,Monthly!$A$2:$A$849,0)),INDEX(Monthly!$C$2:$C$849,MATCH(Quarterly!$A93,Monthly!$A$2:$A$849,0)+1),INDEX(Monthly!$C$2:$C$849,MATCH(Quarterly!$A93,Monthly!$A$2:$A$849,0)+2))</f>
        <v>39.3</v>
      </c>
      <c r="J93" s="3" t="n">
        <f aca="false">AVERAGE(INDEX(Monthly!$D$2:$D$849,MATCH(Quarterly!$A93,Monthly!$A$2:$A$849,0)),INDEX(Monthly!$D$2:$D$849,MATCH(Quarterly!$A93,Monthly!$A$2:$A$849,0)+1),INDEX(Monthly!$D$2:$D$849,MATCH(Quarterly!$A93,Monthly!$A$2:$A$849,0)+2))</f>
        <v>22.6296666666667</v>
      </c>
      <c r="K93" s="8" t="n">
        <v>5.876</v>
      </c>
      <c r="L93" s="8" t="n">
        <f aca="false">INDEX('[1]FRED Graph'!$C$12:$C$864,MATCH($A93,'[1]FRED Graph'!$A$12:$A$864,0))</f>
        <v>3.56666666666667</v>
      </c>
    </row>
    <row r="94" customFormat="false" ht="12.75" hidden="false" customHeight="false" outlineLevel="0" collapsed="false">
      <c r="A94" s="2" t="n">
        <v>25569</v>
      </c>
      <c r="B94" s="5" t="n">
        <v>25628</v>
      </c>
      <c r="C94" s="0" t="s">
        <v>115</v>
      </c>
      <c r="D94" s="7" t="s">
        <v>116</v>
      </c>
      <c r="E94" s="7" t="s">
        <v>108</v>
      </c>
      <c r="F94" s="3" t="n">
        <v>22.382</v>
      </c>
      <c r="G94" s="3" t="n">
        <v>21.962</v>
      </c>
      <c r="H94" s="3" t="n">
        <f aca="false">AVERAGE(INDEX(Monthly!$B$2:$B$849,MATCH(Quarterly!$A94,Monthly!$A$2:$A$849,0)),INDEX(Monthly!$B$2:$B$849,MATCH(Quarterly!$A94,Monthly!$A$2:$A$849,0)+1),INDEX(Monthly!$B$2:$B$849,MATCH(Quarterly!$A94,Monthly!$A$2:$A$849,0)+2))</f>
        <v>38.1</v>
      </c>
      <c r="I94" s="3" t="n">
        <f aca="false">AVERAGE(INDEX(Monthly!$C$2:$C$849,MATCH(Quarterly!$A94,Monthly!$A$2:$A$849,0)),INDEX(Monthly!$C$2:$C$849,MATCH(Quarterly!$A94,Monthly!$A$2:$A$849,0)+1),INDEX(Monthly!$C$2:$C$849,MATCH(Quarterly!$A94,Monthly!$A$2:$A$849,0)+2))</f>
        <v>39.8333333333333</v>
      </c>
      <c r="J94" s="3" t="n">
        <f aca="false">AVERAGE(INDEX(Monthly!$D$2:$D$849,MATCH(Quarterly!$A94,Monthly!$A$2:$A$849,0)),INDEX(Monthly!$D$2:$D$849,MATCH(Quarterly!$A94,Monthly!$A$2:$A$849,0)+1),INDEX(Monthly!$D$2:$D$849,MATCH(Quarterly!$A94,Monthly!$A$2:$A$849,0)+2))</f>
        <v>22.8763333333333</v>
      </c>
      <c r="K94" s="8" t="n">
        <v>5.89</v>
      </c>
      <c r="L94" s="8" t="n">
        <f aca="false">INDEX('[1]FRED Graph'!$C$12:$C$864,MATCH($A94,'[1]FRED Graph'!$A$12:$A$864,0))</f>
        <v>4.16666666666667</v>
      </c>
    </row>
    <row r="95" customFormat="false" ht="12.75" hidden="false" customHeight="false" outlineLevel="0" collapsed="false">
      <c r="A95" s="2" t="n">
        <v>25659</v>
      </c>
      <c r="B95" s="5" t="n">
        <v>25720</v>
      </c>
      <c r="C95" s="0" t="s">
        <v>115</v>
      </c>
      <c r="D95" s="7" t="s">
        <v>116</v>
      </c>
      <c r="E95" s="7" t="s">
        <v>108</v>
      </c>
      <c r="F95" s="3" t="n">
        <v>22.694</v>
      </c>
      <c r="G95" s="3" t="n">
        <v>22.205</v>
      </c>
      <c r="H95" s="3" t="n">
        <f aca="false">AVERAGE(INDEX(Monthly!$B$2:$B$849,MATCH(Quarterly!$A95,Monthly!$A$2:$A$849,0)),INDEX(Monthly!$B$2:$B$849,MATCH(Quarterly!$A95,Monthly!$A$2:$A$849,0)+1),INDEX(Monthly!$B$2:$B$849,MATCH(Quarterly!$A95,Monthly!$A$2:$A$849,0)+2))</f>
        <v>38.6333333333333</v>
      </c>
      <c r="I95" s="3" t="n">
        <f aca="false">AVERAGE(INDEX(Monthly!$C$2:$C$849,MATCH(Quarterly!$A95,Monthly!$A$2:$A$849,0)),INDEX(Monthly!$C$2:$C$849,MATCH(Quarterly!$A95,Monthly!$A$2:$A$849,0)+1),INDEX(Monthly!$C$2:$C$849,MATCH(Quarterly!$A95,Monthly!$A$2:$A$849,0)+2))</f>
        <v>40.5333333333333</v>
      </c>
      <c r="J95" s="3" t="n">
        <f aca="false">AVERAGE(INDEX(Monthly!$D$2:$D$849,MATCH(Quarterly!$A95,Monthly!$A$2:$A$849,0)),INDEX(Monthly!$D$2:$D$849,MATCH(Quarterly!$A95,Monthly!$A$2:$A$849,0)+1),INDEX(Monthly!$D$2:$D$849,MATCH(Quarterly!$A95,Monthly!$A$2:$A$849,0)+2))</f>
        <v>23.135</v>
      </c>
      <c r="K95" s="8" t="n">
        <v>5.904</v>
      </c>
      <c r="L95" s="8" t="n">
        <f aca="false">INDEX('[1]FRED Graph'!$C$12:$C$864,MATCH($A95,'[1]FRED Graph'!$A$12:$A$864,0))</f>
        <v>4.76666666666667</v>
      </c>
    </row>
    <row r="96" customFormat="false" ht="12.75" hidden="false" customHeight="false" outlineLevel="0" collapsed="false">
      <c r="A96" s="2" t="n">
        <v>25750</v>
      </c>
      <c r="B96" s="5" t="n">
        <v>25812</v>
      </c>
      <c r="C96" s="0" t="s">
        <v>115</v>
      </c>
      <c r="D96" s="7" t="s">
        <v>116</v>
      </c>
      <c r="E96" s="7" t="s">
        <v>108</v>
      </c>
      <c r="F96" s="3" t="n">
        <v>22.88</v>
      </c>
      <c r="G96" s="3" t="n">
        <v>22.421</v>
      </c>
      <c r="H96" s="3" t="n">
        <f aca="false">AVERAGE(INDEX(Monthly!$B$2:$B$849,MATCH(Quarterly!$A96,Monthly!$A$2:$A$849,0)),INDEX(Monthly!$B$2:$B$849,MATCH(Quarterly!$A96,Monthly!$A$2:$A$849,0)+1),INDEX(Monthly!$B$2:$B$849,MATCH(Quarterly!$A96,Monthly!$A$2:$A$849,0)+2))</f>
        <v>39.0333333333333</v>
      </c>
      <c r="I96" s="3" t="n">
        <f aca="false">AVERAGE(INDEX(Monthly!$C$2:$C$849,MATCH(Quarterly!$A96,Monthly!$A$2:$A$849,0)),INDEX(Monthly!$C$2:$C$849,MATCH(Quarterly!$A96,Monthly!$A$2:$A$849,0)+1),INDEX(Monthly!$C$2:$C$849,MATCH(Quarterly!$A96,Monthly!$A$2:$A$849,0)+2))</f>
        <v>41.0666666666667</v>
      </c>
      <c r="J96" s="3" t="n">
        <f aca="false">AVERAGE(INDEX(Monthly!$D$2:$D$849,MATCH(Quarterly!$A96,Monthly!$A$2:$A$849,0)),INDEX(Monthly!$D$2:$D$849,MATCH(Quarterly!$A96,Monthly!$A$2:$A$849,0)+1),INDEX(Monthly!$D$2:$D$849,MATCH(Quarterly!$A96,Monthly!$A$2:$A$849,0)+2))</f>
        <v>23.3926666666667</v>
      </c>
      <c r="K96" s="8" t="n">
        <v>5.918</v>
      </c>
      <c r="L96" s="8" t="n">
        <f aca="false">INDEX('[1]FRED Graph'!$C$12:$C$864,MATCH($A96,'[1]FRED Graph'!$A$12:$A$864,0))</f>
        <v>5.16666666666667</v>
      </c>
    </row>
    <row r="97" customFormat="false" ht="12.75" hidden="false" customHeight="false" outlineLevel="0" collapsed="false">
      <c r="A97" s="2" t="n">
        <v>25842</v>
      </c>
      <c r="B97" s="5" t="n">
        <v>25903</v>
      </c>
      <c r="C97" s="0" t="s">
        <v>115</v>
      </c>
      <c r="D97" s="7" t="s">
        <v>116</v>
      </c>
      <c r="E97" s="7" t="s">
        <v>108</v>
      </c>
      <c r="F97" s="3" t="n">
        <v>23.182</v>
      </c>
      <c r="G97" s="3" t="n">
        <v>22.712</v>
      </c>
      <c r="H97" s="3" t="n">
        <f aca="false">AVERAGE(INDEX(Monthly!$B$2:$B$849,MATCH(Quarterly!$A97,Monthly!$A$2:$A$849,0)),INDEX(Monthly!$B$2:$B$849,MATCH(Quarterly!$A97,Monthly!$A$2:$A$849,0)+1),INDEX(Monthly!$B$2:$B$849,MATCH(Quarterly!$A97,Monthly!$A$2:$A$849,0)+2))</f>
        <v>39.6</v>
      </c>
      <c r="I97" s="3" t="n">
        <f aca="false">AVERAGE(INDEX(Monthly!$C$2:$C$849,MATCH(Quarterly!$A97,Monthly!$A$2:$A$849,0)),INDEX(Monthly!$C$2:$C$849,MATCH(Quarterly!$A97,Monthly!$A$2:$A$849,0)+1),INDEX(Monthly!$C$2:$C$849,MATCH(Quarterly!$A97,Monthly!$A$2:$A$849,0)+2))</f>
        <v>41.8666666666667</v>
      </c>
      <c r="J97" s="3" t="n">
        <f aca="false">AVERAGE(INDEX(Monthly!$D$2:$D$849,MATCH(Quarterly!$A97,Monthly!$A$2:$A$849,0)),INDEX(Monthly!$D$2:$D$849,MATCH(Quarterly!$A97,Monthly!$A$2:$A$849,0)+1),INDEX(Monthly!$D$2:$D$849,MATCH(Quarterly!$A97,Monthly!$A$2:$A$849,0)+2))</f>
        <v>23.7213333333333</v>
      </c>
      <c r="K97" s="8" t="n">
        <v>5.932</v>
      </c>
      <c r="L97" s="8" t="n">
        <f aca="false">INDEX('[1]FRED Graph'!$C$12:$C$864,MATCH($A97,'[1]FRED Graph'!$A$12:$A$864,0))</f>
        <v>5.83333333333333</v>
      </c>
    </row>
    <row r="98" customFormat="false" ht="12.75" hidden="false" customHeight="false" outlineLevel="0" collapsed="false">
      <c r="A98" s="2" t="n">
        <v>25934</v>
      </c>
      <c r="B98" s="5" t="n">
        <v>25993</v>
      </c>
      <c r="C98" s="0" t="s">
        <v>115</v>
      </c>
      <c r="D98" s="7" t="s">
        <v>116</v>
      </c>
      <c r="E98" s="7" t="s">
        <v>108</v>
      </c>
      <c r="F98" s="3" t="n">
        <v>23.536</v>
      </c>
      <c r="G98" s="3" t="n">
        <v>22.927</v>
      </c>
      <c r="H98" s="3" t="n">
        <f aca="false">AVERAGE(INDEX(Monthly!$B$2:$B$849,MATCH(Quarterly!$A98,Monthly!$A$2:$A$849,0)),INDEX(Monthly!$B$2:$B$849,MATCH(Quarterly!$A98,Monthly!$A$2:$A$849,0)+1),INDEX(Monthly!$B$2:$B$849,MATCH(Quarterly!$A98,Monthly!$A$2:$A$849,0)+2))</f>
        <v>39.9333333333333</v>
      </c>
      <c r="I98" s="3" t="n">
        <f aca="false">AVERAGE(INDEX(Monthly!$C$2:$C$849,MATCH(Quarterly!$A98,Monthly!$A$2:$A$849,0)),INDEX(Monthly!$C$2:$C$849,MATCH(Quarterly!$A98,Monthly!$A$2:$A$849,0)+1),INDEX(Monthly!$C$2:$C$849,MATCH(Quarterly!$A98,Monthly!$A$2:$A$849,0)+2))</f>
        <v>42.1333333333333</v>
      </c>
      <c r="J98" s="3" t="n">
        <f aca="false">AVERAGE(INDEX(Monthly!$D$2:$D$849,MATCH(Quarterly!$A98,Monthly!$A$2:$A$849,0)),INDEX(Monthly!$D$2:$D$849,MATCH(Quarterly!$A98,Monthly!$A$2:$A$849,0)+1),INDEX(Monthly!$D$2:$D$849,MATCH(Quarterly!$A98,Monthly!$A$2:$A$849,0)+2))</f>
        <v>24.022</v>
      </c>
      <c r="K98" s="8" t="n">
        <v>5.947</v>
      </c>
      <c r="L98" s="8" t="n">
        <f aca="false">INDEX('[1]FRED Graph'!$C$12:$C$864,MATCH($A98,'[1]FRED Graph'!$A$12:$A$864,0))</f>
        <v>5.93333333333333</v>
      </c>
    </row>
    <row r="99" customFormat="false" ht="12.75" hidden="false" customHeight="false" outlineLevel="0" collapsed="false">
      <c r="A99" s="2" t="n">
        <v>26024</v>
      </c>
      <c r="B99" s="5" t="n">
        <v>26085</v>
      </c>
      <c r="C99" s="0" t="s">
        <v>115</v>
      </c>
      <c r="D99" s="7" t="s">
        <v>116</v>
      </c>
      <c r="E99" s="7" t="s">
        <v>108</v>
      </c>
      <c r="F99" s="3" t="n">
        <v>23.846</v>
      </c>
      <c r="G99" s="3" t="n">
        <v>23.189</v>
      </c>
      <c r="H99" s="3" t="n">
        <f aca="false">AVERAGE(INDEX(Monthly!$B$2:$B$849,MATCH(Quarterly!$A99,Monthly!$A$2:$A$849,0)),INDEX(Monthly!$B$2:$B$849,MATCH(Quarterly!$A99,Monthly!$A$2:$A$849,0)+1),INDEX(Monthly!$B$2:$B$849,MATCH(Quarterly!$A99,Monthly!$A$2:$A$849,0)+2))</f>
        <v>40.3</v>
      </c>
      <c r="I99" s="3" t="n">
        <f aca="false">AVERAGE(INDEX(Monthly!$C$2:$C$849,MATCH(Quarterly!$A99,Monthly!$A$2:$A$849,0)),INDEX(Monthly!$C$2:$C$849,MATCH(Quarterly!$A99,Monthly!$A$2:$A$849,0)+1),INDEX(Monthly!$C$2:$C$849,MATCH(Quarterly!$A99,Monthly!$A$2:$A$849,0)+2))</f>
        <v>42.5666666666667</v>
      </c>
      <c r="J99" s="3" t="n">
        <f aca="false">AVERAGE(INDEX(Monthly!$D$2:$D$849,MATCH(Quarterly!$A99,Monthly!$A$2:$A$849,0)),INDEX(Monthly!$D$2:$D$849,MATCH(Quarterly!$A99,Monthly!$A$2:$A$849,0)+1),INDEX(Monthly!$D$2:$D$849,MATCH(Quarterly!$A99,Monthly!$A$2:$A$849,0)+2))</f>
        <v>24.296</v>
      </c>
      <c r="K99" s="8" t="n">
        <v>5.963</v>
      </c>
      <c r="L99" s="8" t="n">
        <f aca="false">INDEX('[1]FRED Graph'!$C$12:$C$864,MATCH($A99,'[1]FRED Graph'!$A$12:$A$864,0))</f>
        <v>5.9</v>
      </c>
    </row>
    <row r="100" customFormat="false" ht="12.75" hidden="false" customHeight="false" outlineLevel="0" collapsed="false">
      <c r="A100" s="2" t="n">
        <v>26115</v>
      </c>
      <c r="B100" s="5" t="n">
        <v>26177</v>
      </c>
      <c r="C100" s="0" t="s">
        <v>115</v>
      </c>
      <c r="D100" s="7" t="s">
        <v>116</v>
      </c>
      <c r="E100" s="7" t="s">
        <v>108</v>
      </c>
      <c r="F100" s="3" t="n">
        <v>24.088</v>
      </c>
      <c r="G100" s="3" t="n">
        <v>23.417</v>
      </c>
      <c r="H100" s="3" t="n">
        <f aca="false">AVERAGE(INDEX(Monthly!$B$2:$B$849,MATCH(Quarterly!$A100,Monthly!$A$2:$A$849,0)),INDEX(Monthly!$B$2:$B$849,MATCH(Quarterly!$A100,Monthly!$A$2:$A$849,0)+1),INDEX(Monthly!$B$2:$B$849,MATCH(Quarterly!$A100,Monthly!$A$2:$A$849,0)+2))</f>
        <v>40.7</v>
      </c>
      <c r="I100" s="3" t="n">
        <f aca="false">AVERAGE(INDEX(Monthly!$C$2:$C$849,MATCH(Quarterly!$A100,Monthly!$A$2:$A$849,0)),INDEX(Monthly!$C$2:$C$849,MATCH(Quarterly!$A100,Monthly!$A$2:$A$849,0)+1),INDEX(Monthly!$C$2:$C$849,MATCH(Quarterly!$A100,Monthly!$A$2:$A$849,0)+2))</f>
        <v>42.9666666666667</v>
      </c>
      <c r="J100" s="3" t="n">
        <f aca="false">AVERAGE(INDEX(Monthly!$D$2:$D$849,MATCH(Quarterly!$A100,Monthly!$A$2:$A$849,0)),INDEX(Monthly!$D$2:$D$849,MATCH(Quarterly!$A100,Monthly!$A$2:$A$849,0)+1),INDEX(Monthly!$D$2:$D$849,MATCH(Quarterly!$A100,Monthly!$A$2:$A$849,0)+2))</f>
        <v>24.5256666666667</v>
      </c>
      <c r="K100" s="8" t="n">
        <v>5.978</v>
      </c>
      <c r="L100" s="8" t="n">
        <f aca="false">INDEX('[1]FRED Graph'!$C$12:$C$864,MATCH($A100,'[1]FRED Graph'!$A$12:$A$864,0))</f>
        <v>6.03333333333333</v>
      </c>
    </row>
    <row r="101" customFormat="false" ht="12.75" hidden="false" customHeight="false" outlineLevel="0" collapsed="false">
      <c r="A101" s="2" t="n">
        <v>26207</v>
      </c>
      <c r="B101" s="5" t="n">
        <v>26268</v>
      </c>
      <c r="C101" s="0" t="s">
        <v>115</v>
      </c>
      <c r="D101" s="7" t="s">
        <v>116</v>
      </c>
      <c r="E101" s="7" t="s">
        <v>108</v>
      </c>
      <c r="F101" s="3" t="n">
        <v>24.288</v>
      </c>
      <c r="G101" s="3" t="n">
        <v>23.563</v>
      </c>
      <c r="H101" s="3" t="n">
        <f aca="false">AVERAGE(INDEX(Monthly!$B$2:$B$849,MATCH(Quarterly!$A101,Monthly!$A$2:$A$849,0)),INDEX(Monthly!$B$2:$B$849,MATCH(Quarterly!$A101,Monthly!$A$2:$A$849,0)+1),INDEX(Monthly!$B$2:$B$849,MATCH(Quarterly!$A101,Monthly!$A$2:$A$849,0)+2))</f>
        <v>41</v>
      </c>
      <c r="I101" s="3" t="n">
        <f aca="false">AVERAGE(INDEX(Monthly!$C$2:$C$849,MATCH(Quarterly!$A101,Monthly!$A$2:$A$849,0)),INDEX(Monthly!$C$2:$C$849,MATCH(Quarterly!$A101,Monthly!$A$2:$A$849,0)+1),INDEX(Monthly!$C$2:$C$849,MATCH(Quarterly!$A101,Monthly!$A$2:$A$849,0)+2))</f>
        <v>43.3</v>
      </c>
      <c r="J101" s="3" t="n">
        <f aca="false">AVERAGE(INDEX(Monthly!$D$2:$D$849,MATCH(Quarterly!$A101,Monthly!$A$2:$A$849,0)),INDEX(Monthly!$D$2:$D$849,MATCH(Quarterly!$A101,Monthly!$A$2:$A$849,0)+1),INDEX(Monthly!$D$2:$D$849,MATCH(Quarterly!$A101,Monthly!$A$2:$A$849,0)+2))</f>
        <v>24.666</v>
      </c>
      <c r="K101" s="8" t="n">
        <v>5.994</v>
      </c>
      <c r="L101" s="8" t="n">
        <f aca="false">INDEX('[1]FRED Graph'!$C$12:$C$864,MATCH($A101,'[1]FRED Graph'!$A$12:$A$864,0))</f>
        <v>5.93333333333333</v>
      </c>
    </row>
    <row r="102" customFormat="false" ht="12.75" hidden="false" customHeight="false" outlineLevel="0" collapsed="false">
      <c r="A102" s="2" t="n">
        <v>26299</v>
      </c>
      <c r="B102" s="5" t="n">
        <v>26359</v>
      </c>
      <c r="C102" s="0" t="s">
        <v>115</v>
      </c>
      <c r="D102" s="7" t="s">
        <v>116</v>
      </c>
      <c r="E102" s="7" t="s">
        <v>108</v>
      </c>
      <c r="F102" s="3" t="n">
        <v>24.664</v>
      </c>
      <c r="G102" s="3" t="n">
        <v>23.812</v>
      </c>
      <c r="H102" s="3" t="n">
        <f aca="false">AVERAGE(INDEX(Monthly!$B$2:$B$849,MATCH(Quarterly!$A102,Monthly!$A$2:$A$849,0)),INDEX(Monthly!$B$2:$B$849,MATCH(Quarterly!$A102,Monthly!$A$2:$A$849,0)+1),INDEX(Monthly!$B$2:$B$849,MATCH(Quarterly!$A102,Monthly!$A$2:$A$849,0)+2))</f>
        <v>41.3333333333333</v>
      </c>
      <c r="I102" s="3" t="n">
        <f aca="false">AVERAGE(INDEX(Monthly!$C$2:$C$849,MATCH(Quarterly!$A102,Monthly!$A$2:$A$849,0)),INDEX(Monthly!$C$2:$C$849,MATCH(Quarterly!$A102,Monthly!$A$2:$A$849,0)+1),INDEX(Monthly!$C$2:$C$849,MATCH(Quarterly!$A102,Monthly!$A$2:$A$849,0)+2))</f>
        <v>43.5</v>
      </c>
      <c r="J102" s="3" t="n">
        <f aca="false">AVERAGE(INDEX(Monthly!$D$2:$D$849,MATCH(Quarterly!$A102,Monthly!$A$2:$A$849,0)),INDEX(Monthly!$D$2:$D$849,MATCH(Quarterly!$A102,Monthly!$A$2:$A$849,0)+1),INDEX(Monthly!$D$2:$D$849,MATCH(Quarterly!$A102,Monthly!$A$2:$A$849,0)+2))</f>
        <v>24.9036666666667</v>
      </c>
      <c r="K102" s="8" t="n">
        <v>6.009</v>
      </c>
      <c r="L102" s="8" t="n">
        <f aca="false">INDEX('[1]FRED Graph'!$C$12:$C$864,MATCH($A102,'[1]FRED Graph'!$A$12:$A$864,0))</f>
        <v>5.76666666666667</v>
      </c>
    </row>
    <row r="103" customFormat="false" ht="12.75" hidden="false" customHeight="false" outlineLevel="0" collapsed="false">
      <c r="A103" s="2" t="n">
        <v>26390</v>
      </c>
      <c r="B103" s="5" t="n">
        <v>26451</v>
      </c>
      <c r="C103" s="0" t="s">
        <v>115</v>
      </c>
      <c r="D103" s="7" t="s">
        <v>116</v>
      </c>
      <c r="E103" s="7" t="s">
        <v>108</v>
      </c>
      <c r="F103" s="3" t="n">
        <v>24.815</v>
      </c>
      <c r="G103" s="3" t="n">
        <v>23.95</v>
      </c>
      <c r="H103" s="3" t="n">
        <f aca="false">AVERAGE(INDEX(Monthly!$B$2:$B$849,MATCH(Quarterly!$A103,Monthly!$A$2:$A$849,0)),INDEX(Monthly!$B$2:$B$849,MATCH(Quarterly!$A103,Monthly!$A$2:$A$849,0)+1),INDEX(Monthly!$B$2:$B$849,MATCH(Quarterly!$A103,Monthly!$A$2:$A$849,0)+2))</f>
        <v>41.6</v>
      </c>
      <c r="I103" s="3" t="n">
        <f aca="false">AVERAGE(INDEX(Monthly!$C$2:$C$849,MATCH(Quarterly!$A103,Monthly!$A$2:$A$849,0)),INDEX(Monthly!$C$2:$C$849,MATCH(Quarterly!$A103,Monthly!$A$2:$A$849,0)+1),INDEX(Monthly!$C$2:$C$849,MATCH(Quarterly!$A103,Monthly!$A$2:$A$849,0)+2))</f>
        <v>43.8666666666667</v>
      </c>
      <c r="J103" s="3" t="n">
        <f aca="false">AVERAGE(INDEX(Monthly!$D$2:$D$849,MATCH(Quarterly!$A103,Monthly!$A$2:$A$849,0)),INDEX(Monthly!$D$2:$D$849,MATCH(Quarterly!$A103,Monthly!$A$2:$A$849,0)+1),INDEX(Monthly!$D$2:$D$849,MATCH(Quarterly!$A103,Monthly!$A$2:$A$849,0)+2))</f>
        <v>25.0726666666667</v>
      </c>
      <c r="K103" s="8" t="n">
        <v>6.025</v>
      </c>
      <c r="L103" s="8" t="n">
        <f aca="false">INDEX('[1]FRED Graph'!$C$12:$C$864,MATCH($A103,'[1]FRED Graph'!$A$12:$A$864,0))</f>
        <v>5.7</v>
      </c>
    </row>
    <row r="104" customFormat="false" ht="12.75" hidden="false" customHeight="false" outlineLevel="0" collapsed="false">
      <c r="A104" s="2" t="n">
        <v>26481</v>
      </c>
      <c r="B104" s="5" t="n">
        <v>26543</v>
      </c>
      <c r="C104" s="0" t="s">
        <v>115</v>
      </c>
      <c r="D104" s="7" t="s">
        <v>116</v>
      </c>
      <c r="E104" s="7" t="s">
        <v>108</v>
      </c>
      <c r="F104" s="3" t="n">
        <v>25.048</v>
      </c>
      <c r="G104" s="3" t="n">
        <v>24.161</v>
      </c>
      <c r="H104" s="3" t="n">
        <f aca="false">AVERAGE(INDEX(Monthly!$B$2:$B$849,MATCH(Quarterly!$A104,Monthly!$A$2:$A$849,0)),INDEX(Monthly!$B$2:$B$849,MATCH(Quarterly!$A104,Monthly!$A$2:$A$849,0)+1),INDEX(Monthly!$B$2:$B$849,MATCH(Quarterly!$A104,Monthly!$A$2:$A$849,0)+2))</f>
        <v>41.9333333333333</v>
      </c>
      <c r="I104" s="3" t="n">
        <f aca="false">AVERAGE(INDEX(Monthly!$C$2:$C$849,MATCH(Quarterly!$A104,Monthly!$A$2:$A$849,0)),INDEX(Monthly!$C$2:$C$849,MATCH(Quarterly!$A104,Monthly!$A$2:$A$849,0)+1),INDEX(Monthly!$C$2:$C$849,MATCH(Quarterly!$A104,Monthly!$A$2:$A$849,0)+2))</f>
        <v>44.2333333333333</v>
      </c>
      <c r="J104" s="3" t="n">
        <f aca="false">AVERAGE(INDEX(Monthly!$D$2:$D$849,MATCH(Quarterly!$A104,Monthly!$A$2:$A$849,0)),INDEX(Monthly!$D$2:$D$849,MATCH(Quarterly!$A104,Monthly!$A$2:$A$849,0)+1),INDEX(Monthly!$D$2:$D$849,MATCH(Quarterly!$A104,Monthly!$A$2:$A$849,0)+2))</f>
        <v>25.2616666666667</v>
      </c>
      <c r="K104" s="8" t="n">
        <v>6.041</v>
      </c>
      <c r="L104" s="8" t="n">
        <f aca="false">INDEX('[1]FRED Graph'!$C$12:$C$864,MATCH($A104,'[1]FRED Graph'!$A$12:$A$864,0))</f>
        <v>5.56666666666667</v>
      </c>
    </row>
    <row r="105" customFormat="false" ht="12.75" hidden="false" customHeight="false" outlineLevel="0" collapsed="false">
      <c r="A105" s="2" t="n">
        <v>26573</v>
      </c>
      <c r="B105" s="5" t="n">
        <v>26634</v>
      </c>
      <c r="C105" s="0" t="s">
        <v>115</v>
      </c>
      <c r="D105" s="7" t="s">
        <v>116</v>
      </c>
      <c r="E105" s="7" t="s">
        <v>108</v>
      </c>
      <c r="F105" s="3" t="n">
        <v>25.366</v>
      </c>
      <c r="G105" s="3" t="n">
        <v>24.358</v>
      </c>
      <c r="H105" s="3" t="n">
        <f aca="false">AVERAGE(INDEX(Monthly!$B$2:$B$849,MATCH(Quarterly!$A105,Monthly!$A$2:$A$849,0)),INDEX(Monthly!$B$2:$B$849,MATCH(Quarterly!$A105,Monthly!$A$2:$A$849,0)+1),INDEX(Monthly!$B$2:$B$849,MATCH(Quarterly!$A105,Monthly!$A$2:$A$849,0)+2))</f>
        <v>42.3666666666667</v>
      </c>
      <c r="I105" s="3" t="n">
        <f aca="false">AVERAGE(INDEX(Monthly!$C$2:$C$849,MATCH(Quarterly!$A105,Monthly!$A$2:$A$849,0)),INDEX(Monthly!$C$2:$C$849,MATCH(Quarterly!$A105,Monthly!$A$2:$A$849,0)+1),INDEX(Monthly!$C$2:$C$849,MATCH(Quarterly!$A105,Monthly!$A$2:$A$849,0)+2))</f>
        <v>44.6</v>
      </c>
      <c r="J105" s="3" t="n">
        <f aca="false">AVERAGE(INDEX(Monthly!$D$2:$D$849,MATCH(Quarterly!$A105,Monthly!$A$2:$A$849,0)),INDEX(Monthly!$D$2:$D$849,MATCH(Quarterly!$A105,Monthly!$A$2:$A$849,0)+1),INDEX(Monthly!$D$2:$D$849,MATCH(Quarterly!$A105,Monthly!$A$2:$A$849,0)+2))</f>
        <v>25.4213333333333</v>
      </c>
      <c r="K105" s="8" t="n">
        <v>6.056</v>
      </c>
      <c r="L105" s="8" t="n">
        <f aca="false">INDEX('[1]FRED Graph'!$C$12:$C$864,MATCH($A105,'[1]FRED Graph'!$A$12:$A$864,0))</f>
        <v>5.36666666666667</v>
      </c>
    </row>
    <row r="106" customFormat="false" ht="12.75" hidden="false" customHeight="false" outlineLevel="0" collapsed="false">
      <c r="A106" s="2" t="n">
        <v>26665</v>
      </c>
      <c r="B106" s="5" t="n">
        <v>26724</v>
      </c>
      <c r="C106" s="0" t="s">
        <v>115</v>
      </c>
      <c r="D106" s="7" t="s">
        <v>116</v>
      </c>
      <c r="E106" s="7" t="s">
        <v>108</v>
      </c>
      <c r="F106" s="3" t="n">
        <v>25.661</v>
      </c>
      <c r="G106" s="3" t="n">
        <v>24.652</v>
      </c>
      <c r="H106" s="3" t="n">
        <f aca="false">AVERAGE(INDEX(Monthly!$B$2:$B$849,MATCH(Quarterly!$A106,Monthly!$A$2:$A$849,0)),INDEX(Monthly!$B$2:$B$849,MATCH(Quarterly!$A106,Monthly!$A$2:$A$849,0)+1),INDEX(Monthly!$B$2:$B$849,MATCH(Quarterly!$A106,Monthly!$A$2:$A$849,0)+2))</f>
        <v>43.0333333333333</v>
      </c>
      <c r="I106" s="3" t="n">
        <f aca="false">AVERAGE(INDEX(Monthly!$C$2:$C$849,MATCH(Quarterly!$A106,Monthly!$A$2:$A$849,0)),INDEX(Monthly!$C$2:$C$849,MATCH(Quarterly!$A106,Monthly!$A$2:$A$849,0)+1),INDEX(Monthly!$C$2:$C$849,MATCH(Quarterly!$A106,Monthly!$A$2:$A$849,0)+2))</f>
        <v>44.7333333333333</v>
      </c>
      <c r="J106" s="3" t="n">
        <f aca="false">AVERAGE(INDEX(Monthly!$D$2:$D$849,MATCH(Quarterly!$A106,Monthly!$A$2:$A$849,0)),INDEX(Monthly!$D$2:$D$849,MATCH(Quarterly!$A106,Monthly!$A$2:$A$849,0)+1),INDEX(Monthly!$D$2:$D$849,MATCH(Quarterly!$A106,Monthly!$A$2:$A$849,0)+2))</f>
        <v>25.599</v>
      </c>
      <c r="K106" s="8" t="n">
        <v>6.071</v>
      </c>
      <c r="L106" s="8" t="n">
        <f aca="false">INDEX('[1]FRED Graph'!$C$12:$C$864,MATCH($A106,'[1]FRED Graph'!$A$12:$A$864,0))</f>
        <v>4.93333333333333</v>
      </c>
    </row>
    <row r="107" customFormat="false" ht="12.75" hidden="false" customHeight="false" outlineLevel="0" collapsed="false">
      <c r="A107" s="2" t="n">
        <v>26755</v>
      </c>
      <c r="B107" s="5" t="n">
        <v>26816</v>
      </c>
      <c r="C107" s="0" t="s">
        <v>115</v>
      </c>
      <c r="D107" s="7" t="s">
        <v>117</v>
      </c>
      <c r="E107" s="7" t="s">
        <v>108</v>
      </c>
      <c r="F107" s="3" t="n">
        <v>26.052</v>
      </c>
      <c r="G107" s="3" t="n">
        <v>25.127</v>
      </c>
      <c r="H107" s="3" t="n">
        <f aca="false">AVERAGE(INDEX(Monthly!$B$2:$B$849,MATCH(Quarterly!$A107,Monthly!$A$2:$A$849,0)),INDEX(Monthly!$B$2:$B$849,MATCH(Quarterly!$A107,Monthly!$A$2:$A$849,0)+1),INDEX(Monthly!$B$2:$B$849,MATCH(Quarterly!$A107,Monthly!$A$2:$A$849,0)+2))</f>
        <v>43.9333333333333</v>
      </c>
      <c r="I107" s="3" t="n">
        <f aca="false">AVERAGE(INDEX(Monthly!$C$2:$C$849,MATCH(Quarterly!$A107,Monthly!$A$2:$A$849,0)),INDEX(Monthly!$C$2:$C$849,MATCH(Quarterly!$A107,Monthly!$A$2:$A$849,0)+1),INDEX(Monthly!$C$2:$C$849,MATCH(Quarterly!$A107,Monthly!$A$2:$A$849,0)+2))</f>
        <v>45.2666666666667</v>
      </c>
      <c r="J107" s="3" t="n">
        <f aca="false">AVERAGE(INDEX(Monthly!$D$2:$D$849,MATCH(Quarterly!$A107,Monthly!$A$2:$A$849,0)),INDEX(Monthly!$D$2:$D$849,MATCH(Quarterly!$A107,Monthly!$A$2:$A$849,0)+1),INDEX(Monthly!$D$2:$D$849,MATCH(Quarterly!$A107,Monthly!$A$2:$A$849,0)+2))</f>
        <v>25.949</v>
      </c>
      <c r="K107" s="8" t="n">
        <v>6.086</v>
      </c>
      <c r="L107" s="8" t="n">
        <f aca="false">INDEX('[1]FRED Graph'!$C$12:$C$864,MATCH($A107,'[1]FRED Graph'!$A$12:$A$864,0))</f>
        <v>4.93333333333333</v>
      </c>
    </row>
    <row r="108" customFormat="false" ht="12.75" hidden="false" customHeight="false" outlineLevel="0" collapsed="false">
      <c r="A108" s="2" t="n">
        <v>26846</v>
      </c>
      <c r="B108" s="5" t="n">
        <v>26908</v>
      </c>
      <c r="C108" s="0" t="s">
        <v>115</v>
      </c>
      <c r="D108" s="7" t="s">
        <v>117</v>
      </c>
      <c r="E108" s="7" t="s">
        <v>108</v>
      </c>
      <c r="F108" s="3" t="n">
        <v>26.549</v>
      </c>
      <c r="G108" s="3" t="n">
        <v>25.584</v>
      </c>
      <c r="H108" s="3" t="n">
        <f aca="false">AVERAGE(INDEX(Monthly!$B$2:$B$849,MATCH(Quarterly!$A108,Monthly!$A$2:$A$849,0)),INDEX(Monthly!$B$2:$B$849,MATCH(Quarterly!$A108,Monthly!$A$2:$A$849,0)+1),INDEX(Monthly!$B$2:$B$849,MATCH(Quarterly!$A108,Monthly!$A$2:$A$849,0)+2))</f>
        <v>44.8</v>
      </c>
      <c r="I108" s="3" t="n">
        <f aca="false">AVERAGE(INDEX(Monthly!$C$2:$C$849,MATCH(Quarterly!$A108,Monthly!$A$2:$A$849,0)),INDEX(Monthly!$C$2:$C$849,MATCH(Quarterly!$A108,Monthly!$A$2:$A$849,0)+1),INDEX(Monthly!$C$2:$C$849,MATCH(Quarterly!$A108,Monthly!$A$2:$A$849,0)+2))</f>
        <v>45.7333333333333</v>
      </c>
      <c r="J108" s="3" t="n">
        <f aca="false">AVERAGE(INDEX(Monthly!$D$2:$D$849,MATCH(Quarterly!$A108,Monthly!$A$2:$A$849,0)),INDEX(Monthly!$D$2:$D$849,MATCH(Quarterly!$A108,Monthly!$A$2:$A$849,0)+1),INDEX(Monthly!$D$2:$D$849,MATCH(Quarterly!$A108,Monthly!$A$2:$A$849,0)+2))</f>
        <v>26.2946666666667</v>
      </c>
      <c r="K108" s="8" t="n">
        <v>6.1</v>
      </c>
      <c r="L108" s="8" t="n">
        <f aca="false">INDEX('[1]FRED Graph'!$C$12:$C$864,MATCH($A108,'[1]FRED Graph'!$A$12:$A$864,0))</f>
        <v>4.8</v>
      </c>
    </row>
    <row r="109" customFormat="false" ht="12.75" hidden="false" customHeight="false" outlineLevel="0" collapsed="false">
      <c r="A109" s="2" t="n">
        <v>26938</v>
      </c>
      <c r="B109" s="5" t="n">
        <v>26999</v>
      </c>
      <c r="C109" s="0" t="s">
        <v>115</v>
      </c>
      <c r="D109" s="7" t="s">
        <v>117</v>
      </c>
      <c r="E109" s="7" t="s">
        <v>108</v>
      </c>
      <c r="F109" s="3" t="n">
        <v>27.077</v>
      </c>
      <c r="G109" s="3" t="n">
        <v>26.108</v>
      </c>
      <c r="H109" s="3" t="n">
        <f aca="false">AVERAGE(INDEX(Monthly!$B$2:$B$849,MATCH(Quarterly!$A109,Monthly!$A$2:$A$849,0)),INDEX(Monthly!$B$2:$B$849,MATCH(Quarterly!$A109,Monthly!$A$2:$A$849,0)+1),INDEX(Monthly!$B$2:$B$849,MATCH(Quarterly!$A109,Monthly!$A$2:$A$849,0)+2))</f>
        <v>45.9333333333333</v>
      </c>
      <c r="I109" s="3" t="n">
        <f aca="false">AVERAGE(INDEX(Monthly!$C$2:$C$849,MATCH(Quarterly!$A109,Monthly!$A$2:$A$849,0)),INDEX(Monthly!$C$2:$C$849,MATCH(Quarterly!$A109,Monthly!$A$2:$A$849,0)+1),INDEX(Monthly!$C$2:$C$849,MATCH(Quarterly!$A109,Monthly!$A$2:$A$849,0)+2))</f>
        <v>46.6</v>
      </c>
      <c r="J109" s="3" t="n">
        <f aca="false">AVERAGE(INDEX(Monthly!$D$2:$D$849,MATCH(Quarterly!$A109,Monthly!$A$2:$A$849,0)),INDEX(Monthly!$D$2:$D$849,MATCH(Quarterly!$A109,Monthly!$A$2:$A$849,0)+1),INDEX(Monthly!$D$2:$D$849,MATCH(Quarterly!$A109,Monthly!$A$2:$A$849,0)+2))</f>
        <v>26.6606666666667</v>
      </c>
      <c r="K109" s="8" t="n">
        <v>6.113</v>
      </c>
      <c r="L109" s="8" t="n">
        <f aca="false">INDEX('[1]FRED Graph'!$C$12:$C$864,MATCH($A109,'[1]FRED Graph'!$A$12:$A$864,0))</f>
        <v>4.76666666666667</v>
      </c>
    </row>
    <row r="110" customFormat="false" ht="12.75" hidden="false" customHeight="false" outlineLevel="0" collapsed="false">
      <c r="A110" s="2" t="n">
        <v>27030</v>
      </c>
      <c r="B110" s="5" t="n">
        <v>27089</v>
      </c>
      <c r="C110" s="0" t="s">
        <v>115</v>
      </c>
      <c r="D110" s="7" t="s">
        <v>117</v>
      </c>
      <c r="E110" s="7" t="s">
        <v>108</v>
      </c>
      <c r="F110" s="3" t="n">
        <v>27.592</v>
      </c>
      <c r="G110" s="3" t="n">
        <v>26.884</v>
      </c>
      <c r="H110" s="3" t="n">
        <f aca="false">AVERAGE(INDEX(Monthly!$B$2:$B$849,MATCH(Quarterly!$A110,Monthly!$A$2:$A$849,0)),INDEX(Monthly!$B$2:$B$849,MATCH(Quarterly!$A110,Monthly!$A$2:$A$849,0)+1),INDEX(Monthly!$B$2:$B$849,MATCH(Quarterly!$A110,Monthly!$A$2:$A$849,0)+2))</f>
        <v>47.3</v>
      </c>
      <c r="I110" s="3" t="n">
        <f aca="false">AVERAGE(INDEX(Monthly!$C$2:$C$849,MATCH(Quarterly!$A110,Monthly!$A$2:$A$849,0)),INDEX(Monthly!$C$2:$C$849,MATCH(Quarterly!$A110,Monthly!$A$2:$A$849,0)+1),INDEX(Monthly!$C$2:$C$849,MATCH(Quarterly!$A110,Monthly!$A$2:$A$849,0)+2))</f>
        <v>47.1333333333333</v>
      </c>
      <c r="J110" s="3" t="n">
        <f aca="false">AVERAGE(INDEX(Monthly!$D$2:$D$849,MATCH(Quarterly!$A110,Monthly!$A$2:$A$849,0)),INDEX(Monthly!$D$2:$D$849,MATCH(Quarterly!$A110,Monthly!$A$2:$A$849,0)+1),INDEX(Monthly!$D$2:$D$849,MATCH(Quarterly!$A110,Monthly!$A$2:$A$849,0)+2))</f>
        <v>27.1186666666667</v>
      </c>
      <c r="K110" s="8" t="n">
        <v>6.126</v>
      </c>
      <c r="L110" s="8" t="n">
        <f aca="false">INDEX('[1]FRED Graph'!$C$12:$C$864,MATCH($A110,'[1]FRED Graph'!$A$12:$A$864,0))</f>
        <v>5.13333333333333</v>
      </c>
    </row>
    <row r="111" customFormat="false" ht="12.75" hidden="false" customHeight="false" outlineLevel="0" collapsed="false">
      <c r="A111" s="2" t="n">
        <v>27120</v>
      </c>
      <c r="B111" s="5" t="n">
        <v>27181</v>
      </c>
      <c r="C111" s="0" t="s">
        <v>115</v>
      </c>
      <c r="D111" s="7" t="s">
        <v>117</v>
      </c>
      <c r="E111" s="7" t="s">
        <v>108</v>
      </c>
      <c r="F111" s="3" t="n">
        <v>28.248</v>
      </c>
      <c r="G111" s="3" t="n">
        <v>27.645</v>
      </c>
      <c r="H111" s="3" t="n">
        <f aca="false">AVERAGE(INDEX(Monthly!$B$2:$B$849,MATCH(Quarterly!$A111,Monthly!$A$2:$A$849,0)),INDEX(Monthly!$B$2:$B$849,MATCH(Quarterly!$A111,Monthly!$A$2:$A$849,0)+1),INDEX(Monthly!$B$2:$B$849,MATCH(Quarterly!$A111,Monthly!$A$2:$A$849,0)+2))</f>
        <v>48.5666666666667</v>
      </c>
      <c r="I111" s="3" t="n">
        <f aca="false">AVERAGE(INDEX(Monthly!$C$2:$C$849,MATCH(Quarterly!$A111,Monthly!$A$2:$A$849,0)),INDEX(Monthly!$C$2:$C$849,MATCH(Quarterly!$A111,Monthly!$A$2:$A$849,0)+1),INDEX(Monthly!$C$2:$C$849,MATCH(Quarterly!$A111,Monthly!$A$2:$A$849,0)+2))</f>
        <v>48.4333333333333</v>
      </c>
      <c r="J111" s="3" t="n">
        <f aca="false">AVERAGE(INDEX(Monthly!$D$2:$D$849,MATCH(Quarterly!$A111,Monthly!$A$2:$A$849,0)),INDEX(Monthly!$D$2:$D$849,MATCH(Quarterly!$A111,Monthly!$A$2:$A$849,0)+1),INDEX(Monthly!$D$2:$D$849,MATCH(Quarterly!$A111,Monthly!$A$2:$A$849,0)+2))</f>
        <v>27.7923333333333</v>
      </c>
      <c r="K111" s="8" t="n">
        <v>6.138</v>
      </c>
      <c r="L111" s="8" t="n">
        <f aca="false">INDEX('[1]FRED Graph'!$C$12:$C$864,MATCH($A111,'[1]FRED Graph'!$A$12:$A$864,0))</f>
        <v>5.2</v>
      </c>
    </row>
    <row r="112" customFormat="false" ht="12.75" hidden="false" customHeight="false" outlineLevel="0" collapsed="false">
      <c r="A112" s="2" t="n">
        <v>27211</v>
      </c>
      <c r="B112" s="5" t="n">
        <v>27273</v>
      </c>
      <c r="C112" s="0" t="s">
        <v>115</v>
      </c>
      <c r="D112" s="7" t="s">
        <v>117</v>
      </c>
      <c r="E112" s="7" t="s">
        <v>108</v>
      </c>
      <c r="F112" s="3" t="n">
        <v>29.067</v>
      </c>
      <c r="G112" s="3" t="n">
        <v>28.392</v>
      </c>
      <c r="H112" s="3" t="n">
        <f aca="false">AVERAGE(INDEX(Monthly!$B$2:$B$849,MATCH(Quarterly!$A112,Monthly!$A$2:$A$849,0)),INDEX(Monthly!$B$2:$B$849,MATCH(Quarterly!$A112,Monthly!$A$2:$A$849,0)+1),INDEX(Monthly!$B$2:$B$849,MATCH(Quarterly!$A112,Monthly!$A$2:$A$849,0)+2))</f>
        <v>49.9333333333333</v>
      </c>
      <c r="I112" s="3" t="n">
        <f aca="false">AVERAGE(INDEX(Monthly!$C$2:$C$849,MATCH(Quarterly!$A112,Monthly!$A$2:$A$849,0)),INDEX(Monthly!$C$2:$C$849,MATCH(Quarterly!$A112,Monthly!$A$2:$A$849,0)+1),INDEX(Monthly!$C$2:$C$849,MATCH(Quarterly!$A112,Monthly!$A$2:$A$849,0)+2))</f>
        <v>50.1</v>
      </c>
      <c r="J112" s="3" t="n">
        <f aca="false">AVERAGE(INDEX(Monthly!$D$2:$D$849,MATCH(Quarterly!$A112,Monthly!$A$2:$A$849,0)),INDEX(Monthly!$D$2:$D$849,MATCH(Quarterly!$A112,Monthly!$A$2:$A$849,0)+1),INDEX(Monthly!$D$2:$D$849,MATCH(Quarterly!$A112,Monthly!$A$2:$A$849,0)+2))</f>
        <v>28.5876666666667</v>
      </c>
      <c r="K112" s="8" t="n">
        <v>6.15</v>
      </c>
      <c r="L112" s="8" t="n">
        <f aca="false">INDEX('[1]FRED Graph'!$C$12:$C$864,MATCH($A112,'[1]FRED Graph'!$A$12:$A$864,0))</f>
        <v>5.63333333333333</v>
      </c>
    </row>
    <row r="113" customFormat="false" ht="12.75" hidden="false" customHeight="false" outlineLevel="0" collapsed="false">
      <c r="A113" s="2" t="n">
        <v>27303</v>
      </c>
      <c r="B113" s="5" t="n">
        <v>27364</v>
      </c>
      <c r="C113" s="0" t="s">
        <v>118</v>
      </c>
      <c r="D113" s="7" t="s">
        <v>119</v>
      </c>
      <c r="E113" s="7" t="s">
        <v>108</v>
      </c>
      <c r="F113" s="3" t="n">
        <v>29.923</v>
      </c>
      <c r="G113" s="3" t="n">
        <v>29.114</v>
      </c>
      <c r="H113" s="3" t="n">
        <f aca="false">AVERAGE(INDEX(Monthly!$B$2:$B$849,MATCH(Quarterly!$A113,Monthly!$A$2:$A$849,0)),INDEX(Monthly!$B$2:$B$849,MATCH(Quarterly!$A113,Monthly!$A$2:$A$849,0)+1),INDEX(Monthly!$B$2:$B$849,MATCH(Quarterly!$A113,Monthly!$A$2:$A$849,0)+2))</f>
        <v>51.4666666666667</v>
      </c>
      <c r="I113" s="3" t="n">
        <f aca="false">AVERAGE(INDEX(Monthly!$C$2:$C$849,MATCH(Quarterly!$A113,Monthly!$A$2:$A$849,0)),INDEX(Monthly!$C$2:$C$849,MATCH(Quarterly!$A113,Monthly!$A$2:$A$849,0)+1),INDEX(Monthly!$C$2:$C$849,MATCH(Quarterly!$A113,Monthly!$A$2:$A$849,0)+2))</f>
        <v>51.7</v>
      </c>
      <c r="J113" s="3" t="n">
        <f aca="false">AVERAGE(INDEX(Monthly!$D$2:$D$849,MATCH(Quarterly!$A113,Monthly!$A$2:$A$849,0)),INDEX(Monthly!$D$2:$D$849,MATCH(Quarterly!$A113,Monthly!$A$2:$A$849,0)+1),INDEX(Monthly!$D$2:$D$849,MATCH(Quarterly!$A113,Monthly!$A$2:$A$849,0)+2))</f>
        <v>29.2873333333333</v>
      </c>
      <c r="K113" s="8" t="n">
        <v>6.16</v>
      </c>
      <c r="L113" s="8" t="n">
        <f aca="false">INDEX('[1]FRED Graph'!$C$12:$C$864,MATCH($A113,'[1]FRED Graph'!$A$12:$A$864,0))</f>
        <v>6.6</v>
      </c>
    </row>
    <row r="114" customFormat="false" ht="12.75" hidden="false" customHeight="false" outlineLevel="0" collapsed="false">
      <c r="A114" s="2" t="n">
        <v>27395</v>
      </c>
      <c r="B114" s="5" t="n">
        <v>27454</v>
      </c>
      <c r="C114" s="0" t="s">
        <v>118</v>
      </c>
      <c r="D114" s="7" t="s">
        <v>119</v>
      </c>
      <c r="E114" s="7" t="s">
        <v>108</v>
      </c>
      <c r="F114" s="3" t="n">
        <v>30.601</v>
      </c>
      <c r="G114" s="3" t="n">
        <v>29.664</v>
      </c>
      <c r="H114" s="3" t="n">
        <f aca="false">AVERAGE(INDEX(Monthly!$B$2:$B$849,MATCH(Quarterly!$A114,Monthly!$A$2:$A$849,0)),INDEX(Monthly!$B$2:$B$849,MATCH(Quarterly!$A114,Monthly!$A$2:$A$849,0)+1),INDEX(Monthly!$B$2:$B$849,MATCH(Quarterly!$A114,Monthly!$A$2:$A$849,0)+2))</f>
        <v>52.5666666666667</v>
      </c>
      <c r="I114" s="3" t="n">
        <f aca="false">AVERAGE(INDEX(Monthly!$C$2:$C$849,MATCH(Quarterly!$A114,Monthly!$A$2:$A$849,0)),INDEX(Monthly!$C$2:$C$849,MATCH(Quarterly!$A114,Monthly!$A$2:$A$849,0)+1),INDEX(Monthly!$C$2:$C$849,MATCH(Quarterly!$A114,Monthly!$A$2:$A$849,0)+2))</f>
        <v>52.5666666666667</v>
      </c>
      <c r="J114" s="3" t="n">
        <f aca="false">AVERAGE(INDEX(Monthly!$D$2:$D$849,MATCH(Quarterly!$A114,Monthly!$A$2:$A$849,0)),INDEX(Monthly!$D$2:$D$849,MATCH(Quarterly!$A114,Monthly!$A$2:$A$849,0)+1),INDEX(Monthly!$D$2:$D$849,MATCH(Quarterly!$A114,Monthly!$A$2:$A$849,0)+2))</f>
        <v>29.8623333333333</v>
      </c>
      <c r="K114" s="8" t="n">
        <v>6.17</v>
      </c>
      <c r="L114" s="8" t="n">
        <f aca="false">INDEX('[1]FRED Graph'!$C$12:$C$864,MATCH($A114,'[1]FRED Graph'!$A$12:$A$864,0))</f>
        <v>8.26666666666667</v>
      </c>
    </row>
    <row r="115" customFormat="false" ht="12.75" hidden="false" customHeight="false" outlineLevel="0" collapsed="false">
      <c r="A115" s="2" t="n">
        <v>27485</v>
      </c>
      <c r="B115" s="5" t="n">
        <v>27546</v>
      </c>
      <c r="C115" s="0" t="s">
        <v>118</v>
      </c>
      <c r="D115" s="7" t="s">
        <v>119</v>
      </c>
      <c r="E115" s="7" t="s">
        <v>108</v>
      </c>
      <c r="F115" s="3" t="n">
        <v>31.059</v>
      </c>
      <c r="G115" s="3" t="n">
        <v>30.03</v>
      </c>
      <c r="H115" s="3" t="n">
        <f aca="false">AVERAGE(INDEX(Monthly!$B$2:$B$849,MATCH(Quarterly!$A115,Monthly!$A$2:$A$849,0)),INDEX(Monthly!$B$2:$B$849,MATCH(Quarterly!$A115,Monthly!$A$2:$A$849,0)+1),INDEX(Monthly!$B$2:$B$849,MATCH(Quarterly!$A115,Monthly!$A$2:$A$849,0)+2))</f>
        <v>53.2</v>
      </c>
      <c r="I115" s="3" t="n">
        <f aca="false">AVERAGE(INDEX(Monthly!$C$2:$C$849,MATCH(Quarterly!$A115,Monthly!$A$2:$A$849,0)),INDEX(Monthly!$C$2:$C$849,MATCH(Quarterly!$A115,Monthly!$A$2:$A$849,0)+1),INDEX(Monthly!$C$2:$C$849,MATCH(Quarterly!$A115,Monthly!$A$2:$A$849,0)+2))</f>
        <v>53.5</v>
      </c>
      <c r="J115" s="3" t="n">
        <f aca="false">AVERAGE(INDEX(Monthly!$D$2:$D$849,MATCH(Quarterly!$A115,Monthly!$A$2:$A$849,0)),INDEX(Monthly!$D$2:$D$849,MATCH(Quarterly!$A115,Monthly!$A$2:$A$849,0)+1),INDEX(Monthly!$D$2:$D$849,MATCH(Quarterly!$A115,Monthly!$A$2:$A$849,0)+2))</f>
        <v>30.3186666666667</v>
      </c>
      <c r="K115" s="8" t="n">
        <v>6.18</v>
      </c>
      <c r="L115" s="8" t="n">
        <f aca="false">INDEX('[1]FRED Graph'!$C$12:$C$864,MATCH($A115,'[1]FRED Graph'!$A$12:$A$864,0))</f>
        <v>8.86666666666667</v>
      </c>
    </row>
    <row r="116" customFormat="false" ht="12.75" hidden="false" customHeight="false" outlineLevel="0" collapsed="false">
      <c r="A116" s="2" t="n">
        <v>27576</v>
      </c>
      <c r="B116" s="5" t="n">
        <v>27638</v>
      </c>
      <c r="C116" s="0" t="s">
        <v>118</v>
      </c>
      <c r="D116" s="7" t="s">
        <v>119</v>
      </c>
      <c r="E116" s="7" t="s">
        <v>108</v>
      </c>
      <c r="F116" s="3" t="n">
        <v>31.612</v>
      </c>
      <c r="G116" s="3" t="n">
        <v>30.592</v>
      </c>
      <c r="H116" s="3" t="n">
        <f aca="false">AVERAGE(INDEX(Monthly!$B$2:$B$849,MATCH(Quarterly!$A116,Monthly!$A$2:$A$849,0)),INDEX(Monthly!$B$2:$B$849,MATCH(Quarterly!$A116,Monthly!$A$2:$A$849,0)+1),INDEX(Monthly!$B$2:$B$849,MATCH(Quarterly!$A116,Monthly!$A$2:$A$849,0)+2))</f>
        <v>54.2666666666667</v>
      </c>
      <c r="I116" s="3" t="n">
        <f aca="false">AVERAGE(INDEX(Monthly!$C$2:$C$849,MATCH(Quarterly!$A116,Monthly!$A$2:$A$849,0)),INDEX(Monthly!$C$2:$C$849,MATCH(Quarterly!$A116,Monthly!$A$2:$A$849,0)+1),INDEX(Monthly!$C$2:$C$849,MATCH(Quarterly!$A116,Monthly!$A$2:$A$849,0)+2))</f>
        <v>54.2666666666667</v>
      </c>
      <c r="J116" s="3" t="n">
        <f aca="false">AVERAGE(INDEX(Monthly!$D$2:$D$849,MATCH(Quarterly!$A116,Monthly!$A$2:$A$849,0)),INDEX(Monthly!$D$2:$D$849,MATCH(Quarterly!$A116,Monthly!$A$2:$A$849,0)+1),INDEX(Monthly!$D$2:$D$849,MATCH(Quarterly!$A116,Monthly!$A$2:$A$849,0)+2))</f>
        <v>30.775</v>
      </c>
      <c r="K116" s="8" t="n">
        <v>6.188</v>
      </c>
      <c r="L116" s="8" t="n">
        <f aca="false">INDEX('[1]FRED Graph'!$C$12:$C$864,MATCH($A116,'[1]FRED Graph'!$A$12:$A$864,0))</f>
        <v>8.46666666666667</v>
      </c>
    </row>
    <row r="117" customFormat="false" ht="12.75" hidden="false" customHeight="false" outlineLevel="0" collapsed="false">
      <c r="A117" s="2" t="n">
        <v>27668</v>
      </c>
      <c r="B117" s="5" t="n">
        <v>27729</v>
      </c>
      <c r="C117" s="0" t="s">
        <v>118</v>
      </c>
      <c r="D117" s="7" t="s">
        <v>119</v>
      </c>
      <c r="E117" s="7" t="s">
        <v>108</v>
      </c>
      <c r="F117" s="3" t="n">
        <v>32.139</v>
      </c>
      <c r="G117" s="3" t="n">
        <v>31.105</v>
      </c>
      <c r="H117" s="3" t="n">
        <f aca="false">AVERAGE(INDEX(Monthly!$B$2:$B$849,MATCH(Quarterly!$A117,Monthly!$A$2:$A$849,0)),INDEX(Monthly!$B$2:$B$849,MATCH(Quarterly!$A117,Monthly!$A$2:$A$849,0)+1),INDEX(Monthly!$B$2:$B$849,MATCH(Quarterly!$A117,Monthly!$A$2:$A$849,0)+2))</f>
        <v>55.2666666666667</v>
      </c>
      <c r="I117" s="3" t="n">
        <f aca="false">AVERAGE(INDEX(Monthly!$C$2:$C$849,MATCH(Quarterly!$A117,Monthly!$A$2:$A$849,0)),INDEX(Monthly!$C$2:$C$849,MATCH(Quarterly!$A117,Monthly!$A$2:$A$849,0)+1),INDEX(Monthly!$C$2:$C$849,MATCH(Quarterly!$A117,Monthly!$A$2:$A$849,0)+2))</f>
        <v>55.2333333333333</v>
      </c>
      <c r="J117" s="3" t="n">
        <f aca="false">AVERAGE(INDEX(Monthly!$D$2:$D$849,MATCH(Quarterly!$A117,Monthly!$A$2:$A$849,0)),INDEX(Monthly!$D$2:$D$849,MATCH(Quarterly!$A117,Monthly!$A$2:$A$849,0)+1),INDEX(Monthly!$D$2:$D$849,MATCH(Quarterly!$A117,Monthly!$A$2:$A$849,0)+2))</f>
        <v>31.2756666666667</v>
      </c>
      <c r="K117" s="8" t="n">
        <v>6.197</v>
      </c>
      <c r="L117" s="8" t="n">
        <f aca="false">INDEX('[1]FRED Graph'!$C$12:$C$864,MATCH($A117,'[1]FRED Graph'!$A$12:$A$864,0))</f>
        <v>8.3</v>
      </c>
    </row>
    <row r="118" customFormat="false" ht="12.75" hidden="false" customHeight="false" outlineLevel="0" collapsed="false">
      <c r="A118" s="2" t="n">
        <v>27760</v>
      </c>
      <c r="B118" s="5" t="n">
        <v>27820</v>
      </c>
      <c r="C118" s="0" t="s">
        <v>118</v>
      </c>
      <c r="D118" s="7" t="s">
        <v>119</v>
      </c>
      <c r="E118" s="7" t="s">
        <v>108</v>
      </c>
      <c r="F118" s="3" t="n">
        <v>32.473</v>
      </c>
      <c r="G118" s="3" t="n">
        <v>31.449</v>
      </c>
      <c r="H118" s="3" t="n">
        <f aca="false">AVERAGE(INDEX(Monthly!$B$2:$B$849,MATCH(Quarterly!$A118,Monthly!$A$2:$A$849,0)),INDEX(Monthly!$B$2:$B$849,MATCH(Quarterly!$A118,Monthly!$A$2:$A$849,0)+1),INDEX(Monthly!$B$2:$B$849,MATCH(Quarterly!$A118,Monthly!$A$2:$A$849,0)+2))</f>
        <v>55.9</v>
      </c>
      <c r="I118" s="3" t="n">
        <f aca="false">AVERAGE(INDEX(Monthly!$C$2:$C$849,MATCH(Quarterly!$A118,Monthly!$A$2:$A$849,0)),INDEX(Monthly!$C$2:$C$849,MATCH(Quarterly!$A118,Monthly!$A$2:$A$849,0)+1),INDEX(Monthly!$C$2:$C$849,MATCH(Quarterly!$A118,Monthly!$A$2:$A$849,0)+2))</f>
        <v>56.0333333333333</v>
      </c>
      <c r="J118" s="3" t="n">
        <f aca="false">AVERAGE(INDEX(Monthly!$D$2:$D$849,MATCH(Quarterly!$A118,Monthly!$A$2:$A$849,0)),INDEX(Monthly!$D$2:$D$849,MATCH(Quarterly!$A118,Monthly!$A$2:$A$849,0)+1),INDEX(Monthly!$D$2:$D$849,MATCH(Quarterly!$A118,Monthly!$A$2:$A$849,0)+2))</f>
        <v>31.752</v>
      </c>
      <c r="K118" s="8" t="n">
        <v>6.204</v>
      </c>
      <c r="L118" s="8" t="n">
        <f aca="false">INDEX('[1]FRED Graph'!$C$12:$C$864,MATCH($A118,'[1]FRED Graph'!$A$12:$A$864,0))</f>
        <v>7.73333333333333</v>
      </c>
    </row>
    <row r="119" customFormat="false" ht="12.75" hidden="false" customHeight="false" outlineLevel="0" collapsed="false">
      <c r="A119" s="2" t="n">
        <v>27851</v>
      </c>
      <c r="B119" s="5" t="n">
        <v>27912</v>
      </c>
      <c r="C119" s="0" t="s">
        <v>118</v>
      </c>
      <c r="D119" s="7" t="s">
        <v>119</v>
      </c>
      <c r="E119" s="7" t="s">
        <v>108</v>
      </c>
      <c r="F119" s="3" t="n">
        <v>32.803</v>
      </c>
      <c r="G119" s="3" t="n">
        <v>31.711</v>
      </c>
      <c r="H119" s="3" t="n">
        <f aca="false">AVERAGE(INDEX(Monthly!$B$2:$B$849,MATCH(Quarterly!$A119,Monthly!$A$2:$A$849,0)),INDEX(Monthly!$B$2:$B$849,MATCH(Quarterly!$A119,Monthly!$A$2:$A$849,0)+1),INDEX(Monthly!$B$2:$B$849,MATCH(Quarterly!$A119,Monthly!$A$2:$A$849,0)+2))</f>
        <v>56.4</v>
      </c>
      <c r="I119" s="3" t="n">
        <f aca="false">AVERAGE(INDEX(Monthly!$C$2:$C$849,MATCH(Quarterly!$A119,Monthly!$A$2:$A$849,0)),INDEX(Monthly!$C$2:$C$849,MATCH(Quarterly!$A119,Monthly!$A$2:$A$849,0)+1),INDEX(Monthly!$C$2:$C$849,MATCH(Quarterly!$A119,Monthly!$A$2:$A$849,0)+2))</f>
        <v>56.9666666666667</v>
      </c>
      <c r="J119" s="3" t="n">
        <f aca="false">AVERAGE(INDEX(Monthly!$D$2:$D$849,MATCH(Quarterly!$A119,Monthly!$A$2:$A$849,0)),INDEX(Monthly!$D$2:$D$849,MATCH(Quarterly!$A119,Monthly!$A$2:$A$849,0)+1),INDEX(Monthly!$D$2:$D$849,MATCH(Quarterly!$A119,Monthly!$A$2:$A$849,0)+2))</f>
        <v>32.1316666666667</v>
      </c>
      <c r="K119" s="8" t="n">
        <v>6.211</v>
      </c>
      <c r="L119" s="8" t="n">
        <f aca="false">INDEX('[1]FRED Graph'!$C$12:$C$864,MATCH($A119,'[1]FRED Graph'!$A$12:$A$864,0))</f>
        <v>7.56666666666667</v>
      </c>
    </row>
    <row r="120" customFormat="false" ht="12.75" hidden="false" customHeight="false" outlineLevel="0" collapsed="false">
      <c r="A120" s="2" t="n">
        <v>27942</v>
      </c>
      <c r="B120" s="5" t="n">
        <v>28004</v>
      </c>
      <c r="C120" s="0" t="s">
        <v>118</v>
      </c>
      <c r="D120" s="7" t="s">
        <v>119</v>
      </c>
      <c r="E120" s="7" t="s">
        <v>108</v>
      </c>
      <c r="F120" s="3" t="n">
        <v>33.226</v>
      </c>
      <c r="G120" s="3" t="n">
        <v>32.192</v>
      </c>
      <c r="H120" s="3" t="n">
        <f aca="false">AVERAGE(INDEX(Monthly!$B$2:$B$849,MATCH(Quarterly!$A120,Monthly!$A$2:$A$849,0)),INDEX(Monthly!$B$2:$B$849,MATCH(Quarterly!$A120,Monthly!$A$2:$A$849,0)+1),INDEX(Monthly!$B$2:$B$849,MATCH(Quarterly!$A120,Monthly!$A$2:$A$849,0)+2))</f>
        <v>57.3</v>
      </c>
      <c r="I120" s="3" t="n">
        <f aca="false">AVERAGE(INDEX(Monthly!$C$2:$C$849,MATCH(Quarterly!$A120,Monthly!$A$2:$A$849,0)),INDEX(Monthly!$C$2:$C$849,MATCH(Quarterly!$A120,Monthly!$A$2:$A$849,0)+1),INDEX(Monthly!$C$2:$C$849,MATCH(Quarterly!$A120,Monthly!$A$2:$A$849,0)+2))</f>
        <v>57.9333333333333</v>
      </c>
      <c r="J120" s="3" t="n">
        <f aca="false">AVERAGE(INDEX(Monthly!$D$2:$D$849,MATCH(Quarterly!$A120,Monthly!$A$2:$A$849,0)),INDEX(Monthly!$D$2:$D$849,MATCH(Quarterly!$A120,Monthly!$A$2:$A$849,0)+1),INDEX(Monthly!$D$2:$D$849,MATCH(Quarterly!$A120,Monthly!$A$2:$A$849,0)+2))</f>
        <v>32.6336666666667</v>
      </c>
      <c r="K120" s="8" t="n">
        <v>6.217</v>
      </c>
      <c r="L120" s="8" t="n">
        <f aca="false">INDEX('[1]FRED Graph'!$C$12:$C$864,MATCH($A120,'[1]FRED Graph'!$A$12:$A$864,0))</f>
        <v>7.73333333333333</v>
      </c>
    </row>
    <row r="121" customFormat="false" ht="12.75" hidden="false" customHeight="false" outlineLevel="0" collapsed="false">
      <c r="A121" s="2" t="n">
        <v>28034</v>
      </c>
      <c r="B121" s="5" t="n">
        <v>28095</v>
      </c>
      <c r="C121" s="0" t="s">
        <v>118</v>
      </c>
      <c r="D121" s="7" t="s">
        <v>119</v>
      </c>
      <c r="E121" s="7" t="s">
        <v>108</v>
      </c>
      <c r="F121" s="3" t="n">
        <v>33.815</v>
      </c>
      <c r="G121" s="3" t="n">
        <v>32.7</v>
      </c>
      <c r="H121" s="3" t="n">
        <f aca="false">AVERAGE(INDEX(Monthly!$B$2:$B$849,MATCH(Quarterly!$A121,Monthly!$A$2:$A$849,0)),INDEX(Monthly!$B$2:$B$849,MATCH(Quarterly!$A121,Monthly!$A$2:$A$849,0)+1),INDEX(Monthly!$B$2:$B$849,MATCH(Quarterly!$A121,Monthly!$A$2:$A$849,0)+2))</f>
        <v>58.1333333333333</v>
      </c>
      <c r="I121" s="3" t="n">
        <f aca="false">AVERAGE(INDEX(Monthly!$C$2:$C$849,MATCH(Quarterly!$A121,Monthly!$A$2:$A$849,0)),INDEX(Monthly!$C$2:$C$849,MATCH(Quarterly!$A121,Monthly!$A$2:$A$849,0)+1),INDEX(Monthly!$C$2:$C$849,MATCH(Quarterly!$A121,Monthly!$A$2:$A$849,0)+2))</f>
        <v>58.8</v>
      </c>
      <c r="J121" s="3" t="n">
        <f aca="false">AVERAGE(INDEX(Monthly!$D$2:$D$849,MATCH(Quarterly!$A121,Monthly!$A$2:$A$849,0)),INDEX(Monthly!$D$2:$D$849,MATCH(Quarterly!$A121,Monthly!$A$2:$A$849,0)+1),INDEX(Monthly!$D$2:$D$849,MATCH(Quarterly!$A121,Monthly!$A$2:$A$849,0)+2))</f>
        <v>33.1426666666667</v>
      </c>
      <c r="K121" s="8" t="n">
        <v>6.223</v>
      </c>
      <c r="L121" s="8" t="n">
        <f aca="false">INDEX('[1]FRED Graph'!$C$12:$C$864,MATCH($A121,'[1]FRED Graph'!$A$12:$A$864,0))</f>
        <v>7.76666666666667</v>
      </c>
    </row>
    <row r="122" customFormat="false" ht="12.75" hidden="false" customHeight="false" outlineLevel="0" collapsed="false">
      <c r="A122" s="2" t="n">
        <v>28126</v>
      </c>
      <c r="B122" s="5" t="n">
        <v>28185</v>
      </c>
      <c r="C122" s="0" t="s">
        <v>118</v>
      </c>
      <c r="D122" s="7" t="s">
        <v>119</v>
      </c>
      <c r="E122" s="7" t="s">
        <v>108</v>
      </c>
      <c r="F122" s="3" t="n">
        <v>34.359</v>
      </c>
      <c r="G122" s="3" t="n">
        <v>33.285</v>
      </c>
      <c r="H122" s="3" t="n">
        <f aca="false">AVERAGE(INDEX(Monthly!$B$2:$B$849,MATCH(Quarterly!$A122,Monthly!$A$2:$A$849,0)),INDEX(Monthly!$B$2:$B$849,MATCH(Quarterly!$A122,Monthly!$A$2:$A$849,0)+1),INDEX(Monthly!$B$2:$B$849,MATCH(Quarterly!$A122,Monthly!$A$2:$A$849,0)+2))</f>
        <v>59.2</v>
      </c>
      <c r="I122" s="3" t="n">
        <f aca="false">AVERAGE(INDEX(Monthly!$C$2:$C$849,MATCH(Quarterly!$A122,Monthly!$A$2:$A$849,0)),INDEX(Monthly!$C$2:$C$849,MATCH(Quarterly!$A122,Monthly!$A$2:$A$849,0)+1),INDEX(Monthly!$C$2:$C$849,MATCH(Quarterly!$A122,Monthly!$A$2:$A$849,0)+2))</f>
        <v>59.5333333333333</v>
      </c>
      <c r="J122" s="3" t="n">
        <f aca="false">AVERAGE(INDEX(Monthly!$D$2:$D$849,MATCH(Quarterly!$A122,Monthly!$A$2:$A$849,0)),INDEX(Monthly!$D$2:$D$849,MATCH(Quarterly!$A122,Monthly!$A$2:$A$849,0)+1),INDEX(Monthly!$D$2:$D$849,MATCH(Quarterly!$A122,Monthly!$A$2:$A$849,0)+2))</f>
        <v>33.695</v>
      </c>
      <c r="K122" s="8" t="n">
        <v>6.227</v>
      </c>
      <c r="L122" s="8" t="n">
        <f aca="false">INDEX('[1]FRED Graph'!$C$12:$C$864,MATCH($A122,'[1]FRED Graph'!$A$12:$A$864,0))</f>
        <v>7.5</v>
      </c>
    </row>
    <row r="123" customFormat="false" ht="12.75" hidden="false" customHeight="false" outlineLevel="0" collapsed="false">
      <c r="A123" s="2" t="n">
        <v>28216</v>
      </c>
      <c r="B123" s="5" t="n">
        <v>28277</v>
      </c>
      <c r="C123" s="0" t="s">
        <v>120</v>
      </c>
      <c r="D123" s="7" t="s">
        <v>121</v>
      </c>
      <c r="E123" s="7" t="s">
        <v>104</v>
      </c>
      <c r="F123" s="3" t="n">
        <v>34.841</v>
      </c>
      <c r="G123" s="3" t="n">
        <v>33.855</v>
      </c>
      <c r="H123" s="3" t="n">
        <f aca="false">AVERAGE(INDEX(Monthly!$B$2:$B$849,MATCH(Quarterly!$A123,Monthly!$A$2:$A$849,0)),INDEX(Monthly!$B$2:$B$849,MATCH(Quarterly!$A123,Monthly!$A$2:$A$849,0)+1),INDEX(Monthly!$B$2:$B$849,MATCH(Quarterly!$A123,Monthly!$A$2:$A$849,0)+2))</f>
        <v>60.2333333333333</v>
      </c>
      <c r="I123" s="3" t="n">
        <f aca="false">AVERAGE(INDEX(Monthly!$C$2:$C$849,MATCH(Quarterly!$A123,Monthly!$A$2:$A$849,0)),INDEX(Monthly!$C$2:$C$849,MATCH(Quarterly!$A123,Monthly!$A$2:$A$849,0)+1),INDEX(Monthly!$C$2:$C$849,MATCH(Quarterly!$A123,Monthly!$A$2:$A$849,0)+2))</f>
        <v>60.6333333333333</v>
      </c>
      <c r="J123" s="3" t="n">
        <f aca="false">AVERAGE(INDEX(Monthly!$D$2:$D$849,MATCH(Quarterly!$A123,Monthly!$A$2:$A$849,0)),INDEX(Monthly!$D$2:$D$849,MATCH(Quarterly!$A123,Monthly!$A$2:$A$849,0)+1),INDEX(Monthly!$D$2:$D$849,MATCH(Quarterly!$A123,Monthly!$A$2:$A$849,0)+2))</f>
        <v>34.211</v>
      </c>
      <c r="K123" s="8" t="n">
        <v>6.232</v>
      </c>
      <c r="L123" s="8" t="n">
        <f aca="false">INDEX('[1]FRED Graph'!$C$12:$C$864,MATCH($A123,'[1]FRED Graph'!$A$12:$A$864,0))</f>
        <v>7.13333333333333</v>
      </c>
    </row>
    <row r="124" customFormat="false" ht="12.75" hidden="false" customHeight="false" outlineLevel="0" collapsed="false">
      <c r="A124" s="2" t="n">
        <v>28307</v>
      </c>
      <c r="B124" s="5" t="n">
        <v>28369</v>
      </c>
      <c r="C124" s="0" t="s">
        <v>120</v>
      </c>
      <c r="D124" s="7" t="s">
        <v>121</v>
      </c>
      <c r="E124" s="7" t="s">
        <v>104</v>
      </c>
      <c r="F124" s="3" t="n">
        <v>35.27</v>
      </c>
      <c r="G124" s="3" t="n">
        <v>34.366</v>
      </c>
      <c r="H124" s="3" t="n">
        <f aca="false">AVERAGE(INDEX(Monthly!$B$2:$B$849,MATCH(Quarterly!$A124,Monthly!$A$2:$A$849,0)),INDEX(Monthly!$B$2:$B$849,MATCH(Quarterly!$A124,Monthly!$A$2:$A$849,0)+1),INDEX(Monthly!$B$2:$B$849,MATCH(Quarterly!$A124,Monthly!$A$2:$A$849,0)+2))</f>
        <v>61.0666666666667</v>
      </c>
      <c r="I124" s="3" t="n">
        <f aca="false">AVERAGE(INDEX(Monthly!$C$2:$C$849,MATCH(Quarterly!$A124,Monthly!$A$2:$A$849,0)),INDEX(Monthly!$C$2:$C$849,MATCH(Quarterly!$A124,Monthly!$A$2:$A$849,0)+1),INDEX(Monthly!$C$2:$C$849,MATCH(Quarterly!$A124,Monthly!$A$2:$A$849,0)+2))</f>
        <v>61.5333333333333</v>
      </c>
      <c r="J124" s="3" t="n">
        <f aca="false">AVERAGE(INDEX(Monthly!$D$2:$D$849,MATCH(Quarterly!$A124,Monthly!$A$2:$A$849,0)),INDEX(Monthly!$D$2:$D$849,MATCH(Quarterly!$A124,Monthly!$A$2:$A$849,0)+1),INDEX(Monthly!$D$2:$D$849,MATCH(Quarterly!$A124,Monthly!$A$2:$A$849,0)+2))</f>
        <v>34.7823333333333</v>
      </c>
      <c r="K124" s="8" t="n">
        <v>6.235</v>
      </c>
      <c r="L124" s="8" t="n">
        <f aca="false">INDEX('[1]FRED Graph'!$C$12:$C$864,MATCH($A124,'[1]FRED Graph'!$A$12:$A$864,0))</f>
        <v>6.9</v>
      </c>
    </row>
    <row r="125" customFormat="false" ht="12.75" hidden="false" customHeight="false" outlineLevel="0" collapsed="false">
      <c r="A125" s="2" t="n">
        <v>28399</v>
      </c>
      <c r="B125" s="5" t="n">
        <v>28460</v>
      </c>
      <c r="C125" s="0" t="s">
        <v>120</v>
      </c>
      <c r="D125" s="7" t="s">
        <v>121</v>
      </c>
      <c r="E125" s="7" t="s">
        <v>104</v>
      </c>
      <c r="F125" s="3" t="n">
        <v>36.036</v>
      </c>
      <c r="G125" s="3" t="n">
        <v>34.859</v>
      </c>
      <c r="H125" s="3" t="n">
        <f aca="false">AVERAGE(INDEX(Monthly!$B$2:$B$849,MATCH(Quarterly!$A125,Monthly!$A$2:$A$849,0)),INDEX(Monthly!$B$2:$B$849,MATCH(Quarterly!$A125,Monthly!$A$2:$A$849,0)+1),INDEX(Monthly!$B$2:$B$849,MATCH(Quarterly!$A125,Monthly!$A$2:$A$849,0)+2))</f>
        <v>61.9666666666667</v>
      </c>
      <c r="I125" s="3" t="n">
        <f aca="false">AVERAGE(INDEX(Monthly!$C$2:$C$849,MATCH(Quarterly!$A125,Monthly!$A$2:$A$849,0)),INDEX(Monthly!$C$2:$C$849,MATCH(Quarterly!$A125,Monthly!$A$2:$A$849,0)+1),INDEX(Monthly!$C$2:$C$849,MATCH(Quarterly!$A125,Monthly!$A$2:$A$849,0)+2))</f>
        <v>62.4</v>
      </c>
      <c r="J125" s="3" t="n">
        <f aca="false">AVERAGE(INDEX(Monthly!$D$2:$D$849,MATCH(Quarterly!$A125,Monthly!$A$2:$A$849,0)),INDEX(Monthly!$D$2:$D$849,MATCH(Quarterly!$A125,Monthly!$A$2:$A$849,0)+1),INDEX(Monthly!$D$2:$D$849,MATCH(Quarterly!$A125,Monthly!$A$2:$A$849,0)+2))</f>
        <v>35.2923333333333</v>
      </c>
      <c r="K125" s="8" t="n">
        <v>6.237</v>
      </c>
      <c r="L125" s="8" t="n">
        <f aca="false">INDEX('[1]FRED Graph'!$C$12:$C$864,MATCH($A125,'[1]FRED Graph'!$A$12:$A$864,0))</f>
        <v>6.66666666666667</v>
      </c>
    </row>
    <row r="126" customFormat="false" ht="12.75" hidden="false" customHeight="false" outlineLevel="0" collapsed="false">
      <c r="A126" s="2" t="n">
        <v>28491</v>
      </c>
      <c r="B126" s="5" t="n">
        <v>28550</v>
      </c>
      <c r="C126" s="0" t="s">
        <v>120</v>
      </c>
      <c r="D126" s="7" t="s">
        <v>121</v>
      </c>
      <c r="E126" s="7" t="s">
        <v>104</v>
      </c>
      <c r="F126" s="3" t="n">
        <v>36.573</v>
      </c>
      <c r="G126" s="3" t="n">
        <v>35.439</v>
      </c>
      <c r="H126" s="3" t="n">
        <f aca="false">AVERAGE(INDEX(Monthly!$B$2:$B$849,MATCH(Quarterly!$A126,Monthly!$A$2:$A$849,0)),INDEX(Monthly!$B$2:$B$849,MATCH(Quarterly!$A126,Monthly!$A$2:$A$849,0)+1),INDEX(Monthly!$B$2:$B$849,MATCH(Quarterly!$A126,Monthly!$A$2:$A$849,0)+2))</f>
        <v>63.0333333333333</v>
      </c>
      <c r="I126" s="3" t="n">
        <f aca="false">AVERAGE(INDEX(Monthly!$C$2:$C$849,MATCH(Quarterly!$A126,Monthly!$A$2:$A$849,0)),INDEX(Monthly!$C$2:$C$849,MATCH(Quarterly!$A126,Monthly!$A$2:$A$849,0)+1),INDEX(Monthly!$C$2:$C$849,MATCH(Quarterly!$A126,Monthly!$A$2:$A$849,0)+2))</f>
        <v>63.3</v>
      </c>
      <c r="J126" s="3" t="n">
        <f aca="false">AVERAGE(INDEX(Monthly!$D$2:$D$849,MATCH(Quarterly!$A126,Monthly!$A$2:$A$849,0)),INDEX(Monthly!$D$2:$D$849,MATCH(Quarterly!$A126,Monthly!$A$2:$A$849,0)+1),INDEX(Monthly!$D$2:$D$849,MATCH(Quarterly!$A126,Monthly!$A$2:$A$849,0)+2))</f>
        <v>35.854</v>
      </c>
      <c r="K126" s="8" t="n">
        <v>6.239</v>
      </c>
      <c r="L126" s="8" t="n">
        <f aca="false">INDEX('[1]FRED Graph'!$C$12:$C$864,MATCH($A126,'[1]FRED Graph'!$A$12:$A$864,0))</f>
        <v>6.33333333333333</v>
      </c>
    </row>
    <row r="127" customFormat="false" ht="12.75" hidden="false" customHeight="false" outlineLevel="0" collapsed="false">
      <c r="A127" s="2" t="n">
        <v>28581</v>
      </c>
      <c r="B127" s="5" t="n">
        <v>28642</v>
      </c>
      <c r="C127" s="0" t="s">
        <v>120</v>
      </c>
      <c r="D127" s="7" t="s">
        <v>121</v>
      </c>
      <c r="E127" s="7" t="s">
        <v>104</v>
      </c>
      <c r="F127" s="3" t="n">
        <v>37.242</v>
      </c>
      <c r="G127" s="3" t="n">
        <v>36.17</v>
      </c>
      <c r="H127" s="3" t="n">
        <f aca="false">AVERAGE(INDEX(Monthly!$B$2:$B$849,MATCH(Quarterly!$A127,Monthly!$A$2:$A$849,0)),INDEX(Monthly!$B$2:$B$849,MATCH(Quarterly!$A127,Monthly!$A$2:$A$849,0)+1),INDEX(Monthly!$B$2:$B$849,MATCH(Quarterly!$A127,Monthly!$A$2:$A$849,0)+2))</f>
        <v>64.4666666666667</v>
      </c>
      <c r="I127" s="3" t="n">
        <f aca="false">AVERAGE(INDEX(Monthly!$C$2:$C$849,MATCH(Quarterly!$A127,Monthly!$A$2:$A$849,0)),INDEX(Monthly!$C$2:$C$849,MATCH(Quarterly!$A127,Monthly!$A$2:$A$849,0)+1),INDEX(Monthly!$C$2:$C$849,MATCH(Quarterly!$A127,Monthly!$A$2:$A$849,0)+2))</f>
        <v>64.7333333333333</v>
      </c>
      <c r="J127" s="3" t="n">
        <f aca="false">AVERAGE(INDEX(Monthly!$D$2:$D$849,MATCH(Quarterly!$A127,Monthly!$A$2:$A$849,0)),INDEX(Monthly!$D$2:$D$849,MATCH(Quarterly!$A127,Monthly!$A$2:$A$849,0)+1),INDEX(Monthly!$D$2:$D$849,MATCH(Quarterly!$A127,Monthly!$A$2:$A$849,0)+2))</f>
        <v>36.477</v>
      </c>
      <c r="K127" s="8" t="n">
        <v>6.239</v>
      </c>
      <c r="L127" s="8" t="n">
        <f aca="false">INDEX('[1]FRED Graph'!$C$12:$C$864,MATCH($A127,'[1]FRED Graph'!$A$12:$A$864,0))</f>
        <v>6</v>
      </c>
    </row>
    <row r="128" customFormat="false" ht="12.75" hidden="false" customHeight="false" outlineLevel="0" collapsed="false">
      <c r="A128" s="2" t="n">
        <v>28672</v>
      </c>
      <c r="B128" s="5" t="n">
        <v>28734</v>
      </c>
      <c r="C128" s="0" t="s">
        <v>120</v>
      </c>
      <c r="D128" s="7" t="s">
        <v>121</v>
      </c>
      <c r="E128" s="7" t="s">
        <v>104</v>
      </c>
      <c r="F128" s="3" t="n">
        <v>37.865</v>
      </c>
      <c r="G128" s="3" t="n">
        <v>36.806</v>
      </c>
      <c r="H128" s="3" t="n">
        <f aca="false">AVERAGE(INDEX(Monthly!$B$2:$B$849,MATCH(Quarterly!$A128,Monthly!$A$2:$A$849,0)),INDEX(Monthly!$B$2:$B$849,MATCH(Quarterly!$A128,Monthly!$A$2:$A$849,0)+1),INDEX(Monthly!$B$2:$B$849,MATCH(Quarterly!$A128,Monthly!$A$2:$A$849,0)+2))</f>
        <v>65.9666666666667</v>
      </c>
      <c r="I128" s="3" t="n">
        <f aca="false">AVERAGE(INDEX(Monthly!$C$2:$C$849,MATCH(Quarterly!$A128,Monthly!$A$2:$A$849,0)),INDEX(Monthly!$C$2:$C$849,MATCH(Quarterly!$A128,Monthly!$A$2:$A$849,0)+1),INDEX(Monthly!$C$2:$C$849,MATCH(Quarterly!$A128,Monthly!$A$2:$A$849,0)+2))</f>
        <v>66.2</v>
      </c>
      <c r="J128" s="3" t="n">
        <f aca="false">AVERAGE(INDEX(Monthly!$D$2:$D$849,MATCH(Quarterly!$A128,Monthly!$A$2:$A$849,0)),INDEX(Monthly!$D$2:$D$849,MATCH(Quarterly!$A128,Monthly!$A$2:$A$849,0)+1),INDEX(Monthly!$D$2:$D$849,MATCH(Quarterly!$A128,Monthly!$A$2:$A$849,0)+2))</f>
        <v>37.1046666666667</v>
      </c>
      <c r="K128" s="8" t="n">
        <v>6.239</v>
      </c>
      <c r="L128" s="8" t="n">
        <f aca="false">INDEX('[1]FRED Graph'!$C$12:$C$864,MATCH($A128,'[1]FRED Graph'!$A$12:$A$864,0))</f>
        <v>6.03333333333333</v>
      </c>
    </row>
    <row r="129" customFormat="false" ht="12.75" hidden="false" customHeight="false" outlineLevel="0" collapsed="false">
      <c r="A129" s="2" t="n">
        <v>28764</v>
      </c>
      <c r="B129" s="5" t="n">
        <v>28825</v>
      </c>
      <c r="C129" s="0" t="s">
        <v>120</v>
      </c>
      <c r="D129" s="7" t="s">
        <v>121</v>
      </c>
      <c r="E129" s="7" t="s">
        <v>104</v>
      </c>
      <c r="F129" s="3" t="n">
        <v>38.661</v>
      </c>
      <c r="G129" s="3" t="n">
        <v>37.502</v>
      </c>
      <c r="H129" s="3" t="n">
        <f aca="false">AVERAGE(INDEX(Monthly!$B$2:$B$849,MATCH(Quarterly!$A129,Monthly!$A$2:$A$849,0)),INDEX(Monthly!$B$2:$B$849,MATCH(Quarterly!$A129,Monthly!$A$2:$A$849,0)+1),INDEX(Monthly!$B$2:$B$849,MATCH(Quarterly!$A129,Monthly!$A$2:$A$849,0)+2))</f>
        <v>67.5</v>
      </c>
      <c r="I129" s="3" t="n">
        <f aca="false">AVERAGE(INDEX(Monthly!$C$2:$C$849,MATCH(Quarterly!$A129,Monthly!$A$2:$A$849,0)),INDEX(Monthly!$C$2:$C$849,MATCH(Quarterly!$A129,Monthly!$A$2:$A$849,0)+1),INDEX(Monthly!$C$2:$C$849,MATCH(Quarterly!$A129,Monthly!$A$2:$A$849,0)+2))</f>
        <v>67.7</v>
      </c>
      <c r="J129" s="3" t="n">
        <f aca="false">AVERAGE(INDEX(Monthly!$D$2:$D$849,MATCH(Quarterly!$A129,Monthly!$A$2:$A$849,0)),INDEX(Monthly!$D$2:$D$849,MATCH(Quarterly!$A129,Monthly!$A$2:$A$849,0)+1),INDEX(Monthly!$D$2:$D$849,MATCH(Quarterly!$A129,Monthly!$A$2:$A$849,0)+2))</f>
        <v>37.7706666666667</v>
      </c>
      <c r="K129" s="8" t="n">
        <v>6.238</v>
      </c>
      <c r="L129" s="8" t="n">
        <f aca="false">INDEX('[1]FRED Graph'!$C$12:$C$864,MATCH($A129,'[1]FRED Graph'!$A$12:$A$864,0))</f>
        <v>5.9</v>
      </c>
    </row>
    <row r="130" customFormat="false" ht="12.75" hidden="false" customHeight="false" outlineLevel="0" collapsed="false">
      <c r="A130" s="2" t="n">
        <v>28856</v>
      </c>
      <c r="B130" s="5" t="n">
        <v>28915</v>
      </c>
      <c r="C130" s="0" t="s">
        <v>120</v>
      </c>
      <c r="D130" s="7" t="s">
        <v>121</v>
      </c>
      <c r="E130" s="7" t="s">
        <v>104</v>
      </c>
      <c r="F130" s="3" t="n">
        <v>39.352</v>
      </c>
      <c r="G130" s="3" t="n">
        <v>38.205</v>
      </c>
      <c r="H130" s="3" t="n">
        <f aca="false">AVERAGE(INDEX(Monthly!$B$2:$B$849,MATCH(Quarterly!$A130,Monthly!$A$2:$A$849,0)),INDEX(Monthly!$B$2:$B$849,MATCH(Quarterly!$A130,Monthly!$A$2:$A$849,0)+1),INDEX(Monthly!$B$2:$B$849,MATCH(Quarterly!$A130,Monthly!$A$2:$A$849,0)+2))</f>
        <v>69.2</v>
      </c>
      <c r="I130" s="3" t="n">
        <f aca="false">AVERAGE(INDEX(Monthly!$C$2:$C$849,MATCH(Quarterly!$A130,Monthly!$A$2:$A$849,0)),INDEX(Monthly!$C$2:$C$849,MATCH(Quarterly!$A130,Monthly!$A$2:$A$849,0)+1),INDEX(Monthly!$C$2:$C$849,MATCH(Quarterly!$A130,Monthly!$A$2:$A$849,0)+2))</f>
        <v>69</v>
      </c>
      <c r="J130" s="3" t="n">
        <f aca="false">AVERAGE(INDEX(Monthly!$D$2:$D$849,MATCH(Quarterly!$A130,Monthly!$A$2:$A$849,0)),INDEX(Monthly!$D$2:$D$849,MATCH(Quarterly!$A130,Monthly!$A$2:$A$849,0)+1),INDEX(Monthly!$D$2:$D$849,MATCH(Quarterly!$A130,Monthly!$A$2:$A$849,0)+2))</f>
        <v>38.2836666666667</v>
      </c>
      <c r="K130" s="8" t="n">
        <v>6.235</v>
      </c>
      <c r="L130" s="8" t="n">
        <f aca="false">INDEX('[1]FRED Graph'!$C$12:$C$864,MATCH($A130,'[1]FRED Graph'!$A$12:$A$864,0))</f>
        <v>5.86666666666667</v>
      </c>
    </row>
    <row r="131" customFormat="false" ht="12.75" hidden="false" customHeight="false" outlineLevel="0" collapsed="false">
      <c r="A131" s="2" t="n">
        <v>28946</v>
      </c>
      <c r="B131" s="5" t="n">
        <v>29007</v>
      </c>
      <c r="C131" s="0" t="s">
        <v>120</v>
      </c>
      <c r="D131" s="7" t="s">
        <v>121</v>
      </c>
      <c r="E131" s="7" t="s">
        <v>104</v>
      </c>
      <c r="F131" s="3" t="n">
        <v>40.304</v>
      </c>
      <c r="G131" s="3" t="n">
        <v>39.246</v>
      </c>
      <c r="H131" s="3" t="n">
        <f aca="false">AVERAGE(INDEX(Monthly!$B$2:$B$849,MATCH(Quarterly!$A131,Monthly!$A$2:$A$849,0)),INDEX(Monthly!$B$2:$B$849,MATCH(Quarterly!$A131,Monthly!$A$2:$A$849,0)+1),INDEX(Monthly!$B$2:$B$849,MATCH(Quarterly!$A131,Monthly!$A$2:$A$849,0)+2))</f>
        <v>71.4</v>
      </c>
      <c r="I131" s="3" t="n">
        <f aca="false">AVERAGE(INDEX(Monthly!$C$2:$C$849,MATCH(Quarterly!$A131,Monthly!$A$2:$A$849,0)),INDEX(Monthly!$C$2:$C$849,MATCH(Quarterly!$A131,Monthly!$A$2:$A$849,0)+1),INDEX(Monthly!$C$2:$C$849,MATCH(Quarterly!$A131,Monthly!$A$2:$A$849,0)+2))</f>
        <v>70.8</v>
      </c>
      <c r="J131" s="3" t="n">
        <f aca="false">AVERAGE(INDEX(Monthly!$D$2:$D$849,MATCH(Quarterly!$A131,Monthly!$A$2:$A$849,0)),INDEX(Monthly!$D$2:$D$849,MATCH(Quarterly!$A131,Monthly!$A$2:$A$849,0)+1),INDEX(Monthly!$D$2:$D$849,MATCH(Quarterly!$A131,Monthly!$A$2:$A$849,0)+2))</f>
        <v>39.1213333333333</v>
      </c>
      <c r="K131" s="8" t="n">
        <v>6.232</v>
      </c>
      <c r="L131" s="8" t="n">
        <f aca="false">INDEX('[1]FRED Graph'!$C$12:$C$864,MATCH($A131,'[1]FRED Graph'!$A$12:$A$864,0))</f>
        <v>5.7</v>
      </c>
    </row>
    <row r="132" customFormat="false" ht="12.75" hidden="false" customHeight="false" outlineLevel="0" collapsed="false">
      <c r="A132" s="2" t="n">
        <v>29037</v>
      </c>
      <c r="B132" s="5" t="n">
        <v>29099</v>
      </c>
      <c r="C132" s="0" t="s">
        <v>120</v>
      </c>
      <c r="D132" s="7" t="s">
        <v>121</v>
      </c>
      <c r="E132" s="7" t="s">
        <v>104</v>
      </c>
      <c r="F132" s="3" t="n">
        <v>41.165</v>
      </c>
      <c r="G132" s="3" t="n">
        <v>40.217</v>
      </c>
      <c r="H132" s="3" t="n">
        <f aca="false">AVERAGE(INDEX(Monthly!$B$2:$B$849,MATCH(Quarterly!$A132,Monthly!$A$2:$A$849,0)),INDEX(Monthly!$B$2:$B$849,MATCH(Quarterly!$A132,Monthly!$A$2:$A$849,0)+1),INDEX(Monthly!$B$2:$B$849,MATCH(Quarterly!$A132,Monthly!$A$2:$A$849,0)+2))</f>
        <v>73.7</v>
      </c>
      <c r="I132" s="3" t="n">
        <f aca="false">AVERAGE(INDEX(Monthly!$C$2:$C$849,MATCH(Quarterly!$A132,Monthly!$A$2:$A$849,0)),INDEX(Monthly!$C$2:$C$849,MATCH(Quarterly!$A132,Monthly!$A$2:$A$849,0)+1),INDEX(Monthly!$C$2:$C$849,MATCH(Quarterly!$A132,Monthly!$A$2:$A$849,0)+2))</f>
        <v>72.7</v>
      </c>
      <c r="J132" s="3" t="n">
        <f aca="false">AVERAGE(INDEX(Monthly!$D$2:$D$849,MATCH(Quarterly!$A132,Monthly!$A$2:$A$849,0)),INDEX(Monthly!$D$2:$D$849,MATCH(Quarterly!$A132,Monthly!$A$2:$A$849,0)+1),INDEX(Monthly!$D$2:$D$849,MATCH(Quarterly!$A132,Monthly!$A$2:$A$849,0)+2))</f>
        <v>39.8406666666667</v>
      </c>
      <c r="K132" s="8" t="n">
        <v>6.228</v>
      </c>
      <c r="L132" s="8" t="n">
        <f aca="false">INDEX('[1]FRED Graph'!$C$12:$C$864,MATCH($A132,'[1]FRED Graph'!$A$12:$A$864,0))</f>
        <v>5.86666666666667</v>
      </c>
    </row>
    <row r="133" customFormat="false" ht="12.75" hidden="false" customHeight="false" outlineLevel="0" collapsed="false">
      <c r="A133" s="2" t="n">
        <v>29129</v>
      </c>
      <c r="B133" s="5" t="n">
        <v>29190</v>
      </c>
      <c r="C133" s="0" t="s">
        <v>120</v>
      </c>
      <c r="D133" s="7" t="s">
        <v>121</v>
      </c>
      <c r="E133" s="7" t="s">
        <v>104</v>
      </c>
      <c r="F133" s="3" t="n">
        <v>41.986</v>
      </c>
      <c r="G133" s="3" t="n">
        <v>41.187</v>
      </c>
      <c r="H133" s="3" t="n">
        <f aca="false">AVERAGE(INDEX(Monthly!$B$2:$B$849,MATCH(Quarterly!$A133,Monthly!$A$2:$A$849,0)),INDEX(Monthly!$B$2:$B$849,MATCH(Quarterly!$A133,Monthly!$A$2:$A$849,0)+1),INDEX(Monthly!$B$2:$B$849,MATCH(Quarterly!$A133,Monthly!$A$2:$A$849,0)+2))</f>
        <v>76.0333333333334</v>
      </c>
      <c r="I133" s="3" t="n">
        <f aca="false">AVERAGE(INDEX(Monthly!$C$2:$C$849,MATCH(Quarterly!$A133,Monthly!$A$2:$A$849,0)),INDEX(Monthly!$C$2:$C$849,MATCH(Quarterly!$A133,Monthly!$A$2:$A$849,0)+1),INDEX(Monthly!$C$2:$C$849,MATCH(Quarterly!$A133,Monthly!$A$2:$A$849,0)+2))</f>
        <v>74.9333333333333</v>
      </c>
      <c r="J133" s="3" t="n">
        <f aca="false">AVERAGE(INDEX(Monthly!$D$2:$D$849,MATCH(Quarterly!$A133,Monthly!$A$2:$A$849,0)),INDEX(Monthly!$D$2:$D$849,MATCH(Quarterly!$A133,Monthly!$A$2:$A$849,0)+1),INDEX(Monthly!$D$2:$D$849,MATCH(Quarterly!$A133,Monthly!$A$2:$A$849,0)+2))</f>
        <v>40.669</v>
      </c>
      <c r="K133" s="8" t="n">
        <v>6.223</v>
      </c>
      <c r="L133" s="8" t="n">
        <f aca="false">INDEX('[1]FRED Graph'!$C$12:$C$864,MATCH($A133,'[1]FRED Graph'!$A$12:$A$864,0))</f>
        <v>5.96666666666667</v>
      </c>
    </row>
    <row r="134" customFormat="false" ht="12.75" hidden="false" customHeight="false" outlineLevel="0" collapsed="false">
      <c r="A134" s="2" t="n">
        <v>29221</v>
      </c>
      <c r="B134" s="5" t="n">
        <v>29281</v>
      </c>
      <c r="C134" s="0" t="s">
        <v>120</v>
      </c>
      <c r="D134" s="7" t="s">
        <v>121</v>
      </c>
      <c r="E134" s="7" t="s">
        <v>104</v>
      </c>
      <c r="F134" s="3" t="n">
        <v>42.859</v>
      </c>
      <c r="G134" s="3" t="n">
        <v>42.419</v>
      </c>
      <c r="H134" s="3" t="n">
        <f aca="false">AVERAGE(INDEX(Monthly!$B$2:$B$849,MATCH(Quarterly!$A134,Monthly!$A$2:$A$849,0)),INDEX(Monthly!$B$2:$B$849,MATCH(Quarterly!$A134,Monthly!$A$2:$A$849,0)+1),INDEX(Monthly!$B$2:$B$849,MATCH(Quarterly!$A134,Monthly!$A$2:$A$849,0)+2))</f>
        <v>79.0333333333333</v>
      </c>
      <c r="I134" s="3" t="n">
        <f aca="false">AVERAGE(INDEX(Monthly!$C$2:$C$849,MATCH(Quarterly!$A134,Monthly!$A$2:$A$849,0)),INDEX(Monthly!$C$2:$C$849,MATCH(Quarterly!$A134,Monthly!$A$2:$A$849,0)+1),INDEX(Monthly!$C$2:$C$849,MATCH(Quarterly!$A134,Monthly!$A$2:$A$849,0)+2))</f>
        <v>77.4</v>
      </c>
      <c r="J134" s="3" t="n">
        <f aca="false">AVERAGE(INDEX(Monthly!$D$2:$D$849,MATCH(Quarterly!$A134,Monthly!$A$2:$A$849,0)),INDEX(Monthly!$D$2:$D$849,MATCH(Quarterly!$A134,Monthly!$A$2:$A$849,0)+1),INDEX(Monthly!$D$2:$D$849,MATCH(Quarterly!$A134,Monthly!$A$2:$A$849,0)+2))</f>
        <v>41.6586666666667</v>
      </c>
      <c r="K134" s="8" t="n">
        <v>6.217</v>
      </c>
      <c r="L134" s="8" t="n">
        <f aca="false">INDEX('[1]FRED Graph'!$C$12:$C$864,MATCH($A134,'[1]FRED Graph'!$A$12:$A$864,0))</f>
        <v>6.3</v>
      </c>
    </row>
    <row r="135" customFormat="false" ht="12.75" hidden="false" customHeight="false" outlineLevel="0" collapsed="false">
      <c r="A135" s="2" t="n">
        <v>29312</v>
      </c>
      <c r="B135" s="5" t="n">
        <v>29373</v>
      </c>
      <c r="C135" s="0" t="s">
        <v>120</v>
      </c>
      <c r="D135" s="7" t="s">
        <v>121</v>
      </c>
      <c r="E135" s="7" t="s">
        <v>104</v>
      </c>
      <c r="F135" s="3" t="n">
        <v>43.8</v>
      </c>
      <c r="G135" s="3" t="n">
        <v>43.456</v>
      </c>
      <c r="H135" s="3" t="n">
        <f aca="false">AVERAGE(INDEX(Monthly!$B$2:$B$849,MATCH(Quarterly!$A135,Monthly!$A$2:$A$849,0)),INDEX(Monthly!$B$2:$B$849,MATCH(Quarterly!$A135,Monthly!$A$2:$A$849,0)+1),INDEX(Monthly!$B$2:$B$849,MATCH(Quarterly!$A135,Monthly!$A$2:$A$849,0)+2))</f>
        <v>81.7</v>
      </c>
      <c r="I135" s="3" t="n">
        <f aca="false">AVERAGE(INDEX(Monthly!$C$2:$C$849,MATCH(Quarterly!$A135,Monthly!$A$2:$A$849,0)),INDEX(Monthly!$C$2:$C$849,MATCH(Quarterly!$A135,Monthly!$A$2:$A$849,0)+1),INDEX(Monthly!$C$2:$C$849,MATCH(Quarterly!$A135,Monthly!$A$2:$A$849,0)+2))</f>
        <v>80.2</v>
      </c>
      <c r="J135" s="3" t="n">
        <f aca="false">AVERAGE(INDEX(Monthly!$D$2:$D$849,MATCH(Quarterly!$A135,Monthly!$A$2:$A$849,0)),INDEX(Monthly!$D$2:$D$849,MATCH(Quarterly!$A135,Monthly!$A$2:$A$849,0)+1),INDEX(Monthly!$D$2:$D$849,MATCH(Quarterly!$A135,Monthly!$A$2:$A$849,0)+2))</f>
        <v>42.5886666666667</v>
      </c>
      <c r="K135" s="8" t="n">
        <v>6.21</v>
      </c>
      <c r="L135" s="8" t="n">
        <f aca="false">INDEX('[1]FRED Graph'!$C$12:$C$864,MATCH($A135,'[1]FRED Graph'!$A$12:$A$864,0))</f>
        <v>7.33333333333333</v>
      </c>
    </row>
    <row r="136" customFormat="false" ht="12.75" hidden="false" customHeight="false" outlineLevel="0" collapsed="false">
      <c r="A136" s="2" t="n">
        <v>29403</v>
      </c>
      <c r="B136" s="5" t="n">
        <v>29465</v>
      </c>
      <c r="C136" s="0" t="s">
        <v>120</v>
      </c>
      <c r="D136" s="7" t="s">
        <v>121</v>
      </c>
      <c r="E136" s="7" t="s">
        <v>104</v>
      </c>
      <c r="F136" s="3" t="n">
        <v>44.808</v>
      </c>
      <c r="G136" s="3" t="n">
        <v>44.47</v>
      </c>
      <c r="H136" s="3" t="n">
        <f aca="false">AVERAGE(INDEX(Monthly!$B$2:$B$849,MATCH(Quarterly!$A136,Monthly!$A$2:$A$849,0)),INDEX(Monthly!$B$2:$B$849,MATCH(Quarterly!$A136,Monthly!$A$2:$A$849,0)+1),INDEX(Monthly!$B$2:$B$849,MATCH(Quarterly!$A136,Monthly!$A$2:$A$849,0)+2))</f>
        <v>83.2333333333333</v>
      </c>
      <c r="I136" s="3" t="n">
        <f aca="false">AVERAGE(INDEX(Monthly!$C$2:$C$849,MATCH(Quarterly!$A136,Monthly!$A$2:$A$849,0)),INDEX(Monthly!$C$2:$C$849,MATCH(Quarterly!$A136,Monthly!$A$2:$A$849,0)+1),INDEX(Monthly!$C$2:$C$849,MATCH(Quarterly!$A136,Monthly!$A$2:$A$849,0)+2))</f>
        <v>81.4666666666667</v>
      </c>
      <c r="J136" s="3" t="n">
        <f aca="false">AVERAGE(INDEX(Monthly!$D$2:$D$849,MATCH(Quarterly!$A136,Monthly!$A$2:$A$849,0)),INDEX(Monthly!$D$2:$D$849,MATCH(Quarterly!$A136,Monthly!$A$2:$A$849,0)+1),INDEX(Monthly!$D$2:$D$849,MATCH(Quarterly!$A136,Monthly!$A$2:$A$849,0)+2))</f>
        <v>43.534</v>
      </c>
      <c r="K136" s="8" t="n">
        <v>6.203</v>
      </c>
      <c r="L136" s="8" t="n">
        <f aca="false">INDEX('[1]FRED Graph'!$C$12:$C$864,MATCH($A136,'[1]FRED Graph'!$A$12:$A$864,0))</f>
        <v>7.66666666666667</v>
      </c>
    </row>
    <row r="137" customFormat="false" ht="12.75" hidden="false" customHeight="false" outlineLevel="0" collapsed="false">
      <c r="A137" s="2" t="n">
        <v>29495</v>
      </c>
      <c r="B137" s="5" t="n">
        <v>29556</v>
      </c>
      <c r="C137" s="0" t="s">
        <v>120</v>
      </c>
      <c r="D137" s="7" t="s">
        <v>121</v>
      </c>
      <c r="E137" s="7" t="s">
        <v>104</v>
      </c>
      <c r="F137" s="3" t="n">
        <v>46.046</v>
      </c>
      <c r="G137" s="3" t="n">
        <v>45.568</v>
      </c>
      <c r="H137" s="3" t="n">
        <f aca="false">AVERAGE(INDEX(Monthly!$B$2:$B$849,MATCH(Quarterly!$A137,Monthly!$A$2:$A$849,0)),INDEX(Monthly!$B$2:$B$849,MATCH(Quarterly!$A137,Monthly!$A$2:$A$849,0)+1),INDEX(Monthly!$B$2:$B$849,MATCH(Quarterly!$A137,Monthly!$A$2:$A$849,0)+2))</f>
        <v>85.5666666666667</v>
      </c>
      <c r="I137" s="3" t="n">
        <f aca="false">AVERAGE(INDEX(Monthly!$C$2:$C$849,MATCH(Quarterly!$A137,Monthly!$A$2:$A$849,0)),INDEX(Monthly!$C$2:$C$849,MATCH(Quarterly!$A137,Monthly!$A$2:$A$849,0)+1),INDEX(Monthly!$C$2:$C$849,MATCH(Quarterly!$A137,Monthly!$A$2:$A$849,0)+2))</f>
        <v>84.0666666666667</v>
      </c>
      <c r="J137" s="3" t="n">
        <f aca="false">AVERAGE(INDEX(Monthly!$D$2:$D$849,MATCH(Quarterly!$A137,Monthly!$A$2:$A$849,0)),INDEX(Monthly!$D$2:$D$849,MATCH(Quarterly!$A137,Monthly!$A$2:$A$849,0)+1),INDEX(Monthly!$D$2:$D$849,MATCH(Quarterly!$A137,Monthly!$A$2:$A$849,0)+2))</f>
        <v>44.592</v>
      </c>
      <c r="K137" s="8" t="n">
        <v>6.195</v>
      </c>
      <c r="L137" s="8" t="n">
        <f aca="false">INDEX('[1]FRED Graph'!$C$12:$C$864,MATCH($A137,'[1]FRED Graph'!$A$12:$A$864,0))</f>
        <v>7.4</v>
      </c>
    </row>
    <row r="138" customFormat="false" ht="12.75" hidden="false" customHeight="false" outlineLevel="0" collapsed="false">
      <c r="A138" s="2" t="n">
        <v>29587</v>
      </c>
      <c r="B138" s="5" t="n">
        <v>29646</v>
      </c>
      <c r="C138" s="0" t="s">
        <v>120</v>
      </c>
      <c r="D138" s="7" t="s">
        <v>121</v>
      </c>
      <c r="E138" s="7" t="s">
        <v>104</v>
      </c>
      <c r="F138" s="3" t="n">
        <v>47.196</v>
      </c>
      <c r="G138" s="3" t="n">
        <v>46.749</v>
      </c>
      <c r="H138" s="3" t="n">
        <f aca="false">AVERAGE(INDEX(Monthly!$B$2:$B$849,MATCH(Quarterly!$A138,Monthly!$A$2:$A$849,0)),INDEX(Monthly!$B$2:$B$849,MATCH(Quarterly!$A138,Monthly!$A$2:$A$849,0)+1),INDEX(Monthly!$B$2:$B$849,MATCH(Quarterly!$A138,Monthly!$A$2:$A$849,0)+2))</f>
        <v>87.9333333333333</v>
      </c>
      <c r="I138" s="3" t="n">
        <f aca="false">AVERAGE(INDEX(Monthly!$C$2:$C$849,MATCH(Quarterly!$A138,Monthly!$A$2:$A$849,0)),INDEX(Monthly!$C$2:$C$849,MATCH(Quarterly!$A138,Monthly!$A$2:$A$849,0)+1),INDEX(Monthly!$C$2:$C$849,MATCH(Quarterly!$A138,Monthly!$A$2:$A$849,0)+2))</f>
        <v>85.7</v>
      </c>
      <c r="J138" s="3" t="n">
        <f aca="false">AVERAGE(INDEX(Monthly!$D$2:$D$849,MATCH(Quarterly!$A138,Monthly!$A$2:$A$849,0)),INDEX(Monthly!$D$2:$D$849,MATCH(Quarterly!$A138,Monthly!$A$2:$A$849,0)+1),INDEX(Monthly!$D$2:$D$849,MATCH(Quarterly!$A138,Monthly!$A$2:$A$849,0)+2))</f>
        <v>45.5816666666667</v>
      </c>
      <c r="K138" s="8" t="n">
        <v>6.187</v>
      </c>
      <c r="L138" s="8" t="n">
        <f aca="false">INDEX('[1]FRED Graph'!$C$12:$C$864,MATCH($A138,'[1]FRED Graph'!$A$12:$A$864,0))</f>
        <v>7.43333333333333</v>
      </c>
    </row>
    <row r="139" customFormat="false" ht="12.75" hidden="false" customHeight="false" outlineLevel="0" collapsed="false">
      <c r="A139" s="2" t="n">
        <v>29677</v>
      </c>
      <c r="B139" s="5" t="n">
        <v>29738</v>
      </c>
      <c r="C139" s="0" t="s">
        <v>122</v>
      </c>
      <c r="D139" s="7" t="s">
        <v>123</v>
      </c>
      <c r="E139" s="7" t="s">
        <v>108</v>
      </c>
      <c r="F139" s="3" t="n">
        <v>48.081</v>
      </c>
      <c r="G139" s="3" t="n">
        <v>47.53</v>
      </c>
      <c r="H139" s="3" t="n">
        <f aca="false">AVERAGE(INDEX(Monthly!$B$2:$B$849,MATCH(Quarterly!$A139,Monthly!$A$2:$A$849,0)),INDEX(Monthly!$B$2:$B$849,MATCH(Quarterly!$A139,Monthly!$A$2:$A$849,0)+1),INDEX(Monthly!$B$2:$B$849,MATCH(Quarterly!$A139,Monthly!$A$2:$A$849,0)+2))</f>
        <v>89.7666666666667</v>
      </c>
      <c r="I139" s="3" t="n">
        <f aca="false">AVERAGE(INDEX(Monthly!$C$2:$C$849,MATCH(Quarterly!$A139,Monthly!$A$2:$A$849,0)),INDEX(Monthly!$C$2:$C$849,MATCH(Quarterly!$A139,Monthly!$A$2:$A$849,0)+1),INDEX(Monthly!$C$2:$C$849,MATCH(Quarterly!$A139,Monthly!$A$2:$A$849,0)+2))</f>
        <v>87.7666666666667</v>
      </c>
      <c r="J139" s="3" t="n">
        <f aca="false">AVERAGE(INDEX(Monthly!$D$2:$D$849,MATCH(Quarterly!$A139,Monthly!$A$2:$A$849,0)),INDEX(Monthly!$D$2:$D$849,MATCH(Quarterly!$A139,Monthly!$A$2:$A$849,0)+1),INDEX(Monthly!$D$2:$D$849,MATCH(Quarterly!$A139,Monthly!$A$2:$A$849,0)+2))</f>
        <v>46.4373333333333</v>
      </c>
      <c r="K139" s="8" t="n">
        <v>6.178</v>
      </c>
      <c r="L139" s="8" t="n">
        <f aca="false">INDEX('[1]FRED Graph'!$C$12:$C$864,MATCH($A139,'[1]FRED Graph'!$A$12:$A$864,0))</f>
        <v>7.4</v>
      </c>
    </row>
    <row r="140" customFormat="false" ht="12.75" hidden="false" customHeight="false" outlineLevel="0" collapsed="false">
      <c r="A140" s="2" t="n">
        <v>29768</v>
      </c>
      <c r="B140" s="5" t="n">
        <v>29830</v>
      </c>
      <c r="C140" s="0" t="s">
        <v>122</v>
      </c>
      <c r="D140" s="7" t="s">
        <v>123</v>
      </c>
      <c r="E140" s="7" t="s">
        <v>108</v>
      </c>
      <c r="F140" s="3" t="n">
        <v>48.946</v>
      </c>
      <c r="G140" s="3" t="n">
        <v>48.308</v>
      </c>
      <c r="H140" s="3" t="n">
        <f aca="false">AVERAGE(INDEX(Monthly!$B$2:$B$849,MATCH(Quarterly!$A140,Monthly!$A$2:$A$849,0)),INDEX(Monthly!$B$2:$B$849,MATCH(Quarterly!$A140,Monthly!$A$2:$A$849,0)+1),INDEX(Monthly!$B$2:$B$849,MATCH(Quarterly!$A140,Monthly!$A$2:$A$849,0)+2))</f>
        <v>92.2666666666667</v>
      </c>
      <c r="I140" s="3" t="n">
        <f aca="false">AVERAGE(INDEX(Monthly!$C$2:$C$849,MATCH(Quarterly!$A140,Monthly!$A$2:$A$849,0)),INDEX(Monthly!$C$2:$C$849,MATCH(Quarterly!$A140,Monthly!$A$2:$A$849,0)+1),INDEX(Monthly!$C$2:$C$849,MATCH(Quarterly!$A140,Monthly!$A$2:$A$849,0)+2))</f>
        <v>90.8333333333333</v>
      </c>
      <c r="J140" s="3" t="n">
        <f aca="false">AVERAGE(INDEX(Monthly!$D$2:$D$849,MATCH(Quarterly!$A140,Monthly!$A$2:$A$849,0)),INDEX(Monthly!$D$2:$D$849,MATCH(Quarterly!$A140,Monthly!$A$2:$A$849,0)+1),INDEX(Monthly!$D$2:$D$849,MATCH(Quarterly!$A140,Monthly!$A$2:$A$849,0)+2))</f>
        <v>47.2873333333333</v>
      </c>
      <c r="K140" s="8" t="n">
        <v>6.169</v>
      </c>
      <c r="L140" s="8" t="n">
        <f aca="false">INDEX('[1]FRED Graph'!$C$12:$C$864,MATCH($A140,'[1]FRED Graph'!$A$12:$A$864,0))</f>
        <v>7.4</v>
      </c>
    </row>
    <row r="141" customFormat="false" ht="12.75" hidden="false" customHeight="false" outlineLevel="0" collapsed="false">
      <c r="A141" s="2" t="n">
        <v>29860</v>
      </c>
      <c r="B141" s="5" t="n">
        <v>29921</v>
      </c>
      <c r="C141" s="0" t="s">
        <v>122</v>
      </c>
      <c r="D141" s="7" t="s">
        <v>123</v>
      </c>
      <c r="E141" s="7" t="s">
        <v>108</v>
      </c>
      <c r="F141" s="3" t="n">
        <v>49.863</v>
      </c>
      <c r="G141" s="3" t="n">
        <v>49.044</v>
      </c>
      <c r="H141" s="3" t="n">
        <f aca="false">AVERAGE(INDEX(Monthly!$B$2:$B$849,MATCH(Quarterly!$A141,Monthly!$A$2:$A$849,0)),INDEX(Monthly!$B$2:$B$849,MATCH(Quarterly!$A141,Monthly!$A$2:$A$849,0)+1),INDEX(Monthly!$B$2:$B$849,MATCH(Quarterly!$A141,Monthly!$A$2:$A$849,0)+2))</f>
        <v>93.7666666666667</v>
      </c>
      <c r="I141" s="3" t="n">
        <f aca="false">AVERAGE(INDEX(Monthly!$C$2:$C$849,MATCH(Quarterly!$A141,Monthly!$A$2:$A$849,0)),INDEX(Monthly!$C$2:$C$849,MATCH(Quarterly!$A141,Monthly!$A$2:$A$849,0)+1),INDEX(Monthly!$C$2:$C$849,MATCH(Quarterly!$A141,Monthly!$A$2:$A$849,0)+2))</f>
        <v>92.6666666666667</v>
      </c>
      <c r="J141" s="3" t="n">
        <f aca="false">AVERAGE(INDEX(Monthly!$D$2:$D$849,MATCH(Quarterly!$A141,Monthly!$A$2:$A$849,0)),INDEX(Monthly!$D$2:$D$849,MATCH(Quarterly!$A141,Monthly!$A$2:$A$849,0)+1),INDEX(Monthly!$D$2:$D$849,MATCH(Quarterly!$A141,Monthly!$A$2:$A$849,0)+2))</f>
        <v>48.1216666666667</v>
      </c>
      <c r="K141" s="8" t="n">
        <v>6.16</v>
      </c>
      <c r="L141" s="8" t="n">
        <f aca="false">INDEX('[1]FRED Graph'!$C$12:$C$864,MATCH($A141,'[1]FRED Graph'!$A$12:$A$864,0))</f>
        <v>8.23333333333333</v>
      </c>
    </row>
    <row r="142" customFormat="false" ht="12.75" hidden="false" customHeight="false" outlineLevel="0" collapsed="false">
      <c r="A142" s="2" t="n">
        <v>29952</v>
      </c>
      <c r="B142" s="5" t="n">
        <v>30011</v>
      </c>
      <c r="C142" s="0" t="s">
        <v>122</v>
      </c>
      <c r="D142" s="7" t="s">
        <v>123</v>
      </c>
      <c r="E142" s="7" t="s">
        <v>108</v>
      </c>
      <c r="F142" s="3" t="n">
        <v>50.561</v>
      </c>
      <c r="G142" s="3" t="n">
        <v>49.66</v>
      </c>
      <c r="H142" s="3" t="n">
        <f aca="false">AVERAGE(INDEX(Monthly!$B$2:$B$849,MATCH(Quarterly!$A142,Monthly!$A$2:$A$849,0)),INDEX(Monthly!$B$2:$B$849,MATCH(Quarterly!$A142,Monthly!$A$2:$A$849,0)+1),INDEX(Monthly!$B$2:$B$849,MATCH(Quarterly!$A142,Monthly!$A$2:$A$849,0)+2))</f>
        <v>94.6</v>
      </c>
      <c r="I142" s="3" t="n">
        <f aca="false">AVERAGE(INDEX(Monthly!$C$2:$C$849,MATCH(Quarterly!$A142,Monthly!$A$2:$A$849,0)),INDEX(Monthly!$C$2:$C$849,MATCH(Quarterly!$A142,Monthly!$A$2:$A$849,0)+1),INDEX(Monthly!$C$2:$C$849,MATCH(Quarterly!$A142,Monthly!$A$2:$A$849,0)+2))</f>
        <v>93.4666666666667</v>
      </c>
      <c r="J142" s="3" t="n">
        <f aca="false">AVERAGE(INDEX(Monthly!$D$2:$D$849,MATCH(Quarterly!$A142,Monthly!$A$2:$A$849,0)),INDEX(Monthly!$D$2:$D$849,MATCH(Quarterly!$A142,Monthly!$A$2:$A$849,0)+1),INDEX(Monthly!$D$2:$D$849,MATCH(Quarterly!$A142,Monthly!$A$2:$A$849,0)+2))</f>
        <v>48.8183333333333</v>
      </c>
      <c r="K142" s="8" t="n">
        <v>6.15</v>
      </c>
      <c r="L142" s="8" t="n">
        <f aca="false">INDEX('[1]FRED Graph'!$C$12:$C$864,MATCH($A142,'[1]FRED Graph'!$A$12:$A$864,0))</f>
        <v>8.83333333333333</v>
      </c>
    </row>
    <row r="143" customFormat="false" ht="12.75" hidden="false" customHeight="false" outlineLevel="0" collapsed="false">
      <c r="A143" s="2" t="n">
        <v>30042</v>
      </c>
      <c r="B143" s="5" t="n">
        <v>30103</v>
      </c>
      <c r="C143" s="0" t="s">
        <v>122</v>
      </c>
      <c r="D143" s="7" t="s">
        <v>123</v>
      </c>
      <c r="E143" s="7" t="s">
        <v>108</v>
      </c>
      <c r="F143" s="3" t="n">
        <v>51.17</v>
      </c>
      <c r="G143" s="3" t="n">
        <v>50.135</v>
      </c>
      <c r="H143" s="3" t="n">
        <f aca="false">AVERAGE(INDEX(Monthly!$B$2:$B$849,MATCH(Quarterly!$A143,Monthly!$A$2:$A$849,0)),INDEX(Monthly!$B$2:$B$849,MATCH(Quarterly!$A143,Monthly!$A$2:$A$849,0)+1),INDEX(Monthly!$B$2:$B$849,MATCH(Quarterly!$A143,Monthly!$A$2:$A$849,0)+2))</f>
        <v>95.9666666666667</v>
      </c>
      <c r="I143" s="3" t="n">
        <f aca="false">AVERAGE(INDEX(Monthly!$C$2:$C$849,MATCH(Quarterly!$A143,Monthly!$A$2:$A$849,0)),INDEX(Monthly!$C$2:$C$849,MATCH(Quarterly!$A143,Monthly!$A$2:$A$849,0)+1),INDEX(Monthly!$C$2:$C$849,MATCH(Quarterly!$A143,Monthly!$A$2:$A$849,0)+2))</f>
        <v>95.4</v>
      </c>
      <c r="J143" s="3" t="n">
        <f aca="false">AVERAGE(INDEX(Monthly!$D$2:$D$849,MATCH(Quarterly!$A143,Monthly!$A$2:$A$849,0)),INDEX(Monthly!$D$2:$D$849,MATCH(Quarterly!$A143,Monthly!$A$2:$A$849,0)+1),INDEX(Monthly!$D$2:$D$849,MATCH(Quarterly!$A143,Monthly!$A$2:$A$849,0)+2))</f>
        <v>49.4733333333333</v>
      </c>
      <c r="K143" s="8" t="n">
        <v>6.141</v>
      </c>
      <c r="L143" s="8" t="n">
        <f aca="false">INDEX('[1]FRED Graph'!$C$12:$C$864,MATCH($A143,'[1]FRED Graph'!$A$12:$A$864,0))</f>
        <v>9.43333333333334</v>
      </c>
    </row>
    <row r="144" customFormat="false" ht="12.75" hidden="false" customHeight="false" outlineLevel="0" collapsed="false">
      <c r="A144" s="2" t="n">
        <v>30133</v>
      </c>
      <c r="B144" s="5" t="n">
        <v>30195</v>
      </c>
      <c r="C144" s="0" t="s">
        <v>122</v>
      </c>
      <c r="D144" s="7" t="s">
        <v>123</v>
      </c>
      <c r="E144" s="7" t="s">
        <v>108</v>
      </c>
      <c r="F144" s="3" t="n">
        <v>51.907</v>
      </c>
      <c r="G144" s="3" t="n">
        <v>50.925</v>
      </c>
      <c r="H144" s="3" t="n">
        <f aca="false">AVERAGE(INDEX(Monthly!$B$2:$B$849,MATCH(Quarterly!$A144,Monthly!$A$2:$A$849,0)),INDEX(Monthly!$B$2:$B$849,MATCH(Quarterly!$A144,Monthly!$A$2:$A$849,0)+1),INDEX(Monthly!$B$2:$B$849,MATCH(Quarterly!$A144,Monthly!$A$2:$A$849,0)+2))</f>
        <v>97.6333333333333</v>
      </c>
      <c r="I144" s="3" t="n">
        <f aca="false">AVERAGE(INDEX(Monthly!$C$2:$C$849,MATCH(Quarterly!$A144,Monthly!$A$2:$A$849,0)),INDEX(Monthly!$C$2:$C$849,MATCH(Quarterly!$A144,Monthly!$A$2:$A$849,0)+1),INDEX(Monthly!$C$2:$C$849,MATCH(Quarterly!$A144,Monthly!$A$2:$A$849,0)+2))</f>
        <v>97.0333333333334</v>
      </c>
      <c r="J144" s="3" t="n">
        <f aca="false">AVERAGE(INDEX(Monthly!$D$2:$D$849,MATCH(Quarterly!$A144,Monthly!$A$2:$A$849,0)),INDEX(Monthly!$D$2:$D$849,MATCH(Quarterly!$A144,Monthly!$A$2:$A$849,0)+1),INDEX(Monthly!$D$2:$D$849,MATCH(Quarterly!$A144,Monthly!$A$2:$A$849,0)+2))</f>
        <v>50.2643333333333</v>
      </c>
      <c r="K144" s="8" t="n">
        <v>6.131</v>
      </c>
      <c r="L144" s="8" t="n">
        <f aca="false">INDEX('[1]FRED Graph'!$C$12:$C$864,MATCH($A144,'[1]FRED Graph'!$A$12:$A$864,0))</f>
        <v>9.9</v>
      </c>
    </row>
    <row r="145" customFormat="false" ht="12.75" hidden="false" customHeight="false" outlineLevel="0" collapsed="false">
      <c r="A145" s="2" t="n">
        <v>30225</v>
      </c>
      <c r="B145" s="5" t="n">
        <v>30286</v>
      </c>
      <c r="C145" s="0" t="s">
        <v>122</v>
      </c>
      <c r="D145" s="7" t="s">
        <v>123</v>
      </c>
      <c r="E145" s="7" t="s">
        <v>108</v>
      </c>
      <c r="F145" s="3" t="n">
        <v>52.483</v>
      </c>
      <c r="G145" s="3" t="n">
        <v>51.491</v>
      </c>
      <c r="H145" s="3" t="n">
        <f aca="false">AVERAGE(INDEX(Monthly!$B$2:$B$849,MATCH(Quarterly!$A145,Monthly!$A$2:$A$849,0)),INDEX(Monthly!$B$2:$B$849,MATCH(Quarterly!$A145,Monthly!$A$2:$A$849,0)+1),INDEX(Monthly!$B$2:$B$849,MATCH(Quarterly!$A145,Monthly!$A$2:$A$849,0)+2))</f>
        <v>97.9333333333333</v>
      </c>
      <c r="I145" s="3" t="n">
        <f aca="false">AVERAGE(INDEX(Monthly!$C$2:$C$849,MATCH(Quarterly!$A145,Monthly!$A$2:$A$849,0)),INDEX(Monthly!$C$2:$C$849,MATCH(Quarterly!$A145,Monthly!$A$2:$A$849,0)+1),INDEX(Monthly!$C$2:$C$849,MATCH(Quarterly!$A145,Monthly!$A$2:$A$849,0)+2))</f>
        <v>97.5</v>
      </c>
      <c r="J145" s="3" t="n">
        <f aca="false">AVERAGE(INDEX(Monthly!$D$2:$D$849,MATCH(Quarterly!$A145,Monthly!$A$2:$A$849,0)),INDEX(Monthly!$D$2:$D$849,MATCH(Quarterly!$A145,Monthly!$A$2:$A$849,0)+1),INDEX(Monthly!$D$2:$D$849,MATCH(Quarterly!$A145,Monthly!$A$2:$A$849,0)+2))</f>
        <v>50.969</v>
      </c>
      <c r="K145" s="8" t="n">
        <v>6.122</v>
      </c>
      <c r="L145" s="8" t="n">
        <f aca="false">INDEX('[1]FRED Graph'!$C$12:$C$864,MATCH($A145,'[1]FRED Graph'!$A$12:$A$864,0))</f>
        <v>10.6666666666667</v>
      </c>
    </row>
    <row r="146" customFormat="false" ht="12.75" hidden="false" customHeight="false" outlineLevel="0" collapsed="false">
      <c r="A146" s="2" t="n">
        <v>30317</v>
      </c>
      <c r="B146" s="5" t="n">
        <v>30376</v>
      </c>
      <c r="C146" s="0" t="s">
        <v>122</v>
      </c>
      <c r="D146" s="7" t="s">
        <v>123</v>
      </c>
      <c r="E146" s="7" t="s">
        <v>108</v>
      </c>
      <c r="F146" s="3" t="n">
        <v>52.907</v>
      </c>
      <c r="G146" s="3" t="n">
        <v>51.936</v>
      </c>
      <c r="H146" s="3" t="n">
        <f aca="false">AVERAGE(INDEX(Monthly!$B$2:$B$849,MATCH(Quarterly!$A146,Monthly!$A$2:$A$849,0)),INDEX(Monthly!$B$2:$B$849,MATCH(Quarterly!$A146,Monthly!$A$2:$A$849,0)+1),INDEX(Monthly!$B$2:$B$849,MATCH(Quarterly!$A146,Monthly!$A$2:$A$849,0)+2))</f>
        <v>98</v>
      </c>
      <c r="I146" s="3" t="n">
        <f aca="false">AVERAGE(INDEX(Monthly!$C$2:$C$849,MATCH(Quarterly!$A146,Monthly!$A$2:$A$849,0)),INDEX(Monthly!$C$2:$C$849,MATCH(Quarterly!$A146,Monthly!$A$2:$A$849,0)+1),INDEX(Monthly!$C$2:$C$849,MATCH(Quarterly!$A146,Monthly!$A$2:$A$849,0)+2))</f>
        <v>97.8666666666667</v>
      </c>
      <c r="J146" s="3" t="n">
        <f aca="false">AVERAGE(INDEX(Monthly!$D$2:$D$849,MATCH(Quarterly!$A146,Monthly!$A$2:$A$849,0)),INDEX(Monthly!$D$2:$D$849,MATCH(Quarterly!$A146,Monthly!$A$2:$A$849,0)+1),INDEX(Monthly!$D$2:$D$849,MATCH(Quarterly!$A146,Monthly!$A$2:$A$849,0)+2))</f>
        <v>51.663</v>
      </c>
      <c r="K146" s="8" t="n">
        <v>6.112</v>
      </c>
      <c r="L146" s="8" t="n">
        <f aca="false">INDEX('[1]FRED Graph'!$C$12:$C$864,MATCH($A146,'[1]FRED Graph'!$A$12:$A$864,0))</f>
        <v>10.3666666666667</v>
      </c>
    </row>
    <row r="147" customFormat="false" ht="12.75" hidden="false" customHeight="false" outlineLevel="0" collapsed="false">
      <c r="A147" s="2" t="n">
        <v>30407</v>
      </c>
      <c r="B147" s="5" t="n">
        <v>30468</v>
      </c>
      <c r="C147" s="0" t="s">
        <v>122</v>
      </c>
      <c r="D147" s="7" t="s">
        <v>123</v>
      </c>
      <c r="E147" s="7" t="s">
        <v>108</v>
      </c>
      <c r="F147" s="3" t="n">
        <v>53.265</v>
      </c>
      <c r="G147" s="3" t="n">
        <v>52.416</v>
      </c>
      <c r="H147" s="3" t="n">
        <f aca="false">AVERAGE(INDEX(Monthly!$B$2:$B$849,MATCH(Quarterly!$A147,Monthly!$A$2:$A$849,0)),INDEX(Monthly!$B$2:$B$849,MATCH(Quarterly!$A147,Monthly!$A$2:$A$849,0)+1),INDEX(Monthly!$B$2:$B$849,MATCH(Quarterly!$A147,Monthly!$A$2:$A$849,0)+2))</f>
        <v>99.1333333333333</v>
      </c>
      <c r="I147" s="3" t="n">
        <f aca="false">AVERAGE(INDEX(Monthly!$C$2:$C$849,MATCH(Quarterly!$A147,Monthly!$A$2:$A$849,0)),INDEX(Monthly!$C$2:$C$849,MATCH(Quarterly!$A147,Monthly!$A$2:$A$849,0)+1),INDEX(Monthly!$C$2:$C$849,MATCH(Quarterly!$A147,Monthly!$A$2:$A$849,0)+2))</f>
        <v>98.8333333333333</v>
      </c>
      <c r="J147" s="3" t="n">
        <f aca="false">AVERAGE(INDEX(Monthly!$D$2:$D$849,MATCH(Quarterly!$A147,Monthly!$A$2:$A$849,0)),INDEX(Monthly!$D$2:$D$849,MATCH(Quarterly!$A147,Monthly!$A$2:$A$849,0)+1),INDEX(Monthly!$D$2:$D$849,MATCH(Quarterly!$A147,Monthly!$A$2:$A$849,0)+2))</f>
        <v>52.064</v>
      </c>
      <c r="K147" s="8" t="n">
        <v>6.103</v>
      </c>
      <c r="L147" s="8" t="n">
        <f aca="false">INDEX('[1]FRED Graph'!$C$12:$C$864,MATCH($A147,'[1]FRED Graph'!$A$12:$A$864,0))</f>
        <v>10.1333333333333</v>
      </c>
    </row>
    <row r="148" customFormat="false" ht="12.75" hidden="false" customHeight="false" outlineLevel="0" collapsed="false">
      <c r="A148" s="2" t="n">
        <v>30498</v>
      </c>
      <c r="B148" s="5" t="n">
        <v>30560</v>
      </c>
      <c r="C148" s="0" t="s">
        <v>122</v>
      </c>
      <c r="D148" s="7" t="s">
        <v>123</v>
      </c>
      <c r="E148" s="7" t="s">
        <v>108</v>
      </c>
      <c r="F148" s="3" t="n">
        <v>53.823</v>
      </c>
      <c r="G148" s="3" t="n">
        <v>53.106</v>
      </c>
      <c r="H148" s="3" t="n">
        <f aca="false">AVERAGE(INDEX(Monthly!$B$2:$B$849,MATCH(Quarterly!$A148,Monthly!$A$2:$A$849,0)),INDEX(Monthly!$B$2:$B$849,MATCH(Quarterly!$A148,Monthly!$A$2:$A$849,0)+1),INDEX(Monthly!$B$2:$B$849,MATCH(Quarterly!$A148,Monthly!$A$2:$A$849,0)+2))</f>
        <v>100.1</v>
      </c>
      <c r="I148" s="3" t="n">
        <f aca="false">AVERAGE(INDEX(Monthly!$C$2:$C$849,MATCH(Quarterly!$A148,Monthly!$A$2:$A$849,0)),INDEX(Monthly!$C$2:$C$849,MATCH(Quarterly!$A148,Monthly!$A$2:$A$849,0)+1),INDEX(Monthly!$C$2:$C$849,MATCH(Quarterly!$A148,Monthly!$A$2:$A$849,0)+2))</f>
        <v>100.1</v>
      </c>
      <c r="J148" s="3" t="n">
        <f aca="false">AVERAGE(INDEX(Monthly!$D$2:$D$849,MATCH(Quarterly!$A148,Monthly!$A$2:$A$849,0)),INDEX(Monthly!$D$2:$D$849,MATCH(Quarterly!$A148,Monthly!$A$2:$A$849,0)+1),INDEX(Monthly!$D$2:$D$849,MATCH(Quarterly!$A148,Monthly!$A$2:$A$849,0)+2))</f>
        <v>52.8566666666667</v>
      </c>
      <c r="K148" s="8" t="n">
        <v>6.094</v>
      </c>
      <c r="L148" s="8" t="n">
        <f aca="false">INDEX('[1]FRED Graph'!$C$12:$C$864,MATCH($A148,'[1]FRED Graph'!$A$12:$A$864,0))</f>
        <v>9.36666666666667</v>
      </c>
    </row>
    <row r="149" customFormat="false" ht="12.75" hidden="false" customHeight="false" outlineLevel="0" collapsed="false">
      <c r="A149" s="2" t="n">
        <v>30590</v>
      </c>
      <c r="B149" s="5" t="n">
        <v>30651</v>
      </c>
      <c r="C149" s="0" t="s">
        <v>122</v>
      </c>
      <c r="D149" s="7" t="s">
        <v>123</v>
      </c>
      <c r="E149" s="7" t="s">
        <v>108</v>
      </c>
      <c r="F149" s="3" t="n">
        <v>54.219</v>
      </c>
      <c r="G149" s="3" t="n">
        <v>53.458</v>
      </c>
      <c r="H149" s="3" t="n">
        <f aca="false">AVERAGE(INDEX(Monthly!$B$2:$B$849,MATCH(Quarterly!$A149,Monthly!$A$2:$A$849,0)),INDEX(Monthly!$B$2:$B$849,MATCH(Quarterly!$A149,Monthly!$A$2:$A$849,0)+1),INDEX(Monthly!$B$2:$B$849,MATCH(Quarterly!$A149,Monthly!$A$2:$A$849,0)+2))</f>
        <v>101.1</v>
      </c>
      <c r="I149" s="3" t="n">
        <f aca="false">AVERAGE(INDEX(Monthly!$C$2:$C$849,MATCH(Quarterly!$A149,Monthly!$A$2:$A$849,0)),INDEX(Monthly!$C$2:$C$849,MATCH(Quarterly!$A149,Monthly!$A$2:$A$849,0)+1),INDEX(Monthly!$C$2:$C$849,MATCH(Quarterly!$A149,Monthly!$A$2:$A$849,0)+2))</f>
        <v>101.666666666667</v>
      </c>
      <c r="J149" s="3" t="n">
        <f aca="false">AVERAGE(INDEX(Monthly!$D$2:$D$849,MATCH(Quarterly!$A149,Monthly!$A$2:$A$849,0)),INDEX(Monthly!$D$2:$D$849,MATCH(Quarterly!$A149,Monthly!$A$2:$A$849,0)+1),INDEX(Monthly!$D$2:$D$849,MATCH(Quarterly!$A149,Monthly!$A$2:$A$849,0)+2))</f>
        <v>53.2816666666667</v>
      </c>
      <c r="K149" s="8" t="n">
        <v>6.085</v>
      </c>
      <c r="L149" s="8" t="n">
        <f aca="false">INDEX('[1]FRED Graph'!$C$12:$C$864,MATCH($A149,'[1]FRED Graph'!$A$12:$A$864,0))</f>
        <v>8.53333333333333</v>
      </c>
    </row>
    <row r="150" customFormat="false" ht="12.75" hidden="false" customHeight="false" outlineLevel="0" collapsed="false">
      <c r="A150" s="2" t="n">
        <v>30682</v>
      </c>
      <c r="B150" s="5" t="n">
        <v>30742</v>
      </c>
      <c r="C150" s="0" t="s">
        <v>122</v>
      </c>
      <c r="D150" s="7" t="s">
        <v>123</v>
      </c>
      <c r="E150" s="7" t="s">
        <v>108</v>
      </c>
      <c r="F150" s="3" t="n">
        <v>54.796</v>
      </c>
      <c r="G150" s="3" t="n">
        <v>54.034</v>
      </c>
      <c r="H150" s="3" t="n">
        <f aca="false">AVERAGE(INDEX(Monthly!$B$2:$B$849,MATCH(Quarterly!$A150,Monthly!$A$2:$A$849,0)),INDEX(Monthly!$B$2:$B$849,MATCH(Quarterly!$A150,Monthly!$A$2:$A$849,0)+1),INDEX(Monthly!$B$2:$B$849,MATCH(Quarterly!$A150,Monthly!$A$2:$A$849,0)+2))</f>
        <v>102.533333333333</v>
      </c>
      <c r="I150" s="3" t="n">
        <f aca="false">AVERAGE(INDEX(Monthly!$C$2:$C$849,MATCH(Quarterly!$A150,Monthly!$A$2:$A$849,0)),INDEX(Monthly!$C$2:$C$849,MATCH(Quarterly!$A150,Monthly!$A$2:$A$849,0)+1),INDEX(Monthly!$C$2:$C$849,MATCH(Quarterly!$A150,Monthly!$A$2:$A$849,0)+2))</f>
        <v>102.633333333333</v>
      </c>
      <c r="J150" s="3" t="n">
        <f aca="false">AVERAGE(INDEX(Monthly!$D$2:$D$849,MATCH(Quarterly!$A150,Monthly!$A$2:$A$849,0)),INDEX(Monthly!$D$2:$D$849,MATCH(Quarterly!$A150,Monthly!$A$2:$A$849,0)+1),INDEX(Monthly!$D$2:$D$849,MATCH(Quarterly!$A150,Monthly!$A$2:$A$849,0)+2))</f>
        <v>53.817</v>
      </c>
      <c r="K150" s="8" t="n">
        <v>6.076</v>
      </c>
      <c r="L150" s="8" t="n">
        <f aca="false">INDEX('[1]FRED Graph'!$C$12:$C$864,MATCH($A150,'[1]FRED Graph'!$A$12:$A$864,0))</f>
        <v>7.86666666666667</v>
      </c>
    </row>
    <row r="151" customFormat="false" ht="12.75" hidden="false" customHeight="false" outlineLevel="0" collapsed="false">
      <c r="A151" s="2" t="n">
        <v>30773</v>
      </c>
      <c r="B151" s="5" t="n">
        <v>30834</v>
      </c>
      <c r="C151" s="0" t="s">
        <v>122</v>
      </c>
      <c r="D151" s="7" t="s">
        <v>123</v>
      </c>
      <c r="E151" s="7" t="s">
        <v>108</v>
      </c>
      <c r="F151" s="3" t="n">
        <v>55.257</v>
      </c>
      <c r="G151" s="3" t="n">
        <v>54.558</v>
      </c>
      <c r="H151" s="3" t="n">
        <f aca="false">AVERAGE(INDEX(Monthly!$B$2:$B$849,MATCH(Quarterly!$A151,Monthly!$A$2:$A$849,0)),INDEX(Monthly!$B$2:$B$849,MATCH(Quarterly!$A151,Monthly!$A$2:$A$849,0)+1),INDEX(Monthly!$B$2:$B$849,MATCH(Quarterly!$A151,Monthly!$A$2:$A$849,0)+2))</f>
        <v>103.5</v>
      </c>
      <c r="I151" s="3" t="n">
        <f aca="false">AVERAGE(INDEX(Monthly!$C$2:$C$849,MATCH(Quarterly!$A151,Monthly!$A$2:$A$849,0)),INDEX(Monthly!$C$2:$C$849,MATCH(Quarterly!$A151,Monthly!$A$2:$A$849,0)+1),INDEX(Monthly!$C$2:$C$849,MATCH(Quarterly!$A151,Monthly!$A$2:$A$849,0)+2))</f>
        <v>103.866666666667</v>
      </c>
      <c r="J151" s="3" t="n">
        <f aca="false">AVERAGE(INDEX(Monthly!$D$2:$D$849,MATCH(Quarterly!$A151,Monthly!$A$2:$A$849,0)),INDEX(Monthly!$D$2:$D$849,MATCH(Quarterly!$A151,Monthly!$A$2:$A$849,0)+1),INDEX(Monthly!$D$2:$D$849,MATCH(Quarterly!$A151,Monthly!$A$2:$A$849,0)+2))</f>
        <v>54.448</v>
      </c>
      <c r="K151" s="8" t="n">
        <v>6.066</v>
      </c>
      <c r="L151" s="8" t="n">
        <f aca="false">INDEX('[1]FRED Graph'!$C$12:$C$864,MATCH($A151,'[1]FRED Graph'!$A$12:$A$864,0))</f>
        <v>7.43333333333333</v>
      </c>
    </row>
    <row r="152" customFormat="false" ht="12.75" hidden="false" customHeight="false" outlineLevel="0" collapsed="false">
      <c r="A152" s="2" t="n">
        <v>30864</v>
      </c>
      <c r="B152" s="5" t="n">
        <v>30926</v>
      </c>
      <c r="C152" s="0" t="s">
        <v>122</v>
      </c>
      <c r="D152" s="7" t="s">
        <v>123</v>
      </c>
      <c r="E152" s="7" t="s">
        <v>108</v>
      </c>
      <c r="F152" s="3" t="n">
        <v>55.705</v>
      </c>
      <c r="G152" s="3" t="n">
        <v>54.981</v>
      </c>
      <c r="H152" s="3" t="n">
        <f aca="false">AVERAGE(INDEX(Monthly!$B$2:$B$849,MATCH(Quarterly!$A152,Monthly!$A$2:$A$849,0)),INDEX(Monthly!$B$2:$B$849,MATCH(Quarterly!$A152,Monthly!$A$2:$A$849,0)+1),INDEX(Monthly!$B$2:$B$849,MATCH(Quarterly!$A152,Monthly!$A$2:$A$849,0)+2))</f>
        <v>104.4</v>
      </c>
      <c r="I152" s="3" t="n">
        <f aca="false">AVERAGE(INDEX(Monthly!$C$2:$C$849,MATCH(Quarterly!$A152,Monthly!$A$2:$A$849,0)),INDEX(Monthly!$C$2:$C$849,MATCH(Quarterly!$A152,Monthly!$A$2:$A$849,0)+1),INDEX(Monthly!$C$2:$C$849,MATCH(Quarterly!$A152,Monthly!$A$2:$A$849,0)+2))</f>
        <v>105.166666666667</v>
      </c>
      <c r="J152" s="3" t="n">
        <f aca="false">AVERAGE(INDEX(Monthly!$D$2:$D$849,MATCH(Quarterly!$A152,Monthly!$A$2:$A$849,0)),INDEX(Monthly!$D$2:$D$849,MATCH(Quarterly!$A152,Monthly!$A$2:$A$849,0)+1),INDEX(Monthly!$D$2:$D$849,MATCH(Quarterly!$A152,Monthly!$A$2:$A$849,0)+2))</f>
        <v>54.9606666666667</v>
      </c>
      <c r="K152" s="8" t="n">
        <v>6.057</v>
      </c>
      <c r="L152" s="8" t="n">
        <f aca="false">INDEX('[1]FRED Graph'!$C$12:$C$864,MATCH($A152,'[1]FRED Graph'!$A$12:$A$864,0))</f>
        <v>7.43333333333333</v>
      </c>
    </row>
    <row r="153" customFormat="false" ht="12.75" hidden="false" customHeight="false" outlineLevel="0" collapsed="false">
      <c r="A153" s="2" t="n">
        <v>30956</v>
      </c>
      <c r="B153" s="5" t="n">
        <v>31017</v>
      </c>
      <c r="C153" s="0" t="s">
        <v>122</v>
      </c>
      <c r="D153" s="7" t="s">
        <v>123</v>
      </c>
      <c r="E153" s="7" t="s">
        <v>108</v>
      </c>
      <c r="F153" s="3" t="n">
        <v>56.079</v>
      </c>
      <c r="G153" s="3" t="n">
        <v>55.323</v>
      </c>
      <c r="H153" s="3" t="n">
        <f aca="false">AVERAGE(INDEX(Monthly!$B$2:$B$849,MATCH(Quarterly!$A153,Monthly!$A$2:$A$849,0)),INDEX(Monthly!$B$2:$B$849,MATCH(Quarterly!$A153,Monthly!$A$2:$A$849,0)+1),INDEX(Monthly!$B$2:$B$849,MATCH(Quarterly!$A153,Monthly!$A$2:$A$849,0)+2))</f>
        <v>105.3</v>
      </c>
      <c r="I153" s="3" t="n">
        <f aca="false">AVERAGE(INDEX(Monthly!$C$2:$C$849,MATCH(Quarterly!$A153,Monthly!$A$2:$A$849,0)),INDEX(Monthly!$C$2:$C$849,MATCH(Quarterly!$A153,Monthly!$A$2:$A$849,0)+1),INDEX(Monthly!$C$2:$C$849,MATCH(Quarterly!$A153,Monthly!$A$2:$A$849,0)+2))</f>
        <v>106.5</v>
      </c>
      <c r="J153" s="3" t="n">
        <f aca="false">AVERAGE(INDEX(Monthly!$D$2:$D$849,MATCH(Quarterly!$A153,Monthly!$A$2:$A$849,0)),INDEX(Monthly!$D$2:$D$849,MATCH(Quarterly!$A153,Monthly!$A$2:$A$849,0)+1),INDEX(Monthly!$D$2:$D$849,MATCH(Quarterly!$A153,Monthly!$A$2:$A$849,0)+2))</f>
        <v>55.3556666666667</v>
      </c>
      <c r="K153" s="8" t="n">
        <v>6.048</v>
      </c>
      <c r="L153" s="8" t="n">
        <f aca="false">INDEX('[1]FRED Graph'!$C$12:$C$864,MATCH($A153,'[1]FRED Graph'!$A$12:$A$864,0))</f>
        <v>7.3</v>
      </c>
    </row>
    <row r="154" customFormat="false" ht="12.75" hidden="false" customHeight="false" outlineLevel="0" collapsed="false">
      <c r="A154" s="2" t="n">
        <v>31048</v>
      </c>
      <c r="B154" s="5" t="n">
        <v>31107</v>
      </c>
      <c r="C154" s="0" t="s">
        <v>122</v>
      </c>
      <c r="D154" s="7" t="s">
        <v>123</v>
      </c>
      <c r="E154" s="7" t="s">
        <v>108</v>
      </c>
      <c r="F154" s="3" t="n">
        <v>56.724</v>
      </c>
      <c r="G154" s="3" t="n">
        <v>55.985</v>
      </c>
      <c r="H154" s="3" t="n">
        <f aca="false">AVERAGE(INDEX(Monthly!$B$2:$B$849,MATCH(Quarterly!$A154,Monthly!$A$2:$A$849,0)),INDEX(Monthly!$B$2:$B$849,MATCH(Quarterly!$A154,Monthly!$A$2:$A$849,0)+1),INDEX(Monthly!$B$2:$B$849,MATCH(Quarterly!$A154,Monthly!$A$2:$A$849,0)+2))</f>
        <v>106.266666666667</v>
      </c>
      <c r="I154" s="3" t="n">
        <f aca="false">AVERAGE(INDEX(Monthly!$C$2:$C$849,MATCH(Quarterly!$A154,Monthly!$A$2:$A$849,0)),INDEX(Monthly!$C$2:$C$849,MATCH(Quarterly!$A154,Monthly!$A$2:$A$849,0)+1),INDEX(Monthly!$C$2:$C$849,MATCH(Quarterly!$A154,Monthly!$A$2:$A$849,0)+2))</f>
        <v>107.4</v>
      </c>
      <c r="J154" s="3" t="n">
        <f aca="false">AVERAGE(INDEX(Monthly!$D$2:$D$849,MATCH(Quarterly!$A154,Monthly!$A$2:$A$849,0)),INDEX(Monthly!$D$2:$D$849,MATCH(Quarterly!$A154,Monthly!$A$2:$A$849,0)+1),INDEX(Monthly!$D$2:$D$849,MATCH(Quarterly!$A154,Monthly!$A$2:$A$849,0)+2))</f>
        <v>56.1216666666667</v>
      </c>
      <c r="K154" s="8" t="n">
        <v>6.038</v>
      </c>
      <c r="L154" s="8" t="n">
        <f aca="false">INDEX('[1]FRED Graph'!$C$12:$C$864,MATCH($A154,'[1]FRED Graph'!$A$12:$A$864,0))</f>
        <v>7.23333333333333</v>
      </c>
    </row>
    <row r="155" customFormat="false" ht="12.75" hidden="false" customHeight="false" outlineLevel="0" collapsed="false">
      <c r="A155" s="2" t="n">
        <v>31138</v>
      </c>
      <c r="B155" s="5" t="n">
        <v>31199</v>
      </c>
      <c r="C155" s="0" t="s">
        <v>122</v>
      </c>
      <c r="D155" s="7" t="s">
        <v>124</v>
      </c>
      <c r="E155" s="7" t="s">
        <v>108</v>
      </c>
      <c r="F155" s="3" t="n">
        <v>57.075</v>
      </c>
      <c r="G155" s="3" t="n">
        <v>56.456</v>
      </c>
      <c r="H155" s="3" t="n">
        <f aca="false">AVERAGE(INDEX(Monthly!$B$2:$B$849,MATCH(Quarterly!$A155,Monthly!$A$2:$A$849,0)),INDEX(Monthly!$B$2:$B$849,MATCH(Quarterly!$A155,Monthly!$A$2:$A$849,0)+1),INDEX(Monthly!$B$2:$B$849,MATCH(Quarterly!$A155,Monthly!$A$2:$A$849,0)+2))</f>
        <v>107.233333333333</v>
      </c>
      <c r="I155" s="3" t="n">
        <f aca="false">AVERAGE(INDEX(Monthly!$C$2:$C$849,MATCH(Quarterly!$A155,Monthly!$A$2:$A$849,0)),INDEX(Monthly!$C$2:$C$849,MATCH(Quarterly!$A155,Monthly!$A$2:$A$849,0)+1),INDEX(Monthly!$C$2:$C$849,MATCH(Quarterly!$A155,Monthly!$A$2:$A$849,0)+2))</f>
        <v>108.533333333333</v>
      </c>
      <c r="J155" s="3" t="n">
        <f aca="false">AVERAGE(INDEX(Monthly!$D$2:$D$849,MATCH(Quarterly!$A155,Monthly!$A$2:$A$849,0)),INDEX(Monthly!$D$2:$D$849,MATCH(Quarterly!$A155,Monthly!$A$2:$A$849,0)+1),INDEX(Monthly!$D$2:$D$849,MATCH(Quarterly!$A155,Monthly!$A$2:$A$849,0)+2))</f>
        <v>56.6303333333333</v>
      </c>
      <c r="K155" s="8" t="n">
        <v>6.029</v>
      </c>
      <c r="L155" s="8" t="n">
        <f aca="false">INDEX('[1]FRED Graph'!$C$12:$C$864,MATCH($A155,'[1]FRED Graph'!$A$12:$A$864,0))</f>
        <v>7.3</v>
      </c>
    </row>
    <row r="156" customFormat="false" ht="12.75" hidden="false" customHeight="false" outlineLevel="0" collapsed="false">
      <c r="A156" s="2" t="n">
        <v>31229</v>
      </c>
      <c r="B156" s="5" t="n">
        <v>31291</v>
      </c>
      <c r="C156" s="0" t="s">
        <v>122</v>
      </c>
      <c r="D156" s="7" t="s">
        <v>124</v>
      </c>
      <c r="E156" s="7" t="s">
        <v>108</v>
      </c>
      <c r="F156" s="3" t="n">
        <v>57.406</v>
      </c>
      <c r="G156" s="3" t="n">
        <v>56.906</v>
      </c>
      <c r="H156" s="3" t="n">
        <f aca="false">AVERAGE(INDEX(Monthly!$B$2:$B$849,MATCH(Quarterly!$A156,Monthly!$A$2:$A$849,0)),INDEX(Monthly!$B$2:$B$849,MATCH(Quarterly!$A156,Monthly!$A$2:$A$849,0)+1),INDEX(Monthly!$B$2:$B$849,MATCH(Quarterly!$A156,Monthly!$A$2:$A$849,0)+2))</f>
        <v>107.9</v>
      </c>
      <c r="I156" s="3" t="n">
        <f aca="false">AVERAGE(INDEX(Monthly!$C$2:$C$849,MATCH(Quarterly!$A156,Monthly!$A$2:$A$849,0)),INDEX(Monthly!$C$2:$C$849,MATCH(Quarterly!$A156,Monthly!$A$2:$A$849,0)+1),INDEX(Monthly!$C$2:$C$849,MATCH(Quarterly!$A156,Monthly!$A$2:$A$849,0)+2))</f>
        <v>109.466666666667</v>
      </c>
      <c r="J156" s="3" t="n">
        <f aca="false">AVERAGE(INDEX(Monthly!$D$2:$D$849,MATCH(Quarterly!$A156,Monthly!$A$2:$A$849,0)),INDEX(Monthly!$D$2:$D$849,MATCH(Quarterly!$A156,Monthly!$A$2:$A$849,0)+1),INDEX(Monthly!$D$2:$D$849,MATCH(Quarterly!$A156,Monthly!$A$2:$A$849,0)+2))</f>
        <v>57.2196666666667</v>
      </c>
      <c r="K156" s="8" t="n">
        <v>6.019</v>
      </c>
      <c r="L156" s="8" t="n">
        <f aca="false">INDEX('[1]FRED Graph'!$C$12:$C$864,MATCH($A156,'[1]FRED Graph'!$A$12:$A$864,0))</f>
        <v>7.2</v>
      </c>
    </row>
    <row r="157" customFormat="false" ht="12.75" hidden="false" customHeight="false" outlineLevel="0" collapsed="false">
      <c r="A157" s="2" t="n">
        <v>31321</v>
      </c>
      <c r="B157" s="5" t="n">
        <v>31382</v>
      </c>
      <c r="C157" s="0" t="s">
        <v>122</v>
      </c>
      <c r="D157" s="7" t="s">
        <v>124</v>
      </c>
      <c r="E157" s="7" t="s">
        <v>108</v>
      </c>
      <c r="F157" s="3" t="n">
        <v>57.738</v>
      </c>
      <c r="G157" s="3" t="n">
        <v>57.296</v>
      </c>
      <c r="H157" s="3" t="n">
        <f aca="false">AVERAGE(INDEX(Monthly!$B$2:$B$849,MATCH(Quarterly!$A157,Monthly!$A$2:$A$849,0)),INDEX(Monthly!$B$2:$B$849,MATCH(Quarterly!$A157,Monthly!$A$2:$A$849,0)+1),INDEX(Monthly!$B$2:$B$849,MATCH(Quarterly!$A157,Monthly!$A$2:$A$849,0)+2))</f>
        <v>109</v>
      </c>
      <c r="I157" s="3" t="n">
        <f aca="false">AVERAGE(INDEX(Monthly!$C$2:$C$849,MATCH(Quarterly!$A157,Monthly!$A$2:$A$849,0)),INDEX(Monthly!$C$2:$C$849,MATCH(Quarterly!$A157,Monthly!$A$2:$A$849,0)+1),INDEX(Monthly!$C$2:$C$849,MATCH(Quarterly!$A157,Monthly!$A$2:$A$849,0)+2))</f>
        <v>111.066666666667</v>
      </c>
      <c r="J157" s="3" t="n">
        <f aca="false">AVERAGE(INDEX(Monthly!$D$2:$D$849,MATCH(Quarterly!$A157,Monthly!$A$2:$A$849,0)),INDEX(Monthly!$D$2:$D$849,MATCH(Quarterly!$A157,Monthly!$A$2:$A$849,0)+1),INDEX(Monthly!$D$2:$D$849,MATCH(Quarterly!$A157,Monthly!$A$2:$A$849,0)+2))</f>
        <v>57.6223333333333</v>
      </c>
      <c r="K157" s="8" t="n">
        <v>6.008</v>
      </c>
      <c r="L157" s="8" t="n">
        <f aca="false">INDEX('[1]FRED Graph'!$C$12:$C$864,MATCH($A157,'[1]FRED Graph'!$A$12:$A$864,0))</f>
        <v>7.03333333333333</v>
      </c>
    </row>
    <row r="158" customFormat="false" ht="12.75" hidden="false" customHeight="false" outlineLevel="0" collapsed="false">
      <c r="A158" s="2" t="n">
        <v>31413</v>
      </c>
      <c r="B158" s="5" t="n">
        <v>31472</v>
      </c>
      <c r="C158" s="0" t="s">
        <v>122</v>
      </c>
      <c r="D158" s="7" t="s">
        <v>124</v>
      </c>
      <c r="E158" s="7" t="s">
        <v>108</v>
      </c>
      <c r="F158" s="3" t="n">
        <v>58.02</v>
      </c>
      <c r="G158" s="3" t="n">
        <v>57.706</v>
      </c>
      <c r="H158" s="3" t="n">
        <f aca="false">AVERAGE(INDEX(Monthly!$B$2:$B$849,MATCH(Quarterly!$A158,Monthly!$A$2:$A$849,0)),INDEX(Monthly!$B$2:$B$849,MATCH(Quarterly!$A158,Monthly!$A$2:$A$849,0)+1),INDEX(Monthly!$B$2:$B$849,MATCH(Quarterly!$A158,Monthly!$A$2:$A$849,0)+2))</f>
        <v>109.566666666667</v>
      </c>
      <c r="I158" s="3" t="n">
        <f aca="false">AVERAGE(INDEX(Monthly!$C$2:$C$849,MATCH(Quarterly!$A158,Monthly!$A$2:$A$849,0)),INDEX(Monthly!$C$2:$C$849,MATCH(Quarterly!$A158,Monthly!$A$2:$A$849,0)+1),INDEX(Monthly!$C$2:$C$849,MATCH(Quarterly!$A158,Monthly!$A$2:$A$849,0)+2))</f>
        <v>111.933333333333</v>
      </c>
      <c r="J158" s="3" t="n">
        <f aca="false">AVERAGE(INDEX(Monthly!$D$2:$D$849,MATCH(Quarterly!$A158,Monthly!$A$2:$A$849,0)),INDEX(Monthly!$D$2:$D$849,MATCH(Quarterly!$A158,Monthly!$A$2:$A$849,0)+1),INDEX(Monthly!$D$2:$D$849,MATCH(Quarterly!$A158,Monthly!$A$2:$A$849,0)+2))</f>
        <v>58.2483333333333</v>
      </c>
      <c r="K158" s="8" t="n">
        <v>5.997</v>
      </c>
      <c r="L158" s="8" t="n">
        <f aca="false">INDEX('[1]FRED Graph'!$C$12:$C$864,MATCH($A158,'[1]FRED Graph'!$A$12:$A$864,0))</f>
        <v>7.03333333333333</v>
      </c>
    </row>
    <row r="159" customFormat="false" ht="12.75" hidden="false" customHeight="false" outlineLevel="0" collapsed="false">
      <c r="A159" s="2" t="n">
        <v>31503</v>
      </c>
      <c r="B159" s="5" t="n">
        <v>31564</v>
      </c>
      <c r="C159" s="0" t="s">
        <v>122</v>
      </c>
      <c r="D159" s="7" t="s">
        <v>124</v>
      </c>
      <c r="E159" s="7" t="s">
        <v>108</v>
      </c>
      <c r="F159" s="3" t="n">
        <v>58.252</v>
      </c>
      <c r="G159" s="3" t="n">
        <v>57.637</v>
      </c>
      <c r="H159" s="3" t="n">
        <f aca="false">AVERAGE(INDEX(Monthly!$B$2:$B$849,MATCH(Quarterly!$A159,Monthly!$A$2:$A$849,0)),INDEX(Monthly!$B$2:$B$849,MATCH(Quarterly!$A159,Monthly!$A$2:$A$849,0)+1),INDEX(Monthly!$B$2:$B$849,MATCH(Quarterly!$A159,Monthly!$A$2:$A$849,0)+2))</f>
        <v>109.033333333333</v>
      </c>
      <c r="I159" s="3" t="n">
        <f aca="false">AVERAGE(INDEX(Monthly!$C$2:$C$849,MATCH(Quarterly!$A159,Monthly!$A$2:$A$849,0)),INDEX(Monthly!$C$2:$C$849,MATCH(Quarterly!$A159,Monthly!$A$2:$A$849,0)+1),INDEX(Monthly!$C$2:$C$849,MATCH(Quarterly!$A159,Monthly!$A$2:$A$849,0)+2))</f>
        <v>112.9</v>
      </c>
      <c r="J159" s="3" t="n">
        <f aca="false">AVERAGE(INDEX(Monthly!$D$2:$D$849,MATCH(Quarterly!$A159,Monthly!$A$2:$A$849,0)),INDEX(Monthly!$D$2:$D$849,MATCH(Quarterly!$A159,Monthly!$A$2:$A$849,0)+1),INDEX(Monthly!$D$2:$D$849,MATCH(Quarterly!$A159,Monthly!$A$2:$A$849,0)+2))</f>
        <v>58.6343333333333</v>
      </c>
      <c r="K159" s="8" t="n">
        <v>5.986</v>
      </c>
      <c r="L159" s="8" t="n">
        <f aca="false">INDEX('[1]FRED Graph'!$C$12:$C$864,MATCH($A159,'[1]FRED Graph'!$A$12:$A$864,0))</f>
        <v>7.16666666666667</v>
      </c>
    </row>
    <row r="160" customFormat="false" ht="12.75" hidden="false" customHeight="false" outlineLevel="0" collapsed="false">
      <c r="A160" s="2" t="n">
        <v>31594</v>
      </c>
      <c r="B160" s="5" t="n">
        <v>31656</v>
      </c>
      <c r="C160" s="0" t="s">
        <v>122</v>
      </c>
      <c r="D160" s="7" t="s">
        <v>124</v>
      </c>
      <c r="E160" s="7" t="s">
        <v>108</v>
      </c>
      <c r="F160" s="3" t="n">
        <v>58.487</v>
      </c>
      <c r="G160" s="3" t="n">
        <v>57.93</v>
      </c>
      <c r="H160" s="3" t="n">
        <f aca="false">AVERAGE(INDEX(Monthly!$B$2:$B$849,MATCH(Quarterly!$A160,Monthly!$A$2:$A$849,0)),INDEX(Monthly!$B$2:$B$849,MATCH(Quarterly!$A160,Monthly!$A$2:$A$849,0)+1),INDEX(Monthly!$B$2:$B$849,MATCH(Quarterly!$A160,Monthly!$A$2:$A$849,0)+2))</f>
        <v>109.7</v>
      </c>
      <c r="I160" s="3" t="n">
        <f aca="false">AVERAGE(INDEX(Monthly!$C$2:$C$849,MATCH(Quarterly!$A160,Monthly!$A$2:$A$849,0)),INDEX(Monthly!$C$2:$C$849,MATCH(Quarterly!$A160,Monthly!$A$2:$A$849,0)+1),INDEX(Monthly!$C$2:$C$849,MATCH(Quarterly!$A160,Monthly!$A$2:$A$849,0)+2))</f>
        <v>113.933333333333</v>
      </c>
      <c r="J160" s="3" t="n">
        <f aca="false">AVERAGE(INDEX(Monthly!$D$2:$D$849,MATCH(Quarterly!$A160,Monthly!$A$2:$A$849,0)),INDEX(Monthly!$D$2:$D$849,MATCH(Quarterly!$A160,Monthly!$A$2:$A$849,0)+1),INDEX(Monthly!$D$2:$D$849,MATCH(Quarterly!$A160,Monthly!$A$2:$A$849,0)+2))</f>
        <v>59.0226666666667</v>
      </c>
      <c r="K160" s="8" t="n">
        <v>5.973</v>
      </c>
      <c r="L160" s="8" t="n">
        <f aca="false">INDEX('[1]FRED Graph'!$C$12:$C$864,MATCH($A160,'[1]FRED Graph'!$A$12:$A$864,0))</f>
        <v>6.96666666666667</v>
      </c>
    </row>
    <row r="161" customFormat="false" ht="12.75" hidden="false" customHeight="false" outlineLevel="0" collapsed="false">
      <c r="A161" s="2" t="n">
        <v>31686</v>
      </c>
      <c r="B161" s="5" t="n">
        <v>31747</v>
      </c>
      <c r="C161" s="0" t="s">
        <v>122</v>
      </c>
      <c r="D161" s="7" t="s">
        <v>124</v>
      </c>
      <c r="E161" s="7" t="s">
        <v>108</v>
      </c>
      <c r="F161" s="3" t="n">
        <v>58.813</v>
      </c>
      <c r="G161" s="3" t="n">
        <v>58.275</v>
      </c>
      <c r="H161" s="3" t="n">
        <f aca="false">AVERAGE(INDEX(Monthly!$B$2:$B$849,MATCH(Quarterly!$A161,Monthly!$A$2:$A$849,0)),INDEX(Monthly!$B$2:$B$849,MATCH(Quarterly!$A161,Monthly!$A$2:$A$849,0)+1),INDEX(Monthly!$B$2:$B$849,MATCH(Quarterly!$A161,Monthly!$A$2:$A$849,0)+2))</f>
        <v>110.466666666667</v>
      </c>
      <c r="I161" s="3" t="n">
        <f aca="false">AVERAGE(INDEX(Monthly!$C$2:$C$849,MATCH(Quarterly!$A161,Monthly!$A$2:$A$849,0)),INDEX(Monthly!$C$2:$C$849,MATCH(Quarterly!$A161,Monthly!$A$2:$A$849,0)+1),INDEX(Monthly!$C$2:$C$849,MATCH(Quarterly!$A161,Monthly!$A$2:$A$849,0)+2))</f>
        <v>115.333333333333</v>
      </c>
      <c r="J161" s="3" t="n">
        <f aca="false">AVERAGE(INDEX(Monthly!$D$2:$D$849,MATCH(Quarterly!$A161,Monthly!$A$2:$A$849,0)),INDEX(Monthly!$D$2:$D$849,MATCH(Quarterly!$A161,Monthly!$A$2:$A$849,0)+1),INDEX(Monthly!$D$2:$D$849,MATCH(Quarterly!$A161,Monthly!$A$2:$A$849,0)+2))</f>
        <v>59.495</v>
      </c>
      <c r="K161" s="8" t="n">
        <v>5.961</v>
      </c>
      <c r="L161" s="8" t="n">
        <f aca="false">INDEX('[1]FRED Graph'!$C$12:$C$864,MATCH($A161,'[1]FRED Graph'!$A$12:$A$864,0))</f>
        <v>6.83333333333333</v>
      </c>
    </row>
    <row r="162" customFormat="false" ht="12.75" hidden="false" customHeight="false" outlineLevel="0" collapsed="false">
      <c r="A162" s="2" t="n">
        <v>31778</v>
      </c>
      <c r="B162" s="5" t="n">
        <v>31837</v>
      </c>
      <c r="C162" s="0" t="s">
        <v>122</v>
      </c>
      <c r="D162" s="7" t="s">
        <v>124</v>
      </c>
      <c r="E162" s="7" t="s">
        <v>108</v>
      </c>
      <c r="F162" s="3" t="n">
        <v>59.24</v>
      </c>
      <c r="G162" s="3" t="n">
        <v>58.821</v>
      </c>
      <c r="H162" s="3" t="n">
        <f aca="false">AVERAGE(INDEX(Monthly!$B$2:$B$849,MATCH(Quarterly!$A162,Monthly!$A$2:$A$849,0)),INDEX(Monthly!$B$2:$B$849,MATCH(Quarterly!$A162,Monthly!$A$2:$A$849,0)+1),INDEX(Monthly!$B$2:$B$849,MATCH(Quarterly!$A162,Monthly!$A$2:$A$849,0)+2))</f>
        <v>111.8</v>
      </c>
      <c r="I162" s="3" t="n">
        <f aca="false">AVERAGE(INDEX(Monthly!$C$2:$C$849,MATCH(Quarterly!$A162,Monthly!$A$2:$A$849,0)),INDEX(Monthly!$C$2:$C$849,MATCH(Quarterly!$A162,Monthly!$A$2:$A$849,0)+1),INDEX(Monthly!$C$2:$C$849,MATCH(Quarterly!$A162,Monthly!$A$2:$A$849,0)+2))</f>
        <v>116.233333333333</v>
      </c>
      <c r="J162" s="3" t="n">
        <f aca="false">AVERAGE(INDEX(Monthly!$D$2:$D$849,MATCH(Quarterly!$A162,Monthly!$A$2:$A$849,0)),INDEX(Monthly!$D$2:$D$849,MATCH(Quarterly!$A162,Monthly!$A$2:$A$849,0)+1),INDEX(Monthly!$D$2:$D$849,MATCH(Quarterly!$A162,Monthly!$A$2:$A$849,0)+2))</f>
        <v>59.866</v>
      </c>
      <c r="K162" s="8" t="n">
        <v>5.947</v>
      </c>
      <c r="L162" s="8" t="n">
        <f aca="false">INDEX('[1]FRED Graph'!$C$12:$C$864,MATCH($A162,'[1]FRED Graph'!$A$12:$A$864,0))</f>
        <v>6.6</v>
      </c>
    </row>
    <row r="163" customFormat="false" ht="12.75" hidden="false" customHeight="false" outlineLevel="0" collapsed="false">
      <c r="A163" s="2" t="n">
        <v>31868</v>
      </c>
      <c r="B163" s="5" t="n">
        <v>31929</v>
      </c>
      <c r="C163" s="0" t="s">
        <v>122</v>
      </c>
      <c r="D163" s="7" t="s">
        <v>124</v>
      </c>
      <c r="E163" s="7" t="s">
        <v>108</v>
      </c>
      <c r="F163" s="3" t="n">
        <v>59.637</v>
      </c>
      <c r="G163" s="3" t="n">
        <v>59.38</v>
      </c>
      <c r="H163" s="3" t="n">
        <f aca="false">AVERAGE(INDEX(Monthly!$B$2:$B$849,MATCH(Quarterly!$A163,Monthly!$A$2:$A$849,0)),INDEX(Monthly!$B$2:$B$849,MATCH(Quarterly!$A163,Monthly!$A$2:$A$849,0)+1),INDEX(Monthly!$B$2:$B$849,MATCH(Quarterly!$A163,Monthly!$A$2:$A$849,0)+2))</f>
        <v>113.066666666667</v>
      </c>
      <c r="I163" s="3" t="n">
        <f aca="false">AVERAGE(INDEX(Monthly!$C$2:$C$849,MATCH(Quarterly!$A163,Monthly!$A$2:$A$849,0)),INDEX(Monthly!$C$2:$C$849,MATCH(Quarterly!$A163,Monthly!$A$2:$A$849,0)+1),INDEX(Monthly!$C$2:$C$849,MATCH(Quarterly!$A163,Monthly!$A$2:$A$849,0)+2))</f>
        <v>117.566666666667</v>
      </c>
      <c r="J163" s="3" t="n">
        <f aca="false">AVERAGE(INDEX(Monthly!$D$2:$D$849,MATCH(Quarterly!$A163,Monthly!$A$2:$A$849,0)),INDEX(Monthly!$D$2:$D$849,MATCH(Quarterly!$A163,Monthly!$A$2:$A$849,0)+1),INDEX(Monthly!$D$2:$D$849,MATCH(Quarterly!$A163,Monthly!$A$2:$A$849,0)+2))</f>
        <v>60.4366666666667</v>
      </c>
      <c r="K163" s="8" t="n">
        <v>5.933</v>
      </c>
      <c r="L163" s="8" t="n">
        <f aca="false">INDEX('[1]FRED Graph'!$C$12:$C$864,MATCH($A163,'[1]FRED Graph'!$A$12:$A$864,0))</f>
        <v>6.26666666666667</v>
      </c>
    </row>
    <row r="164" customFormat="false" ht="12.75" hidden="false" customHeight="false" outlineLevel="0" collapsed="false">
      <c r="A164" s="2" t="n">
        <v>31959</v>
      </c>
      <c r="B164" s="5" t="n">
        <v>32021</v>
      </c>
      <c r="C164" s="0" t="s">
        <v>122</v>
      </c>
      <c r="D164" s="7" t="s">
        <v>124</v>
      </c>
      <c r="E164" s="7" t="s">
        <v>108</v>
      </c>
      <c r="F164" s="3" t="n">
        <v>60.07</v>
      </c>
      <c r="G164" s="3" t="n">
        <v>59.937</v>
      </c>
      <c r="H164" s="3" t="n">
        <f aca="false">AVERAGE(INDEX(Monthly!$B$2:$B$849,MATCH(Quarterly!$A164,Monthly!$A$2:$A$849,0)),INDEX(Monthly!$B$2:$B$849,MATCH(Quarterly!$A164,Monthly!$A$2:$A$849,0)+1),INDEX(Monthly!$B$2:$B$849,MATCH(Quarterly!$A164,Monthly!$A$2:$A$849,0)+2))</f>
        <v>114.266666666667</v>
      </c>
      <c r="I164" s="3" t="n">
        <f aca="false">AVERAGE(INDEX(Monthly!$C$2:$C$849,MATCH(Quarterly!$A164,Monthly!$A$2:$A$849,0)),INDEX(Monthly!$C$2:$C$849,MATCH(Quarterly!$A164,Monthly!$A$2:$A$849,0)+1),INDEX(Monthly!$C$2:$C$849,MATCH(Quarterly!$A164,Monthly!$A$2:$A$849,0)+2))</f>
        <v>118.666666666667</v>
      </c>
      <c r="J164" s="3" t="n">
        <f aca="false">AVERAGE(INDEX(Monthly!$D$2:$D$849,MATCH(Quarterly!$A164,Monthly!$A$2:$A$849,0)),INDEX(Monthly!$D$2:$D$849,MATCH(Quarterly!$A164,Monthly!$A$2:$A$849,0)+1),INDEX(Monthly!$D$2:$D$849,MATCH(Quarterly!$A164,Monthly!$A$2:$A$849,0)+2))</f>
        <v>60.972</v>
      </c>
      <c r="K164" s="8" t="n">
        <v>5.917</v>
      </c>
      <c r="L164" s="8" t="n">
        <f aca="false">INDEX('[1]FRED Graph'!$C$12:$C$864,MATCH($A164,'[1]FRED Graph'!$A$12:$A$864,0))</f>
        <v>6</v>
      </c>
    </row>
    <row r="165" customFormat="false" ht="12.75" hidden="false" customHeight="false" outlineLevel="0" collapsed="false">
      <c r="A165" s="2" t="n">
        <v>32051</v>
      </c>
      <c r="B165" s="5" t="n">
        <v>32112</v>
      </c>
      <c r="C165" s="0" t="s">
        <v>122</v>
      </c>
      <c r="D165" s="7" t="s">
        <v>124</v>
      </c>
      <c r="E165" s="7" t="s">
        <v>108</v>
      </c>
      <c r="F165" s="3" t="n">
        <v>60.567</v>
      </c>
      <c r="G165" s="3" t="n">
        <v>60.463</v>
      </c>
      <c r="H165" s="3" t="n">
        <f aca="false">AVERAGE(INDEX(Monthly!$B$2:$B$849,MATCH(Quarterly!$A165,Monthly!$A$2:$A$849,0)),INDEX(Monthly!$B$2:$B$849,MATCH(Quarterly!$A165,Monthly!$A$2:$A$849,0)+1),INDEX(Monthly!$B$2:$B$849,MATCH(Quarterly!$A165,Monthly!$A$2:$A$849,0)+2))</f>
        <v>115.333333333333</v>
      </c>
      <c r="I165" s="3" t="n">
        <f aca="false">AVERAGE(INDEX(Monthly!$C$2:$C$849,MATCH(Quarterly!$A165,Monthly!$A$2:$A$849,0)),INDEX(Monthly!$C$2:$C$849,MATCH(Quarterly!$A165,Monthly!$A$2:$A$849,0)+1),INDEX(Monthly!$C$2:$C$849,MATCH(Quarterly!$A165,Monthly!$A$2:$A$849,0)+2))</f>
        <v>120.333333333333</v>
      </c>
      <c r="J165" s="3" t="n">
        <f aca="false">AVERAGE(INDEX(Monthly!$D$2:$D$849,MATCH(Quarterly!$A165,Monthly!$A$2:$A$849,0)),INDEX(Monthly!$D$2:$D$849,MATCH(Quarterly!$A165,Monthly!$A$2:$A$849,0)+1),INDEX(Monthly!$D$2:$D$849,MATCH(Quarterly!$A165,Monthly!$A$2:$A$849,0)+2))</f>
        <v>61.6006666666667</v>
      </c>
      <c r="K165" s="8" t="n">
        <v>5.901</v>
      </c>
      <c r="L165" s="8" t="n">
        <f aca="false">INDEX('[1]FRED Graph'!$C$12:$C$864,MATCH($A165,'[1]FRED Graph'!$A$12:$A$864,0))</f>
        <v>5.83333333333333</v>
      </c>
    </row>
    <row r="166" customFormat="false" ht="12.75" hidden="false" customHeight="false" outlineLevel="0" collapsed="false">
      <c r="A166" s="2" t="n">
        <v>32143</v>
      </c>
      <c r="B166" s="5" t="n">
        <v>32203</v>
      </c>
      <c r="C166" s="0" t="s">
        <v>122</v>
      </c>
      <c r="D166" s="7" t="s">
        <v>124</v>
      </c>
      <c r="E166" s="7" t="s">
        <v>108</v>
      </c>
      <c r="F166" s="3" t="n">
        <v>61.043</v>
      </c>
      <c r="G166" s="3" t="n">
        <v>60.934</v>
      </c>
      <c r="H166" s="3" t="n">
        <f aca="false">AVERAGE(INDEX(Monthly!$B$2:$B$849,MATCH(Quarterly!$A166,Monthly!$A$2:$A$849,0)),INDEX(Monthly!$B$2:$B$849,MATCH(Quarterly!$A166,Monthly!$A$2:$A$849,0)+1),INDEX(Monthly!$B$2:$B$849,MATCH(Quarterly!$A166,Monthly!$A$2:$A$849,0)+2))</f>
        <v>116.233333333333</v>
      </c>
      <c r="I166" s="3" t="n">
        <f aca="false">AVERAGE(INDEX(Monthly!$C$2:$C$849,MATCH(Quarterly!$A166,Monthly!$A$2:$A$849,0)),INDEX(Monthly!$C$2:$C$849,MATCH(Quarterly!$A166,Monthly!$A$2:$A$849,0)+1),INDEX(Monthly!$C$2:$C$849,MATCH(Quarterly!$A166,Monthly!$A$2:$A$849,0)+2))</f>
        <v>121.266666666667</v>
      </c>
      <c r="J166" s="3" t="n">
        <f aca="false">AVERAGE(INDEX(Monthly!$D$2:$D$849,MATCH(Quarterly!$A166,Monthly!$A$2:$A$849,0)),INDEX(Monthly!$D$2:$D$849,MATCH(Quarterly!$A166,Monthly!$A$2:$A$849,0)+1),INDEX(Monthly!$D$2:$D$849,MATCH(Quarterly!$A166,Monthly!$A$2:$A$849,0)+2))</f>
        <v>62.1856666666667</v>
      </c>
      <c r="K166" s="8" t="n">
        <v>5.885</v>
      </c>
      <c r="L166" s="8" t="n">
        <f aca="false">INDEX('[1]FRED Graph'!$C$12:$C$864,MATCH($A166,'[1]FRED Graph'!$A$12:$A$864,0))</f>
        <v>5.7</v>
      </c>
    </row>
    <row r="167" customFormat="false" ht="12.75" hidden="false" customHeight="false" outlineLevel="0" collapsed="false">
      <c r="A167" s="2" t="n">
        <v>32234</v>
      </c>
      <c r="B167" s="5" t="n">
        <v>32295</v>
      </c>
      <c r="C167" s="0" t="s">
        <v>122</v>
      </c>
      <c r="D167" s="7" t="s">
        <v>124</v>
      </c>
      <c r="E167" s="7" t="s">
        <v>108</v>
      </c>
      <c r="F167" s="3" t="n">
        <v>61.633</v>
      </c>
      <c r="G167" s="3" t="n">
        <v>61.607</v>
      </c>
      <c r="H167" s="3" t="n">
        <f aca="false">AVERAGE(INDEX(Monthly!$B$2:$B$849,MATCH(Quarterly!$A167,Monthly!$A$2:$A$849,0)),INDEX(Monthly!$B$2:$B$849,MATCH(Quarterly!$A167,Monthly!$A$2:$A$849,0)+1),INDEX(Monthly!$B$2:$B$849,MATCH(Quarterly!$A167,Monthly!$A$2:$A$849,0)+2))</f>
        <v>117.566666666667</v>
      </c>
      <c r="I167" s="3" t="n">
        <f aca="false">AVERAGE(INDEX(Monthly!$C$2:$C$849,MATCH(Quarterly!$A167,Monthly!$A$2:$A$849,0)),INDEX(Monthly!$C$2:$C$849,MATCH(Quarterly!$A167,Monthly!$A$2:$A$849,0)+1),INDEX(Monthly!$C$2:$C$849,MATCH(Quarterly!$A167,Monthly!$A$2:$A$849,0)+2))</f>
        <v>122.7</v>
      </c>
      <c r="J167" s="3" t="n">
        <f aca="false">AVERAGE(INDEX(Monthly!$D$2:$D$849,MATCH(Quarterly!$A167,Monthly!$A$2:$A$849,0)),INDEX(Monthly!$D$2:$D$849,MATCH(Quarterly!$A167,Monthly!$A$2:$A$849,0)+1),INDEX(Monthly!$D$2:$D$849,MATCH(Quarterly!$A167,Monthly!$A$2:$A$849,0)+2))</f>
        <v>62.9396666666667</v>
      </c>
      <c r="K167" s="8" t="n">
        <v>5.867</v>
      </c>
      <c r="L167" s="8" t="n">
        <f aca="false">INDEX('[1]FRED Graph'!$C$12:$C$864,MATCH($A167,'[1]FRED Graph'!$A$12:$A$864,0))</f>
        <v>5.46666666666667</v>
      </c>
    </row>
    <row r="168" customFormat="false" ht="12.75" hidden="false" customHeight="false" outlineLevel="0" collapsed="false">
      <c r="A168" s="2" t="n">
        <v>32325</v>
      </c>
      <c r="B168" s="5" t="n">
        <v>32387</v>
      </c>
      <c r="C168" s="0" t="s">
        <v>122</v>
      </c>
      <c r="D168" s="7" t="s">
        <v>124</v>
      </c>
      <c r="E168" s="7" t="s">
        <v>108</v>
      </c>
      <c r="F168" s="3" t="n">
        <v>62.359</v>
      </c>
      <c r="G168" s="3" t="n">
        <v>62.366</v>
      </c>
      <c r="H168" s="3" t="n">
        <f aca="false">AVERAGE(INDEX(Monthly!$B$2:$B$849,MATCH(Quarterly!$A168,Monthly!$A$2:$A$849,0)),INDEX(Monthly!$B$2:$B$849,MATCH(Quarterly!$A168,Monthly!$A$2:$A$849,0)+1),INDEX(Monthly!$B$2:$B$849,MATCH(Quarterly!$A168,Monthly!$A$2:$A$849,0)+2))</f>
        <v>119</v>
      </c>
      <c r="I168" s="3" t="n">
        <f aca="false">AVERAGE(INDEX(Monthly!$C$2:$C$849,MATCH(Quarterly!$A168,Monthly!$A$2:$A$849,0)),INDEX(Monthly!$C$2:$C$849,MATCH(Quarterly!$A168,Monthly!$A$2:$A$849,0)+1),INDEX(Monthly!$C$2:$C$849,MATCH(Quarterly!$A168,Monthly!$A$2:$A$849,0)+2))</f>
        <v>123.933333333333</v>
      </c>
      <c r="J168" s="3" t="n">
        <f aca="false">AVERAGE(INDEX(Monthly!$D$2:$D$849,MATCH(Quarterly!$A168,Monthly!$A$2:$A$849,0)),INDEX(Monthly!$D$2:$D$849,MATCH(Quarterly!$A168,Monthly!$A$2:$A$849,0)+1),INDEX(Monthly!$D$2:$D$849,MATCH(Quarterly!$A168,Monthly!$A$2:$A$849,0)+2))</f>
        <v>63.6646666666667</v>
      </c>
      <c r="K168" s="8" t="n">
        <v>5.849</v>
      </c>
      <c r="L168" s="8" t="n">
        <f aca="false">INDEX('[1]FRED Graph'!$C$12:$C$864,MATCH($A168,'[1]FRED Graph'!$A$12:$A$864,0))</f>
        <v>5.46666666666667</v>
      </c>
    </row>
    <row r="169" customFormat="false" ht="12.75" hidden="false" customHeight="false" outlineLevel="0" collapsed="false">
      <c r="A169" s="2" t="n">
        <v>32417</v>
      </c>
      <c r="B169" s="5" t="n">
        <v>32478</v>
      </c>
      <c r="C169" s="0" t="s">
        <v>122</v>
      </c>
      <c r="D169" s="7" t="s">
        <v>124</v>
      </c>
      <c r="E169" s="7" t="s">
        <v>108</v>
      </c>
      <c r="F169" s="3" t="n">
        <v>62.859</v>
      </c>
      <c r="G169" s="3" t="n">
        <v>62.99</v>
      </c>
      <c r="H169" s="3" t="n">
        <f aca="false">AVERAGE(INDEX(Monthly!$B$2:$B$849,MATCH(Quarterly!$A169,Monthly!$A$2:$A$849,0)),INDEX(Monthly!$B$2:$B$849,MATCH(Quarterly!$A169,Monthly!$A$2:$A$849,0)+1),INDEX(Monthly!$B$2:$B$849,MATCH(Quarterly!$A169,Monthly!$A$2:$A$849,0)+2))</f>
        <v>120.3</v>
      </c>
      <c r="I169" s="3" t="n">
        <f aca="false">AVERAGE(INDEX(Monthly!$C$2:$C$849,MATCH(Quarterly!$A169,Monthly!$A$2:$A$849,0)),INDEX(Monthly!$C$2:$C$849,MATCH(Quarterly!$A169,Monthly!$A$2:$A$849,0)+1),INDEX(Monthly!$C$2:$C$849,MATCH(Quarterly!$A169,Monthly!$A$2:$A$849,0)+2))</f>
        <v>125.766666666667</v>
      </c>
      <c r="J169" s="3" t="n">
        <f aca="false">AVERAGE(INDEX(Monthly!$D$2:$D$849,MATCH(Quarterly!$A169,Monthly!$A$2:$A$849,0)),INDEX(Monthly!$D$2:$D$849,MATCH(Quarterly!$A169,Monthly!$A$2:$A$849,0)+1),INDEX(Monthly!$D$2:$D$849,MATCH(Quarterly!$A169,Monthly!$A$2:$A$849,0)+2))</f>
        <v>64.3683333333333</v>
      </c>
      <c r="K169" s="8" t="n">
        <v>5.83</v>
      </c>
      <c r="L169" s="8" t="n">
        <f aca="false">INDEX('[1]FRED Graph'!$C$12:$C$864,MATCH($A169,'[1]FRED Graph'!$A$12:$A$864,0))</f>
        <v>5.33333333333333</v>
      </c>
    </row>
    <row r="170" customFormat="false" ht="12.75" hidden="false" customHeight="false" outlineLevel="0" collapsed="false">
      <c r="A170" s="2" t="n">
        <v>32509</v>
      </c>
      <c r="B170" s="5" t="n">
        <v>32568</v>
      </c>
      <c r="C170" s="0" t="s">
        <v>122</v>
      </c>
      <c r="D170" s="7" t="s">
        <v>124</v>
      </c>
      <c r="E170" s="7" t="s">
        <v>108</v>
      </c>
      <c r="F170" s="3" t="n">
        <v>63.55</v>
      </c>
      <c r="G170" s="3" t="n">
        <v>63.696</v>
      </c>
      <c r="H170" s="3" t="n">
        <f aca="false">AVERAGE(INDEX(Monthly!$B$2:$B$849,MATCH(Quarterly!$A170,Monthly!$A$2:$A$849,0)),INDEX(Monthly!$B$2:$B$849,MATCH(Quarterly!$A170,Monthly!$A$2:$A$849,0)+1),INDEX(Monthly!$B$2:$B$849,MATCH(Quarterly!$A170,Monthly!$A$2:$A$849,0)+2))</f>
        <v>121.666666666667</v>
      </c>
      <c r="I170" s="3" t="n">
        <f aca="false">AVERAGE(INDEX(Monthly!$C$2:$C$849,MATCH(Quarterly!$A170,Monthly!$A$2:$A$849,0)),INDEX(Monthly!$C$2:$C$849,MATCH(Quarterly!$A170,Monthly!$A$2:$A$849,0)+1),INDEX(Monthly!$C$2:$C$849,MATCH(Quarterly!$A170,Monthly!$A$2:$A$849,0)+2))</f>
        <v>126.966666666667</v>
      </c>
      <c r="J170" s="3" t="n">
        <f aca="false">AVERAGE(INDEX(Monthly!$D$2:$D$849,MATCH(Quarterly!$A170,Monthly!$A$2:$A$849,0)),INDEX(Monthly!$D$2:$D$849,MATCH(Quarterly!$A170,Monthly!$A$2:$A$849,0)+1),INDEX(Monthly!$D$2:$D$849,MATCH(Quarterly!$A170,Monthly!$A$2:$A$849,0)+2))</f>
        <v>65.0483333333333</v>
      </c>
      <c r="K170" s="8" t="n">
        <v>5.811</v>
      </c>
      <c r="L170" s="8" t="n">
        <f aca="false">INDEX('[1]FRED Graph'!$C$12:$C$864,MATCH($A170,'[1]FRED Graph'!$A$12:$A$864,0))</f>
        <v>5.2</v>
      </c>
    </row>
    <row r="171" customFormat="false" ht="12.75" hidden="false" customHeight="false" outlineLevel="0" collapsed="false">
      <c r="A171" s="2" t="n">
        <v>32599</v>
      </c>
      <c r="B171" s="5" t="n">
        <v>32660</v>
      </c>
      <c r="C171" s="0" t="s">
        <v>125</v>
      </c>
      <c r="D171" s="7" t="s">
        <v>126</v>
      </c>
      <c r="E171" s="7" t="s">
        <v>108</v>
      </c>
      <c r="F171" s="3" t="n">
        <v>64.207</v>
      </c>
      <c r="G171" s="3" t="n">
        <v>64.543</v>
      </c>
      <c r="H171" s="3" t="n">
        <f aca="false">AVERAGE(INDEX(Monthly!$B$2:$B$849,MATCH(Quarterly!$A171,Monthly!$A$2:$A$849,0)),INDEX(Monthly!$B$2:$B$849,MATCH(Quarterly!$A171,Monthly!$A$2:$A$849,0)+1),INDEX(Monthly!$B$2:$B$849,MATCH(Quarterly!$A171,Monthly!$A$2:$A$849,0)+2))</f>
        <v>123.633333333333</v>
      </c>
      <c r="I171" s="3" t="n">
        <f aca="false">AVERAGE(INDEX(Monthly!$C$2:$C$849,MATCH(Quarterly!$A171,Monthly!$A$2:$A$849,0)),INDEX(Monthly!$C$2:$C$849,MATCH(Quarterly!$A171,Monthly!$A$2:$A$849,0)+1),INDEX(Monthly!$C$2:$C$849,MATCH(Quarterly!$A171,Monthly!$A$2:$A$849,0)+2))</f>
        <v>128.266666666667</v>
      </c>
      <c r="J171" s="3" t="n">
        <f aca="false">AVERAGE(INDEX(Monthly!$D$2:$D$849,MATCH(Quarterly!$A171,Monthly!$A$2:$A$849,0)),INDEX(Monthly!$D$2:$D$849,MATCH(Quarterly!$A171,Monthly!$A$2:$A$849,0)+1),INDEX(Monthly!$D$2:$D$849,MATCH(Quarterly!$A171,Monthly!$A$2:$A$849,0)+2))</f>
        <v>65.6283333333333</v>
      </c>
      <c r="K171" s="8" t="n">
        <v>5.791</v>
      </c>
      <c r="L171" s="8" t="n">
        <f aca="false">INDEX('[1]FRED Graph'!$C$12:$C$864,MATCH($A171,'[1]FRED Graph'!$A$12:$A$864,0))</f>
        <v>5.23333333333333</v>
      </c>
    </row>
    <row r="172" customFormat="false" ht="12.75" hidden="false" customHeight="false" outlineLevel="0" collapsed="false">
      <c r="A172" s="2" t="n">
        <v>32690</v>
      </c>
      <c r="B172" s="5" t="n">
        <v>32752</v>
      </c>
      <c r="C172" s="0" t="s">
        <v>125</v>
      </c>
      <c r="D172" s="7" t="s">
        <v>126</v>
      </c>
      <c r="E172" s="7" t="s">
        <v>108</v>
      </c>
      <c r="F172" s="3" t="n">
        <v>64.672</v>
      </c>
      <c r="G172" s="3" t="n">
        <v>64.91</v>
      </c>
      <c r="H172" s="3" t="n">
        <f aca="false">AVERAGE(INDEX(Monthly!$B$2:$B$849,MATCH(Quarterly!$A172,Monthly!$A$2:$A$849,0)),INDEX(Monthly!$B$2:$B$849,MATCH(Quarterly!$A172,Monthly!$A$2:$A$849,0)+1),INDEX(Monthly!$B$2:$B$849,MATCH(Quarterly!$A172,Monthly!$A$2:$A$849,0)+2))</f>
        <v>124.6</v>
      </c>
      <c r="I172" s="3" t="n">
        <f aca="false">AVERAGE(INDEX(Monthly!$C$2:$C$849,MATCH(Quarterly!$A172,Monthly!$A$2:$A$849,0)),INDEX(Monthly!$C$2:$C$849,MATCH(Quarterly!$A172,Monthly!$A$2:$A$849,0)+1),INDEX(Monthly!$C$2:$C$849,MATCH(Quarterly!$A172,Monthly!$A$2:$A$849,0)+2))</f>
        <v>129.433333333333</v>
      </c>
      <c r="J172" s="3" t="n">
        <f aca="false">AVERAGE(INDEX(Monthly!$D$2:$D$849,MATCH(Quarterly!$A172,Monthly!$A$2:$A$849,0)),INDEX(Monthly!$D$2:$D$849,MATCH(Quarterly!$A172,Monthly!$A$2:$A$849,0)+1),INDEX(Monthly!$D$2:$D$849,MATCH(Quarterly!$A172,Monthly!$A$2:$A$849,0)+2))</f>
        <v>66.1006666666667</v>
      </c>
      <c r="K172" s="8" t="n">
        <v>5.772</v>
      </c>
      <c r="L172" s="8" t="n">
        <f aca="false">INDEX('[1]FRED Graph'!$C$12:$C$864,MATCH($A172,'[1]FRED Graph'!$A$12:$A$864,0))</f>
        <v>5.23333333333333</v>
      </c>
    </row>
    <row r="173" customFormat="false" ht="12.75" hidden="false" customHeight="false" outlineLevel="0" collapsed="false">
      <c r="A173" s="2" t="n">
        <v>32782</v>
      </c>
      <c r="B173" s="5" t="n">
        <v>32843</v>
      </c>
      <c r="C173" s="0" t="s">
        <v>125</v>
      </c>
      <c r="D173" s="7" t="s">
        <v>126</v>
      </c>
      <c r="E173" s="7" t="s">
        <v>108</v>
      </c>
      <c r="F173" s="3" t="n">
        <v>65.122</v>
      </c>
      <c r="G173" s="3" t="n">
        <v>65.417</v>
      </c>
      <c r="H173" s="3" t="n">
        <f aca="false">AVERAGE(INDEX(Monthly!$B$2:$B$849,MATCH(Quarterly!$A173,Monthly!$A$2:$A$849,0)),INDEX(Monthly!$B$2:$B$849,MATCH(Quarterly!$A173,Monthly!$A$2:$A$849,0)+1),INDEX(Monthly!$B$2:$B$849,MATCH(Quarterly!$A173,Monthly!$A$2:$A$849,0)+2))</f>
        <v>125.866666666667</v>
      </c>
      <c r="I173" s="3" t="n">
        <f aca="false">AVERAGE(INDEX(Monthly!$C$2:$C$849,MATCH(Quarterly!$A173,Monthly!$A$2:$A$849,0)),INDEX(Monthly!$C$2:$C$849,MATCH(Quarterly!$A173,Monthly!$A$2:$A$849,0)+1),INDEX(Monthly!$C$2:$C$849,MATCH(Quarterly!$A173,Monthly!$A$2:$A$849,0)+2))</f>
        <v>131.233333333333</v>
      </c>
      <c r="J173" s="3" t="n">
        <f aca="false">AVERAGE(INDEX(Monthly!$D$2:$D$849,MATCH(Quarterly!$A173,Monthly!$A$2:$A$849,0)),INDEX(Monthly!$D$2:$D$849,MATCH(Quarterly!$A173,Monthly!$A$2:$A$849,0)+1),INDEX(Monthly!$D$2:$D$849,MATCH(Quarterly!$A173,Monthly!$A$2:$A$849,0)+2))</f>
        <v>66.7003333333333</v>
      </c>
      <c r="K173" s="8" t="n">
        <v>5.752</v>
      </c>
      <c r="L173" s="8" t="n">
        <f aca="false">INDEX('[1]FRED Graph'!$C$12:$C$864,MATCH($A173,'[1]FRED Graph'!$A$12:$A$864,0))</f>
        <v>5.36666666666667</v>
      </c>
    </row>
    <row r="174" customFormat="false" ht="12.75" hidden="false" customHeight="false" outlineLevel="0" collapsed="false">
      <c r="A174" s="2" t="n">
        <v>32874</v>
      </c>
      <c r="B174" s="5" t="n">
        <v>32933</v>
      </c>
      <c r="C174" s="0" t="s">
        <v>125</v>
      </c>
      <c r="D174" s="7" t="s">
        <v>126</v>
      </c>
      <c r="E174" s="7" t="s">
        <v>108</v>
      </c>
      <c r="F174" s="3" t="n">
        <v>65.841</v>
      </c>
      <c r="G174" s="3" t="n">
        <v>66.35</v>
      </c>
      <c r="H174" s="3" t="n">
        <f aca="false">AVERAGE(INDEX(Monthly!$B$2:$B$849,MATCH(Quarterly!$A174,Monthly!$A$2:$A$849,0)),INDEX(Monthly!$B$2:$B$849,MATCH(Quarterly!$A174,Monthly!$A$2:$A$849,0)+1),INDEX(Monthly!$B$2:$B$849,MATCH(Quarterly!$A174,Monthly!$A$2:$A$849,0)+2))</f>
        <v>128.033333333333</v>
      </c>
      <c r="I174" s="3" t="n">
        <f aca="false">AVERAGE(INDEX(Monthly!$C$2:$C$849,MATCH(Quarterly!$A174,Monthly!$A$2:$A$849,0)),INDEX(Monthly!$C$2:$C$849,MATCH(Quarterly!$A174,Monthly!$A$2:$A$849,0)+1),INDEX(Monthly!$C$2:$C$849,MATCH(Quarterly!$A174,Monthly!$A$2:$A$849,0)+2))</f>
        <v>132.9</v>
      </c>
      <c r="J174" s="3" t="n">
        <f aca="false">AVERAGE(INDEX(Monthly!$D$2:$D$849,MATCH(Quarterly!$A174,Monthly!$A$2:$A$849,0)),INDEX(Monthly!$D$2:$D$849,MATCH(Quarterly!$A174,Monthly!$A$2:$A$849,0)+1),INDEX(Monthly!$D$2:$D$849,MATCH(Quarterly!$A174,Monthly!$A$2:$A$849,0)+2))</f>
        <v>67.4513333333333</v>
      </c>
      <c r="K174" s="8" t="n">
        <v>5.732</v>
      </c>
      <c r="L174" s="8" t="n">
        <f aca="false">INDEX('[1]FRED Graph'!$C$12:$C$864,MATCH($A174,'[1]FRED Graph'!$A$12:$A$864,0))</f>
        <v>5.3</v>
      </c>
    </row>
    <row r="175" customFormat="false" ht="12.75" hidden="false" customHeight="false" outlineLevel="0" collapsed="false">
      <c r="A175" s="2" t="n">
        <v>32964</v>
      </c>
      <c r="B175" s="5" t="n">
        <v>33025</v>
      </c>
      <c r="C175" s="0" t="s">
        <v>125</v>
      </c>
      <c r="D175" s="7" t="s">
        <v>126</v>
      </c>
      <c r="E175" s="7" t="s">
        <v>108</v>
      </c>
      <c r="F175" s="3" t="n">
        <v>66.52</v>
      </c>
      <c r="G175" s="3" t="n">
        <v>66.946</v>
      </c>
      <c r="H175" s="3" t="n">
        <f aca="false">AVERAGE(INDEX(Monthly!$B$2:$B$849,MATCH(Quarterly!$A175,Monthly!$A$2:$A$849,0)),INDEX(Monthly!$B$2:$B$849,MATCH(Quarterly!$A175,Monthly!$A$2:$A$849,0)+1),INDEX(Monthly!$B$2:$B$849,MATCH(Quarterly!$A175,Monthly!$A$2:$A$849,0)+2))</f>
        <v>129.3</v>
      </c>
      <c r="I175" s="3" t="n">
        <f aca="false">AVERAGE(INDEX(Monthly!$C$2:$C$849,MATCH(Quarterly!$A175,Monthly!$A$2:$A$849,0)),INDEX(Monthly!$C$2:$C$849,MATCH(Quarterly!$A175,Monthly!$A$2:$A$849,0)+1),INDEX(Monthly!$C$2:$C$849,MATCH(Quarterly!$A175,Monthly!$A$2:$A$849,0)+2))</f>
        <v>134.466666666667</v>
      </c>
      <c r="J175" s="3" t="n">
        <f aca="false">AVERAGE(INDEX(Monthly!$D$2:$D$849,MATCH(Quarterly!$A175,Monthly!$A$2:$A$849,0)),INDEX(Monthly!$D$2:$D$849,MATCH(Quarterly!$A175,Monthly!$A$2:$A$849,0)+1),INDEX(Monthly!$D$2:$D$849,MATCH(Quarterly!$A175,Monthly!$A$2:$A$849,0)+2))</f>
        <v>68.197</v>
      </c>
      <c r="K175" s="8" t="n">
        <v>5.713</v>
      </c>
      <c r="L175" s="8" t="n">
        <f aca="false">INDEX('[1]FRED Graph'!$C$12:$C$864,MATCH($A175,'[1]FRED Graph'!$A$12:$A$864,0))</f>
        <v>5.33333333333333</v>
      </c>
    </row>
    <row r="176" customFormat="false" ht="12.75" hidden="false" customHeight="false" outlineLevel="0" collapsed="false">
      <c r="A176" s="2" t="n">
        <v>33055</v>
      </c>
      <c r="B176" s="5" t="n">
        <v>33117</v>
      </c>
      <c r="C176" s="0" t="s">
        <v>125</v>
      </c>
      <c r="D176" s="7" t="s">
        <v>126</v>
      </c>
      <c r="E176" s="7" t="s">
        <v>108</v>
      </c>
      <c r="F176" s="3" t="n">
        <v>67.114</v>
      </c>
      <c r="G176" s="3" t="n">
        <v>67.787</v>
      </c>
      <c r="H176" s="3" t="n">
        <f aca="false">AVERAGE(INDEX(Monthly!$B$2:$B$849,MATCH(Quarterly!$A176,Monthly!$A$2:$A$849,0)),INDEX(Monthly!$B$2:$B$849,MATCH(Quarterly!$A176,Monthly!$A$2:$A$849,0)+1),INDEX(Monthly!$B$2:$B$849,MATCH(Quarterly!$A176,Monthly!$A$2:$A$849,0)+2))</f>
        <v>131.533333333333</v>
      </c>
      <c r="I176" s="3" t="n">
        <f aca="false">AVERAGE(INDEX(Monthly!$C$2:$C$849,MATCH(Quarterly!$A176,Monthly!$A$2:$A$849,0)),INDEX(Monthly!$C$2:$C$849,MATCH(Quarterly!$A176,Monthly!$A$2:$A$849,0)+1),INDEX(Monthly!$C$2:$C$849,MATCH(Quarterly!$A176,Monthly!$A$2:$A$849,0)+2))</f>
        <v>136.366666666667</v>
      </c>
      <c r="J176" s="3" t="n">
        <f aca="false">AVERAGE(INDEX(Monthly!$D$2:$D$849,MATCH(Quarterly!$A176,Monthly!$A$2:$A$849,0)),INDEX(Monthly!$D$2:$D$849,MATCH(Quarterly!$A176,Monthly!$A$2:$A$849,0)+1),INDEX(Monthly!$D$2:$D$849,MATCH(Quarterly!$A176,Monthly!$A$2:$A$849,0)+2))</f>
        <v>68.8746666666667</v>
      </c>
      <c r="K176" s="8" t="n">
        <v>5.693</v>
      </c>
      <c r="L176" s="8" t="n">
        <f aca="false">INDEX('[1]FRED Graph'!$C$12:$C$864,MATCH($A176,'[1]FRED Graph'!$A$12:$A$864,0))</f>
        <v>5.7</v>
      </c>
    </row>
    <row r="177" customFormat="false" ht="12.75" hidden="false" customHeight="false" outlineLevel="0" collapsed="false">
      <c r="A177" s="2" t="n">
        <v>33147</v>
      </c>
      <c r="B177" s="5" t="n">
        <v>33208</v>
      </c>
      <c r="C177" s="0" t="s">
        <v>125</v>
      </c>
      <c r="D177" s="7" t="s">
        <v>126</v>
      </c>
      <c r="E177" s="7" t="s">
        <v>108</v>
      </c>
      <c r="F177" s="3" t="n">
        <v>67.622</v>
      </c>
      <c r="G177" s="3" t="n">
        <v>68.676</v>
      </c>
      <c r="H177" s="3" t="n">
        <f aca="false">AVERAGE(INDEX(Monthly!$B$2:$B$849,MATCH(Quarterly!$A177,Monthly!$A$2:$A$849,0)),INDEX(Monthly!$B$2:$B$849,MATCH(Quarterly!$A177,Monthly!$A$2:$A$849,0)+1),INDEX(Monthly!$B$2:$B$849,MATCH(Quarterly!$A177,Monthly!$A$2:$A$849,0)+2))</f>
        <v>133.766666666667</v>
      </c>
      <c r="I177" s="3" t="n">
        <f aca="false">AVERAGE(INDEX(Monthly!$C$2:$C$849,MATCH(Quarterly!$A177,Monthly!$A$2:$A$849,0)),INDEX(Monthly!$C$2:$C$849,MATCH(Quarterly!$A177,Monthly!$A$2:$A$849,0)+1),INDEX(Monthly!$C$2:$C$849,MATCH(Quarterly!$A177,Monthly!$A$2:$A$849,0)+2))</f>
        <v>138.1</v>
      </c>
      <c r="J177" s="3" t="n">
        <f aca="false">AVERAGE(INDEX(Monthly!$D$2:$D$849,MATCH(Quarterly!$A177,Monthly!$A$2:$A$849,0)),INDEX(Monthly!$D$2:$D$849,MATCH(Quarterly!$A177,Monthly!$A$2:$A$849,0)+1),INDEX(Monthly!$D$2:$D$849,MATCH(Quarterly!$A177,Monthly!$A$2:$A$849,0)+2))</f>
        <v>69.4456666666667</v>
      </c>
      <c r="K177" s="8" t="n">
        <v>5.674</v>
      </c>
      <c r="L177" s="8" t="n">
        <f aca="false">INDEX('[1]FRED Graph'!$C$12:$C$864,MATCH($A177,'[1]FRED Graph'!$A$12:$A$864,0))</f>
        <v>6.13333333333333</v>
      </c>
    </row>
    <row r="178" customFormat="false" ht="12.75" hidden="false" customHeight="false" outlineLevel="0" collapsed="false">
      <c r="A178" s="2" t="n">
        <v>33239</v>
      </c>
      <c r="B178" s="5" t="n">
        <v>33298</v>
      </c>
      <c r="C178" s="0" t="s">
        <v>125</v>
      </c>
      <c r="D178" s="7" t="s">
        <v>126</v>
      </c>
      <c r="E178" s="7" t="s">
        <v>108</v>
      </c>
      <c r="F178" s="3" t="n">
        <v>68.296</v>
      </c>
      <c r="G178" s="3" t="n">
        <v>69.017</v>
      </c>
      <c r="H178" s="3" t="n">
        <f aca="false">AVERAGE(INDEX(Monthly!$B$2:$B$849,MATCH(Quarterly!$A178,Monthly!$A$2:$A$849,0)),INDEX(Monthly!$B$2:$B$849,MATCH(Quarterly!$A178,Monthly!$A$2:$A$849,0)+1),INDEX(Monthly!$B$2:$B$849,MATCH(Quarterly!$A178,Monthly!$A$2:$A$849,0)+2))</f>
        <v>134.766666666667</v>
      </c>
      <c r="I178" s="3" t="n">
        <f aca="false">AVERAGE(INDEX(Monthly!$C$2:$C$849,MATCH(Quarterly!$A178,Monthly!$A$2:$A$849,0)),INDEX(Monthly!$C$2:$C$849,MATCH(Quarterly!$A178,Monthly!$A$2:$A$849,0)+1),INDEX(Monthly!$C$2:$C$849,MATCH(Quarterly!$A178,Monthly!$A$2:$A$849,0)+2))</f>
        <v>140.2</v>
      </c>
      <c r="J178" s="3" t="n">
        <f aca="false">AVERAGE(INDEX(Monthly!$D$2:$D$849,MATCH(Quarterly!$A178,Monthly!$A$2:$A$849,0)),INDEX(Monthly!$D$2:$D$849,MATCH(Quarterly!$A178,Monthly!$A$2:$A$849,0)+1),INDEX(Monthly!$D$2:$D$849,MATCH(Quarterly!$A178,Monthly!$A$2:$A$849,0)+2))</f>
        <v>70.036</v>
      </c>
      <c r="K178" s="8" t="n">
        <v>5.656</v>
      </c>
      <c r="L178" s="8" t="n">
        <f aca="false">INDEX('[1]FRED Graph'!$C$12:$C$864,MATCH($A178,'[1]FRED Graph'!$A$12:$A$864,0))</f>
        <v>6.6</v>
      </c>
    </row>
    <row r="179" customFormat="false" ht="12.75" hidden="false" customHeight="false" outlineLevel="0" collapsed="false">
      <c r="A179" s="2" t="n">
        <v>33329</v>
      </c>
      <c r="B179" s="5" t="n">
        <v>33390</v>
      </c>
      <c r="C179" s="0" t="s">
        <v>125</v>
      </c>
      <c r="D179" s="7" t="s">
        <v>126</v>
      </c>
      <c r="E179" s="7" t="s">
        <v>108</v>
      </c>
      <c r="F179" s="3" t="n">
        <v>68.764</v>
      </c>
      <c r="G179" s="3" t="n">
        <v>69.384</v>
      </c>
      <c r="H179" s="3" t="n">
        <f aca="false">AVERAGE(INDEX(Monthly!$B$2:$B$849,MATCH(Quarterly!$A179,Monthly!$A$2:$A$849,0)),INDEX(Monthly!$B$2:$B$849,MATCH(Quarterly!$A179,Monthly!$A$2:$A$849,0)+1),INDEX(Monthly!$B$2:$B$849,MATCH(Quarterly!$A179,Monthly!$A$2:$A$849,0)+2))</f>
        <v>135.566666666667</v>
      </c>
      <c r="I179" s="3" t="n">
        <f aca="false">AVERAGE(INDEX(Monthly!$C$2:$C$849,MATCH(Quarterly!$A179,Monthly!$A$2:$A$849,0)),INDEX(Monthly!$C$2:$C$849,MATCH(Quarterly!$A179,Monthly!$A$2:$A$849,0)+1),INDEX(Monthly!$C$2:$C$849,MATCH(Quarterly!$A179,Monthly!$A$2:$A$849,0)+2))</f>
        <v>141.3</v>
      </c>
      <c r="J179" s="3" t="n">
        <f aca="false">AVERAGE(INDEX(Monthly!$D$2:$D$849,MATCH(Quarterly!$A179,Monthly!$A$2:$A$849,0)),INDEX(Monthly!$D$2:$D$849,MATCH(Quarterly!$A179,Monthly!$A$2:$A$849,0)+1),INDEX(Monthly!$D$2:$D$849,MATCH(Quarterly!$A179,Monthly!$A$2:$A$849,0)+2))</f>
        <v>70.5636666666667</v>
      </c>
      <c r="K179" s="8" t="n">
        <v>5.637</v>
      </c>
      <c r="L179" s="8" t="n">
        <f aca="false">INDEX('[1]FRED Graph'!$C$12:$C$864,MATCH($A179,'[1]FRED Graph'!$A$12:$A$864,0))</f>
        <v>6.83333333333333</v>
      </c>
    </row>
    <row r="180" customFormat="false" ht="12.75" hidden="false" customHeight="false" outlineLevel="0" collapsed="false">
      <c r="A180" s="2" t="n">
        <v>33420</v>
      </c>
      <c r="B180" s="5" t="n">
        <v>33482</v>
      </c>
      <c r="C180" s="0" t="s">
        <v>125</v>
      </c>
      <c r="D180" s="7" t="s">
        <v>126</v>
      </c>
      <c r="E180" s="7" t="s">
        <v>108</v>
      </c>
      <c r="F180" s="3" t="n">
        <v>69.269</v>
      </c>
      <c r="G180" s="3" t="n">
        <v>69.854</v>
      </c>
      <c r="H180" s="3" t="n">
        <f aca="false">AVERAGE(INDEX(Monthly!$B$2:$B$849,MATCH(Quarterly!$A180,Monthly!$A$2:$A$849,0)),INDEX(Monthly!$B$2:$B$849,MATCH(Quarterly!$A180,Monthly!$A$2:$A$849,0)+1),INDEX(Monthly!$B$2:$B$849,MATCH(Quarterly!$A180,Monthly!$A$2:$A$849,0)+2))</f>
        <v>136.6</v>
      </c>
      <c r="I180" s="3" t="n">
        <f aca="false">AVERAGE(INDEX(Monthly!$C$2:$C$849,MATCH(Quarterly!$A180,Monthly!$A$2:$A$849,0)),INDEX(Monthly!$C$2:$C$849,MATCH(Quarterly!$A180,Monthly!$A$2:$A$849,0)+1),INDEX(Monthly!$C$2:$C$849,MATCH(Quarterly!$A180,Monthly!$A$2:$A$849,0)+2))</f>
        <v>142.7</v>
      </c>
      <c r="J180" s="3" t="n">
        <f aca="false">AVERAGE(INDEX(Monthly!$D$2:$D$849,MATCH(Quarterly!$A180,Monthly!$A$2:$A$849,0)),INDEX(Monthly!$D$2:$D$849,MATCH(Quarterly!$A180,Monthly!$A$2:$A$849,0)+1),INDEX(Monthly!$D$2:$D$849,MATCH(Quarterly!$A180,Monthly!$A$2:$A$849,0)+2))</f>
        <v>71.196</v>
      </c>
      <c r="K180" s="8" t="n">
        <v>5.619</v>
      </c>
      <c r="L180" s="8" t="n">
        <f aca="false">INDEX('[1]FRED Graph'!$C$12:$C$864,MATCH($A180,'[1]FRED Graph'!$A$12:$A$864,0))</f>
        <v>6.86666666666667</v>
      </c>
    </row>
    <row r="181" customFormat="false" ht="12.75" hidden="false" customHeight="false" outlineLevel="0" collapsed="false">
      <c r="A181" s="2" t="n">
        <v>33512</v>
      </c>
      <c r="B181" s="5" t="n">
        <v>33573</v>
      </c>
      <c r="C181" s="0" t="s">
        <v>125</v>
      </c>
      <c r="D181" s="7" t="s">
        <v>126</v>
      </c>
      <c r="E181" s="7" t="s">
        <v>108</v>
      </c>
      <c r="F181" s="3" t="n">
        <v>69.643</v>
      </c>
      <c r="G181" s="3" t="n">
        <v>70.355</v>
      </c>
      <c r="H181" s="3" t="n">
        <f aca="false">AVERAGE(INDEX(Monthly!$B$2:$B$849,MATCH(Quarterly!$A181,Monthly!$A$2:$A$849,0)),INDEX(Monthly!$B$2:$B$849,MATCH(Quarterly!$A181,Monthly!$A$2:$A$849,0)+1),INDEX(Monthly!$B$2:$B$849,MATCH(Quarterly!$A181,Monthly!$A$2:$A$849,0)+2))</f>
        <v>137.733333333333</v>
      </c>
      <c r="I181" s="3" t="n">
        <f aca="false">AVERAGE(INDEX(Monthly!$C$2:$C$849,MATCH(Quarterly!$A181,Monthly!$A$2:$A$849,0)),INDEX(Monthly!$C$2:$C$849,MATCH(Quarterly!$A181,Monthly!$A$2:$A$849,0)+1),INDEX(Monthly!$C$2:$C$849,MATCH(Quarterly!$A181,Monthly!$A$2:$A$849,0)+2))</f>
        <v>144.233333333333</v>
      </c>
      <c r="J181" s="3" t="n">
        <f aca="false">AVERAGE(INDEX(Monthly!$D$2:$D$849,MATCH(Quarterly!$A181,Monthly!$A$2:$A$849,0)),INDEX(Monthly!$D$2:$D$849,MATCH(Quarterly!$A181,Monthly!$A$2:$A$849,0)+1),INDEX(Monthly!$D$2:$D$849,MATCH(Quarterly!$A181,Monthly!$A$2:$A$849,0)+2))</f>
        <v>71.7493333333333</v>
      </c>
      <c r="K181" s="8" t="n">
        <v>5.602</v>
      </c>
      <c r="L181" s="8" t="n">
        <f aca="false">INDEX('[1]FRED Graph'!$C$12:$C$864,MATCH($A181,'[1]FRED Graph'!$A$12:$A$864,0))</f>
        <v>7.1</v>
      </c>
    </row>
    <row r="182" customFormat="false" ht="12.75" hidden="false" customHeight="false" outlineLevel="0" collapsed="false">
      <c r="A182" s="2" t="n">
        <v>33604</v>
      </c>
      <c r="B182" s="5" t="n">
        <v>33664</v>
      </c>
      <c r="C182" s="0" t="s">
        <v>125</v>
      </c>
      <c r="D182" s="7" t="s">
        <v>126</v>
      </c>
      <c r="E182" s="7" t="s">
        <v>108</v>
      </c>
      <c r="F182" s="3" t="n">
        <v>69.942</v>
      </c>
      <c r="G182" s="3" t="n">
        <v>70.788</v>
      </c>
      <c r="H182" s="3" t="n">
        <f aca="false">AVERAGE(INDEX(Monthly!$B$2:$B$849,MATCH(Quarterly!$A182,Monthly!$A$2:$A$849,0)),INDEX(Monthly!$B$2:$B$849,MATCH(Quarterly!$A182,Monthly!$A$2:$A$849,0)+1),INDEX(Monthly!$B$2:$B$849,MATCH(Quarterly!$A182,Monthly!$A$2:$A$849,0)+2))</f>
        <v>138.666666666667</v>
      </c>
      <c r="I182" s="3" t="n">
        <f aca="false">AVERAGE(INDEX(Monthly!$C$2:$C$849,MATCH(Quarterly!$A182,Monthly!$A$2:$A$849,0)),INDEX(Monthly!$C$2:$C$849,MATCH(Quarterly!$A182,Monthly!$A$2:$A$849,0)+1),INDEX(Monthly!$C$2:$C$849,MATCH(Quarterly!$A182,Monthly!$A$2:$A$849,0)+2))</f>
        <v>145.633333333333</v>
      </c>
      <c r="J182" s="3" t="n">
        <f aca="false">AVERAGE(INDEX(Monthly!$D$2:$D$849,MATCH(Quarterly!$A182,Monthly!$A$2:$A$849,0)),INDEX(Monthly!$D$2:$D$849,MATCH(Quarterly!$A182,Monthly!$A$2:$A$849,0)+1),INDEX(Monthly!$D$2:$D$849,MATCH(Quarterly!$A182,Monthly!$A$2:$A$849,0)+2))</f>
        <v>72.288</v>
      </c>
      <c r="K182" s="8" t="n">
        <v>5.585</v>
      </c>
      <c r="L182" s="8" t="n">
        <f aca="false">INDEX('[1]FRED Graph'!$C$12:$C$864,MATCH($A182,'[1]FRED Graph'!$A$12:$A$864,0))</f>
        <v>7.36666666666667</v>
      </c>
    </row>
    <row r="183" customFormat="false" ht="12.75" hidden="false" customHeight="false" outlineLevel="0" collapsed="false">
      <c r="A183" s="2" t="n">
        <v>33695</v>
      </c>
      <c r="B183" s="5" t="n">
        <v>33756</v>
      </c>
      <c r="C183" s="0" t="s">
        <v>125</v>
      </c>
      <c r="D183" s="7" t="s">
        <v>126</v>
      </c>
      <c r="E183" s="7" t="s">
        <v>108</v>
      </c>
      <c r="F183" s="3" t="n">
        <v>70.388</v>
      </c>
      <c r="G183" s="3" t="n">
        <v>71.258</v>
      </c>
      <c r="H183" s="3" t="n">
        <f aca="false">AVERAGE(INDEX(Monthly!$B$2:$B$849,MATCH(Quarterly!$A183,Monthly!$A$2:$A$849,0)),INDEX(Monthly!$B$2:$B$849,MATCH(Quarterly!$A183,Monthly!$A$2:$A$849,0)+1),INDEX(Monthly!$B$2:$B$849,MATCH(Quarterly!$A183,Monthly!$A$2:$A$849,0)+2))</f>
        <v>139.733333333333</v>
      </c>
      <c r="I183" s="3" t="n">
        <f aca="false">AVERAGE(INDEX(Monthly!$C$2:$C$849,MATCH(Quarterly!$A183,Monthly!$A$2:$A$849,0)),INDEX(Monthly!$C$2:$C$849,MATCH(Quarterly!$A183,Monthly!$A$2:$A$849,0)+1),INDEX(Monthly!$C$2:$C$849,MATCH(Quarterly!$A183,Monthly!$A$2:$A$849,0)+2))</f>
        <v>146.733333333333</v>
      </c>
      <c r="J183" s="3" t="n">
        <f aca="false">AVERAGE(INDEX(Monthly!$D$2:$D$849,MATCH(Quarterly!$A183,Monthly!$A$2:$A$849,0)),INDEX(Monthly!$D$2:$D$849,MATCH(Quarterly!$A183,Monthly!$A$2:$A$849,0)+1),INDEX(Monthly!$D$2:$D$849,MATCH(Quarterly!$A183,Monthly!$A$2:$A$849,0)+2))</f>
        <v>72.7973333333333</v>
      </c>
      <c r="K183" s="8" t="n">
        <v>5.569</v>
      </c>
      <c r="L183" s="8" t="n">
        <f aca="false">INDEX('[1]FRED Graph'!$C$12:$C$864,MATCH($A183,'[1]FRED Graph'!$A$12:$A$864,0))</f>
        <v>7.6</v>
      </c>
    </row>
    <row r="184" customFormat="false" ht="12.75" hidden="false" customHeight="false" outlineLevel="0" collapsed="false">
      <c r="A184" s="2" t="n">
        <v>33786</v>
      </c>
      <c r="B184" s="5" t="n">
        <v>33848</v>
      </c>
      <c r="C184" s="0" t="s">
        <v>125</v>
      </c>
      <c r="D184" s="7" t="s">
        <v>126</v>
      </c>
      <c r="E184" s="7" t="s">
        <v>108</v>
      </c>
      <c r="F184" s="3" t="n">
        <v>70.723</v>
      </c>
      <c r="G184" s="3" t="n">
        <v>71.712</v>
      </c>
      <c r="H184" s="3" t="n">
        <f aca="false">AVERAGE(INDEX(Monthly!$B$2:$B$849,MATCH(Quarterly!$A184,Monthly!$A$2:$A$849,0)),INDEX(Monthly!$B$2:$B$849,MATCH(Quarterly!$A184,Monthly!$A$2:$A$849,0)+1),INDEX(Monthly!$B$2:$B$849,MATCH(Quarterly!$A184,Monthly!$A$2:$A$849,0)+2))</f>
        <v>140.8</v>
      </c>
      <c r="I184" s="3" t="n">
        <f aca="false">AVERAGE(INDEX(Monthly!$C$2:$C$849,MATCH(Quarterly!$A184,Monthly!$A$2:$A$849,0)),INDEX(Monthly!$C$2:$C$849,MATCH(Quarterly!$A184,Monthly!$A$2:$A$849,0)+1),INDEX(Monthly!$C$2:$C$849,MATCH(Quarterly!$A184,Monthly!$A$2:$A$849,0)+2))</f>
        <v>147.7</v>
      </c>
      <c r="J184" s="3" t="n">
        <f aca="false">AVERAGE(INDEX(Monthly!$D$2:$D$849,MATCH(Quarterly!$A184,Monthly!$A$2:$A$849,0)),INDEX(Monthly!$D$2:$D$849,MATCH(Quarterly!$A184,Monthly!$A$2:$A$849,0)+1),INDEX(Monthly!$D$2:$D$849,MATCH(Quarterly!$A184,Monthly!$A$2:$A$849,0)+2))</f>
        <v>73.2283333333333</v>
      </c>
      <c r="K184" s="8" t="n">
        <v>5.553</v>
      </c>
      <c r="L184" s="8" t="n">
        <f aca="false">INDEX('[1]FRED Graph'!$C$12:$C$864,MATCH($A184,'[1]FRED Graph'!$A$12:$A$864,0))</f>
        <v>7.63333333333333</v>
      </c>
    </row>
    <row r="185" customFormat="false" ht="12.75" hidden="false" customHeight="false" outlineLevel="0" collapsed="false">
      <c r="A185" s="2" t="n">
        <v>33878</v>
      </c>
      <c r="B185" s="5" t="n">
        <v>33939</v>
      </c>
      <c r="C185" s="0" t="s">
        <v>125</v>
      </c>
      <c r="D185" s="7" t="s">
        <v>126</v>
      </c>
      <c r="E185" s="7" t="s">
        <v>108</v>
      </c>
      <c r="F185" s="3" t="n">
        <v>71.201</v>
      </c>
      <c r="G185" s="3" t="n">
        <v>72.217</v>
      </c>
      <c r="H185" s="3" t="n">
        <f aca="false">AVERAGE(INDEX(Monthly!$B$2:$B$849,MATCH(Quarterly!$A185,Monthly!$A$2:$A$849,0)),INDEX(Monthly!$B$2:$B$849,MATCH(Quarterly!$A185,Monthly!$A$2:$A$849,0)+1),INDEX(Monthly!$B$2:$B$849,MATCH(Quarterly!$A185,Monthly!$A$2:$A$849,0)+2))</f>
        <v>142.033333333333</v>
      </c>
      <c r="I185" s="3" t="n">
        <f aca="false">AVERAGE(INDEX(Monthly!$C$2:$C$849,MATCH(Quarterly!$A185,Monthly!$A$2:$A$849,0)),INDEX(Monthly!$C$2:$C$849,MATCH(Quarterly!$A185,Monthly!$A$2:$A$849,0)+1),INDEX(Monthly!$C$2:$C$849,MATCH(Quarterly!$A185,Monthly!$A$2:$A$849,0)+2))</f>
        <v>149.166666666667</v>
      </c>
      <c r="J185" s="3" t="n">
        <f aca="false">AVERAGE(INDEX(Monthly!$D$2:$D$849,MATCH(Quarterly!$A185,Monthly!$A$2:$A$849,0)),INDEX(Monthly!$D$2:$D$849,MATCH(Quarterly!$A185,Monthly!$A$2:$A$849,0)+1),INDEX(Monthly!$D$2:$D$849,MATCH(Quarterly!$A185,Monthly!$A$2:$A$849,0)+2))</f>
        <v>73.7703333333333</v>
      </c>
      <c r="K185" s="8" t="n">
        <v>5.537</v>
      </c>
      <c r="L185" s="8" t="n">
        <f aca="false">INDEX('[1]FRED Graph'!$C$12:$C$864,MATCH($A185,'[1]FRED Graph'!$A$12:$A$864,0))</f>
        <v>7.36666666666667</v>
      </c>
    </row>
    <row r="186" customFormat="false" ht="12.75" hidden="false" customHeight="false" outlineLevel="0" collapsed="false">
      <c r="A186" s="2" t="n">
        <v>33970</v>
      </c>
      <c r="B186" s="5" t="n">
        <v>34029</v>
      </c>
      <c r="C186" s="0" t="s">
        <v>125</v>
      </c>
      <c r="D186" s="7" t="s">
        <v>126</v>
      </c>
      <c r="E186" s="7" t="s">
        <v>108</v>
      </c>
      <c r="F186" s="3" t="n">
        <v>71.606</v>
      </c>
      <c r="G186" s="3" t="n">
        <v>72.646</v>
      </c>
      <c r="H186" s="3" t="n">
        <f aca="false">AVERAGE(INDEX(Monthly!$B$2:$B$849,MATCH(Quarterly!$A186,Monthly!$A$2:$A$849,0)),INDEX(Monthly!$B$2:$B$849,MATCH(Quarterly!$A186,Monthly!$A$2:$A$849,0)+1),INDEX(Monthly!$B$2:$B$849,MATCH(Quarterly!$A186,Monthly!$A$2:$A$849,0)+2))</f>
        <v>143.066666666667</v>
      </c>
      <c r="I186" s="3" t="n">
        <f aca="false">AVERAGE(INDEX(Monthly!$C$2:$C$849,MATCH(Quarterly!$A186,Monthly!$A$2:$A$849,0)),INDEX(Monthly!$C$2:$C$849,MATCH(Quarterly!$A186,Monthly!$A$2:$A$849,0)+1),INDEX(Monthly!$C$2:$C$849,MATCH(Quarterly!$A186,Monthly!$A$2:$A$849,0)+2))</f>
        <v>150.7</v>
      </c>
      <c r="J186" s="3" t="n">
        <f aca="false">AVERAGE(INDEX(Monthly!$D$2:$D$849,MATCH(Quarterly!$A186,Monthly!$A$2:$A$849,0)),INDEX(Monthly!$D$2:$D$849,MATCH(Quarterly!$A186,Monthly!$A$2:$A$849,0)+1),INDEX(Monthly!$D$2:$D$849,MATCH(Quarterly!$A186,Monthly!$A$2:$A$849,0)+2))</f>
        <v>74.277</v>
      </c>
      <c r="K186" s="8" t="n">
        <v>5.522</v>
      </c>
      <c r="L186" s="8" t="n">
        <f aca="false">INDEX('[1]FRED Graph'!$C$12:$C$864,MATCH($A186,'[1]FRED Graph'!$A$12:$A$864,0))</f>
        <v>7.13333333333333</v>
      </c>
    </row>
    <row r="187" customFormat="false" ht="12.75" hidden="false" customHeight="false" outlineLevel="0" collapsed="false">
      <c r="A187" s="2" t="n">
        <v>34060</v>
      </c>
      <c r="B187" s="5" t="n">
        <v>34121</v>
      </c>
      <c r="C187" s="0" t="s">
        <v>127</v>
      </c>
      <c r="D187" s="7" t="s">
        <v>128</v>
      </c>
      <c r="E187" s="7" t="s">
        <v>104</v>
      </c>
      <c r="F187" s="3" t="n">
        <v>72.041</v>
      </c>
      <c r="G187" s="3" t="n">
        <v>73.136</v>
      </c>
      <c r="H187" s="3" t="n">
        <f aca="false">AVERAGE(INDEX(Monthly!$B$2:$B$849,MATCH(Quarterly!$A187,Monthly!$A$2:$A$849,0)),INDEX(Monthly!$B$2:$B$849,MATCH(Quarterly!$A187,Monthly!$A$2:$A$849,0)+1),INDEX(Monthly!$B$2:$B$849,MATCH(Quarterly!$A187,Monthly!$A$2:$A$849,0)+2))</f>
        <v>144.1</v>
      </c>
      <c r="I187" s="3" t="n">
        <f aca="false">AVERAGE(INDEX(Monthly!$C$2:$C$849,MATCH(Quarterly!$A187,Monthly!$A$2:$A$849,0)),INDEX(Monthly!$C$2:$C$849,MATCH(Quarterly!$A187,Monthly!$A$2:$A$849,0)+1),INDEX(Monthly!$C$2:$C$849,MATCH(Quarterly!$A187,Monthly!$A$2:$A$849,0)+2))</f>
        <v>151.733333333333</v>
      </c>
      <c r="J187" s="3" t="n">
        <f aca="false">AVERAGE(INDEX(Monthly!$D$2:$D$849,MATCH(Quarterly!$A187,Monthly!$A$2:$A$849,0)),INDEX(Monthly!$D$2:$D$849,MATCH(Quarterly!$A187,Monthly!$A$2:$A$849,0)+1),INDEX(Monthly!$D$2:$D$849,MATCH(Quarterly!$A187,Monthly!$A$2:$A$849,0)+2))</f>
        <v>74.8436666666667</v>
      </c>
      <c r="K187" s="8" t="n">
        <v>5.507</v>
      </c>
      <c r="L187" s="8" t="n">
        <f aca="false">INDEX('[1]FRED Graph'!$C$12:$C$864,MATCH($A187,'[1]FRED Graph'!$A$12:$A$864,0))</f>
        <v>7.06666666666667</v>
      </c>
    </row>
    <row r="188" customFormat="false" ht="12.75" hidden="false" customHeight="false" outlineLevel="0" collapsed="false">
      <c r="A188" s="2" t="n">
        <v>34151</v>
      </c>
      <c r="B188" s="5" t="n">
        <v>34213</v>
      </c>
      <c r="C188" s="0" t="s">
        <v>127</v>
      </c>
      <c r="D188" s="7" t="s">
        <v>128</v>
      </c>
      <c r="E188" s="7" t="s">
        <v>104</v>
      </c>
      <c r="F188" s="3" t="n">
        <v>72.475</v>
      </c>
      <c r="G188" s="3" t="n">
        <v>73.455</v>
      </c>
      <c r="H188" s="3" t="n">
        <f aca="false">AVERAGE(INDEX(Monthly!$B$2:$B$849,MATCH(Quarterly!$A188,Monthly!$A$2:$A$849,0)),INDEX(Monthly!$B$2:$B$849,MATCH(Quarterly!$A188,Monthly!$A$2:$A$849,0)+1),INDEX(Monthly!$B$2:$B$849,MATCH(Quarterly!$A188,Monthly!$A$2:$A$849,0)+2))</f>
        <v>144.766666666667</v>
      </c>
      <c r="I188" s="3" t="n">
        <f aca="false">AVERAGE(INDEX(Monthly!$C$2:$C$849,MATCH(Quarterly!$A188,Monthly!$A$2:$A$849,0)),INDEX(Monthly!$C$2:$C$849,MATCH(Quarterly!$A188,Monthly!$A$2:$A$849,0)+1),INDEX(Monthly!$C$2:$C$849,MATCH(Quarterly!$A188,Monthly!$A$2:$A$849,0)+2))</f>
        <v>152.5</v>
      </c>
      <c r="J188" s="3" t="n">
        <f aca="false">AVERAGE(INDEX(Monthly!$D$2:$D$849,MATCH(Quarterly!$A188,Monthly!$A$2:$A$849,0)),INDEX(Monthly!$D$2:$D$849,MATCH(Quarterly!$A188,Monthly!$A$2:$A$849,0)+1),INDEX(Monthly!$D$2:$D$849,MATCH(Quarterly!$A188,Monthly!$A$2:$A$849,0)+2))</f>
        <v>75.263</v>
      </c>
      <c r="K188" s="8" t="n">
        <v>5.493</v>
      </c>
      <c r="L188" s="8" t="n">
        <f aca="false">INDEX('[1]FRED Graph'!$C$12:$C$864,MATCH($A188,'[1]FRED Graph'!$A$12:$A$864,0))</f>
        <v>6.8</v>
      </c>
    </row>
    <row r="189" customFormat="false" ht="12.75" hidden="false" customHeight="false" outlineLevel="0" collapsed="false">
      <c r="A189" s="2" t="n">
        <v>34243</v>
      </c>
      <c r="B189" s="5" t="n">
        <v>34304</v>
      </c>
      <c r="C189" s="0" t="s">
        <v>127</v>
      </c>
      <c r="D189" s="7" t="s">
        <v>128</v>
      </c>
      <c r="E189" s="7" t="s">
        <v>104</v>
      </c>
      <c r="F189" s="3" t="n">
        <v>72.853</v>
      </c>
      <c r="G189" s="3" t="n">
        <v>73.877</v>
      </c>
      <c r="H189" s="3" t="n">
        <f aca="false">AVERAGE(INDEX(Monthly!$B$2:$B$849,MATCH(Quarterly!$A189,Monthly!$A$2:$A$849,0)),INDEX(Monthly!$B$2:$B$849,MATCH(Quarterly!$A189,Monthly!$A$2:$A$849,0)+1),INDEX(Monthly!$B$2:$B$849,MATCH(Quarterly!$A189,Monthly!$A$2:$A$849,0)+2))</f>
        <v>145.966666666667</v>
      </c>
      <c r="I189" s="3" t="n">
        <f aca="false">AVERAGE(INDEX(Monthly!$C$2:$C$849,MATCH(Quarterly!$A189,Monthly!$A$2:$A$849,0)),INDEX(Monthly!$C$2:$C$849,MATCH(Quarterly!$A189,Monthly!$A$2:$A$849,0)+1),INDEX(Monthly!$C$2:$C$849,MATCH(Quarterly!$A189,Monthly!$A$2:$A$849,0)+2))</f>
        <v>153.766666666667</v>
      </c>
      <c r="J189" s="3" t="n">
        <f aca="false">AVERAGE(INDEX(Monthly!$D$2:$D$849,MATCH(Quarterly!$A189,Monthly!$A$2:$A$849,0)),INDEX(Monthly!$D$2:$D$849,MATCH(Quarterly!$A189,Monthly!$A$2:$A$849,0)+1),INDEX(Monthly!$D$2:$D$849,MATCH(Quarterly!$A189,Monthly!$A$2:$A$849,0)+2))</f>
        <v>75.6486666666667</v>
      </c>
      <c r="K189" s="8" t="n">
        <v>5.48</v>
      </c>
      <c r="L189" s="8" t="n">
        <f aca="false">INDEX('[1]FRED Graph'!$C$12:$C$864,MATCH($A189,'[1]FRED Graph'!$A$12:$A$864,0))</f>
        <v>6.63333333333333</v>
      </c>
    </row>
    <row r="190" customFormat="false" ht="12.75" hidden="false" customHeight="false" outlineLevel="0" collapsed="false">
      <c r="A190" s="2" t="n">
        <v>34335</v>
      </c>
      <c r="B190" s="5" t="n">
        <v>34394</v>
      </c>
      <c r="C190" s="0" t="s">
        <v>127</v>
      </c>
      <c r="D190" s="7" t="s">
        <v>128</v>
      </c>
      <c r="E190" s="7" t="s">
        <v>104</v>
      </c>
      <c r="F190" s="3" t="n">
        <v>73.206</v>
      </c>
      <c r="G190" s="3" t="n">
        <v>74.139</v>
      </c>
      <c r="H190" s="3" t="n">
        <f aca="false">AVERAGE(INDEX(Monthly!$B$2:$B$849,MATCH(Quarterly!$A190,Monthly!$A$2:$A$849,0)),INDEX(Monthly!$B$2:$B$849,MATCH(Quarterly!$A190,Monthly!$A$2:$A$849,0)+1),INDEX(Monthly!$B$2:$B$849,MATCH(Quarterly!$A190,Monthly!$A$2:$A$849,0)+2))</f>
        <v>146.7</v>
      </c>
      <c r="I190" s="3" t="n">
        <f aca="false">AVERAGE(INDEX(Monthly!$C$2:$C$849,MATCH(Quarterly!$A190,Monthly!$A$2:$A$849,0)),INDEX(Monthly!$C$2:$C$849,MATCH(Quarterly!$A190,Monthly!$A$2:$A$849,0)+1),INDEX(Monthly!$C$2:$C$849,MATCH(Quarterly!$A190,Monthly!$A$2:$A$849,0)+2))</f>
        <v>155.033333333333</v>
      </c>
      <c r="J190" s="3" t="n">
        <f aca="false">AVERAGE(INDEX(Monthly!$D$2:$D$849,MATCH(Quarterly!$A190,Monthly!$A$2:$A$849,0)),INDEX(Monthly!$D$2:$D$849,MATCH(Quarterly!$A190,Monthly!$A$2:$A$849,0)+1),INDEX(Monthly!$D$2:$D$849,MATCH(Quarterly!$A190,Monthly!$A$2:$A$849,0)+2))</f>
        <v>75.9883333333333</v>
      </c>
      <c r="K190" s="8" t="n">
        <v>5.467</v>
      </c>
      <c r="L190" s="8" t="n">
        <f aca="false">INDEX('[1]FRED Graph'!$C$12:$C$864,MATCH($A190,'[1]FRED Graph'!$A$12:$A$864,0))</f>
        <v>6.56666666666667</v>
      </c>
    </row>
    <row r="191" customFormat="false" ht="12.75" hidden="false" customHeight="false" outlineLevel="0" collapsed="false">
      <c r="A191" s="2" t="n">
        <v>34425</v>
      </c>
      <c r="B191" s="5" t="n">
        <v>34486</v>
      </c>
      <c r="C191" s="0" t="s">
        <v>127</v>
      </c>
      <c r="D191" s="7" t="s">
        <v>128</v>
      </c>
      <c r="E191" s="7" t="s">
        <v>104</v>
      </c>
      <c r="F191" s="3" t="n">
        <v>73.571</v>
      </c>
      <c r="G191" s="3" t="n">
        <v>74.552</v>
      </c>
      <c r="H191" s="3" t="n">
        <f aca="false">AVERAGE(INDEX(Monthly!$B$2:$B$849,MATCH(Quarterly!$A191,Monthly!$A$2:$A$849,0)),INDEX(Monthly!$B$2:$B$849,MATCH(Quarterly!$A191,Monthly!$A$2:$A$849,0)+1),INDEX(Monthly!$B$2:$B$849,MATCH(Quarterly!$A191,Monthly!$A$2:$A$849,0)+2))</f>
        <v>147.533333333333</v>
      </c>
      <c r="I191" s="3" t="n">
        <f aca="false">AVERAGE(INDEX(Monthly!$C$2:$C$849,MATCH(Quarterly!$A191,Monthly!$A$2:$A$849,0)),INDEX(Monthly!$C$2:$C$849,MATCH(Quarterly!$A191,Monthly!$A$2:$A$849,0)+1),INDEX(Monthly!$C$2:$C$849,MATCH(Quarterly!$A191,Monthly!$A$2:$A$849,0)+2))</f>
        <v>156.033333333333</v>
      </c>
      <c r="J191" s="3" t="n">
        <f aca="false">AVERAGE(INDEX(Monthly!$D$2:$D$849,MATCH(Quarterly!$A191,Monthly!$A$2:$A$849,0)),INDEX(Monthly!$D$2:$D$849,MATCH(Quarterly!$A191,Monthly!$A$2:$A$849,0)+1),INDEX(Monthly!$D$2:$D$849,MATCH(Quarterly!$A191,Monthly!$A$2:$A$849,0)+2))</f>
        <v>76.4983333333333</v>
      </c>
      <c r="K191" s="8" t="n">
        <v>5.454</v>
      </c>
      <c r="L191" s="8" t="n">
        <f aca="false">INDEX('[1]FRED Graph'!$C$12:$C$864,MATCH($A191,'[1]FRED Graph'!$A$12:$A$864,0))</f>
        <v>6.2</v>
      </c>
    </row>
    <row r="192" customFormat="false" ht="12.75" hidden="false" customHeight="false" outlineLevel="0" collapsed="false">
      <c r="A192" s="2" t="n">
        <v>34516</v>
      </c>
      <c r="B192" s="5" t="n">
        <v>34578</v>
      </c>
      <c r="C192" s="0" t="s">
        <v>127</v>
      </c>
      <c r="D192" s="7" t="s">
        <v>128</v>
      </c>
      <c r="E192" s="7" t="s">
        <v>104</v>
      </c>
      <c r="F192" s="3" t="n">
        <v>73.969</v>
      </c>
      <c r="G192" s="3" t="n">
        <v>75.084</v>
      </c>
      <c r="H192" s="3" t="n">
        <f aca="false">AVERAGE(INDEX(Monthly!$B$2:$B$849,MATCH(Quarterly!$A192,Monthly!$A$2:$A$849,0)),INDEX(Monthly!$B$2:$B$849,MATCH(Quarterly!$A192,Monthly!$A$2:$A$849,0)+1),INDEX(Monthly!$B$2:$B$849,MATCH(Quarterly!$A192,Monthly!$A$2:$A$849,0)+2))</f>
        <v>148.9</v>
      </c>
      <c r="I192" s="3" t="n">
        <f aca="false">AVERAGE(INDEX(Monthly!$C$2:$C$849,MATCH(Quarterly!$A192,Monthly!$A$2:$A$849,0)),INDEX(Monthly!$C$2:$C$849,MATCH(Quarterly!$A192,Monthly!$A$2:$A$849,0)+1),INDEX(Monthly!$C$2:$C$849,MATCH(Quarterly!$A192,Monthly!$A$2:$A$849,0)+2))</f>
        <v>156.966666666667</v>
      </c>
      <c r="J192" s="3" t="n">
        <f aca="false">AVERAGE(INDEX(Monthly!$D$2:$D$849,MATCH(Quarterly!$A192,Monthly!$A$2:$A$849,0)),INDEX(Monthly!$D$2:$D$849,MATCH(Quarterly!$A192,Monthly!$A$2:$A$849,0)+1),INDEX(Monthly!$D$2:$D$849,MATCH(Quarterly!$A192,Monthly!$A$2:$A$849,0)+2))</f>
        <v>76.922</v>
      </c>
      <c r="K192" s="8" t="n">
        <v>5.442</v>
      </c>
      <c r="L192" s="8" t="n">
        <f aca="false">INDEX('[1]FRED Graph'!$C$12:$C$864,MATCH($A192,'[1]FRED Graph'!$A$12:$A$864,0))</f>
        <v>6</v>
      </c>
    </row>
    <row r="193" customFormat="false" ht="12.75" hidden="false" customHeight="false" outlineLevel="0" collapsed="false">
      <c r="A193" s="2" t="n">
        <v>34608</v>
      </c>
      <c r="B193" s="5" t="n">
        <v>34669</v>
      </c>
      <c r="C193" s="0" t="s">
        <v>127</v>
      </c>
      <c r="D193" s="7" t="s">
        <v>128</v>
      </c>
      <c r="E193" s="7" t="s">
        <v>104</v>
      </c>
      <c r="F193" s="3" t="n">
        <v>74.376</v>
      </c>
      <c r="G193" s="3" t="n">
        <v>75.437</v>
      </c>
      <c r="H193" s="3" t="n">
        <f aca="false">AVERAGE(INDEX(Monthly!$B$2:$B$849,MATCH(Quarterly!$A193,Monthly!$A$2:$A$849,0)),INDEX(Monthly!$B$2:$B$849,MATCH(Quarterly!$A193,Monthly!$A$2:$A$849,0)+1),INDEX(Monthly!$B$2:$B$849,MATCH(Quarterly!$A193,Monthly!$A$2:$A$849,0)+2))</f>
        <v>149.766666666667</v>
      </c>
      <c r="I193" s="3" t="n">
        <f aca="false">AVERAGE(INDEX(Monthly!$C$2:$C$849,MATCH(Quarterly!$A193,Monthly!$A$2:$A$849,0)),INDEX(Monthly!$C$2:$C$849,MATCH(Quarterly!$A193,Monthly!$A$2:$A$849,0)+1),INDEX(Monthly!$C$2:$C$849,MATCH(Quarterly!$A193,Monthly!$A$2:$A$849,0)+2))</f>
        <v>158.033333333333</v>
      </c>
      <c r="J193" s="3" t="n">
        <f aca="false">AVERAGE(INDEX(Monthly!$D$2:$D$849,MATCH(Quarterly!$A193,Monthly!$A$2:$A$849,0)),INDEX(Monthly!$D$2:$D$849,MATCH(Quarterly!$A193,Monthly!$A$2:$A$849,0)+1),INDEX(Monthly!$D$2:$D$849,MATCH(Quarterly!$A193,Monthly!$A$2:$A$849,0)+2))</f>
        <v>77.3133333333333</v>
      </c>
      <c r="K193" s="8" t="n">
        <v>5.431</v>
      </c>
      <c r="L193" s="8" t="n">
        <f aca="false">INDEX('[1]FRED Graph'!$C$12:$C$864,MATCH($A193,'[1]FRED Graph'!$A$12:$A$864,0))</f>
        <v>5.63333333333333</v>
      </c>
    </row>
    <row r="194" customFormat="false" ht="12.75" hidden="false" customHeight="false" outlineLevel="0" collapsed="false">
      <c r="A194" s="2" t="n">
        <v>34700</v>
      </c>
      <c r="B194" s="5" t="n">
        <v>34759</v>
      </c>
      <c r="C194" s="0" t="s">
        <v>127</v>
      </c>
      <c r="D194" s="7" t="s">
        <v>128</v>
      </c>
      <c r="E194" s="7" t="s">
        <v>104</v>
      </c>
      <c r="F194" s="3" t="n">
        <v>74.803</v>
      </c>
      <c r="G194" s="3" t="n">
        <v>75.798</v>
      </c>
      <c r="H194" s="3" t="n">
        <f aca="false">AVERAGE(INDEX(Monthly!$B$2:$B$849,MATCH(Quarterly!$A194,Monthly!$A$2:$A$849,0)),INDEX(Monthly!$B$2:$B$849,MATCH(Quarterly!$A194,Monthly!$A$2:$A$849,0)+1),INDEX(Monthly!$B$2:$B$849,MATCH(Quarterly!$A194,Monthly!$A$2:$A$849,0)+2))</f>
        <v>150.866666666667</v>
      </c>
      <c r="I194" s="3" t="n">
        <f aca="false">AVERAGE(INDEX(Monthly!$C$2:$C$849,MATCH(Quarterly!$A194,Monthly!$A$2:$A$849,0)),INDEX(Monthly!$C$2:$C$849,MATCH(Quarterly!$A194,Monthly!$A$2:$A$849,0)+1),INDEX(Monthly!$C$2:$C$849,MATCH(Quarterly!$A194,Monthly!$A$2:$A$849,0)+2))</f>
        <v>159.566666666667</v>
      </c>
      <c r="J194" s="3" t="n">
        <f aca="false">AVERAGE(INDEX(Monthly!$D$2:$D$849,MATCH(Quarterly!$A194,Monthly!$A$2:$A$849,0)),INDEX(Monthly!$D$2:$D$849,MATCH(Quarterly!$A194,Monthly!$A$2:$A$849,0)+1),INDEX(Monthly!$D$2:$D$849,MATCH(Quarterly!$A194,Monthly!$A$2:$A$849,0)+2))</f>
        <v>77.7086666666667</v>
      </c>
      <c r="K194" s="8" t="n">
        <v>5.42</v>
      </c>
      <c r="L194" s="8" t="n">
        <f aca="false">INDEX('[1]FRED Graph'!$C$12:$C$864,MATCH($A194,'[1]FRED Graph'!$A$12:$A$864,0))</f>
        <v>5.46666666666667</v>
      </c>
    </row>
    <row r="195" customFormat="false" ht="12.75" hidden="false" customHeight="false" outlineLevel="0" collapsed="false">
      <c r="A195" s="2" t="n">
        <v>34790</v>
      </c>
      <c r="B195" s="5" t="n">
        <v>34851</v>
      </c>
      <c r="C195" s="0" t="s">
        <v>127</v>
      </c>
      <c r="D195" s="7" t="s">
        <v>128</v>
      </c>
      <c r="E195" s="7" t="s">
        <v>104</v>
      </c>
      <c r="F195" s="3" t="n">
        <v>75.132</v>
      </c>
      <c r="G195" s="3" t="n">
        <v>76.226</v>
      </c>
      <c r="H195" s="3" t="n">
        <f aca="false">AVERAGE(INDEX(Monthly!$B$2:$B$849,MATCH(Quarterly!$A195,Monthly!$A$2:$A$849,0)),INDEX(Monthly!$B$2:$B$849,MATCH(Quarterly!$A195,Monthly!$A$2:$A$849,0)+1),INDEX(Monthly!$B$2:$B$849,MATCH(Quarterly!$A195,Monthly!$A$2:$A$849,0)+2))</f>
        <v>152.1</v>
      </c>
      <c r="I195" s="3" t="n">
        <f aca="false">AVERAGE(INDEX(Monthly!$C$2:$C$849,MATCH(Quarterly!$A195,Monthly!$A$2:$A$849,0)),INDEX(Monthly!$C$2:$C$849,MATCH(Quarterly!$A195,Monthly!$A$2:$A$849,0)+1),INDEX(Monthly!$C$2:$C$849,MATCH(Quarterly!$A195,Monthly!$A$2:$A$849,0)+2))</f>
        <v>160.8</v>
      </c>
      <c r="J195" s="3" t="n">
        <f aca="false">AVERAGE(INDEX(Monthly!$D$2:$D$849,MATCH(Quarterly!$A195,Monthly!$A$2:$A$849,0)),INDEX(Monthly!$D$2:$D$849,MATCH(Quarterly!$A195,Monthly!$A$2:$A$849,0)+1),INDEX(Monthly!$D$2:$D$849,MATCH(Quarterly!$A195,Monthly!$A$2:$A$849,0)+2))</f>
        <v>78.1546666666667</v>
      </c>
      <c r="K195" s="8" t="n">
        <v>5.409</v>
      </c>
      <c r="L195" s="8" t="n">
        <f aca="false">INDEX('[1]FRED Graph'!$C$12:$C$864,MATCH($A195,'[1]FRED Graph'!$A$12:$A$864,0))</f>
        <v>5.66666666666667</v>
      </c>
    </row>
    <row r="196" customFormat="false" ht="12.75" hidden="false" customHeight="false" outlineLevel="0" collapsed="false">
      <c r="A196" s="2" t="n">
        <v>34881</v>
      </c>
      <c r="B196" s="5" t="n">
        <v>34943</v>
      </c>
      <c r="C196" s="0" t="s">
        <v>127</v>
      </c>
      <c r="D196" s="7" t="s">
        <v>128</v>
      </c>
      <c r="E196" s="7" t="s">
        <v>104</v>
      </c>
      <c r="F196" s="3" t="n">
        <v>75.489</v>
      </c>
      <c r="G196" s="3" t="n">
        <v>76.531</v>
      </c>
      <c r="H196" s="3" t="n">
        <f aca="false">AVERAGE(INDEX(Monthly!$B$2:$B$849,MATCH(Quarterly!$A196,Monthly!$A$2:$A$849,0)),INDEX(Monthly!$B$2:$B$849,MATCH(Quarterly!$A196,Monthly!$A$2:$A$849,0)+1),INDEX(Monthly!$B$2:$B$849,MATCH(Quarterly!$A196,Monthly!$A$2:$A$849,0)+2))</f>
        <v>152.866666666667</v>
      </c>
      <c r="I196" s="3" t="n">
        <f aca="false">AVERAGE(INDEX(Monthly!$C$2:$C$849,MATCH(Quarterly!$A196,Monthly!$A$2:$A$849,0)),INDEX(Monthly!$C$2:$C$849,MATCH(Quarterly!$A196,Monthly!$A$2:$A$849,0)+1),INDEX(Monthly!$C$2:$C$849,MATCH(Quarterly!$A196,Monthly!$A$2:$A$849,0)+2))</f>
        <v>161.6</v>
      </c>
      <c r="J196" s="3" t="n">
        <f aca="false">AVERAGE(INDEX(Monthly!$D$2:$D$849,MATCH(Quarterly!$A196,Monthly!$A$2:$A$849,0)),INDEX(Monthly!$D$2:$D$849,MATCH(Quarterly!$A196,Monthly!$A$2:$A$849,0)+1),INDEX(Monthly!$D$2:$D$849,MATCH(Quarterly!$A196,Monthly!$A$2:$A$849,0)+2))</f>
        <v>78.52</v>
      </c>
      <c r="K196" s="8" t="n">
        <v>5.399</v>
      </c>
      <c r="L196" s="8" t="n">
        <f aca="false">INDEX('[1]FRED Graph'!$C$12:$C$864,MATCH($A196,'[1]FRED Graph'!$A$12:$A$864,0))</f>
        <v>5.66666666666667</v>
      </c>
    </row>
    <row r="197" customFormat="false" ht="12.75" hidden="false" customHeight="false" outlineLevel="0" collapsed="false">
      <c r="A197" s="2" t="n">
        <v>34973</v>
      </c>
      <c r="B197" s="5" t="n">
        <v>35034</v>
      </c>
      <c r="C197" s="0" t="s">
        <v>127</v>
      </c>
      <c r="D197" s="7" t="s">
        <v>128</v>
      </c>
      <c r="E197" s="7" t="s">
        <v>104</v>
      </c>
      <c r="F197" s="3" t="n">
        <v>75.861</v>
      </c>
      <c r="G197" s="3" t="n">
        <v>76.868</v>
      </c>
      <c r="H197" s="3" t="n">
        <f aca="false">AVERAGE(INDEX(Monthly!$B$2:$B$849,MATCH(Quarterly!$A197,Monthly!$A$2:$A$849,0)),INDEX(Monthly!$B$2:$B$849,MATCH(Quarterly!$A197,Monthly!$A$2:$A$849,0)+1),INDEX(Monthly!$B$2:$B$849,MATCH(Quarterly!$A197,Monthly!$A$2:$A$849,0)+2))</f>
        <v>153.7</v>
      </c>
      <c r="I197" s="3" t="n">
        <f aca="false">AVERAGE(INDEX(Monthly!$C$2:$C$849,MATCH(Quarterly!$A197,Monthly!$A$2:$A$849,0)),INDEX(Monthly!$C$2:$C$849,MATCH(Quarterly!$A197,Monthly!$A$2:$A$849,0)+1),INDEX(Monthly!$C$2:$C$849,MATCH(Quarterly!$A197,Monthly!$A$2:$A$849,0)+2))</f>
        <v>162.833333333333</v>
      </c>
      <c r="J197" s="3" t="n">
        <f aca="false">AVERAGE(INDEX(Monthly!$D$2:$D$849,MATCH(Quarterly!$A197,Monthly!$A$2:$A$849,0)),INDEX(Monthly!$D$2:$D$849,MATCH(Quarterly!$A197,Monthly!$A$2:$A$849,0)+1),INDEX(Monthly!$D$2:$D$849,MATCH(Quarterly!$A197,Monthly!$A$2:$A$849,0)+2))</f>
        <v>78.914</v>
      </c>
      <c r="K197" s="8" t="n">
        <v>5.389</v>
      </c>
      <c r="L197" s="8" t="n">
        <f aca="false">INDEX('[1]FRED Graph'!$C$12:$C$864,MATCH($A197,'[1]FRED Graph'!$A$12:$A$864,0))</f>
        <v>5.56666666666667</v>
      </c>
    </row>
    <row r="198" customFormat="false" ht="12.75" hidden="false" customHeight="false" outlineLevel="0" collapsed="false">
      <c r="A198" s="2" t="n">
        <v>35065</v>
      </c>
      <c r="B198" s="5" t="n">
        <v>35125</v>
      </c>
      <c r="C198" s="0" t="s">
        <v>127</v>
      </c>
      <c r="D198" s="7" t="s">
        <v>128</v>
      </c>
      <c r="E198" s="7" t="s">
        <v>104</v>
      </c>
      <c r="F198" s="3" t="n">
        <v>76.272</v>
      </c>
      <c r="G198" s="3" t="n">
        <v>77.299</v>
      </c>
      <c r="H198" s="3" t="n">
        <f aca="false">AVERAGE(INDEX(Monthly!$B$2:$B$849,MATCH(Quarterly!$A198,Monthly!$A$2:$A$849,0)),INDEX(Monthly!$B$2:$B$849,MATCH(Quarterly!$A198,Monthly!$A$2:$A$849,0)+1),INDEX(Monthly!$B$2:$B$849,MATCH(Quarterly!$A198,Monthly!$A$2:$A$849,0)+2))</f>
        <v>155.066666666667</v>
      </c>
      <c r="I198" s="3" t="n">
        <f aca="false">AVERAGE(INDEX(Monthly!$C$2:$C$849,MATCH(Quarterly!$A198,Monthly!$A$2:$A$849,0)),INDEX(Monthly!$C$2:$C$849,MATCH(Quarterly!$A198,Monthly!$A$2:$A$849,0)+1),INDEX(Monthly!$C$2:$C$849,MATCH(Quarterly!$A198,Monthly!$A$2:$A$849,0)+2))</f>
        <v>164.166666666667</v>
      </c>
      <c r="J198" s="3" t="n">
        <f aca="false">AVERAGE(INDEX(Monthly!$D$2:$D$849,MATCH(Quarterly!$A198,Monthly!$A$2:$A$849,0)),INDEX(Monthly!$D$2:$D$849,MATCH(Quarterly!$A198,Monthly!$A$2:$A$849,0)+1),INDEX(Monthly!$D$2:$D$849,MATCH(Quarterly!$A198,Monthly!$A$2:$A$849,0)+2))</f>
        <v>79.229</v>
      </c>
      <c r="K198" s="8" t="n">
        <v>5.379</v>
      </c>
      <c r="L198" s="8" t="n">
        <f aca="false">INDEX('[1]FRED Graph'!$C$12:$C$864,MATCH($A198,'[1]FRED Graph'!$A$12:$A$864,0))</f>
        <v>5.53333333333333</v>
      </c>
    </row>
    <row r="199" customFormat="false" ht="12.75" hidden="false" customHeight="false" outlineLevel="0" collapsed="false">
      <c r="A199" s="2" t="n">
        <v>35156</v>
      </c>
      <c r="B199" s="5" t="n">
        <v>35217</v>
      </c>
      <c r="C199" s="0" t="s">
        <v>127</v>
      </c>
      <c r="D199" s="7" t="s">
        <v>128</v>
      </c>
      <c r="E199" s="7" t="s">
        <v>104</v>
      </c>
      <c r="F199" s="3" t="n">
        <v>76.562</v>
      </c>
      <c r="G199" s="3" t="n">
        <v>77.81</v>
      </c>
      <c r="H199" s="3" t="n">
        <f aca="false">AVERAGE(INDEX(Monthly!$B$2:$B$849,MATCH(Quarterly!$A199,Monthly!$A$2:$A$849,0)),INDEX(Monthly!$B$2:$B$849,MATCH(Quarterly!$A199,Monthly!$A$2:$A$849,0)+1),INDEX(Monthly!$B$2:$B$849,MATCH(Quarterly!$A199,Monthly!$A$2:$A$849,0)+2))</f>
        <v>156.4</v>
      </c>
      <c r="I199" s="3" t="n">
        <f aca="false">AVERAGE(INDEX(Monthly!$C$2:$C$849,MATCH(Quarterly!$A199,Monthly!$A$2:$A$849,0)),INDEX(Monthly!$C$2:$C$849,MATCH(Quarterly!$A199,Monthly!$A$2:$A$849,0)+1),INDEX(Monthly!$C$2:$C$849,MATCH(Quarterly!$A199,Monthly!$A$2:$A$849,0)+2))</f>
        <v>165.1</v>
      </c>
      <c r="J199" s="3" t="n">
        <f aca="false">AVERAGE(INDEX(Monthly!$D$2:$D$849,MATCH(Quarterly!$A199,Monthly!$A$2:$A$849,0)),INDEX(Monthly!$D$2:$D$849,MATCH(Quarterly!$A199,Monthly!$A$2:$A$849,0)+1),INDEX(Monthly!$D$2:$D$849,MATCH(Quarterly!$A199,Monthly!$A$2:$A$849,0)+2))</f>
        <v>79.599</v>
      </c>
      <c r="K199" s="8" t="n">
        <v>5.369</v>
      </c>
      <c r="L199" s="8" t="n">
        <f aca="false">INDEX('[1]FRED Graph'!$C$12:$C$864,MATCH($A199,'[1]FRED Graph'!$A$12:$A$864,0))</f>
        <v>5.5</v>
      </c>
    </row>
    <row r="200" customFormat="false" ht="12.75" hidden="false" customHeight="false" outlineLevel="0" collapsed="false">
      <c r="A200" s="2" t="n">
        <v>35247</v>
      </c>
      <c r="B200" s="5" t="n">
        <v>35309</v>
      </c>
      <c r="C200" s="0" t="s">
        <v>127</v>
      </c>
      <c r="D200" s="7" t="s">
        <v>128</v>
      </c>
      <c r="E200" s="7" t="s">
        <v>104</v>
      </c>
      <c r="F200" s="3" t="n">
        <v>76.778</v>
      </c>
      <c r="G200" s="3" t="n">
        <v>78.142</v>
      </c>
      <c r="H200" s="3" t="n">
        <f aca="false">AVERAGE(INDEX(Monthly!$B$2:$B$849,MATCH(Quarterly!$A200,Monthly!$A$2:$A$849,0)),INDEX(Monthly!$B$2:$B$849,MATCH(Quarterly!$A200,Monthly!$A$2:$A$849,0)+1),INDEX(Monthly!$B$2:$B$849,MATCH(Quarterly!$A200,Monthly!$A$2:$A$849,0)+2))</f>
        <v>157.3</v>
      </c>
      <c r="I200" s="3" t="n">
        <f aca="false">AVERAGE(INDEX(Monthly!$C$2:$C$849,MATCH(Quarterly!$A200,Monthly!$A$2:$A$849,0)),INDEX(Monthly!$C$2:$C$849,MATCH(Quarterly!$A200,Monthly!$A$2:$A$849,0)+1),INDEX(Monthly!$C$2:$C$849,MATCH(Quarterly!$A200,Monthly!$A$2:$A$849,0)+2))</f>
        <v>165.9</v>
      </c>
      <c r="J200" s="3" t="n">
        <f aca="false">AVERAGE(INDEX(Monthly!$D$2:$D$849,MATCH(Quarterly!$A200,Monthly!$A$2:$A$849,0)),INDEX(Monthly!$D$2:$D$849,MATCH(Quarterly!$A200,Monthly!$A$2:$A$849,0)+1),INDEX(Monthly!$D$2:$D$849,MATCH(Quarterly!$A200,Monthly!$A$2:$A$849,0)+2))</f>
        <v>79.9623333333333</v>
      </c>
      <c r="K200" s="8" t="n">
        <v>5.36</v>
      </c>
      <c r="L200" s="8" t="n">
        <f aca="false">INDEX('[1]FRED Graph'!$C$12:$C$864,MATCH($A200,'[1]FRED Graph'!$A$12:$A$864,0))</f>
        <v>5.26666666666667</v>
      </c>
    </row>
    <row r="201" customFormat="false" ht="12.75" hidden="false" customHeight="false" outlineLevel="0" collapsed="false">
      <c r="A201" s="2" t="n">
        <v>35339</v>
      </c>
      <c r="B201" s="5" t="n">
        <v>35400</v>
      </c>
      <c r="C201" s="0" t="s">
        <v>127</v>
      </c>
      <c r="D201" s="7" t="s">
        <v>128</v>
      </c>
      <c r="E201" s="7" t="s">
        <v>104</v>
      </c>
      <c r="F201" s="3" t="n">
        <v>77.168</v>
      </c>
      <c r="G201" s="3" t="n">
        <v>78.671</v>
      </c>
      <c r="H201" s="3" t="n">
        <f aca="false">AVERAGE(INDEX(Monthly!$B$2:$B$849,MATCH(Quarterly!$A201,Monthly!$A$2:$A$849,0)),INDEX(Monthly!$B$2:$B$849,MATCH(Quarterly!$A201,Monthly!$A$2:$A$849,0)+1),INDEX(Monthly!$B$2:$B$849,MATCH(Quarterly!$A201,Monthly!$A$2:$A$849,0)+2))</f>
        <v>158.666666666667</v>
      </c>
      <c r="I201" s="3" t="n">
        <f aca="false">AVERAGE(INDEX(Monthly!$C$2:$C$849,MATCH(Quarterly!$A201,Monthly!$A$2:$A$849,0)),INDEX(Monthly!$C$2:$C$849,MATCH(Quarterly!$A201,Monthly!$A$2:$A$849,0)+1),INDEX(Monthly!$C$2:$C$849,MATCH(Quarterly!$A201,Monthly!$A$2:$A$849,0)+2))</f>
        <v>167.066666666667</v>
      </c>
      <c r="J201" s="3" t="n">
        <f aca="false">AVERAGE(INDEX(Monthly!$D$2:$D$849,MATCH(Quarterly!$A201,Monthly!$A$2:$A$849,0)),INDEX(Monthly!$D$2:$D$849,MATCH(Quarterly!$A201,Monthly!$A$2:$A$849,0)+1),INDEX(Monthly!$D$2:$D$849,MATCH(Quarterly!$A201,Monthly!$A$2:$A$849,0)+2))</f>
        <v>80.414</v>
      </c>
      <c r="K201" s="8" t="n">
        <v>5.35</v>
      </c>
      <c r="L201" s="8" t="n">
        <f aca="false">INDEX('[1]FRED Graph'!$C$12:$C$864,MATCH($A201,'[1]FRED Graph'!$A$12:$A$864,0))</f>
        <v>5.33333333333333</v>
      </c>
    </row>
    <row r="202" customFormat="false" ht="12.75" hidden="false" customHeight="false" outlineLevel="0" collapsed="false">
      <c r="A202" s="2" t="n">
        <v>35431</v>
      </c>
      <c r="B202" s="5" t="n">
        <v>35490</v>
      </c>
      <c r="C202" s="0" t="s">
        <v>127</v>
      </c>
      <c r="D202" s="7" t="s">
        <v>128</v>
      </c>
      <c r="E202" s="7" t="s">
        <v>104</v>
      </c>
      <c r="F202" s="3" t="n">
        <v>77.647</v>
      </c>
      <c r="G202" s="3" t="n">
        <v>79.017</v>
      </c>
      <c r="H202" s="3" t="n">
        <f aca="false">AVERAGE(INDEX(Monthly!$B$2:$B$849,MATCH(Quarterly!$A202,Monthly!$A$2:$A$849,0)),INDEX(Monthly!$B$2:$B$849,MATCH(Quarterly!$A202,Monthly!$A$2:$A$849,0)+1),INDEX(Monthly!$B$2:$B$849,MATCH(Quarterly!$A202,Monthly!$A$2:$A$849,0)+2))</f>
        <v>159.633333333333</v>
      </c>
      <c r="I202" s="3" t="n">
        <f aca="false">AVERAGE(INDEX(Monthly!$C$2:$C$849,MATCH(Quarterly!$A202,Monthly!$A$2:$A$849,0)),INDEX(Monthly!$C$2:$C$849,MATCH(Quarterly!$A202,Monthly!$A$2:$A$849,0)+1),INDEX(Monthly!$C$2:$C$849,MATCH(Quarterly!$A202,Monthly!$A$2:$A$849,0)+2))</f>
        <v>168.266666666667</v>
      </c>
      <c r="J202" s="3" t="n">
        <f aca="false">AVERAGE(INDEX(Monthly!$D$2:$D$849,MATCH(Quarterly!$A202,Monthly!$A$2:$A$849,0)),INDEX(Monthly!$D$2:$D$849,MATCH(Quarterly!$A202,Monthly!$A$2:$A$849,0)+1),INDEX(Monthly!$D$2:$D$849,MATCH(Quarterly!$A202,Monthly!$A$2:$A$849,0)+2))</f>
        <v>80.7286666666667</v>
      </c>
      <c r="K202" s="8" t="n">
        <v>5.341</v>
      </c>
      <c r="L202" s="8" t="n">
        <f aca="false">INDEX('[1]FRED Graph'!$C$12:$C$864,MATCH($A202,'[1]FRED Graph'!$A$12:$A$864,0))</f>
        <v>5.23333333333333</v>
      </c>
    </row>
    <row r="203" customFormat="false" ht="12.75" hidden="false" customHeight="false" outlineLevel="0" collapsed="false">
      <c r="A203" s="2" t="n">
        <v>35521</v>
      </c>
      <c r="B203" s="5" t="n">
        <v>35582</v>
      </c>
      <c r="C203" s="0" t="s">
        <v>127</v>
      </c>
      <c r="D203" s="7" t="s">
        <v>129</v>
      </c>
      <c r="E203" s="7" t="s">
        <v>104</v>
      </c>
      <c r="F203" s="3" t="n">
        <v>77.857</v>
      </c>
      <c r="G203" s="3" t="n">
        <v>79.212</v>
      </c>
      <c r="H203" s="3" t="n">
        <f aca="false">AVERAGE(INDEX(Monthly!$B$2:$B$849,MATCH(Quarterly!$A203,Monthly!$A$2:$A$849,0)),INDEX(Monthly!$B$2:$B$849,MATCH(Quarterly!$A203,Monthly!$A$2:$A$849,0)+1),INDEX(Monthly!$B$2:$B$849,MATCH(Quarterly!$A203,Monthly!$A$2:$A$849,0)+2))</f>
        <v>160</v>
      </c>
      <c r="I203" s="3" t="n">
        <f aca="false">AVERAGE(INDEX(Monthly!$C$2:$C$849,MATCH(Quarterly!$A203,Monthly!$A$2:$A$849,0)),INDEX(Monthly!$C$2:$C$849,MATCH(Quarterly!$A203,Monthly!$A$2:$A$849,0)+1),INDEX(Monthly!$C$2:$C$849,MATCH(Quarterly!$A203,Monthly!$A$2:$A$849,0)+2))</f>
        <v>169.3</v>
      </c>
      <c r="J203" s="3" t="n">
        <f aca="false">AVERAGE(INDEX(Monthly!$D$2:$D$849,MATCH(Quarterly!$A203,Monthly!$A$2:$A$849,0)),INDEX(Monthly!$D$2:$D$849,MATCH(Quarterly!$A203,Monthly!$A$2:$A$849,0)+1),INDEX(Monthly!$D$2:$D$849,MATCH(Quarterly!$A203,Monthly!$A$2:$A$849,0)+2))</f>
        <v>81.1453333333333</v>
      </c>
      <c r="K203" s="8" t="n">
        <v>5.332</v>
      </c>
      <c r="L203" s="8" t="n">
        <f aca="false">INDEX('[1]FRED Graph'!$C$12:$C$864,MATCH($A203,'[1]FRED Graph'!$A$12:$A$864,0))</f>
        <v>5</v>
      </c>
    </row>
    <row r="204" customFormat="false" ht="12.75" hidden="false" customHeight="false" outlineLevel="0" collapsed="false">
      <c r="A204" s="2" t="n">
        <v>35612</v>
      </c>
      <c r="B204" s="5" t="n">
        <v>35674</v>
      </c>
      <c r="C204" s="0" t="s">
        <v>127</v>
      </c>
      <c r="D204" s="7" t="s">
        <v>129</v>
      </c>
      <c r="E204" s="7" t="s">
        <v>104</v>
      </c>
      <c r="F204" s="3" t="n">
        <v>78.135</v>
      </c>
      <c r="G204" s="3" t="n">
        <v>79.415</v>
      </c>
      <c r="H204" s="3" t="n">
        <f aca="false">AVERAGE(INDEX(Monthly!$B$2:$B$849,MATCH(Quarterly!$A204,Monthly!$A$2:$A$849,0)),INDEX(Monthly!$B$2:$B$849,MATCH(Quarterly!$A204,Monthly!$A$2:$A$849,0)+1),INDEX(Monthly!$B$2:$B$849,MATCH(Quarterly!$A204,Monthly!$A$2:$A$849,0)+2))</f>
        <v>160.8</v>
      </c>
      <c r="I204" s="3" t="n">
        <f aca="false">AVERAGE(INDEX(Monthly!$C$2:$C$849,MATCH(Quarterly!$A204,Monthly!$A$2:$A$849,0)),INDEX(Monthly!$C$2:$C$849,MATCH(Quarterly!$A204,Monthly!$A$2:$A$849,0)+1),INDEX(Monthly!$C$2:$C$849,MATCH(Quarterly!$A204,Monthly!$A$2:$A$849,0)+2))</f>
        <v>169.7</v>
      </c>
      <c r="J204" s="3" t="n">
        <f aca="false">AVERAGE(INDEX(Monthly!$D$2:$D$849,MATCH(Quarterly!$A204,Monthly!$A$2:$A$849,0)),INDEX(Monthly!$D$2:$D$849,MATCH(Quarterly!$A204,Monthly!$A$2:$A$849,0)+1),INDEX(Monthly!$D$2:$D$849,MATCH(Quarterly!$A204,Monthly!$A$2:$A$849,0)+2))</f>
        <v>81.328</v>
      </c>
      <c r="K204" s="8" t="n">
        <v>5.323</v>
      </c>
      <c r="L204" s="8" t="n">
        <f aca="false">INDEX('[1]FRED Graph'!$C$12:$C$864,MATCH($A204,'[1]FRED Graph'!$A$12:$A$864,0))</f>
        <v>4.86666666666667</v>
      </c>
    </row>
    <row r="205" customFormat="false" ht="12.75" hidden="false" customHeight="false" outlineLevel="0" collapsed="false">
      <c r="A205" s="2" t="n">
        <v>35704</v>
      </c>
      <c r="B205" s="5" t="n">
        <v>35765</v>
      </c>
      <c r="C205" s="0" t="s">
        <v>127</v>
      </c>
      <c r="D205" s="7" t="s">
        <v>129</v>
      </c>
      <c r="E205" s="7" t="s">
        <v>104</v>
      </c>
      <c r="F205" s="3" t="n">
        <v>78.395</v>
      </c>
      <c r="G205" s="3" t="n">
        <v>79.662</v>
      </c>
      <c r="H205" s="3" t="n">
        <f aca="false">AVERAGE(INDEX(Monthly!$B$2:$B$849,MATCH(Quarterly!$A205,Monthly!$A$2:$A$849,0)),INDEX(Monthly!$B$2:$B$849,MATCH(Quarterly!$A205,Monthly!$A$2:$A$849,0)+1),INDEX(Monthly!$B$2:$B$849,MATCH(Quarterly!$A205,Monthly!$A$2:$A$849,0)+2))</f>
        <v>161.666666666667</v>
      </c>
      <c r="I205" s="3" t="n">
        <f aca="false">AVERAGE(INDEX(Monthly!$C$2:$C$849,MATCH(Quarterly!$A205,Monthly!$A$2:$A$849,0)),INDEX(Monthly!$C$2:$C$849,MATCH(Quarterly!$A205,Monthly!$A$2:$A$849,0)+1),INDEX(Monthly!$C$2:$C$849,MATCH(Quarterly!$A205,Monthly!$A$2:$A$849,0)+2))</f>
        <v>170.766666666667</v>
      </c>
      <c r="J205" s="3" t="n">
        <f aca="false">AVERAGE(INDEX(Monthly!$D$2:$D$849,MATCH(Quarterly!$A205,Monthly!$A$2:$A$849,0)),INDEX(Monthly!$D$2:$D$849,MATCH(Quarterly!$A205,Monthly!$A$2:$A$849,0)+1),INDEX(Monthly!$D$2:$D$849,MATCH(Quarterly!$A205,Monthly!$A$2:$A$849,0)+2))</f>
        <v>81.582</v>
      </c>
      <c r="K205" s="8" t="n">
        <v>5.313</v>
      </c>
      <c r="L205" s="8" t="n">
        <f aca="false">INDEX('[1]FRED Graph'!$C$12:$C$864,MATCH($A205,'[1]FRED Graph'!$A$12:$A$864,0))</f>
        <v>4.66666666666667</v>
      </c>
    </row>
    <row r="206" customFormat="false" ht="12.75" hidden="false" customHeight="false" outlineLevel="0" collapsed="false">
      <c r="A206" s="2" t="n">
        <v>35796</v>
      </c>
      <c r="B206" s="5" t="n">
        <v>35855</v>
      </c>
      <c r="C206" s="0" t="s">
        <v>127</v>
      </c>
      <c r="D206" s="7" t="s">
        <v>129</v>
      </c>
      <c r="E206" s="7" t="s">
        <v>104</v>
      </c>
      <c r="F206" s="3" t="n">
        <v>78.523</v>
      </c>
      <c r="G206" s="3" t="n">
        <v>79.657</v>
      </c>
      <c r="H206" s="3" t="n">
        <f aca="false">AVERAGE(INDEX(Monthly!$B$2:$B$849,MATCH(Quarterly!$A206,Monthly!$A$2:$A$849,0)),INDEX(Monthly!$B$2:$B$849,MATCH(Quarterly!$A206,Monthly!$A$2:$A$849,0)+1),INDEX(Monthly!$B$2:$B$849,MATCH(Quarterly!$A206,Monthly!$A$2:$A$849,0)+2))</f>
        <v>162</v>
      </c>
      <c r="I206" s="3" t="n">
        <f aca="false">AVERAGE(INDEX(Monthly!$C$2:$C$849,MATCH(Quarterly!$A206,Monthly!$A$2:$A$849,0)),INDEX(Monthly!$C$2:$C$849,MATCH(Quarterly!$A206,Monthly!$A$2:$A$849,0)+1),INDEX(Monthly!$C$2:$C$849,MATCH(Quarterly!$A206,Monthly!$A$2:$A$849,0)+2))</f>
        <v>171.966666666667</v>
      </c>
      <c r="J206" s="3" t="n">
        <f aca="false">AVERAGE(INDEX(Monthly!$D$2:$D$849,MATCH(Quarterly!$A206,Monthly!$A$2:$A$849,0)),INDEX(Monthly!$D$2:$D$849,MATCH(Quarterly!$A206,Monthly!$A$2:$A$849,0)+1),INDEX(Monthly!$D$2:$D$849,MATCH(Quarterly!$A206,Monthly!$A$2:$A$849,0)+2))</f>
        <v>81.8083333333333</v>
      </c>
      <c r="K206" s="8" t="n">
        <v>5.304</v>
      </c>
      <c r="L206" s="8" t="n">
        <f aca="false">INDEX('[1]FRED Graph'!$C$12:$C$864,MATCH($A206,'[1]FRED Graph'!$A$12:$A$864,0))</f>
        <v>4.63333333333333</v>
      </c>
    </row>
    <row r="207" customFormat="false" ht="12.75" hidden="false" customHeight="false" outlineLevel="0" collapsed="false">
      <c r="A207" s="2" t="n">
        <v>35886</v>
      </c>
      <c r="B207" s="5" t="n">
        <v>35947</v>
      </c>
      <c r="C207" s="0" t="s">
        <v>127</v>
      </c>
      <c r="D207" s="7" t="s">
        <v>129</v>
      </c>
      <c r="E207" s="7" t="s">
        <v>104</v>
      </c>
      <c r="F207" s="3" t="n">
        <v>78.687</v>
      </c>
      <c r="G207" s="3" t="n">
        <v>79.799</v>
      </c>
      <c r="H207" s="3" t="n">
        <f aca="false">AVERAGE(INDEX(Monthly!$B$2:$B$849,MATCH(Quarterly!$A207,Monthly!$A$2:$A$849,0)),INDEX(Monthly!$B$2:$B$849,MATCH(Quarterly!$A207,Monthly!$A$2:$A$849,0)+1),INDEX(Monthly!$B$2:$B$849,MATCH(Quarterly!$A207,Monthly!$A$2:$A$849,0)+2))</f>
        <v>162.533333333333</v>
      </c>
      <c r="I207" s="3" t="n">
        <f aca="false">AVERAGE(INDEX(Monthly!$C$2:$C$849,MATCH(Quarterly!$A207,Monthly!$A$2:$A$849,0)),INDEX(Monthly!$C$2:$C$849,MATCH(Quarterly!$A207,Monthly!$A$2:$A$849,0)+1),INDEX(Monthly!$C$2:$C$849,MATCH(Quarterly!$A207,Monthly!$A$2:$A$849,0)+2))</f>
        <v>173.033333333333</v>
      </c>
      <c r="J207" s="3" t="n">
        <f aca="false">AVERAGE(INDEX(Monthly!$D$2:$D$849,MATCH(Quarterly!$A207,Monthly!$A$2:$A$849,0)),INDEX(Monthly!$D$2:$D$849,MATCH(Quarterly!$A207,Monthly!$A$2:$A$849,0)+1),INDEX(Monthly!$D$2:$D$849,MATCH(Quarterly!$A207,Monthly!$A$2:$A$849,0)+2))</f>
        <v>82.0563333333333</v>
      </c>
      <c r="K207" s="8" t="n">
        <v>5.294</v>
      </c>
      <c r="L207" s="8" t="n">
        <f aca="false">INDEX('[1]FRED Graph'!$C$12:$C$864,MATCH($A207,'[1]FRED Graph'!$A$12:$A$864,0))</f>
        <v>4.4</v>
      </c>
    </row>
    <row r="208" customFormat="false" ht="12.75" hidden="false" customHeight="false" outlineLevel="0" collapsed="false">
      <c r="A208" s="2" t="n">
        <v>35977</v>
      </c>
      <c r="B208" s="5" t="n">
        <v>36039</v>
      </c>
      <c r="C208" s="0" t="s">
        <v>127</v>
      </c>
      <c r="D208" s="7" t="s">
        <v>129</v>
      </c>
      <c r="E208" s="7" t="s">
        <v>104</v>
      </c>
      <c r="F208" s="3" t="n">
        <v>78.981</v>
      </c>
      <c r="G208" s="3" t="n">
        <v>80.041</v>
      </c>
      <c r="H208" s="3" t="n">
        <f aca="false">AVERAGE(INDEX(Monthly!$B$2:$B$849,MATCH(Quarterly!$A208,Monthly!$A$2:$A$849,0)),INDEX(Monthly!$B$2:$B$849,MATCH(Quarterly!$A208,Monthly!$A$2:$A$849,0)+1),INDEX(Monthly!$B$2:$B$849,MATCH(Quarterly!$A208,Monthly!$A$2:$A$849,0)+2))</f>
        <v>163.366666666667</v>
      </c>
      <c r="I208" s="3" t="n">
        <f aca="false">AVERAGE(INDEX(Monthly!$C$2:$C$849,MATCH(Quarterly!$A208,Monthly!$A$2:$A$849,0)),INDEX(Monthly!$C$2:$C$849,MATCH(Quarterly!$A208,Monthly!$A$2:$A$849,0)+1),INDEX(Monthly!$C$2:$C$849,MATCH(Quarterly!$A208,Monthly!$A$2:$A$849,0)+2))</f>
        <v>173.766666666667</v>
      </c>
      <c r="J208" s="3" t="n">
        <f aca="false">AVERAGE(INDEX(Monthly!$D$2:$D$849,MATCH(Quarterly!$A208,Monthly!$A$2:$A$849,0)),INDEX(Monthly!$D$2:$D$849,MATCH(Quarterly!$A208,Monthly!$A$2:$A$849,0)+1),INDEX(Monthly!$D$2:$D$849,MATCH(Quarterly!$A208,Monthly!$A$2:$A$849,0)+2))</f>
        <v>82.342</v>
      </c>
      <c r="K208" s="8" t="n">
        <v>5.285</v>
      </c>
      <c r="L208" s="8" t="n">
        <f aca="false">INDEX('[1]FRED Graph'!$C$12:$C$864,MATCH($A208,'[1]FRED Graph'!$A$12:$A$864,0))</f>
        <v>4.53333333333333</v>
      </c>
    </row>
    <row r="209" customFormat="false" ht="12.75" hidden="false" customHeight="false" outlineLevel="0" collapsed="false">
      <c r="A209" s="2" t="n">
        <v>36069</v>
      </c>
      <c r="B209" s="5" t="n">
        <v>36130</v>
      </c>
      <c r="C209" s="0" t="s">
        <v>127</v>
      </c>
      <c r="D209" s="7" t="s">
        <v>129</v>
      </c>
      <c r="E209" s="7" t="s">
        <v>104</v>
      </c>
      <c r="F209" s="3" t="n">
        <v>79.228</v>
      </c>
      <c r="G209" s="3" t="n">
        <v>80.244</v>
      </c>
      <c r="H209" s="3" t="n">
        <f aca="false">AVERAGE(INDEX(Monthly!$B$2:$B$849,MATCH(Quarterly!$A209,Monthly!$A$2:$A$849,0)),INDEX(Monthly!$B$2:$B$849,MATCH(Quarterly!$A209,Monthly!$A$2:$A$849,0)+1),INDEX(Monthly!$B$2:$B$849,MATCH(Quarterly!$A209,Monthly!$A$2:$A$849,0)+2))</f>
        <v>164.133333333333</v>
      </c>
      <c r="I209" s="3" t="n">
        <f aca="false">AVERAGE(INDEX(Monthly!$C$2:$C$849,MATCH(Quarterly!$A209,Monthly!$A$2:$A$849,0)),INDEX(Monthly!$C$2:$C$849,MATCH(Quarterly!$A209,Monthly!$A$2:$A$849,0)+1),INDEX(Monthly!$C$2:$C$849,MATCH(Quarterly!$A209,Monthly!$A$2:$A$849,0)+2))</f>
        <v>174.766666666667</v>
      </c>
      <c r="J209" s="3" t="n">
        <f aca="false">AVERAGE(INDEX(Monthly!$D$2:$D$849,MATCH(Quarterly!$A209,Monthly!$A$2:$A$849,0)),INDEX(Monthly!$D$2:$D$849,MATCH(Quarterly!$A209,Monthly!$A$2:$A$849,0)+1),INDEX(Monthly!$D$2:$D$849,MATCH(Quarterly!$A209,Monthly!$A$2:$A$849,0)+2))</f>
        <v>82.5946666666667</v>
      </c>
      <c r="K209" s="8" t="n">
        <v>5.275</v>
      </c>
      <c r="L209" s="8" t="n">
        <f aca="false">INDEX('[1]FRED Graph'!$C$12:$C$864,MATCH($A209,'[1]FRED Graph'!$A$12:$A$864,0))</f>
        <v>4.43333333333333</v>
      </c>
    </row>
    <row r="210" customFormat="false" ht="12.75" hidden="false" customHeight="false" outlineLevel="0" collapsed="false">
      <c r="A210" s="2" t="n">
        <v>36161</v>
      </c>
      <c r="B210" s="5" t="n">
        <v>36220</v>
      </c>
      <c r="C210" s="0" t="s">
        <v>127</v>
      </c>
      <c r="D210" s="7" t="s">
        <v>129</v>
      </c>
      <c r="E210" s="7" t="s">
        <v>104</v>
      </c>
      <c r="F210" s="3" t="n">
        <v>79.624</v>
      </c>
      <c r="G210" s="3" t="n">
        <v>80.453</v>
      </c>
      <c r="H210" s="3" t="n">
        <f aca="false">AVERAGE(INDEX(Monthly!$B$2:$B$849,MATCH(Quarterly!$A210,Monthly!$A$2:$A$849,0)),INDEX(Monthly!$B$2:$B$849,MATCH(Quarterly!$A210,Monthly!$A$2:$A$849,0)+1),INDEX(Monthly!$B$2:$B$849,MATCH(Quarterly!$A210,Monthly!$A$2:$A$849,0)+2))</f>
        <v>164.733333333333</v>
      </c>
      <c r="I210" s="3" t="n">
        <f aca="false">AVERAGE(INDEX(Monthly!$C$2:$C$849,MATCH(Quarterly!$A210,Monthly!$A$2:$A$849,0)),INDEX(Monthly!$C$2:$C$849,MATCH(Quarterly!$A210,Monthly!$A$2:$A$849,0)+1),INDEX(Monthly!$C$2:$C$849,MATCH(Quarterly!$A210,Monthly!$A$2:$A$849,0)+2))</f>
        <v>175.733333333333</v>
      </c>
      <c r="J210" s="3" t="n">
        <f aca="false">AVERAGE(INDEX(Monthly!$D$2:$D$849,MATCH(Quarterly!$A210,Monthly!$A$2:$A$849,0)),INDEX(Monthly!$D$2:$D$849,MATCH(Quarterly!$A210,Monthly!$A$2:$A$849,0)+1),INDEX(Monthly!$D$2:$D$849,MATCH(Quarterly!$A210,Monthly!$A$2:$A$849,0)+2))</f>
        <v>82.861</v>
      </c>
      <c r="K210" s="8" t="n">
        <v>5.265</v>
      </c>
      <c r="L210" s="8" t="n">
        <f aca="false">INDEX('[1]FRED Graph'!$C$12:$C$864,MATCH($A210,'[1]FRED Graph'!$A$12:$A$864,0))</f>
        <v>4.3</v>
      </c>
    </row>
    <row r="211" customFormat="false" ht="12.75" hidden="false" customHeight="false" outlineLevel="0" collapsed="false">
      <c r="A211" s="2" t="n">
        <v>36251</v>
      </c>
      <c r="B211" s="5" t="n">
        <v>36312</v>
      </c>
      <c r="C211" s="0" t="s">
        <v>127</v>
      </c>
      <c r="D211" s="7" t="s">
        <v>129</v>
      </c>
      <c r="E211" s="7" t="s">
        <v>104</v>
      </c>
      <c r="F211" s="3" t="n">
        <v>79.891</v>
      </c>
      <c r="G211" s="3" t="n">
        <v>80.884</v>
      </c>
      <c r="H211" s="3" t="n">
        <f aca="false">AVERAGE(INDEX(Monthly!$B$2:$B$849,MATCH(Quarterly!$A211,Monthly!$A$2:$A$849,0)),INDEX(Monthly!$B$2:$B$849,MATCH(Quarterly!$A211,Monthly!$A$2:$A$849,0)+1),INDEX(Monthly!$B$2:$B$849,MATCH(Quarterly!$A211,Monthly!$A$2:$A$849,0)+2))</f>
        <v>165.966666666667</v>
      </c>
      <c r="I211" s="3" t="n">
        <f aca="false">AVERAGE(INDEX(Monthly!$C$2:$C$849,MATCH(Quarterly!$A211,Monthly!$A$2:$A$849,0)),INDEX(Monthly!$C$2:$C$849,MATCH(Quarterly!$A211,Monthly!$A$2:$A$849,0)+1),INDEX(Monthly!$C$2:$C$849,MATCH(Quarterly!$A211,Monthly!$A$2:$A$849,0)+2))</f>
        <v>176.666666666667</v>
      </c>
      <c r="J211" s="3" t="n">
        <f aca="false">AVERAGE(INDEX(Monthly!$D$2:$D$849,MATCH(Quarterly!$A211,Monthly!$A$2:$A$849,0)),INDEX(Monthly!$D$2:$D$849,MATCH(Quarterly!$A211,Monthly!$A$2:$A$849,0)+1),INDEX(Monthly!$D$2:$D$849,MATCH(Quarterly!$A211,Monthly!$A$2:$A$849,0)+2))</f>
        <v>83.1183333333333</v>
      </c>
      <c r="K211" s="8" t="n">
        <v>5.255</v>
      </c>
      <c r="L211" s="8" t="n">
        <f aca="false">INDEX('[1]FRED Graph'!$C$12:$C$864,MATCH($A211,'[1]FRED Graph'!$A$12:$A$864,0))</f>
        <v>4.26666666666667</v>
      </c>
    </row>
    <row r="212" customFormat="false" ht="12.75" hidden="false" customHeight="false" outlineLevel="0" collapsed="false">
      <c r="A212" s="2" t="n">
        <v>36342</v>
      </c>
      <c r="B212" s="5" t="n">
        <v>36404</v>
      </c>
      <c r="C212" s="0" t="s">
        <v>127</v>
      </c>
      <c r="D212" s="7" t="s">
        <v>129</v>
      </c>
      <c r="E212" s="7" t="s">
        <v>104</v>
      </c>
      <c r="F212" s="3" t="n">
        <v>80.18</v>
      </c>
      <c r="G212" s="3" t="n">
        <v>81.31</v>
      </c>
      <c r="H212" s="3" t="n">
        <f aca="false">AVERAGE(INDEX(Monthly!$B$2:$B$849,MATCH(Quarterly!$A212,Monthly!$A$2:$A$849,0)),INDEX(Monthly!$B$2:$B$849,MATCH(Quarterly!$A212,Monthly!$A$2:$A$849,0)+1),INDEX(Monthly!$B$2:$B$849,MATCH(Quarterly!$A212,Monthly!$A$2:$A$849,0)+2))</f>
        <v>167.2</v>
      </c>
      <c r="I212" s="3" t="n">
        <f aca="false">AVERAGE(INDEX(Monthly!$C$2:$C$849,MATCH(Quarterly!$A212,Monthly!$A$2:$A$849,0)),INDEX(Monthly!$C$2:$C$849,MATCH(Quarterly!$A212,Monthly!$A$2:$A$849,0)+1),INDEX(Monthly!$C$2:$C$849,MATCH(Quarterly!$A212,Monthly!$A$2:$A$849,0)+2))</f>
        <v>177.233333333333</v>
      </c>
      <c r="J212" s="3" t="n">
        <f aca="false">AVERAGE(INDEX(Monthly!$D$2:$D$849,MATCH(Quarterly!$A212,Monthly!$A$2:$A$849,0)),INDEX(Monthly!$D$2:$D$849,MATCH(Quarterly!$A212,Monthly!$A$2:$A$849,0)+1),INDEX(Monthly!$D$2:$D$849,MATCH(Quarterly!$A212,Monthly!$A$2:$A$849,0)+2))</f>
        <v>83.4026666666667</v>
      </c>
      <c r="K212" s="8" t="n">
        <v>5.245</v>
      </c>
      <c r="L212" s="8" t="n">
        <f aca="false">INDEX('[1]FRED Graph'!$C$12:$C$864,MATCH($A212,'[1]FRED Graph'!$A$12:$A$864,0))</f>
        <v>4.23333333333333</v>
      </c>
    </row>
    <row r="213" customFormat="false" ht="12.75" hidden="false" customHeight="false" outlineLevel="0" collapsed="false">
      <c r="A213" s="2" t="n">
        <v>36434</v>
      </c>
      <c r="B213" s="5" t="n">
        <v>36495</v>
      </c>
      <c r="C213" s="0" t="s">
        <v>127</v>
      </c>
      <c r="D213" s="7" t="s">
        <v>129</v>
      </c>
      <c r="E213" s="7" t="s">
        <v>104</v>
      </c>
      <c r="F213" s="3" t="n">
        <v>80.547</v>
      </c>
      <c r="G213" s="3" t="n">
        <v>81.792</v>
      </c>
      <c r="H213" s="3" t="n">
        <f aca="false">AVERAGE(INDEX(Monthly!$B$2:$B$849,MATCH(Quarterly!$A213,Monthly!$A$2:$A$849,0)),INDEX(Monthly!$B$2:$B$849,MATCH(Quarterly!$A213,Monthly!$A$2:$A$849,0)+1),INDEX(Monthly!$B$2:$B$849,MATCH(Quarterly!$A213,Monthly!$A$2:$A$849,0)+2))</f>
        <v>168.433333333333</v>
      </c>
      <c r="I213" s="3" t="n">
        <f aca="false">AVERAGE(INDEX(Monthly!$C$2:$C$849,MATCH(Quarterly!$A213,Monthly!$A$2:$A$849,0)),INDEX(Monthly!$C$2:$C$849,MATCH(Quarterly!$A213,Monthly!$A$2:$A$849,0)+1),INDEX(Monthly!$C$2:$C$849,MATCH(Quarterly!$A213,Monthly!$A$2:$A$849,0)+2))</f>
        <v>178.3</v>
      </c>
      <c r="J213" s="3" t="n">
        <f aca="false">AVERAGE(INDEX(Monthly!$D$2:$D$849,MATCH(Quarterly!$A213,Monthly!$A$2:$A$849,0)),INDEX(Monthly!$D$2:$D$849,MATCH(Quarterly!$A213,Monthly!$A$2:$A$849,0)+1),INDEX(Monthly!$D$2:$D$849,MATCH(Quarterly!$A213,Monthly!$A$2:$A$849,0)+2))</f>
        <v>83.7816666666667</v>
      </c>
      <c r="K213" s="8" t="n">
        <v>5.235</v>
      </c>
      <c r="L213" s="8" t="n">
        <f aca="false">INDEX('[1]FRED Graph'!$C$12:$C$864,MATCH($A213,'[1]FRED Graph'!$A$12:$A$864,0))</f>
        <v>4.06666666666667</v>
      </c>
    </row>
    <row r="214" customFormat="false" ht="12.75" hidden="false" customHeight="false" outlineLevel="0" collapsed="false">
      <c r="A214" s="2" t="n">
        <v>36526</v>
      </c>
      <c r="B214" s="5" t="n">
        <v>36586</v>
      </c>
      <c r="C214" s="0" t="s">
        <v>127</v>
      </c>
      <c r="D214" s="7" t="s">
        <v>129</v>
      </c>
      <c r="E214" s="7" t="s">
        <v>104</v>
      </c>
      <c r="F214" s="3" t="n">
        <v>81.163</v>
      </c>
      <c r="G214" s="3" t="n">
        <v>82.476</v>
      </c>
      <c r="H214" s="3" t="n">
        <f aca="false">AVERAGE(INDEX(Monthly!$B$2:$B$849,MATCH(Quarterly!$A214,Monthly!$A$2:$A$849,0)),INDEX(Monthly!$B$2:$B$849,MATCH(Quarterly!$A214,Monthly!$A$2:$A$849,0)+1),INDEX(Monthly!$B$2:$B$849,MATCH(Quarterly!$A214,Monthly!$A$2:$A$849,0)+2))</f>
        <v>170.1</v>
      </c>
      <c r="I214" s="3" t="n">
        <f aca="false">AVERAGE(INDEX(Monthly!$C$2:$C$849,MATCH(Quarterly!$A214,Monthly!$A$2:$A$849,0)),INDEX(Monthly!$C$2:$C$849,MATCH(Quarterly!$A214,Monthly!$A$2:$A$849,0)+1),INDEX(Monthly!$C$2:$C$849,MATCH(Quarterly!$A214,Monthly!$A$2:$A$849,0)+2))</f>
        <v>179.6</v>
      </c>
      <c r="J214" s="3" t="n">
        <f aca="false">AVERAGE(INDEX(Monthly!$D$2:$D$849,MATCH(Quarterly!$A214,Monthly!$A$2:$A$849,0)),INDEX(Monthly!$D$2:$D$849,MATCH(Quarterly!$A214,Monthly!$A$2:$A$849,0)+1),INDEX(Monthly!$D$2:$D$849,MATCH(Quarterly!$A214,Monthly!$A$2:$A$849,0)+2))</f>
        <v>84.244</v>
      </c>
      <c r="K214" s="8" t="n">
        <v>5.224</v>
      </c>
      <c r="L214" s="8" t="n">
        <f aca="false">INDEX('[1]FRED Graph'!$C$12:$C$864,MATCH($A214,'[1]FRED Graph'!$A$12:$A$864,0))</f>
        <v>4.03333333333333</v>
      </c>
    </row>
    <row r="215" customFormat="false" ht="12.75" hidden="false" customHeight="false" outlineLevel="0" collapsed="false">
      <c r="A215" s="2" t="n">
        <v>36617</v>
      </c>
      <c r="B215" s="5" t="n">
        <v>36678</v>
      </c>
      <c r="C215" s="0" t="s">
        <v>127</v>
      </c>
      <c r="D215" s="7" t="s">
        <v>129</v>
      </c>
      <c r="E215" s="7" t="s">
        <v>104</v>
      </c>
      <c r="F215" s="3" t="n">
        <v>81.623</v>
      </c>
      <c r="G215" s="3" t="n">
        <v>82.853</v>
      </c>
      <c r="H215" s="3" t="n">
        <f aca="false">AVERAGE(INDEX(Monthly!$B$2:$B$849,MATCH(Quarterly!$A215,Monthly!$A$2:$A$849,0)),INDEX(Monthly!$B$2:$B$849,MATCH(Quarterly!$A215,Monthly!$A$2:$A$849,0)+1),INDEX(Monthly!$B$2:$B$849,MATCH(Quarterly!$A215,Monthly!$A$2:$A$849,0)+2))</f>
        <v>171.433333333333</v>
      </c>
      <c r="I215" s="3" t="n">
        <f aca="false">AVERAGE(INDEX(Monthly!$C$2:$C$849,MATCH(Quarterly!$A215,Monthly!$A$2:$A$849,0)),INDEX(Monthly!$C$2:$C$849,MATCH(Quarterly!$A215,Monthly!$A$2:$A$849,0)+1),INDEX(Monthly!$C$2:$C$849,MATCH(Quarterly!$A215,Monthly!$A$2:$A$849,0)+2))</f>
        <v>180.933333333333</v>
      </c>
      <c r="J215" s="3" t="n">
        <f aca="false">AVERAGE(INDEX(Monthly!$D$2:$D$849,MATCH(Quarterly!$A215,Monthly!$A$2:$A$849,0)),INDEX(Monthly!$D$2:$D$849,MATCH(Quarterly!$A215,Monthly!$A$2:$A$849,0)+1),INDEX(Monthly!$D$2:$D$849,MATCH(Quarterly!$A215,Monthly!$A$2:$A$849,0)+2))</f>
        <v>84.5203333333333</v>
      </c>
      <c r="K215" s="8" t="n">
        <v>5.214</v>
      </c>
      <c r="L215" s="8" t="n">
        <f aca="false">INDEX('[1]FRED Graph'!$C$12:$C$864,MATCH($A215,'[1]FRED Graph'!$A$12:$A$864,0))</f>
        <v>3.93333333333333</v>
      </c>
    </row>
    <row r="216" customFormat="false" ht="12.75" hidden="false" customHeight="false" outlineLevel="0" collapsed="false">
      <c r="A216" s="2" t="n">
        <v>36708</v>
      </c>
      <c r="B216" s="5" t="n">
        <v>36770</v>
      </c>
      <c r="C216" s="0" t="s">
        <v>127</v>
      </c>
      <c r="D216" s="7" t="s">
        <v>129</v>
      </c>
      <c r="E216" s="7" t="s">
        <v>104</v>
      </c>
      <c r="F216" s="3" t="n">
        <v>82.152</v>
      </c>
      <c r="G216" s="3" t="n">
        <v>83.368</v>
      </c>
      <c r="H216" s="3" t="n">
        <f aca="false">AVERAGE(INDEX(Monthly!$B$2:$B$849,MATCH(Quarterly!$A216,Monthly!$A$2:$A$849,0)),INDEX(Monthly!$B$2:$B$849,MATCH(Quarterly!$A216,Monthly!$A$2:$A$849,0)+1),INDEX(Monthly!$B$2:$B$849,MATCH(Quarterly!$A216,Monthly!$A$2:$A$849,0)+2))</f>
        <v>173</v>
      </c>
      <c r="I216" s="3" t="n">
        <f aca="false">AVERAGE(INDEX(Monthly!$C$2:$C$849,MATCH(Quarterly!$A216,Monthly!$A$2:$A$849,0)),INDEX(Monthly!$C$2:$C$849,MATCH(Quarterly!$A216,Monthly!$A$2:$A$849,0)+1),INDEX(Monthly!$C$2:$C$849,MATCH(Quarterly!$A216,Monthly!$A$2:$A$849,0)+2))</f>
        <v>181.766666666667</v>
      </c>
      <c r="J216" s="3" t="n">
        <f aca="false">AVERAGE(INDEX(Monthly!$D$2:$D$849,MATCH(Quarterly!$A216,Monthly!$A$2:$A$849,0)),INDEX(Monthly!$D$2:$D$849,MATCH(Quarterly!$A216,Monthly!$A$2:$A$849,0)+1),INDEX(Monthly!$D$2:$D$849,MATCH(Quarterly!$A216,Monthly!$A$2:$A$849,0)+2))</f>
        <v>84.9063333333333</v>
      </c>
      <c r="K216" s="8" t="n">
        <v>5.204</v>
      </c>
      <c r="L216" s="8" t="n">
        <f aca="false">INDEX('[1]FRED Graph'!$C$12:$C$864,MATCH($A216,'[1]FRED Graph'!$A$12:$A$864,0))</f>
        <v>4</v>
      </c>
    </row>
    <row r="217" customFormat="false" ht="12.75" hidden="false" customHeight="false" outlineLevel="0" collapsed="false">
      <c r="A217" s="2" t="n">
        <v>36800</v>
      </c>
      <c r="B217" s="5" t="n">
        <v>36861</v>
      </c>
      <c r="C217" s="0" t="s">
        <v>127</v>
      </c>
      <c r="D217" s="7" t="s">
        <v>129</v>
      </c>
      <c r="E217" s="7" t="s">
        <v>104</v>
      </c>
      <c r="F217" s="3" t="n">
        <v>82.593</v>
      </c>
      <c r="G217" s="3" t="n">
        <v>83.829</v>
      </c>
      <c r="H217" s="3" t="n">
        <f aca="false">AVERAGE(INDEX(Monthly!$B$2:$B$849,MATCH(Quarterly!$A217,Monthly!$A$2:$A$849,0)),INDEX(Monthly!$B$2:$B$849,MATCH(Quarterly!$A217,Monthly!$A$2:$A$849,0)+1),INDEX(Monthly!$B$2:$B$849,MATCH(Quarterly!$A217,Monthly!$A$2:$A$849,0)+2))</f>
        <v>174.233333333333</v>
      </c>
      <c r="I217" s="3" t="n">
        <f aca="false">AVERAGE(INDEX(Monthly!$C$2:$C$849,MATCH(Quarterly!$A217,Monthly!$A$2:$A$849,0)),INDEX(Monthly!$C$2:$C$849,MATCH(Quarterly!$A217,Monthly!$A$2:$A$849,0)+1),INDEX(Monthly!$C$2:$C$849,MATCH(Quarterly!$A217,Monthly!$A$2:$A$849,0)+2))</f>
        <v>182.866666666667</v>
      </c>
      <c r="J217" s="3" t="n">
        <f aca="false">AVERAGE(INDEX(Monthly!$D$2:$D$849,MATCH(Quarterly!$A217,Monthly!$A$2:$A$849,0)),INDEX(Monthly!$D$2:$D$849,MATCH(Quarterly!$A217,Monthly!$A$2:$A$849,0)+1),INDEX(Monthly!$D$2:$D$849,MATCH(Quarterly!$A217,Monthly!$A$2:$A$849,0)+2))</f>
        <v>85.3153333333333</v>
      </c>
      <c r="K217" s="8" t="n">
        <v>5.193</v>
      </c>
      <c r="L217" s="8" t="n">
        <f aca="false">INDEX('[1]FRED Graph'!$C$12:$C$864,MATCH($A217,'[1]FRED Graph'!$A$12:$A$864,0))</f>
        <v>3.9</v>
      </c>
    </row>
    <row r="218" customFormat="false" ht="12.75" hidden="false" customHeight="false" outlineLevel="0" collapsed="false">
      <c r="A218" s="2" t="n">
        <v>36892</v>
      </c>
      <c r="B218" s="5" t="n">
        <v>36951</v>
      </c>
      <c r="C218" s="0" t="s">
        <v>127</v>
      </c>
      <c r="D218" s="7" t="s">
        <v>129</v>
      </c>
      <c r="E218" s="7" t="s">
        <v>104</v>
      </c>
      <c r="F218" s="3" t="n">
        <v>83.112</v>
      </c>
      <c r="G218" s="3" t="n">
        <v>84.387</v>
      </c>
      <c r="H218" s="3" t="n">
        <f aca="false">AVERAGE(INDEX(Monthly!$B$2:$B$849,MATCH(Quarterly!$A218,Monthly!$A$2:$A$849,0)),INDEX(Monthly!$B$2:$B$849,MATCH(Quarterly!$A218,Monthly!$A$2:$A$849,0)+1),INDEX(Monthly!$B$2:$B$849,MATCH(Quarterly!$A218,Monthly!$A$2:$A$849,0)+2))</f>
        <v>175.9</v>
      </c>
      <c r="I218" s="3" t="n">
        <f aca="false">AVERAGE(INDEX(Monthly!$C$2:$C$849,MATCH(Quarterly!$A218,Monthly!$A$2:$A$849,0)),INDEX(Monthly!$C$2:$C$849,MATCH(Quarterly!$A218,Monthly!$A$2:$A$849,0)+1),INDEX(Monthly!$C$2:$C$849,MATCH(Quarterly!$A218,Monthly!$A$2:$A$849,0)+2))</f>
        <v>184.4</v>
      </c>
      <c r="J218" s="3" t="n">
        <f aca="false">AVERAGE(INDEX(Monthly!$D$2:$D$849,MATCH(Quarterly!$A218,Monthly!$A$2:$A$849,0)),INDEX(Monthly!$D$2:$D$849,MATCH(Quarterly!$A218,Monthly!$A$2:$A$849,0)+1),INDEX(Monthly!$D$2:$D$849,MATCH(Quarterly!$A218,Monthly!$A$2:$A$849,0)+2))</f>
        <v>85.7983333333333</v>
      </c>
      <c r="K218" s="8" t="n">
        <v>5.183</v>
      </c>
      <c r="L218" s="8" t="n">
        <f aca="false">INDEX('[1]FRED Graph'!$C$12:$C$864,MATCH($A218,'[1]FRED Graph'!$A$12:$A$864,0))</f>
        <v>4.23333333333333</v>
      </c>
    </row>
    <row r="219" customFormat="false" ht="12.75" hidden="false" customHeight="false" outlineLevel="0" collapsed="false">
      <c r="A219" s="2" t="n">
        <v>36982</v>
      </c>
      <c r="B219" s="5" t="n">
        <v>37043</v>
      </c>
      <c r="C219" s="0" t="s">
        <v>130</v>
      </c>
      <c r="D219" s="7" t="s">
        <v>131</v>
      </c>
      <c r="E219" s="7" t="s">
        <v>108</v>
      </c>
      <c r="F219" s="3" t="n">
        <v>83.699</v>
      </c>
      <c r="G219" s="3" t="n">
        <v>84.79</v>
      </c>
      <c r="H219" s="3" t="n">
        <f aca="false">AVERAGE(INDEX(Monthly!$B$2:$B$849,MATCH(Quarterly!$A219,Monthly!$A$2:$A$849,0)),INDEX(Monthly!$B$2:$B$849,MATCH(Quarterly!$A219,Monthly!$A$2:$A$849,0)+1),INDEX(Monthly!$B$2:$B$849,MATCH(Quarterly!$A219,Monthly!$A$2:$A$849,0)+2))</f>
        <v>177.133333333333</v>
      </c>
      <c r="I219" s="3" t="n">
        <f aca="false">AVERAGE(INDEX(Monthly!$C$2:$C$849,MATCH(Quarterly!$A219,Monthly!$A$2:$A$849,0)),INDEX(Monthly!$C$2:$C$849,MATCH(Quarterly!$A219,Monthly!$A$2:$A$849,0)+1),INDEX(Monthly!$C$2:$C$849,MATCH(Quarterly!$A219,Monthly!$A$2:$A$849,0)+2))</f>
        <v>185.666666666667</v>
      </c>
      <c r="J219" s="3" t="n">
        <f aca="false">AVERAGE(INDEX(Monthly!$D$2:$D$849,MATCH(Quarterly!$A219,Monthly!$A$2:$A$849,0)),INDEX(Monthly!$D$2:$D$849,MATCH(Quarterly!$A219,Monthly!$A$2:$A$849,0)+1),INDEX(Monthly!$D$2:$D$849,MATCH(Quarterly!$A219,Monthly!$A$2:$A$849,0)+2))</f>
        <v>86.132</v>
      </c>
      <c r="K219" s="8" t="n">
        <v>5.172</v>
      </c>
      <c r="L219" s="8" t="n">
        <f aca="false">INDEX('[1]FRED Graph'!$C$12:$C$864,MATCH($A219,'[1]FRED Graph'!$A$12:$A$864,0))</f>
        <v>4.4</v>
      </c>
    </row>
    <row r="220" customFormat="false" ht="12.75" hidden="false" customHeight="false" outlineLevel="0" collapsed="false">
      <c r="A220" s="2" t="n">
        <v>37073</v>
      </c>
      <c r="B220" s="5" t="n">
        <v>37135</v>
      </c>
      <c r="C220" s="0" t="s">
        <v>130</v>
      </c>
      <c r="D220" s="7" t="s">
        <v>131</v>
      </c>
      <c r="E220" s="7" t="s">
        <v>108</v>
      </c>
      <c r="F220" s="3" t="n">
        <v>83.973</v>
      </c>
      <c r="G220" s="3" t="n">
        <v>84.855</v>
      </c>
      <c r="H220" s="3" t="n">
        <f aca="false">AVERAGE(INDEX(Monthly!$B$2:$B$849,MATCH(Quarterly!$A220,Monthly!$A$2:$A$849,0)),INDEX(Monthly!$B$2:$B$849,MATCH(Quarterly!$A220,Monthly!$A$2:$A$849,0)+1),INDEX(Monthly!$B$2:$B$849,MATCH(Quarterly!$A220,Monthly!$A$2:$A$849,0)+2))</f>
        <v>177.633333333333</v>
      </c>
      <c r="I220" s="3" t="n">
        <f aca="false">AVERAGE(INDEX(Monthly!$C$2:$C$849,MATCH(Quarterly!$A220,Monthly!$A$2:$A$849,0)),INDEX(Monthly!$C$2:$C$849,MATCH(Quarterly!$A220,Monthly!$A$2:$A$849,0)+1),INDEX(Monthly!$C$2:$C$849,MATCH(Quarterly!$A220,Monthly!$A$2:$A$849,0)+2))</f>
        <v>186.633333333333</v>
      </c>
      <c r="J220" s="3" t="n">
        <f aca="false">AVERAGE(INDEX(Monthly!$D$2:$D$849,MATCH(Quarterly!$A220,Monthly!$A$2:$A$849,0)),INDEX(Monthly!$D$2:$D$849,MATCH(Quarterly!$A220,Monthly!$A$2:$A$849,0)+1),INDEX(Monthly!$D$2:$D$849,MATCH(Quarterly!$A220,Monthly!$A$2:$A$849,0)+2))</f>
        <v>86.3783333333333</v>
      </c>
      <c r="K220" s="8" t="n">
        <v>5.161</v>
      </c>
      <c r="L220" s="8" t="n">
        <f aca="false">INDEX('[1]FRED Graph'!$C$12:$C$864,MATCH($A220,'[1]FRED Graph'!$A$12:$A$864,0))</f>
        <v>4.83333333333333</v>
      </c>
    </row>
    <row r="221" customFormat="false" ht="12.75" hidden="false" customHeight="false" outlineLevel="0" collapsed="false">
      <c r="A221" s="2" t="n">
        <v>37165</v>
      </c>
      <c r="B221" s="5" t="n">
        <v>37226</v>
      </c>
      <c r="C221" s="0" t="s">
        <v>130</v>
      </c>
      <c r="D221" s="7" t="s">
        <v>131</v>
      </c>
      <c r="E221" s="7" t="s">
        <v>108</v>
      </c>
      <c r="F221" s="3" t="n">
        <v>84.227</v>
      </c>
      <c r="G221" s="3" t="n">
        <v>84.911</v>
      </c>
      <c r="H221" s="3" t="n">
        <f aca="false">AVERAGE(INDEX(Monthly!$B$2:$B$849,MATCH(Quarterly!$A221,Monthly!$A$2:$A$849,0)),INDEX(Monthly!$B$2:$B$849,MATCH(Quarterly!$A221,Monthly!$A$2:$A$849,0)+1),INDEX(Monthly!$B$2:$B$849,MATCH(Quarterly!$A221,Monthly!$A$2:$A$849,0)+2))</f>
        <v>177.5</v>
      </c>
      <c r="I221" s="3" t="n">
        <f aca="false">AVERAGE(INDEX(Monthly!$C$2:$C$849,MATCH(Quarterly!$A221,Monthly!$A$2:$A$849,0)),INDEX(Monthly!$C$2:$C$849,MATCH(Quarterly!$A221,Monthly!$A$2:$A$849,0)+1),INDEX(Monthly!$C$2:$C$849,MATCH(Quarterly!$A221,Monthly!$A$2:$A$849,0)+2))</f>
        <v>187.833333333333</v>
      </c>
      <c r="J221" s="3" t="n">
        <f aca="false">AVERAGE(INDEX(Monthly!$D$2:$D$849,MATCH(Quarterly!$A221,Monthly!$A$2:$A$849,0)),INDEX(Monthly!$D$2:$D$849,MATCH(Quarterly!$A221,Monthly!$A$2:$A$849,0)+1),INDEX(Monthly!$D$2:$D$849,MATCH(Quarterly!$A221,Monthly!$A$2:$A$849,0)+2))</f>
        <v>86.817</v>
      </c>
      <c r="K221" s="8" t="n">
        <v>5.151</v>
      </c>
      <c r="L221" s="8" t="n">
        <f aca="false">INDEX('[1]FRED Graph'!$C$12:$C$864,MATCH($A221,'[1]FRED Graph'!$A$12:$A$864,0))</f>
        <v>5.5</v>
      </c>
    </row>
    <row r="222" customFormat="false" ht="12.75" hidden="false" customHeight="false" outlineLevel="0" collapsed="false">
      <c r="A222" s="2" t="n">
        <v>37257</v>
      </c>
      <c r="B222" s="5" t="n">
        <v>37316</v>
      </c>
      <c r="C222" s="0" t="s">
        <v>130</v>
      </c>
      <c r="D222" s="7" t="s">
        <v>131</v>
      </c>
      <c r="E222" s="7" t="s">
        <v>108</v>
      </c>
      <c r="F222" s="3" t="n">
        <v>84.497</v>
      </c>
      <c r="G222" s="3" t="n">
        <v>85.067</v>
      </c>
      <c r="H222" s="3" t="n">
        <f aca="false">AVERAGE(INDEX(Monthly!$B$2:$B$849,MATCH(Quarterly!$A222,Monthly!$A$2:$A$849,0)),INDEX(Monthly!$B$2:$B$849,MATCH(Quarterly!$A222,Monthly!$A$2:$A$849,0)+1),INDEX(Monthly!$B$2:$B$849,MATCH(Quarterly!$A222,Monthly!$A$2:$A$849,0)+2))</f>
        <v>178.066666666667</v>
      </c>
      <c r="I222" s="3" t="n">
        <f aca="false">AVERAGE(INDEX(Monthly!$C$2:$C$849,MATCH(Quarterly!$A222,Monthly!$A$2:$A$849,0)),INDEX(Monthly!$C$2:$C$849,MATCH(Quarterly!$A222,Monthly!$A$2:$A$849,0)+1),INDEX(Monthly!$C$2:$C$849,MATCH(Quarterly!$A222,Monthly!$A$2:$A$849,0)+2))</f>
        <v>189.066666666667</v>
      </c>
      <c r="J222" s="3" t="n">
        <f aca="false">AVERAGE(INDEX(Monthly!$D$2:$D$849,MATCH(Quarterly!$A222,Monthly!$A$2:$A$849,0)),INDEX(Monthly!$D$2:$D$849,MATCH(Quarterly!$A222,Monthly!$A$2:$A$849,0)+1),INDEX(Monthly!$D$2:$D$849,MATCH(Quarterly!$A222,Monthly!$A$2:$A$849,0)+2))</f>
        <v>87.0646666666667</v>
      </c>
      <c r="K222" s="8" t="n">
        <v>5.14</v>
      </c>
      <c r="L222" s="8" t="n">
        <f aca="false">INDEX('[1]FRED Graph'!$C$12:$C$864,MATCH($A222,'[1]FRED Graph'!$A$12:$A$864,0))</f>
        <v>5.7</v>
      </c>
    </row>
    <row r="223" customFormat="false" ht="12.75" hidden="false" customHeight="false" outlineLevel="0" collapsed="false">
      <c r="A223" s="2" t="n">
        <v>37347</v>
      </c>
      <c r="B223" s="5" t="n">
        <v>37408</v>
      </c>
      <c r="C223" s="0" t="s">
        <v>130</v>
      </c>
      <c r="D223" s="7" t="s">
        <v>131</v>
      </c>
      <c r="E223" s="7" t="s">
        <v>108</v>
      </c>
      <c r="F223" s="3" t="n">
        <v>84.812</v>
      </c>
      <c r="G223" s="3" t="n">
        <v>85.722</v>
      </c>
      <c r="H223" s="3" t="n">
        <f aca="false">AVERAGE(INDEX(Monthly!$B$2:$B$849,MATCH(Quarterly!$A223,Monthly!$A$2:$A$849,0)),INDEX(Monthly!$B$2:$B$849,MATCH(Quarterly!$A223,Monthly!$A$2:$A$849,0)+1),INDEX(Monthly!$B$2:$B$849,MATCH(Quarterly!$A223,Monthly!$A$2:$A$849,0)+2))</f>
        <v>179.466666666667</v>
      </c>
      <c r="I223" s="3" t="n">
        <f aca="false">AVERAGE(INDEX(Monthly!$C$2:$C$849,MATCH(Quarterly!$A223,Monthly!$A$2:$A$849,0)),INDEX(Monthly!$C$2:$C$849,MATCH(Quarterly!$A223,Monthly!$A$2:$A$849,0)+1),INDEX(Monthly!$C$2:$C$849,MATCH(Quarterly!$A223,Monthly!$A$2:$A$849,0)+2))</f>
        <v>190.2</v>
      </c>
      <c r="J223" s="3" t="n">
        <f aca="false">AVERAGE(INDEX(Monthly!$D$2:$D$849,MATCH(Quarterly!$A223,Monthly!$A$2:$A$849,0)),INDEX(Monthly!$D$2:$D$849,MATCH(Quarterly!$A223,Monthly!$A$2:$A$849,0)+1),INDEX(Monthly!$D$2:$D$849,MATCH(Quarterly!$A223,Monthly!$A$2:$A$849,0)+2))</f>
        <v>87.5743333333333</v>
      </c>
      <c r="K223" s="8" t="n">
        <v>5.129</v>
      </c>
      <c r="L223" s="8" t="n">
        <f aca="false">INDEX('[1]FRED Graph'!$C$12:$C$864,MATCH($A223,'[1]FRED Graph'!$A$12:$A$864,0))</f>
        <v>5.83333333333333</v>
      </c>
    </row>
    <row r="224" customFormat="false" ht="12.75" hidden="false" customHeight="false" outlineLevel="0" collapsed="false">
      <c r="A224" s="2" t="n">
        <v>37438</v>
      </c>
      <c r="B224" s="5" t="n">
        <v>37500</v>
      </c>
      <c r="C224" s="0" t="s">
        <v>130</v>
      </c>
      <c r="D224" s="7" t="s">
        <v>131</v>
      </c>
      <c r="E224" s="7" t="s">
        <v>108</v>
      </c>
      <c r="F224" s="3" t="n">
        <v>85.19</v>
      </c>
      <c r="G224" s="3" t="n">
        <v>86.155</v>
      </c>
      <c r="H224" s="3" t="n">
        <f aca="false">AVERAGE(INDEX(Monthly!$B$2:$B$849,MATCH(Quarterly!$A224,Monthly!$A$2:$A$849,0)),INDEX(Monthly!$B$2:$B$849,MATCH(Quarterly!$A224,Monthly!$A$2:$A$849,0)+1),INDEX(Monthly!$B$2:$B$849,MATCH(Quarterly!$A224,Monthly!$A$2:$A$849,0)+2))</f>
        <v>180.433333333333</v>
      </c>
      <c r="I224" s="3" t="n">
        <f aca="false">AVERAGE(INDEX(Monthly!$C$2:$C$849,MATCH(Quarterly!$A224,Monthly!$A$2:$A$849,0)),INDEX(Monthly!$C$2:$C$849,MATCH(Quarterly!$A224,Monthly!$A$2:$A$849,0)+1),INDEX(Monthly!$C$2:$C$849,MATCH(Quarterly!$A224,Monthly!$A$2:$A$849,0)+2))</f>
        <v>190.866666666667</v>
      </c>
      <c r="J224" s="3" t="n">
        <f aca="false">AVERAGE(INDEX(Monthly!$D$2:$D$849,MATCH(Quarterly!$A224,Monthly!$A$2:$A$849,0)),INDEX(Monthly!$D$2:$D$849,MATCH(Quarterly!$A224,Monthly!$A$2:$A$849,0)+1),INDEX(Monthly!$D$2:$D$849,MATCH(Quarterly!$A224,Monthly!$A$2:$A$849,0)+2))</f>
        <v>88.0273333333333</v>
      </c>
      <c r="K224" s="8" t="n">
        <v>5.119</v>
      </c>
      <c r="L224" s="8" t="n">
        <f aca="false">INDEX('[1]FRED Graph'!$C$12:$C$864,MATCH($A224,'[1]FRED Graph'!$A$12:$A$864,0))</f>
        <v>5.73333333333333</v>
      </c>
    </row>
    <row r="225" customFormat="false" ht="12.75" hidden="false" customHeight="false" outlineLevel="0" collapsed="false">
      <c r="A225" s="2" t="n">
        <v>37530</v>
      </c>
      <c r="B225" s="5" t="n">
        <v>37591</v>
      </c>
      <c r="C225" s="0" t="s">
        <v>130</v>
      </c>
      <c r="D225" s="7" t="s">
        <v>131</v>
      </c>
      <c r="E225" s="7" t="s">
        <v>108</v>
      </c>
      <c r="F225" s="3" t="n">
        <v>85.651</v>
      </c>
      <c r="G225" s="3" t="n">
        <v>86.55</v>
      </c>
      <c r="H225" s="3" t="n">
        <f aca="false">AVERAGE(INDEX(Monthly!$B$2:$B$849,MATCH(Quarterly!$A225,Monthly!$A$2:$A$849,0)),INDEX(Monthly!$B$2:$B$849,MATCH(Quarterly!$A225,Monthly!$A$2:$A$849,0)+1),INDEX(Monthly!$B$2:$B$849,MATCH(Quarterly!$A225,Monthly!$A$2:$A$849,0)+2))</f>
        <v>181.5</v>
      </c>
      <c r="I225" s="3" t="n">
        <f aca="false">AVERAGE(INDEX(Monthly!$C$2:$C$849,MATCH(Quarterly!$A225,Monthly!$A$2:$A$849,0)),INDEX(Monthly!$C$2:$C$849,MATCH(Quarterly!$A225,Monthly!$A$2:$A$849,0)+1),INDEX(Monthly!$C$2:$C$849,MATCH(Quarterly!$A225,Monthly!$A$2:$A$849,0)+2))</f>
        <v>191.666666666667</v>
      </c>
      <c r="J225" s="3" t="n">
        <f aca="false">AVERAGE(INDEX(Monthly!$D$2:$D$849,MATCH(Quarterly!$A225,Monthly!$A$2:$A$849,0)),INDEX(Monthly!$D$2:$D$849,MATCH(Quarterly!$A225,Monthly!$A$2:$A$849,0)+1),INDEX(Monthly!$D$2:$D$849,MATCH(Quarterly!$A225,Monthly!$A$2:$A$849,0)+2))</f>
        <v>88.333</v>
      </c>
      <c r="K225" s="8" t="n">
        <v>5.108</v>
      </c>
      <c r="L225" s="8" t="n">
        <f aca="false">INDEX('[1]FRED Graph'!$C$12:$C$864,MATCH($A225,'[1]FRED Graph'!$A$12:$A$864,0))</f>
        <v>5.86666666666667</v>
      </c>
    </row>
    <row r="226" customFormat="false" ht="12.75" hidden="false" customHeight="false" outlineLevel="0" collapsed="false">
      <c r="A226" s="2" t="n">
        <v>37622</v>
      </c>
      <c r="B226" s="5" t="n">
        <v>37681</v>
      </c>
      <c r="C226" s="0" t="s">
        <v>130</v>
      </c>
      <c r="D226" s="7" t="s">
        <v>131</v>
      </c>
      <c r="E226" s="7" t="s">
        <v>108</v>
      </c>
      <c r="F226" s="3" t="n">
        <v>86.179</v>
      </c>
      <c r="G226" s="3" t="n">
        <v>87.161</v>
      </c>
      <c r="H226" s="3" t="n">
        <f aca="false">AVERAGE(INDEX(Monthly!$B$2:$B$849,MATCH(Quarterly!$A226,Monthly!$A$2:$A$849,0)),INDEX(Monthly!$B$2:$B$849,MATCH(Quarterly!$A226,Monthly!$A$2:$A$849,0)+1),INDEX(Monthly!$B$2:$B$849,MATCH(Quarterly!$A226,Monthly!$A$2:$A$849,0)+2))</f>
        <v>183.366666666667</v>
      </c>
      <c r="I226" s="3" t="n">
        <f aca="false">AVERAGE(INDEX(Monthly!$C$2:$C$849,MATCH(Quarterly!$A226,Monthly!$A$2:$A$849,0)),INDEX(Monthly!$C$2:$C$849,MATCH(Quarterly!$A226,Monthly!$A$2:$A$849,0)+1),INDEX(Monthly!$C$2:$C$849,MATCH(Quarterly!$A226,Monthly!$A$2:$A$849,0)+2))</f>
        <v>192.433333333333</v>
      </c>
      <c r="J226" s="3" t="n">
        <f aca="false">AVERAGE(INDEX(Monthly!$D$2:$D$849,MATCH(Quarterly!$A226,Monthly!$A$2:$A$849,0)),INDEX(Monthly!$D$2:$D$849,MATCH(Quarterly!$A226,Monthly!$A$2:$A$849,0)+1),INDEX(Monthly!$D$2:$D$849,MATCH(Quarterly!$A226,Monthly!$A$2:$A$849,0)+2))</f>
        <v>88.548</v>
      </c>
      <c r="K226" s="8" t="n">
        <v>5.097</v>
      </c>
      <c r="L226" s="8" t="n">
        <f aca="false">INDEX('[1]FRED Graph'!$C$12:$C$864,MATCH($A226,'[1]FRED Graph'!$A$12:$A$864,0))</f>
        <v>5.86666666666667</v>
      </c>
    </row>
    <row r="227" customFormat="false" ht="12.75" hidden="false" customHeight="false" outlineLevel="0" collapsed="false">
      <c r="A227" s="2" t="n">
        <v>37712</v>
      </c>
      <c r="B227" s="5" t="n">
        <v>37773</v>
      </c>
      <c r="C227" s="0" t="s">
        <v>130</v>
      </c>
      <c r="D227" s="7" t="s">
        <v>131</v>
      </c>
      <c r="E227" s="7" t="s">
        <v>108</v>
      </c>
      <c r="F227" s="3" t="n">
        <v>86.455</v>
      </c>
      <c r="G227" s="3" t="n">
        <v>87.235</v>
      </c>
      <c r="H227" s="3" t="n">
        <f aca="false">AVERAGE(INDEX(Monthly!$B$2:$B$849,MATCH(Quarterly!$A227,Monthly!$A$2:$A$849,0)),INDEX(Monthly!$B$2:$B$849,MATCH(Quarterly!$A227,Monthly!$A$2:$A$849,0)+1),INDEX(Monthly!$B$2:$B$849,MATCH(Quarterly!$A227,Monthly!$A$2:$A$849,0)+2))</f>
        <v>183.066666666667</v>
      </c>
      <c r="I227" s="3" t="n">
        <f aca="false">AVERAGE(INDEX(Monthly!$C$2:$C$849,MATCH(Quarterly!$A227,Monthly!$A$2:$A$849,0)),INDEX(Monthly!$C$2:$C$849,MATCH(Quarterly!$A227,Monthly!$A$2:$A$849,0)+1),INDEX(Monthly!$C$2:$C$849,MATCH(Quarterly!$A227,Monthly!$A$2:$A$849,0)+2))</f>
        <v>193.1</v>
      </c>
      <c r="J227" s="3" t="n">
        <f aca="false">AVERAGE(INDEX(Monthly!$D$2:$D$849,MATCH(Quarterly!$A227,Monthly!$A$2:$A$849,0)),INDEX(Monthly!$D$2:$D$849,MATCH(Quarterly!$A227,Monthly!$A$2:$A$849,0)+1),INDEX(Monthly!$D$2:$D$849,MATCH(Quarterly!$A227,Monthly!$A$2:$A$849,0)+2))</f>
        <v>88.869</v>
      </c>
      <c r="K227" s="8" t="n">
        <v>5.087</v>
      </c>
      <c r="L227" s="8" t="n">
        <f aca="false">INDEX('[1]FRED Graph'!$C$12:$C$864,MATCH($A227,'[1]FRED Graph'!$A$12:$A$864,0))</f>
        <v>6.13333333333333</v>
      </c>
    </row>
    <row r="228" customFormat="false" ht="12.75" hidden="false" customHeight="false" outlineLevel="0" collapsed="false">
      <c r="A228" s="2" t="n">
        <v>37803</v>
      </c>
      <c r="B228" s="5" t="n">
        <v>37865</v>
      </c>
      <c r="C228" s="0" t="s">
        <v>130</v>
      </c>
      <c r="D228" s="7" t="s">
        <v>131</v>
      </c>
      <c r="E228" s="7" t="s">
        <v>108</v>
      </c>
      <c r="F228" s="3" t="n">
        <v>86.934</v>
      </c>
      <c r="G228" s="3" t="n">
        <v>87.769</v>
      </c>
      <c r="H228" s="3" t="n">
        <f aca="false">AVERAGE(INDEX(Monthly!$B$2:$B$849,MATCH(Quarterly!$A228,Monthly!$A$2:$A$849,0)),INDEX(Monthly!$B$2:$B$849,MATCH(Quarterly!$A228,Monthly!$A$2:$A$849,0)+1),INDEX(Monthly!$B$2:$B$849,MATCH(Quarterly!$A228,Monthly!$A$2:$A$849,0)+2))</f>
        <v>184.433333333333</v>
      </c>
      <c r="I228" s="3" t="n">
        <f aca="false">AVERAGE(INDEX(Monthly!$C$2:$C$849,MATCH(Quarterly!$A228,Monthly!$A$2:$A$849,0)),INDEX(Monthly!$C$2:$C$849,MATCH(Quarterly!$A228,Monthly!$A$2:$A$849,0)+1),INDEX(Monthly!$C$2:$C$849,MATCH(Quarterly!$A228,Monthly!$A$2:$A$849,0)+2))</f>
        <v>193.433333333333</v>
      </c>
      <c r="J228" s="3" t="n">
        <f aca="false">AVERAGE(INDEX(Monthly!$D$2:$D$849,MATCH(Quarterly!$A228,Monthly!$A$2:$A$849,0)),INDEX(Monthly!$D$2:$D$849,MATCH(Quarterly!$A228,Monthly!$A$2:$A$849,0)+1),INDEX(Monthly!$D$2:$D$849,MATCH(Quarterly!$A228,Monthly!$A$2:$A$849,0)+2))</f>
        <v>89.2293333333333</v>
      </c>
      <c r="K228" s="8" t="n">
        <v>5.077</v>
      </c>
      <c r="L228" s="8" t="n">
        <f aca="false">INDEX('[1]FRED Graph'!$C$12:$C$864,MATCH($A228,'[1]FRED Graph'!$A$12:$A$864,0))</f>
        <v>6.13333333333333</v>
      </c>
    </row>
    <row r="229" customFormat="false" ht="12.75" hidden="false" customHeight="false" outlineLevel="0" collapsed="false">
      <c r="A229" s="2" t="n">
        <v>37895</v>
      </c>
      <c r="B229" s="5" t="n">
        <v>37956</v>
      </c>
      <c r="C229" s="0" t="s">
        <v>130</v>
      </c>
      <c r="D229" s="7" t="s">
        <v>131</v>
      </c>
      <c r="E229" s="7" t="s">
        <v>108</v>
      </c>
      <c r="F229" s="3" t="n">
        <v>87.346</v>
      </c>
      <c r="G229" s="3" t="n">
        <v>88.124</v>
      </c>
      <c r="H229" s="3" t="n">
        <f aca="false">AVERAGE(INDEX(Monthly!$B$2:$B$849,MATCH(Quarterly!$A229,Monthly!$A$2:$A$849,0)),INDEX(Monthly!$B$2:$B$849,MATCH(Quarterly!$A229,Monthly!$A$2:$A$849,0)+1),INDEX(Monthly!$B$2:$B$849,MATCH(Quarterly!$A229,Monthly!$A$2:$A$849,0)+2))</f>
        <v>185.133333333333</v>
      </c>
      <c r="I229" s="3" t="n">
        <f aca="false">AVERAGE(INDEX(Monthly!$C$2:$C$849,MATCH(Quarterly!$A229,Monthly!$A$2:$A$849,0)),INDEX(Monthly!$C$2:$C$849,MATCH(Quarterly!$A229,Monthly!$A$2:$A$849,0)+1),INDEX(Monthly!$C$2:$C$849,MATCH(Quarterly!$A229,Monthly!$A$2:$A$849,0)+2))</f>
        <v>193.933333333333</v>
      </c>
      <c r="J229" s="3" t="n">
        <f aca="false">AVERAGE(INDEX(Monthly!$D$2:$D$849,MATCH(Quarterly!$A229,Monthly!$A$2:$A$849,0)),INDEX(Monthly!$D$2:$D$849,MATCH(Quarterly!$A229,Monthly!$A$2:$A$849,0)+1),INDEX(Monthly!$D$2:$D$849,MATCH(Quarterly!$A229,Monthly!$A$2:$A$849,0)+2))</f>
        <v>89.5413333333333</v>
      </c>
      <c r="K229" s="8" t="n">
        <v>5.067</v>
      </c>
      <c r="L229" s="8" t="n">
        <f aca="false">INDEX('[1]FRED Graph'!$C$12:$C$864,MATCH($A229,'[1]FRED Graph'!$A$12:$A$864,0))</f>
        <v>5.83333333333333</v>
      </c>
    </row>
    <row r="230" customFormat="false" ht="12.75" hidden="false" customHeight="false" outlineLevel="0" collapsed="false">
      <c r="A230" s="2" t="n">
        <v>37987</v>
      </c>
      <c r="B230" s="5" t="n">
        <v>38047</v>
      </c>
      <c r="C230" s="0" t="s">
        <v>130</v>
      </c>
      <c r="D230" s="7" t="s">
        <v>131</v>
      </c>
      <c r="E230" s="7" t="s">
        <v>108</v>
      </c>
      <c r="F230" s="3" t="n">
        <v>88.108</v>
      </c>
      <c r="G230" s="3" t="n">
        <v>88.797</v>
      </c>
      <c r="H230" s="3" t="n">
        <f aca="false">AVERAGE(INDEX(Monthly!$B$2:$B$849,MATCH(Quarterly!$A230,Monthly!$A$2:$A$849,0)),INDEX(Monthly!$B$2:$B$849,MATCH(Quarterly!$A230,Monthly!$A$2:$A$849,0)+1),INDEX(Monthly!$B$2:$B$849,MATCH(Quarterly!$A230,Monthly!$A$2:$A$849,0)+2))</f>
        <v>186.7</v>
      </c>
      <c r="I230" s="3" t="n">
        <f aca="false">AVERAGE(INDEX(Monthly!$C$2:$C$849,MATCH(Quarterly!$A230,Monthly!$A$2:$A$849,0)),INDEX(Monthly!$C$2:$C$849,MATCH(Quarterly!$A230,Monthly!$A$2:$A$849,0)+1),INDEX(Monthly!$C$2:$C$849,MATCH(Quarterly!$A230,Monthly!$A$2:$A$849,0)+2))</f>
        <v>195</v>
      </c>
      <c r="J230" s="3" t="n">
        <f aca="false">AVERAGE(INDEX(Monthly!$D$2:$D$849,MATCH(Quarterly!$A230,Monthly!$A$2:$A$849,0)),INDEX(Monthly!$D$2:$D$849,MATCH(Quarterly!$A230,Monthly!$A$2:$A$849,0)+1),INDEX(Monthly!$D$2:$D$849,MATCH(Quarterly!$A230,Monthly!$A$2:$A$849,0)+2))</f>
        <v>90.0263333333333</v>
      </c>
      <c r="K230" s="8" t="n">
        <v>5.057</v>
      </c>
      <c r="L230" s="8" t="n">
        <f aca="false">INDEX('[1]FRED Graph'!$C$12:$C$864,MATCH($A230,'[1]FRED Graph'!$A$12:$A$864,0))</f>
        <v>5.7</v>
      </c>
    </row>
    <row r="231" customFormat="false" ht="12.75" hidden="false" customHeight="false" outlineLevel="0" collapsed="false">
      <c r="A231" s="2" t="n">
        <v>38078</v>
      </c>
      <c r="B231" s="5" t="n">
        <v>38139</v>
      </c>
      <c r="C231" s="0" t="s">
        <v>130</v>
      </c>
      <c r="D231" s="7" t="s">
        <v>131</v>
      </c>
      <c r="E231" s="7" t="s">
        <v>108</v>
      </c>
      <c r="F231" s="3" t="n">
        <v>88.875</v>
      </c>
      <c r="G231" s="3" t="n">
        <v>89.421</v>
      </c>
      <c r="H231" s="3" t="n">
        <f aca="false">AVERAGE(INDEX(Monthly!$B$2:$B$849,MATCH(Quarterly!$A231,Monthly!$A$2:$A$849,0)),INDEX(Monthly!$B$2:$B$849,MATCH(Quarterly!$A231,Monthly!$A$2:$A$849,0)+1),INDEX(Monthly!$B$2:$B$849,MATCH(Quarterly!$A231,Monthly!$A$2:$A$849,0)+2))</f>
        <v>188.166666666667</v>
      </c>
      <c r="I231" s="3" t="n">
        <f aca="false">AVERAGE(INDEX(Monthly!$C$2:$C$849,MATCH(Quarterly!$A231,Monthly!$A$2:$A$849,0)),INDEX(Monthly!$C$2:$C$849,MATCH(Quarterly!$A231,Monthly!$A$2:$A$849,0)+1),INDEX(Monthly!$C$2:$C$849,MATCH(Quarterly!$A231,Monthly!$A$2:$A$849,0)+2))</f>
        <v>196.533333333333</v>
      </c>
      <c r="J231" s="3" t="n">
        <f aca="false">AVERAGE(INDEX(Monthly!$D$2:$D$849,MATCH(Quarterly!$A231,Monthly!$A$2:$A$849,0)),INDEX(Monthly!$D$2:$D$849,MATCH(Quarterly!$A231,Monthly!$A$2:$A$849,0)+1),INDEX(Monthly!$D$2:$D$849,MATCH(Quarterly!$A231,Monthly!$A$2:$A$849,0)+2))</f>
        <v>90.572</v>
      </c>
      <c r="K231" s="8" t="n">
        <v>5.047</v>
      </c>
      <c r="L231" s="8" t="n">
        <f aca="false">INDEX('[1]FRED Graph'!$C$12:$C$864,MATCH($A231,'[1]FRED Graph'!$A$12:$A$864,0))</f>
        <v>5.6</v>
      </c>
    </row>
    <row r="232" customFormat="false" ht="12.75" hidden="false" customHeight="false" outlineLevel="0" collapsed="false">
      <c r="A232" s="2" t="n">
        <v>38169</v>
      </c>
      <c r="B232" s="5" t="n">
        <v>38231</v>
      </c>
      <c r="C232" s="0" t="s">
        <v>130</v>
      </c>
      <c r="D232" s="7" t="s">
        <v>131</v>
      </c>
      <c r="E232" s="7" t="s">
        <v>108</v>
      </c>
      <c r="F232" s="3" t="n">
        <v>89.422</v>
      </c>
      <c r="G232" s="3" t="n">
        <v>89.942</v>
      </c>
      <c r="H232" s="3" t="n">
        <f aca="false">AVERAGE(INDEX(Monthly!$B$2:$B$849,MATCH(Quarterly!$A232,Monthly!$A$2:$A$849,0)),INDEX(Monthly!$B$2:$B$849,MATCH(Quarterly!$A232,Monthly!$A$2:$A$849,0)+1),INDEX(Monthly!$B$2:$B$849,MATCH(Quarterly!$A232,Monthly!$A$2:$A$849,0)+2))</f>
        <v>189.366666666667</v>
      </c>
      <c r="I232" s="3" t="n">
        <f aca="false">AVERAGE(INDEX(Monthly!$C$2:$C$849,MATCH(Quarterly!$A232,Monthly!$A$2:$A$849,0)),INDEX(Monthly!$C$2:$C$849,MATCH(Quarterly!$A232,Monthly!$A$2:$A$849,0)+1),INDEX(Monthly!$C$2:$C$849,MATCH(Quarterly!$A232,Monthly!$A$2:$A$849,0)+2))</f>
        <v>196.933333333333</v>
      </c>
      <c r="J232" s="3" t="n">
        <f aca="false">AVERAGE(INDEX(Monthly!$D$2:$D$849,MATCH(Quarterly!$A232,Monthly!$A$2:$A$849,0)),INDEX(Monthly!$D$2:$D$849,MATCH(Quarterly!$A232,Monthly!$A$2:$A$849,0)+1),INDEX(Monthly!$D$2:$D$849,MATCH(Quarterly!$A232,Monthly!$A$2:$A$849,0)+2))</f>
        <v>90.989</v>
      </c>
      <c r="K232" s="8" t="n">
        <v>5.038</v>
      </c>
      <c r="L232" s="8" t="n">
        <f aca="false">INDEX('[1]FRED Graph'!$C$12:$C$864,MATCH($A232,'[1]FRED Graph'!$A$12:$A$864,0))</f>
        <v>5.43333333333333</v>
      </c>
    </row>
    <row r="233" customFormat="false" ht="12.75" hidden="false" customHeight="false" outlineLevel="0" collapsed="false">
      <c r="A233" s="2" t="n">
        <v>38261</v>
      </c>
      <c r="B233" s="5" t="n">
        <v>38322</v>
      </c>
      <c r="C233" s="0" t="s">
        <v>130</v>
      </c>
      <c r="D233" s="7" t="s">
        <v>131</v>
      </c>
      <c r="E233" s="7" t="s">
        <v>108</v>
      </c>
      <c r="F233" s="3" t="n">
        <v>90.049</v>
      </c>
      <c r="G233" s="3" t="n">
        <v>90.652</v>
      </c>
      <c r="H233" s="3" t="n">
        <f aca="false">AVERAGE(INDEX(Monthly!$B$2:$B$849,MATCH(Quarterly!$A233,Monthly!$A$2:$A$849,0)),INDEX(Monthly!$B$2:$B$849,MATCH(Quarterly!$A233,Monthly!$A$2:$A$849,0)+1),INDEX(Monthly!$B$2:$B$849,MATCH(Quarterly!$A233,Monthly!$A$2:$A$849,0)+2))</f>
        <v>191.4</v>
      </c>
      <c r="I233" s="3" t="n">
        <f aca="false">AVERAGE(INDEX(Monthly!$C$2:$C$849,MATCH(Quarterly!$A233,Monthly!$A$2:$A$849,0)),INDEX(Monthly!$C$2:$C$849,MATCH(Quarterly!$A233,Monthly!$A$2:$A$849,0)+1),INDEX(Monthly!$C$2:$C$849,MATCH(Quarterly!$A233,Monthly!$A$2:$A$849,0)+2))</f>
        <v>198.033333333333</v>
      </c>
      <c r="J233" s="3" t="n">
        <f aca="false">AVERAGE(INDEX(Monthly!$D$2:$D$849,MATCH(Quarterly!$A233,Monthly!$A$2:$A$849,0)),INDEX(Monthly!$D$2:$D$849,MATCH(Quarterly!$A233,Monthly!$A$2:$A$849,0)+1),INDEX(Monthly!$D$2:$D$849,MATCH(Quarterly!$A233,Monthly!$A$2:$A$849,0)+2))</f>
        <v>91.415</v>
      </c>
      <c r="K233" s="8" t="n">
        <v>5.028</v>
      </c>
      <c r="L233" s="8" t="n">
        <f aca="false">INDEX('[1]FRED Graph'!$C$12:$C$864,MATCH($A233,'[1]FRED Graph'!$A$12:$A$864,0))</f>
        <v>5.43333333333333</v>
      </c>
    </row>
    <row r="234" customFormat="false" ht="12.75" hidden="false" customHeight="false" outlineLevel="0" collapsed="false">
      <c r="A234" s="2" t="n">
        <v>38353</v>
      </c>
      <c r="B234" s="5" t="n">
        <v>38412</v>
      </c>
      <c r="C234" s="0" t="s">
        <v>130</v>
      </c>
      <c r="D234" s="7" t="s">
        <v>131</v>
      </c>
      <c r="E234" s="7" t="s">
        <v>108</v>
      </c>
      <c r="F234" s="3" t="n">
        <v>90.883</v>
      </c>
      <c r="G234" s="3" t="n">
        <v>91.122</v>
      </c>
      <c r="H234" s="3" t="n">
        <f aca="false">AVERAGE(INDEX(Monthly!$B$2:$B$849,MATCH(Quarterly!$A234,Monthly!$A$2:$A$849,0)),INDEX(Monthly!$B$2:$B$849,MATCH(Quarterly!$A234,Monthly!$A$2:$A$849,0)+1),INDEX(Monthly!$B$2:$B$849,MATCH(Quarterly!$A234,Monthly!$A$2:$A$849,0)+2))</f>
        <v>192.366666666667</v>
      </c>
      <c r="I234" s="3" t="n">
        <f aca="false">AVERAGE(INDEX(Monthly!$C$2:$C$849,MATCH(Quarterly!$A234,Monthly!$A$2:$A$849,0)),INDEX(Monthly!$C$2:$C$849,MATCH(Quarterly!$A234,Monthly!$A$2:$A$849,0)+1),INDEX(Monthly!$C$2:$C$849,MATCH(Quarterly!$A234,Monthly!$A$2:$A$849,0)+2))</f>
        <v>199.533333333333</v>
      </c>
      <c r="J234" s="3" t="n">
        <f aca="false">AVERAGE(INDEX(Monthly!$D$2:$D$849,MATCH(Quarterly!$A234,Monthly!$A$2:$A$849,0)),INDEX(Monthly!$D$2:$D$849,MATCH(Quarterly!$A234,Monthly!$A$2:$A$849,0)+1),INDEX(Monthly!$D$2:$D$849,MATCH(Quarterly!$A234,Monthly!$A$2:$A$849,0)+2))</f>
        <v>91.9983333333333</v>
      </c>
      <c r="K234" s="8" t="n">
        <v>5.02</v>
      </c>
      <c r="L234" s="8" t="n">
        <f aca="false">INDEX('[1]FRED Graph'!$C$12:$C$864,MATCH($A234,'[1]FRED Graph'!$A$12:$A$864,0))</f>
        <v>5.3</v>
      </c>
    </row>
    <row r="235" customFormat="false" ht="12.75" hidden="false" customHeight="false" outlineLevel="0" collapsed="false">
      <c r="A235" s="2" t="n">
        <v>38443</v>
      </c>
      <c r="B235" s="5" t="n">
        <v>38504</v>
      </c>
      <c r="C235" s="0" t="s">
        <v>130</v>
      </c>
      <c r="D235" s="7" t="s">
        <v>132</v>
      </c>
      <c r="E235" s="7" t="s">
        <v>108</v>
      </c>
      <c r="F235" s="3" t="n">
        <v>91.543</v>
      </c>
      <c r="G235" s="3" t="n">
        <v>91.728</v>
      </c>
      <c r="H235" s="3" t="n">
        <f aca="false">AVERAGE(INDEX(Monthly!$B$2:$B$849,MATCH(Quarterly!$A235,Monthly!$A$2:$A$849,0)),INDEX(Monthly!$B$2:$B$849,MATCH(Quarterly!$A235,Monthly!$A$2:$A$849,0)+1),INDEX(Monthly!$B$2:$B$849,MATCH(Quarterly!$A235,Monthly!$A$2:$A$849,0)+2))</f>
        <v>193.666666666667</v>
      </c>
      <c r="I235" s="3" t="n">
        <f aca="false">AVERAGE(INDEX(Monthly!$C$2:$C$849,MATCH(Quarterly!$A235,Monthly!$A$2:$A$849,0)),INDEX(Monthly!$C$2:$C$849,MATCH(Quarterly!$A235,Monthly!$A$2:$A$849,0)+1),INDEX(Monthly!$C$2:$C$849,MATCH(Quarterly!$A235,Monthly!$A$2:$A$849,0)+2))</f>
        <v>200.766666666667</v>
      </c>
      <c r="J235" s="3" t="n">
        <f aca="false">AVERAGE(INDEX(Monthly!$D$2:$D$849,MATCH(Quarterly!$A235,Monthly!$A$2:$A$849,0)),INDEX(Monthly!$D$2:$D$849,MATCH(Quarterly!$A235,Monthly!$A$2:$A$849,0)+1),INDEX(Monthly!$D$2:$D$849,MATCH(Quarterly!$A235,Monthly!$A$2:$A$849,0)+2))</f>
        <v>92.4893333333333</v>
      </c>
      <c r="K235" s="8" t="n">
        <v>5.011</v>
      </c>
      <c r="L235" s="8" t="n">
        <f aca="false">INDEX('[1]FRED Graph'!$C$12:$C$864,MATCH($A235,'[1]FRED Graph'!$A$12:$A$864,0))</f>
        <v>5.1</v>
      </c>
    </row>
    <row r="236" customFormat="false" ht="12.75" hidden="false" customHeight="false" outlineLevel="0" collapsed="false">
      <c r="A236" s="2" t="n">
        <v>38534</v>
      </c>
      <c r="B236" s="5" t="n">
        <v>38596</v>
      </c>
      <c r="C236" s="0" t="s">
        <v>130</v>
      </c>
      <c r="D236" s="7" t="s">
        <v>132</v>
      </c>
      <c r="E236" s="7" t="s">
        <v>108</v>
      </c>
      <c r="F236" s="3" t="n">
        <v>92.399</v>
      </c>
      <c r="G236" s="3" t="n">
        <v>92.734</v>
      </c>
      <c r="H236" s="3" t="n">
        <f aca="false">AVERAGE(INDEX(Monthly!$B$2:$B$849,MATCH(Quarterly!$A236,Monthly!$A$2:$A$849,0)),INDEX(Monthly!$B$2:$B$849,MATCH(Quarterly!$A236,Monthly!$A$2:$A$849,0)+1),INDEX(Monthly!$B$2:$B$849,MATCH(Quarterly!$A236,Monthly!$A$2:$A$849,0)+2))</f>
        <v>196.6</v>
      </c>
      <c r="I236" s="3" t="n">
        <f aca="false">AVERAGE(INDEX(Monthly!$C$2:$C$849,MATCH(Quarterly!$A236,Monthly!$A$2:$A$849,0)),INDEX(Monthly!$C$2:$C$849,MATCH(Quarterly!$A236,Monthly!$A$2:$A$849,0)+1),INDEX(Monthly!$C$2:$C$849,MATCH(Quarterly!$A236,Monthly!$A$2:$A$849,0)+2))</f>
        <v>201.033333333333</v>
      </c>
      <c r="J236" s="3" t="n">
        <f aca="false">AVERAGE(INDEX(Monthly!$D$2:$D$849,MATCH(Quarterly!$A236,Monthly!$A$2:$A$849,0)),INDEX(Monthly!$D$2:$D$849,MATCH(Quarterly!$A236,Monthly!$A$2:$A$849,0)+1),INDEX(Monthly!$D$2:$D$849,MATCH(Quarterly!$A236,Monthly!$A$2:$A$849,0)+2))</f>
        <v>92.8733333333333</v>
      </c>
      <c r="K236" s="8" t="n">
        <v>5.003</v>
      </c>
      <c r="L236" s="8" t="n">
        <f aca="false">INDEX('[1]FRED Graph'!$C$12:$C$864,MATCH($A236,'[1]FRED Graph'!$A$12:$A$864,0))</f>
        <v>4.96666666666667</v>
      </c>
    </row>
    <row r="237" customFormat="false" ht="12.75" hidden="false" customHeight="false" outlineLevel="0" collapsed="false">
      <c r="A237" s="2" t="n">
        <v>38626</v>
      </c>
      <c r="B237" s="5" t="n">
        <v>38687</v>
      </c>
      <c r="C237" s="0" t="s">
        <v>130</v>
      </c>
      <c r="D237" s="7" t="s">
        <v>132</v>
      </c>
      <c r="E237" s="7" t="s">
        <v>108</v>
      </c>
      <c r="F237" s="3" t="n">
        <v>93.1</v>
      </c>
      <c r="G237" s="3" t="n">
        <v>93.458</v>
      </c>
      <c r="H237" s="3" t="n">
        <f aca="false">AVERAGE(INDEX(Monthly!$B$2:$B$849,MATCH(Quarterly!$A237,Monthly!$A$2:$A$849,0)),INDEX(Monthly!$B$2:$B$849,MATCH(Quarterly!$A237,Monthly!$A$2:$A$849,0)+1),INDEX(Monthly!$B$2:$B$849,MATCH(Quarterly!$A237,Monthly!$A$2:$A$849,0)+2))</f>
        <v>198.433333333333</v>
      </c>
      <c r="I237" s="3" t="n">
        <f aca="false">AVERAGE(INDEX(Monthly!$C$2:$C$849,MATCH(Quarterly!$A237,Monthly!$A$2:$A$849,0)),INDEX(Monthly!$C$2:$C$849,MATCH(Quarterly!$A237,Monthly!$A$2:$A$849,0)+1),INDEX(Monthly!$C$2:$C$849,MATCH(Quarterly!$A237,Monthly!$A$2:$A$849,0)+2))</f>
        <v>202.233333333333</v>
      </c>
      <c r="J237" s="3" t="n">
        <f aca="false">AVERAGE(INDEX(Monthly!$D$2:$D$849,MATCH(Quarterly!$A237,Monthly!$A$2:$A$849,0)),INDEX(Monthly!$D$2:$D$849,MATCH(Quarterly!$A237,Monthly!$A$2:$A$849,0)+1),INDEX(Monthly!$D$2:$D$849,MATCH(Quarterly!$A237,Monthly!$A$2:$A$849,0)+2))</f>
        <v>93.4806666666667</v>
      </c>
      <c r="K237" s="8" t="n">
        <v>4.996</v>
      </c>
      <c r="L237" s="8" t="n">
        <f aca="false">INDEX('[1]FRED Graph'!$C$12:$C$864,MATCH($A237,'[1]FRED Graph'!$A$12:$A$864,0))</f>
        <v>4.96666666666667</v>
      </c>
    </row>
    <row r="238" customFormat="false" ht="12.75" hidden="false" customHeight="false" outlineLevel="0" collapsed="false">
      <c r="A238" s="2" t="n">
        <v>38718</v>
      </c>
      <c r="B238" s="5" t="n">
        <v>38777</v>
      </c>
      <c r="C238" s="0" t="s">
        <v>130</v>
      </c>
      <c r="D238" s="7" t="s">
        <v>132</v>
      </c>
      <c r="E238" s="7" t="s">
        <v>108</v>
      </c>
      <c r="F238" s="3" t="n">
        <v>93.832</v>
      </c>
      <c r="G238" s="3" t="n">
        <v>93.89</v>
      </c>
      <c r="H238" s="3" t="n">
        <f aca="false">AVERAGE(INDEX(Monthly!$B$2:$B$849,MATCH(Quarterly!$A238,Monthly!$A$2:$A$849,0)),INDEX(Monthly!$B$2:$B$849,MATCH(Quarterly!$A238,Monthly!$A$2:$A$849,0)+1),INDEX(Monthly!$B$2:$B$849,MATCH(Quarterly!$A238,Monthly!$A$2:$A$849,0)+2))</f>
        <v>199.466666666667</v>
      </c>
      <c r="I238" s="3" t="n">
        <f aca="false">AVERAGE(INDEX(Monthly!$C$2:$C$849,MATCH(Quarterly!$A238,Monthly!$A$2:$A$849,0)),INDEX(Monthly!$C$2:$C$849,MATCH(Quarterly!$A238,Monthly!$A$2:$A$849,0)+1),INDEX(Monthly!$C$2:$C$849,MATCH(Quarterly!$A238,Monthly!$A$2:$A$849,0)+2))</f>
        <v>203.7</v>
      </c>
      <c r="J238" s="3" t="n">
        <f aca="false">AVERAGE(INDEX(Monthly!$D$2:$D$849,MATCH(Quarterly!$A238,Monthly!$A$2:$A$849,0)),INDEX(Monthly!$D$2:$D$849,MATCH(Quarterly!$A238,Monthly!$A$2:$A$849,0)+1),INDEX(Monthly!$D$2:$D$849,MATCH(Quarterly!$A238,Monthly!$A$2:$A$849,0)+2))</f>
        <v>93.9573333333333</v>
      </c>
      <c r="K238" s="8" t="n">
        <v>4.989</v>
      </c>
      <c r="L238" s="8" t="n">
        <f aca="false">INDEX('[1]FRED Graph'!$C$12:$C$864,MATCH($A238,'[1]FRED Graph'!$A$12:$A$864,0))</f>
        <v>4.73333333333333</v>
      </c>
    </row>
    <row r="239" customFormat="false" ht="12.75" hidden="false" customHeight="false" outlineLevel="0" collapsed="false">
      <c r="A239" s="2" t="n">
        <v>38808</v>
      </c>
      <c r="B239" s="5" t="n">
        <v>38869</v>
      </c>
      <c r="C239" s="0" t="s">
        <v>130</v>
      </c>
      <c r="D239" s="7" t="s">
        <v>132</v>
      </c>
      <c r="E239" s="7" t="s">
        <v>108</v>
      </c>
      <c r="F239" s="3" t="n">
        <v>94.587</v>
      </c>
      <c r="G239" s="3" t="n">
        <v>94.613</v>
      </c>
      <c r="H239" s="3" t="n">
        <f aca="false">AVERAGE(INDEX(Monthly!$B$2:$B$849,MATCH(Quarterly!$A239,Monthly!$A$2:$A$849,0)),INDEX(Monthly!$B$2:$B$849,MATCH(Quarterly!$A239,Monthly!$A$2:$A$849,0)+1),INDEX(Monthly!$B$2:$B$849,MATCH(Quarterly!$A239,Monthly!$A$2:$A$849,0)+2))</f>
        <v>201.266666666667</v>
      </c>
      <c r="I239" s="3" t="n">
        <f aca="false">AVERAGE(INDEX(Monthly!$C$2:$C$849,MATCH(Quarterly!$A239,Monthly!$A$2:$A$849,0)),INDEX(Monthly!$C$2:$C$849,MATCH(Quarterly!$A239,Monthly!$A$2:$A$849,0)+1),INDEX(Monthly!$C$2:$C$849,MATCH(Quarterly!$A239,Monthly!$A$2:$A$849,0)+2))</f>
        <v>205.7</v>
      </c>
      <c r="J239" s="3" t="n">
        <f aca="false">AVERAGE(INDEX(Monthly!$D$2:$D$849,MATCH(Quarterly!$A239,Monthly!$A$2:$A$849,0)),INDEX(Monthly!$D$2:$D$849,MATCH(Quarterly!$A239,Monthly!$A$2:$A$849,0)+1),INDEX(Monthly!$D$2:$D$849,MATCH(Quarterly!$A239,Monthly!$A$2:$A$849,0)+2))</f>
        <v>94.5896666666667</v>
      </c>
      <c r="K239" s="8" t="n">
        <v>4.987</v>
      </c>
      <c r="L239" s="8" t="n">
        <f aca="false">INDEX('[1]FRED Graph'!$C$12:$C$864,MATCH($A239,'[1]FRED Graph'!$A$12:$A$864,0))</f>
        <v>4.63333333333333</v>
      </c>
    </row>
    <row r="240" customFormat="false" ht="12.75" hidden="false" customHeight="false" outlineLevel="0" collapsed="false">
      <c r="A240" s="2" t="n">
        <v>38899</v>
      </c>
      <c r="B240" s="5" t="n">
        <v>38961</v>
      </c>
      <c r="C240" s="0" t="s">
        <v>130</v>
      </c>
      <c r="D240" s="7" t="s">
        <v>132</v>
      </c>
      <c r="E240" s="7" t="s">
        <v>108</v>
      </c>
      <c r="F240" s="3" t="n">
        <v>95.247</v>
      </c>
      <c r="G240" s="3" t="n">
        <v>95.289</v>
      </c>
      <c r="H240" s="3" t="n">
        <f aca="false">AVERAGE(INDEX(Monthly!$B$2:$B$849,MATCH(Quarterly!$A240,Monthly!$A$2:$A$849,0)),INDEX(Monthly!$B$2:$B$849,MATCH(Quarterly!$A240,Monthly!$A$2:$A$849,0)+1),INDEX(Monthly!$B$2:$B$849,MATCH(Quarterly!$A240,Monthly!$A$2:$A$849,0)+2))</f>
        <v>203.166666666667</v>
      </c>
      <c r="I240" s="3" t="n">
        <f aca="false">AVERAGE(INDEX(Monthly!$C$2:$C$849,MATCH(Quarterly!$A240,Monthly!$A$2:$A$849,0)),INDEX(Monthly!$C$2:$C$849,MATCH(Quarterly!$A240,Monthly!$A$2:$A$849,0)+1),INDEX(Monthly!$C$2:$C$849,MATCH(Quarterly!$A240,Monthly!$A$2:$A$849,0)+2))</f>
        <v>206.7</v>
      </c>
      <c r="J240" s="3" t="n">
        <f aca="false">AVERAGE(INDEX(Monthly!$D$2:$D$849,MATCH(Quarterly!$A240,Monthly!$A$2:$A$849,0)),INDEX(Monthly!$D$2:$D$849,MATCH(Quarterly!$A240,Monthly!$A$2:$A$849,0)+1),INDEX(Monthly!$D$2:$D$849,MATCH(Quarterly!$A240,Monthly!$A$2:$A$849,0)+2))</f>
        <v>95.0976666666667</v>
      </c>
      <c r="K240" s="8" t="n">
        <v>4.981</v>
      </c>
      <c r="L240" s="8" t="n">
        <f aca="false">INDEX('[1]FRED Graph'!$C$12:$C$864,MATCH($A240,'[1]FRED Graph'!$A$12:$A$864,0))</f>
        <v>4.63333333333333</v>
      </c>
    </row>
    <row r="241" customFormat="false" ht="12.75" hidden="false" customHeight="false" outlineLevel="0" collapsed="false">
      <c r="A241" s="2" t="n">
        <v>38991</v>
      </c>
      <c r="B241" s="5" t="n">
        <v>39052</v>
      </c>
      <c r="C241" s="0" t="s">
        <v>130</v>
      </c>
      <c r="D241" s="7" t="s">
        <v>132</v>
      </c>
      <c r="E241" s="7" t="s">
        <v>108</v>
      </c>
      <c r="F241" s="3" t="n">
        <v>95.58</v>
      </c>
      <c r="G241" s="3" t="n">
        <v>95.125</v>
      </c>
      <c r="H241" s="3" t="n">
        <f aca="false">AVERAGE(INDEX(Monthly!$B$2:$B$849,MATCH(Quarterly!$A241,Monthly!$A$2:$A$849,0)),INDEX(Monthly!$B$2:$B$849,MATCH(Quarterly!$A241,Monthly!$A$2:$A$849,0)+1),INDEX(Monthly!$B$2:$B$849,MATCH(Quarterly!$A241,Monthly!$A$2:$A$849,0)+2))</f>
        <v>202.333333333333</v>
      </c>
      <c r="I241" s="3" t="n">
        <f aca="false">AVERAGE(INDEX(Monthly!$C$2:$C$849,MATCH(Quarterly!$A241,Monthly!$A$2:$A$849,0)),INDEX(Monthly!$C$2:$C$849,MATCH(Quarterly!$A241,Monthly!$A$2:$A$849,0)+1),INDEX(Monthly!$C$2:$C$849,MATCH(Quarterly!$A241,Monthly!$A$2:$A$849,0)+2))</f>
        <v>207.566666666667</v>
      </c>
      <c r="J241" s="3" t="n">
        <f aca="false">AVERAGE(INDEX(Monthly!$D$2:$D$849,MATCH(Quarterly!$A241,Monthly!$A$2:$A$849,0)),INDEX(Monthly!$D$2:$D$849,MATCH(Quarterly!$A241,Monthly!$A$2:$A$849,0)+1),INDEX(Monthly!$D$2:$D$849,MATCH(Quarterly!$A241,Monthly!$A$2:$A$849,0)+2))</f>
        <v>95.4983333333333</v>
      </c>
      <c r="K241" s="8" t="n">
        <v>4.968</v>
      </c>
      <c r="L241" s="8" t="n">
        <f aca="false">INDEX('[1]FRED Graph'!$C$12:$C$864,MATCH($A241,'[1]FRED Graph'!$A$12:$A$864,0))</f>
        <v>4.43333333333333</v>
      </c>
    </row>
    <row r="242" customFormat="false" ht="12.75" hidden="false" customHeight="false" outlineLevel="0" collapsed="false">
      <c r="A242" s="2" t="n">
        <v>39083</v>
      </c>
      <c r="B242" s="5" t="n">
        <v>39142</v>
      </c>
      <c r="C242" s="0" t="s">
        <v>130</v>
      </c>
      <c r="D242" s="7" t="s">
        <v>132</v>
      </c>
      <c r="E242" s="7" t="s">
        <v>108</v>
      </c>
      <c r="F242" s="3" t="n">
        <v>96.654</v>
      </c>
      <c r="G242" s="3" t="n">
        <v>96.011</v>
      </c>
      <c r="H242" s="3" t="n">
        <f aca="false">AVERAGE(INDEX(Monthly!$B$2:$B$849,MATCH(Quarterly!$A242,Monthly!$A$2:$A$849,0)),INDEX(Monthly!$B$2:$B$849,MATCH(Quarterly!$A242,Monthly!$A$2:$A$849,0)+1),INDEX(Monthly!$B$2:$B$849,MATCH(Quarterly!$A242,Monthly!$A$2:$A$849,0)+2))</f>
        <v>204.317</v>
      </c>
      <c r="I242" s="3" t="n">
        <f aca="false">AVERAGE(INDEX(Monthly!$C$2:$C$849,MATCH(Quarterly!$A242,Monthly!$A$2:$A$849,0)),INDEX(Monthly!$C$2:$C$849,MATCH(Quarterly!$A242,Monthly!$A$2:$A$849,0)+1),INDEX(Monthly!$C$2:$C$849,MATCH(Quarterly!$A242,Monthly!$A$2:$A$849,0)+2))</f>
        <v>209.014666666667</v>
      </c>
      <c r="J242" s="3" t="n">
        <f aca="false">AVERAGE(INDEX(Monthly!$D$2:$D$849,MATCH(Quarterly!$A242,Monthly!$A$2:$A$849,0)),INDEX(Monthly!$D$2:$D$849,MATCH(Quarterly!$A242,Monthly!$A$2:$A$849,0)+1),INDEX(Monthly!$D$2:$D$849,MATCH(Quarterly!$A242,Monthly!$A$2:$A$849,0)+2))</f>
        <v>96.1766666666667</v>
      </c>
      <c r="K242" s="8" t="n">
        <v>4.95</v>
      </c>
      <c r="L242" s="8" t="n">
        <f aca="false">INDEX('[1]FRED Graph'!$C$12:$C$864,MATCH($A242,'[1]FRED Graph'!$A$12:$A$864,0))</f>
        <v>4.5</v>
      </c>
    </row>
    <row r="243" customFormat="false" ht="12.75" hidden="false" customHeight="false" outlineLevel="0" collapsed="false">
      <c r="A243" s="2" t="n">
        <v>39173</v>
      </c>
      <c r="B243" s="5" t="n">
        <v>39234</v>
      </c>
      <c r="C243" s="0" t="s">
        <v>130</v>
      </c>
      <c r="D243" s="7" t="s">
        <v>132</v>
      </c>
      <c r="E243" s="7" t="s">
        <v>108</v>
      </c>
      <c r="F243" s="3" t="n">
        <v>97.194</v>
      </c>
      <c r="G243" s="3" t="n">
        <v>96.774</v>
      </c>
      <c r="H243" s="3" t="n">
        <f aca="false">AVERAGE(INDEX(Monthly!$B$2:$B$849,MATCH(Quarterly!$A243,Monthly!$A$2:$A$849,0)),INDEX(Monthly!$B$2:$B$849,MATCH(Quarterly!$A243,Monthly!$A$2:$A$849,0)+1),INDEX(Monthly!$B$2:$B$849,MATCH(Quarterly!$A243,Monthly!$A$2:$A$849,0)+2))</f>
        <v>206.631</v>
      </c>
      <c r="I243" s="3" t="n">
        <f aca="false">AVERAGE(INDEX(Monthly!$C$2:$C$849,MATCH(Quarterly!$A243,Monthly!$A$2:$A$849,0)),INDEX(Monthly!$C$2:$C$849,MATCH(Quarterly!$A243,Monthly!$A$2:$A$849,0)+1),INDEX(Monthly!$C$2:$C$849,MATCH(Quarterly!$A243,Monthly!$A$2:$A$849,0)+2))</f>
        <v>210.367</v>
      </c>
      <c r="J243" s="3" t="n">
        <f aca="false">AVERAGE(INDEX(Monthly!$D$2:$D$849,MATCH(Quarterly!$A243,Monthly!$A$2:$A$849,0)),INDEX(Monthly!$D$2:$D$849,MATCH(Quarterly!$A243,Monthly!$A$2:$A$849,0)+1),INDEX(Monthly!$D$2:$D$849,MATCH(Quarterly!$A243,Monthly!$A$2:$A$849,0)+2))</f>
        <v>96.516</v>
      </c>
      <c r="K243" s="8" t="n">
        <v>4.934</v>
      </c>
      <c r="L243" s="8" t="n">
        <f aca="false">INDEX('[1]FRED Graph'!$C$12:$C$864,MATCH($A243,'[1]FRED Graph'!$A$12:$A$864,0))</f>
        <v>4.5</v>
      </c>
    </row>
    <row r="244" customFormat="false" ht="12.75" hidden="false" customHeight="false" outlineLevel="0" collapsed="false">
      <c r="A244" s="2" t="n">
        <v>39264</v>
      </c>
      <c r="B244" s="5" t="n">
        <v>39326</v>
      </c>
      <c r="C244" s="0" t="s">
        <v>130</v>
      </c>
      <c r="D244" s="7" t="s">
        <v>132</v>
      </c>
      <c r="E244" s="7" t="s">
        <v>108</v>
      </c>
      <c r="F244" s="3" t="n">
        <v>97.531</v>
      </c>
      <c r="G244" s="3" t="n">
        <v>97.322</v>
      </c>
      <c r="H244" s="3" t="n">
        <f aca="false">AVERAGE(INDEX(Monthly!$B$2:$B$849,MATCH(Quarterly!$A244,Monthly!$A$2:$A$849,0)),INDEX(Monthly!$B$2:$B$849,MATCH(Quarterly!$A244,Monthly!$A$2:$A$849,0)+1),INDEX(Monthly!$B$2:$B$849,MATCH(Quarterly!$A244,Monthly!$A$2:$A$849,0)+2))</f>
        <v>207.939</v>
      </c>
      <c r="I244" s="3" t="n">
        <f aca="false">AVERAGE(INDEX(Monthly!$C$2:$C$849,MATCH(Quarterly!$A244,Monthly!$A$2:$A$849,0)),INDEX(Monthly!$C$2:$C$849,MATCH(Quarterly!$A244,Monthly!$A$2:$A$849,0)+1),INDEX(Monthly!$C$2:$C$849,MATCH(Quarterly!$A244,Monthly!$A$2:$A$849,0)+2))</f>
        <v>211.165</v>
      </c>
      <c r="J244" s="3" t="n">
        <f aca="false">AVERAGE(INDEX(Monthly!$D$2:$D$849,MATCH(Quarterly!$A244,Monthly!$A$2:$A$849,0)),INDEX(Monthly!$D$2:$D$849,MATCH(Quarterly!$A244,Monthly!$A$2:$A$849,0)+1),INDEX(Monthly!$D$2:$D$849,MATCH(Quarterly!$A244,Monthly!$A$2:$A$849,0)+2))</f>
        <v>96.99</v>
      </c>
      <c r="K244" s="8" t="n">
        <v>4.919</v>
      </c>
      <c r="L244" s="8" t="n">
        <f aca="false">INDEX('[1]FRED Graph'!$C$12:$C$864,MATCH($A244,'[1]FRED Graph'!$A$12:$A$864,0))</f>
        <v>4.66666666666667</v>
      </c>
    </row>
    <row r="245" customFormat="false" ht="12.75" hidden="false" customHeight="false" outlineLevel="0" collapsed="false">
      <c r="A245" s="2" t="n">
        <v>39356</v>
      </c>
      <c r="B245" s="5" t="n">
        <v>39417</v>
      </c>
      <c r="C245" s="0" t="s">
        <v>130</v>
      </c>
      <c r="D245" s="7" t="s">
        <v>132</v>
      </c>
      <c r="E245" s="7" t="s">
        <v>108</v>
      </c>
      <c r="F245" s="3" t="n">
        <v>97.956</v>
      </c>
      <c r="G245" s="3" t="n">
        <v>98.298</v>
      </c>
      <c r="H245" s="3" t="n">
        <f aca="false">AVERAGE(INDEX(Monthly!$B$2:$B$849,MATCH(Quarterly!$A245,Monthly!$A$2:$A$849,0)),INDEX(Monthly!$B$2:$B$849,MATCH(Quarterly!$A245,Monthly!$A$2:$A$849,0)+1),INDEX(Monthly!$B$2:$B$849,MATCH(Quarterly!$A245,Monthly!$A$2:$A$849,0)+2))</f>
        <v>210.489666666667</v>
      </c>
      <c r="I245" s="3" t="n">
        <f aca="false">AVERAGE(INDEX(Monthly!$C$2:$C$849,MATCH(Quarterly!$A245,Monthly!$A$2:$A$849,0)),INDEX(Monthly!$C$2:$C$849,MATCH(Quarterly!$A245,Monthly!$A$2:$A$849,0)+1),INDEX(Monthly!$C$2:$C$849,MATCH(Quarterly!$A245,Monthly!$A$2:$A$849,0)+2))</f>
        <v>212.369666666667</v>
      </c>
      <c r="J245" s="3" t="n">
        <f aca="false">AVERAGE(INDEX(Monthly!$D$2:$D$849,MATCH(Quarterly!$A245,Monthly!$A$2:$A$849,0)),INDEX(Monthly!$D$2:$D$849,MATCH(Quarterly!$A245,Monthly!$A$2:$A$849,0)+1),INDEX(Monthly!$D$2:$D$849,MATCH(Quarterly!$A245,Monthly!$A$2:$A$849,0)+2))</f>
        <v>97.6453333333333</v>
      </c>
      <c r="K245" s="8" t="n">
        <v>4.903</v>
      </c>
      <c r="L245" s="8" t="n">
        <f aca="false">INDEX('[1]FRED Graph'!$C$12:$C$864,MATCH($A245,'[1]FRED Graph'!$A$12:$A$864,0))</f>
        <v>4.8</v>
      </c>
    </row>
    <row r="246" customFormat="false" ht="12.75" hidden="false" customHeight="false" outlineLevel="0" collapsed="false">
      <c r="A246" s="2" t="n">
        <v>39448</v>
      </c>
      <c r="B246" s="5" t="n">
        <v>39508</v>
      </c>
      <c r="C246" s="0" t="s">
        <v>130</v>
      </c>
      <c r="D246" s="7" t="s">
        <v>132</v>
      </c>
      <c r="E246" s="7" t="s">
        <v>108</v>
      </c>
      <c r="F246" s="3" t="n">
        <v>98.516</v>
      </c>
      <c r="G246" s="3" t="n">
        <v>99.14</v>
      </c>
      <c r="H246" s="3" t="n">
        <f aca="false">AVERAGE(INDEX(Monthly!$B$2:$B$849,MATCH(Quarterly!$A246,Monthly!$A$2:$A$849,0)),INDEX(Monthly!$B$2:$B$849,MATCH(Quarterly!$A246,Monthly!$A$2:$A$849,0)+1),INDEX(Monthly!$B$2:$B$849,MATCH(Quarterly!$A246,Monthly!$A$2:$A$849,0)+2))</f>
        <v>212.769666666667</v>
      </c>
      <c r="I246" s="3" t="n">
        <f aca="false">AVERAGE(INDEX(Monthly!$C$2:$C$849,MATCH(Quarterly!$A246,Monthly!$A$2:$A$849,0)),INDEX(Monthly!$C$2:$C$849,MATCH(Quarterly!$A246,Monthly!$A$2:$A$849,0)+1),INDEX(Monthly!$C$2:$C$849,MATCH(Quarterly!$A246,Monthly!$A$2:$A$849,0)+2))</f>
        <v>213.956666666667</v>
      </c>
      <c r="J246" s="3" t="n">
        <f aca="false">AVERAGE(INDEX(Monthly!$D$2:$D$849,MATCH(Quarterly!$A246,Monthly!$A$2:$A$849,0)),INDEX(Monthly!$D$2:$D$849,MATCH(Quarterly!$A246,Monthly!$A$2:$A$849,0)+1),INDEX(Monthly!$D$2:$D$849,MATCH(Quarterly!$A246,Monthly!$A$2:$A$849,0)+2))</f>
        <v>98.2083333333333</v>
      </c>
      <c r="K246" s="8" t="n">
        <v>4.89</v>
      </c>
      <c r="L246" s="8" t="n">
        <f aca="false">INDEX('[1]FRED Graph'!$C$12:$C$864,MATCH($A246,'[1]FRED Graph'!$A$12:$A$864,0))</f>
        <v>5</v>
      </c>
    </row>
    <row r="247" customFormat="false" ht="12.75" hidden="false" customHeight="false" outlineLevel="0" collapsed="false">
      <c r="A247" s="2" t="n">
        <v>39539</v>
      </c>
      <c r="B247" s="5" t="n">
        <v>39600</v>
      </c>
      <c r="C247" s="0" t="s">
        <v>130</v>
      </c>
      <c r="D247" s="7" t="s">
        <v>132</v>
      </c>
      <c r="E247" s="7" t="s">
        <v>108</v>
      </c>
      <c r="F247" s="3" t="n">
        <v>98.995</v>
      </c>
      <c r="G247" s="3" t="n">
        <v>100.177</v>
      </c>
      <c r="H247" s="3" t="n">
        <f aca="false">AVERAGE(INDEX(Monthly!$B$2:$B$849,MATCH(Quarterly!$A247,Monthly!$A$2:$A$849,0)),INDEX(Monthly!$B$2:$B$849,MATCH(Quarterly!$A247,Monthly!$A$2:$A$849,0)+1),INDEX(Monthly!$B$2:$B$849,MATCH(Quarterly!$A247,Monthly!$A$2:$A$849,0)+2))</f>
        <v>215.537666666667</v>
      </c>
      <c r="I247" s="3" t="n">
        <f aca="false">AVERAGE(INDEX(Monthly!$C$2:$C$849,MATCH(Quarterly!$A247,Monthly!$A$2:$A$849,0)),INDEX(Monthly!$C$2:$C$849,MATCH(Quarterly!$A247,Monthly!$A$2:$A$849,0)+1),INDEX(Monthly!$C$2:$C$849,MATCH(Quarterly!$A247,Monthly!$A$2:$A$849,0)+2))</f>
        <v>215.264</v>
      </c>
      <c r="J247" s="3" t="n">
        <f aca="false">AVERAGE(INDEX(Monthly!$D$2:$D$849,MATCH(Quarterly!$A247,Monthly!$A$2:$A$849,0)),INDEX(Monthly!$D$2:$D$849,MATCH(Quarterly!$A247,Monthly!$A$2:$A$849,0)+1),INDEX(Monthly!$D$2:$D$849,MATCH(Quarterly!$A247,Monthly!$A$2:$A$849,0)+2))</f>
        <v>98.7033333333333</v>
      </c>
      <c r="K247" s="8" t="n">
        <v>4.882</v>
      </c>
      <c r="L247" s="8" t="n">
        <f aca="false">INDEX('[1]FRED Graph'!$C$12:$C$864,MATCH($A247,'[1]FRED Graph'!$A$12:$A$864,0))</f>
        <v>5.33333333333333</v>
      </c>
    </row>
    <row r="248" customFormat="false" ht="12.75" hidden="false" customHeight="false" outlineLevel="0" collapsed="false">
      <c r="A248" s="2" t="n">
        <v>39630</v>
      </c>
      <c r="B248" s="5" t="n">
        <v>39692</v>
      </c>
      <c r="C248" s="0" t="s">
        <v>130</v>
      </c>
      <c r="D248" s="7" t="s">
        <v>132</v>
      </c>
      <c r="E248" s="7" t="s">
        <v>108</v>
      </c>
      <c r="F248" s="3" t="n">
        <v>99.673</v>
      </c>
      <c r="G248" s="3" t="n">
        <v>101.196</v>
      </c>
      <c r="H248" s="3" t="n">
        <f aca="false">AVERAGE(INDEX(Monthly!$B$2:$B$849,MATCH(Quarterly!$A248,Monthly!$A$2:$A$849,0)),INDEX(Monthly!$B$2:$B$849,MATCH(Quarterly!$A248,Monthly!$A$2:$A$849,0)+1),INDEX(Monthly!$B$2:$B$849,MATCH(Quarterly!$A248,Monthly!$A$2:$A$849,0)+2))</f>
        <v>218.861</v>
      </c>
      <c r="I248" s="3" t="n">
        <f aca="false">AVERAGE(INDEX(Monthly!$C$2:$C$849,MATCH(Quarterly!$A248,Monthly!$A$2:$A$849,0)),INDEX(Monthly!$C$2:$C$849,MATCH(Quarterly!$A248,Monthly!$A$2:$A$849,0)+1),INDEX(Monthly!$C$2:$C$849,MATCH(Quarterly!$A248,Monthly!$A$2:$A$849,0)+2))</f>
        <v>216.461</v>
      </c>
      <c r="J248" s="3" t="n">
        <f aca="false">AVERAGE(INDEX(Monthly!$D$2:$D$849,MATCH(Quarterly!$A248,Monthly!$A$2:$A$849,0)),INDEX(Monthly!$D$2:$D$849,MATCH(Quarterly!$A248,Monthly!$A$2:$A$849,0)+1),INDEX(Monthly!$D$2:$D$849,MATCH(Quarterly!$A248,Monthly!$A$2:$A$849,0)+2))</f>
        <v>99.1486666666667</v>
      </c>
      <c r="K248" s="8" t="n">
        <v>4.873</v>
      </c>
      <c r="L248" s="8" t="n">
        <f aca="false">INDEX('[1]FRED Graph'!$C$12:$C$864,MATCH($A248,'[1]FRED Graph'!$A$12:$A$864,0))</f>
        <v>6</v>
      </c>
    </row>
    <row r="249" customFormat="false" ht="12.75" hidden="false" customHeight="false" outlineLevel="0" collapsed="false">
      <c r="A249" s="2" t="n">
        <v>39722</v>
      </c>
      <c r="B249" s="5" t="n">
        <v>39783</v>
      </c>
      <c r="C249" s="0" t="s">
        <v>130</v>
      </c>
      <c r="D249" s="7" t="s">
        <v>132</v>
      </c>
      <c r="E249" s="7" t="s">
        <v>108</v>
      </c>
      <c r="F249" s="3" t="n">
        <v>99.815</v>
      </c>
      <c r="G249" s="3" t="n">
        <v>99.745</v>
      </c>
      <c r="H249" s="3" t="n">
        <f aca="false">AVERAGE(INDEX(Monthly!$B$2:$B$849,MATCH(Quarterly!$A249,Monthly!$A$2:$A$849,0)),INDEX(Monthly!$B$2:$B$849,MATCH(Quarterly!$A249,Monthly!$A$2:$A$849,0)+1),INDEX(Monthly!$B$2:$B$849,MATCH(Quarterly!$A249,Monthly!$A$2:$A$849,0)+2))</f>
        <v>213.848666666667</v>
      </c>
      <c r="I249" s="3" t="n">
        <f aca="false">AVERAGE(INDEX(Monthly!$C$2:$C$849,MATCH(Quarterly!$A249,Monthly!$A$2:$A$849,0)),INDEX(Monthly!$C$2:$C$849,MATCH(Quarterly!$A249,Monthly!$A$2:$A$849,0)+1),INDEX(Monthly!$C$2:$C$849,MATCH(Quarterly!$A249,Monthly!$A$2:$A$849,0)+2))</f>
        <v>216.604333333333</v>
      </c>
      <c r="J249" s="3" t="n">
        <f aca="false">AVERAGE(INDEX(Monthly!$D$2:$D$849,MATCH(Quarterly!$A249,Monthly!$A$2:$A$849,0)),INDEX(Monthly!$D$2:$D$849,MATCH(Quarterly!$A249,Monthly!$A$2:$A$849,0)+1),INDEX(Monthly!$D$2:$D$849,MATCH(Quarterly!$A249,Monthly!$A$2:$A$849,0)+2))</f>
        <v>99.248</v>
      </c>
      <c r="K249" s="8" t="n">
        <v>4.882</v>
      </c>
      <c r="L249" s="8" t="n">
        <f aca="false">INDEX('[1]FRED Graph'!$C$12:$C$864,MATCH($A249,'[1]FRED Graph'!$A$12:$A$864,0))</f>
        <v>6.86666666666667</v>
      </c>
    </row>
    <row r="250" customFormat="false" ht="12.75" hidden="false" customHeight="false" outlineLevel="0" collapsed="false">
      <c r="A250" s="2" t="n">
        <v>39814</v>
      </c>
      <c r="B250" s="5" t="n">
        <v>39873</v>
      </c>
      <c r="C250" s="0" t="s">
        <v>130</v>
      </c>
      <c r="D250" s="7" t="s">
        <v>132</v>
      </c>
      <c r="E250" s="7" t="s">
        <v>108</v>
      </c>
      <c r="F250" s="3" t="n">
        <v>100.062</v>
      </c>
      <c r="G250" s="3" t="n">
        <v>99.182</v>
      </c>
      <c r="H250" s="3" t="n">
        <f aca="false">AVERAGE(INDEX(Monthly!$B$2:$B$849,MATCH(Quarterly!$A250,Monthly!$A$2:$A$849,0)),INDEX(Monthly!$B$2:$B$849,MATCH(Quarterly!$A250,Monthly!$A$2:$A$849,0)+1),INDEX(Monthly!$B$2:$B$849,MATCH(Quarterly!$A250,Monthly!$A$2:$A$849,0)+2))</f>
        <v>212.377666666667</v>
      </c>
      <c r="I250" s="3" t="n">
        <f aca="false">AVERAGE(INDEX(Monthly!$C$2:$C$849,MATCH(Quarterly!$A250,Monthly!$A$2:$A$849,0)),INDEX(Monthly!$C$2:$C$849,MATCH(Quarterly!$A250,Monthly!$A$2:$A$849,0)+1),INDEX(Monthly!$C$2:$C$849,MATCH(Quarterly!$A250,Monthly!$A$2:$A$849,0)+2))</f>
        <v>217.681</v>
      </c>
      <c r="J250" s="3" t="n">
        <f aca="false">AVERAGE(INDEX(Monthly!$D$2:$D$849,MATCH(Quarterly!$A250,Monthly!$A$2:$A$849,0)),INDEX(Monthly!$D$2:$D$849,MATCH(Quarterly!$A250,Monthly!$A$2:$A$849,0)+1),INDEX(Monthly!$D$2:$D$849,MATCH(Quarterly!$A250,Monthly!$A$2:$A$849,0)+2))</f>
        <v>99.3656666666667</v>
      </c>
      <c r="K250" s="8" t="n">
        <v>4.896</v>
      </c>
      <c r="L250" s="8" t="n">
        <f aca="false">INDEX('[1]FRED Graph'!$C$12:$C$864,MATCH($A250,'[1]FRED Graph'!$A$12:$A$864,0))</f>
        <v>8.26666666666667</v>
      </c>
    </row>
    <row r="251" customFormat="false" ht="12.75" hidden="false" customHeight="false" outlineLevel="0" collapsed="false">
      <c r="A251" s="2" t="n">
        <v>39904</v>
      </c>
      <c r="B251" s="5" t="n">
        <v>39965</v>
      </c>
      <c r="C251" s="0" t="s">
        <v>133</v>
      </c>
      <c r="D251" s="7" t="s">
        <v>134</v>
      </c>
      <c r="E251" s="7" t="s">
        <v>104</v>
      </c>
      <c r="F251" s="3" t="n">
        <v>99.895</v>
      </c>
      <c r="G251" s="3" t="n">
        <v>99.627</v>
      </c>
      <c r="H251" s="3" t="n">
        <f aca="false">AVERAGE(INDEX(Monthly!$B$2:$B$849,MATCH(Quarterly!$A251,Monthly!$A$2:$A$849,0)),INDEX(Monthly!$B$2:$B$849,MATCH(Quarterly!$A251,Monthly!$A$2:$A$849,0)+1),INDEX(Monthly!$B$2:$B$849,MATCH(Quarterly!$A251,Monthly!$A$2:$A$849,0)+2))</f>
        <v>213.507</v>
      </c>
      <c r="I251" s="3" t="n">
        <f aca="false">AVERAGE(INDEX(Monthly!$C$2:$C$849,MATCH(Quarterly!$A251,Monthly!$A$2:$A$849,0)),INDEX(Monthly!$C$2:$C$849,MATCH(Quarterly!$A251,Monthly!$A$2:$A$849,0)+1),INDEX(Monthly!$C$2:$C$849,MATCH(Quarterly!$A251,Monthly!$A$2:$A$849,0)+2))</f>
        <v>219.184666666667</v>
      </c>
      <c r="J251" s="3" t="n">
        <f aca="false">AVERAGE(INDEX(Monthly!$D$2:$D$849,MATCH(Quarterly!$A251,Monthly!$A$2:$A$849,0)),INDEX(Monthly!$D$2:$D$849,MATCH(Quarterly!$A251,Monthly!$A$2:$A$849,0)+1),INDEX(Monthly!$D$2:$D$849,MATCH(Quarterly!$A251,Monthly!$A$2:$A$849,0)+2))</f>
        <v>99.8503333333333</v>
      </c>
      <c r="K251" s="8" t="n">
        <v>4.917</v>
      </c>
      <c r="L251" s="8" t="n">
        <f aca="false">INDEX('[1]FRED Graph'!$C$12:$C$864,MATCH($A251,'[1]FRED Graph'!$A$12:$A$864,0))</f>
        <v>9.3</v>
      </c>
    </row>
    <row r="252" customFormat="false" ht="12.75" hidden="false" customHeight="false" outlineLevel="0" collapsed="false">
      <c r="A252" s="2" t="n">
        <v>39995</v>
      </c>
      <c r="B252" s="5" t="n">
        <v>40057</v>
      </c>
      <c r="C252" s="0" t="s">
        <v>133</v>
      </c>
      <c r="D252" s="7" t="s">
        <v>134</v>
      </c>
      <c r="E252" s="7" t="s">
        <v>104</v>
      </c>
      <c r="F252" s="3" t="n">
        <v>99.873</v>
      </c>
      <c r="G252" s="3" t="n">
        <v>100.254</v>
      </c>
      <c r="H252" s="3" t="n">
        <f aca="false">AVERAGE(INDEX(Monthly!$B$2:$B$849,MATCH(Quarterly!$A252,Monthly!$A$2:$A$849,0)),INDEX(Monthly!$B$2:$B$849,MATCH(Quarterly!$A252,Monthly!$A$2:$A$849,0)+1),INDEX(Monthly!$B$2:$B$849,MATCH(Quarterly!$A252,Monthly!$A$2:$A$849,0)+2))</f>
        <v>215.344</v>
      </c>
      <c r="I252" s="3" t="n">
        <f aca="false">AVERAGE(INDEX(Monthly!$C$2:$C$849,MATCH(Quarterly!$A252,Monthly!$A$2:$A$849,0)),INDEX(Monthly!$C$2:$C$849,MATCH(Quarterly!$A252,Monthly!$A$2:$A$849,0)+1),INDEX(Monthly!$C$2:$C$849,MATCH(Quarterly!$A252,Monthly!$A$2:$A$849,0)+2))</f>
        <v>219.694333333333</v>
      </c>
      <c r="J252" s="3" t="n">
        <f aca="false">AVERAGE(INDEX(Monthly!$D$2:$D$849,MATCH(Quarterly!$A252,Monthly!$A$2:$A$849,0)),INDEX(Monthly!$D$2:$D$849,MATCH(Quarterly!$A252,Monthly!$A$2:$A$849,0)+1),INDEX(Monthly!$D$2:$D$849,MATCH(Quarterly!$A252,Monthly!$A$2:$A$849,0)+2))</f>
        <v>100.130666666667</v>
      </c>
      <c r="K252" s="8" t="n">
        <v>4.947</v>
      </c>
      <c r="L252" s="8" t="n">
        <f aca="false">INDEX('[1]FRED Graph'!$C$12:$C$864,MATCH($A252,'[1]FRED Graph'!$A$12:$A$864,0))</f>
        <v>9.63333333333334</v>
      </c>
    </row>
    <row r="253" customFormat="false" ht="12.75" hidden="false" customHeight="false" outlineLevel="0" collapsed="false">
      <c r="A253" s="2" t="n">
        <v>40087</v>
      </c>
      <c r="B253" s="5" t="n">
        <v>40148</v>
      </c>
      <c r="C253" s="0" t="s">
        <v>133</v>
      </c>
      <c r="D253" s="7" t="s">
        <v>134</v>
      </c>
      <c r="E253" s="7" t="s">
        <v>104</v>
      </c>
      <c r="F253" s="3" t="n">
        <v>100.169</v>
      </c>
      <c r="G253" s="3" t="n">
        <v>100.937</v>
      </c>
      <c r="H253" s="3" t="n">
        <f aca="false">AVERAGE(INDEX(Monthly!$B$2:$B$849,MATCH(Quarterly!$A253,Monthly!$A$2:$A$849,0)),INDEX(Monthly!$B$2:$B$849,MATCH(Quarterly!$A253,Monthly!$A$2:$A$849,0)+1),INDEX(Monthly!$B$2:$B$849,MATCH(Quarterly!$A253,Monthly!$A$2:$A$849,0)+2))</f>
        <v>217.03</v>
      </c>
      <c r="I253" s="3" t="n">
        <f aca="false">AVERAGE(INDEX(Monthly!$C$2:$C$849,MATCH(Quarterly!$A253,Monthly!$A$2:$A$849,0)),INDEX(Monthly!$C$2:$C$849,MATCH(Quarterly!$A253,Monthly!$A$2:$A$849,0)+1),INDEX(Monthly!$C$2:$C$849,MATCH(Quarterly!$A253,Monthly!$A$2:$A$849,0)+2))</f>
        <v>220.38</v>
      </c>
      <c r="J253" s="3" t="n">
        <f aca="false">AVERAGE(INDEX(Monthly!$D$2:$D$849,MATCH(Quarterly!$A253,Monthly!$A$2:$A$849,0)),INDEX(Monthly!$D$2:$D$849,MATCH(Quarterly!$A253,Monthly!$A$2:$A$849,0)+1),INDEX(Monthly!$D$2:$D$849,MATCH(Quarterly!$A253,Monthly!$A$2:$A$849,0)+2))</f>
        <v>100.653333333333</v>
      </c>
      <c r="K253" s="8" t="n">
        <v>4.984</v>
      </c>
      <c r="L253" s="8" t="n">
        <f aca="false">INDEX('[1]FRED Graph'!$C$12:$C$864,MATCH($A253,'[1]FRED Graph'!$A$12:$A$864,0))</f>
        <v>9.93333333333333</v>
      </c>
    </row>
    <row r="254" customFormat="false" ht="12.75" hidden="false" customHeight="false" outlineLevel="0" collapsed="false">
      <c r="A254" s="2" t="n">
        <v>40179</v>
      </c>
      <c r="B254" s="5" t="n">
        <v>40238</v>
      </c>
      <c r="C254" s="0" t="s">
        <v>133</v>
      </c>
      <c r="D254" s="7" t="s">
        <v>134</v>
      </c>
      <c r="E254" s="7" t="s">
        <v>104</v>
      </c>
      <c r="F254" s="3" t="n">
        <v>100.522</v>
      </c>
      <c r="G254" s="3" t="n">
        <v>101.282</v>
      </c>
      <c r="H254" s="3" t="n">
        <f aca="false">AVERAGE(INDEX(Monthly!$B$2:$B$849,MATCH(Quarterly!$A254,Monthly!$A$2:$A$849,0)),INDEX(Monthly!$B$2:$B$849,MATCH(Quarterly!$A254,Monthly!$A$2:$A$849,0)+1),INDEX(Monthly!$B$2:$B$849,MATCH(Quarterly!$A254,Monthly!$A$2:$A$849,0)+2))</f>
        <v>217.374</v>
      </c>
      <c r="I254" s="3" t="n">
        <f aca="false">AVERAGE(INDEX(Monthly!$C$2:$C$849,MATCH(Quarterly!$A254,Monthly!$A$2:$A$849,0)),INDEX(Monthly!$C$2:$C$849,MATCH(Quarterly!$A254,Monthly!$A$2:$A$849,0)+1),INDEX(Monthly!$C$2:$C$849,MATCH(Quarterly!$A254,Monthly!$A$2:$A$849,0)+2))</f>
        <v>220.582333333333</v>
      </c>
      <c r="J254" s="3" t="n">
        <f aca="false">AVERAGE(INDEX(Monthly!$D$2:$D$849,MATCH(Quarterly!$A254,Monthly!$A$2:$A$849,0)),INDEX(Monthly!$D$2:$D$849,MATCH(Quarterly!$A254,Monthly!$A$2:$A$849,0)+1),INDEX(Monthly!$D$2:$D$849,MATCH(Quarterly!$A254,Monthly!$A$2:$A$849,0)+2))</f>
        <v>100.91</v>
      </c>
      <c r="K254" s="8" t="n">
        <v>5.008</v>
      </c>
      <c r="L254" s="8" t="n">
        <f aca="false">INDEX('[1]FRED Graph'!$C$12:$C$864,MATCH($A254,'[1]FRED Graph'!$A$12:$A$864,0))</f>
        <v>9.83333333333333</v>
      </c>
    </row>
    <row r="255" customFormat="false" ht="12.75" hidden="false" customHeight="false" outlineLevel="0" collapsed="false">
      <c r="A255" s="2" t="n">
        <v>40269</v>
      </c>
      <c r="B255" s="5" t="n">
        <v>40330</v>
      </c>
      <c r="C255" s="0" t="s">
        <v>133</v>
      </c>
      <c r="D255" s="7" t="s">
        <v>134</v>
      </c>
      <c r="E255" s="7" t="s">
        <v>104</v>
      </c>
      <c r="F255" s="3" t="n">
        <v>100.968</v>
      </c>
      <c r="G255" s="3" t="n">
        <v>101.396</v>
      </c>
      <c r="H255" s="3" t="n">
        <f aca="false">AVERAGE(INDEX(Monthly!$B$2:$B$849,MATCH(Quarterly!$A255,Monthly!$A$2:$A$849,0)),INDEX(Monthly!$B$2:$B$849,MATCH(Quarterly!$A255,Monthly!$A$2:$A$849,0)+1),INDEX(Monthly!$B$2:$B$849,MATCH(Quarterly!$A255,Monthly!$A$2:$A$849,0)+2))</f>
        <v>217.297333333333</v>
      </c>
      <c r="I255" s="3" t="n">
        <f aca="false">AVERAGE(INDEX(Monthly!$C$2:$C$849,MATCH(Quarterly!$A255,Monthly!$A$2:$A$849,0)),INDEX(Monthly!$C$2:$C$849,MATCH(Quarterly!$A255,Monthly!$A$2:$A$849,0)+1),INDEX(Monthly!$C$2:$C$849,MATCH(Quarterly!$A255,Monthly!$A$2:$A$849,0)+2))</f>
        <v>221.208</v>
      </c>
      <c r="J255" s="3" t="n">
        <f aca="false">AVERAGE(INDEX(Monthly!$D$2:$D$849,MATCH(Quarterly!$A255,Monthly!$A$2:$A$849,0)),INDEX(Monthly!$D$2:$D$849,MATCH(Quarterly!$A255,Monthly!$A$2:$A$849,0)+1),INDEX(Monthly!$D$2:$D$849,MATCH(Quarterly!$A255,Monthly!$A$2:$A$849,0)+2))</f>
        <v>101.177</v>
      </c>
      <c r="K255" s="8" t="n">
        <v>5.031</v>
      </c>
      <c r="L255" s="8" t="n">
        <f aca="false">INDEX('[1]FRED Graph'!$C$12:$C$864,MATCH($A255,'[1]FRED Graph'!$A$12:$A$864,0))</f>
        <v>9.63333333333333</v>
      </c>
    </row>
    <row r="256" customFormat="false" ht="12.75" hidden="false" customHeight="false" outlineLevel="0" collapsed="false">
      <c r="A256" s="2" t="n">
        <v>40360</v>
      </c>
      <c r="B256" s="5" t="n">
        <v>40422</v>
      </c>
      <c r="C256" s="0" t="s">
        <v>133</v>
      </c>
      <c r="D256" s="7" t="s">
        <v>134</v>
      </c>
      <c r="E256" s="7" t="s">
        <v>104</v>
      </c>
      <c r="F256" s="3" t="n">
        <v>101.429</v>
      </c>
      <c r="G256" s="3" t="n">
        <v>101.696</v>
      </c>
      <c r="H256" s="3" t="n">
        <f aca="false">AVERAGE(INDEX(Monthly!$B$2:$B$849,MATCH(Quarterly!$A256,Monthly!$A$2:$A$849,0)),INDEX(Monthly!$B$2:$B$849,MATCH(Quarterly!$A256,Monthly!$A$2:$A$849,0)+1),INDEX(Monthly!$B$2:$B$849,MATCH(Quarterly!$A256,Monthly!$A$2:$A$849,0)+2))</f>
        <v>217.934333333333</v>
      </c>
      <c r="I256" s="3" t="n">
        <f aca="false">AVERAGE(INDEX(Monthly!$C$2:$C$849,MATCH(Quarterly!$A256,Monthly!$A$2:$A$849,0)),INDEX(Monthly!$C$2:$C$849,MATCH(Quarterly!$A256,Monthly!$A$2:$A$849,0)+1),INDEX(Monthly!$C$2:$C$849,MATCH(Quarterly!$A256,Monthly!$A$2:$A$849,0)+2))</f>
        <v>221.572</v>
      </c>
      <c r="J256" s="3" t="n">
        <f aca="false">AVERAGE(INDEX(Monthly!$D$2:$D$849,MATCH(Quarterly!$A256,Monthly!$A$2:$A$849,0)),INDEX(Monthly!$D$2:$D$849,MATCH(Quarterly!$A256,Monthly!$A$2:$A$849,0)+1),INDEX(Monthly!$D$2:$D$849,MATCH(Quarterly!$A256,Monthly!$A$2:$A$849,0)+2))</f>
        <v>101.425</v>
      </c>
      <c r="K256" s="8" t="n">
        <v>5.051</v>
      </c>
      <c r="L256" s="8" t="n">
        <f aca="false">INDEX('[1]FRED Graph'!$C$12:$C$864,MATCH($A256,'[1]FRED Graph'!$A$12:$A$864,0))</f>
        <v>9.46666666666667</v>
      </c>
    </row>
    <row r="257" customFormat="false" ht="12.75" hidden="false" customHeight="false" outlineLevel="0" collapsed="false">
      <c r="A257" s="2" t="n">
        <v>40452</v>
      </c>
      <c r="B257" s="5" t="n">
        <v>40513</v>
      </c>
      <c r="C257" s="0" t="s">
        <v>133</v>
      </c>
      <c r="D257" s="7" t="s">
        <v>134</v>
      </c>
      <c r="E257" s="7" t="s">
        <v>104</v>
      </c>
      <c r="F257" s="3" t="n">
        <v>101.949</v>
      </c>
      <c r="G257" s="3" t="n">
        <v>102.237</v>
      </c>
      <c r="H257" s="3" t="n">
        <f aca="false">AVERAGE(INDEX(Monthly!$B$2:$B$849,MATCH(Quarterly!$A257,Monthly!$A$2:$A$849,0)),INDEX(Monthly!$B$2:$B$849,MATCH(Quarterly!$A257,Monthly!$A$2:$A$849,0)+1),INDEX(Monthly!$B$2:$B$849,MATCH(Quarterly!$A257,Monthly!$A$2:$A$849,0)+2))</f>
        <v>219.699</v>
      </c>
      <c r="I257" s="3" t="n">
        <f aca="false">AVERAGE(INDEX(Monthly!$C$2:$C$849,MATCH(Quarterly!$A257,Monthly!$A$2:$A$849,0)),INDEX(Monthly!$C$2:$C$849,MATCH(Quarterly!$A257,Monthly!$A$2:$A$849,0)+1),INDEX(Monthly!$C$2:$C$849,MATCH(Quarterly!$A257,Monthly!$A$2:$A$849,0)+2))</f>
        <v>221.983666666667</v>
      </c>
      <c r="J257" s="3" t="n">
        <f aca="false">AVERAGE(INDEX(Monthly!$D$2:$D$849,MATCH(Quarterly!$A257,Monthly!$A$2:$A$849,0)),INDEX(Monthly!$D$2:$D$849,MATCH(Quarterly!$A257,Monthly!$A$2:$A$849,0)+1),INDEX(Monthly!$D$2:$D$849,MATCH(Quarterly!$A257,Monthly!$A$2:$A$849,0)+2))</f>
        <v>101.630333333333</v>
      </c>
      <c r="K257" s="8" t="n">
        <v>5.066</v>
      </c>
      <c r="L257" s="8" t="n">
        <f aca="false">INDEX('[1]FRED Graph'!$C$12:$C$864,MATCH($A257,'[1]FRED Graph'!$A$12:$A$864,0))</f>
        <v>9.5</v>
      </c>
    </row>
    <row r="258" customFormat="false" ht="12.75" hidden="false" customHeight="false" outlineLevel="0" collapsed="false">
      <c r="A258" s="2" t="n">
        <v>40544</v>
      </c>
      <c r="B258" s="5" t="n">
        <v>40603</v>
      </c>
      <c r="C258" s="0" t="s">
        <v>133</v>
      </c>
      <c r="D258" s="7" t="s">
        <v>134</v>
      </c>
      <c r="E258" s="7" t="s">
        <v>104</v>
      </c>
      <c r="F258" s="3" t="n">
        <v>102.399</v>
      </c>
      <c r="G258" s="3" t="n">
        <v>103.002</v>
      </c>
      <c r="H258" s="3" t="n">
        <f aca="false">AVERAGE(INDEX(Monthly!$B$2:$B$849,MATCH(Quarterly!$A258,Monthly!$A$2:$A$849,0)),INDEX(Monthly!$B$2:$B$849,MATCH(Quarterly!$A258,Monthly!$A$2:$A$849,0)+1),INDEX(Monthly!$B$2:$B$849,MATCH(Quarterly!$A258,Monthly!$A$2:$A$849,0)+2))</f>
        <v>222.043666666667</v>
      </c>
      <c r="I258" s="3" t="n">
        <f aca="false">AVERAGE(INDEX(Monthly!$C$2:$C$849,MATCH(Quarterly!$A258,Monthly!$A$2:$A$849,0)),INDEX(Monthly!$C$2:$C$849,MATCH(Quarterly!$A258,Monthly!$A$2:$A$849,0)+1),INDEX(Monthly!$C$2:$C$849,MATCH(Quarterly!$A258,Monthly!$A$2:$A$849,0)+2))</f>
        <v>222.959333333333</v>
      </c>
      <c r="J258" s="3" t="n">
        <f aca="false">AVERAGE(INDEX(Monthly!$D$2:$D$849,MATCH(Quarterly!$A258,Monthly!$A$2:$A$849,0)),INDEX(Monthly!$D$2:$D$849,MATCH(Quarterly!$A258,Monthly!$A$2:$A$849,0)+1),INDEX(Monthly!$D$2:$D$849,MATCH(Quarterly!$A258,Monthly!$A$2:$A$849,0)+2))</f>
        <v>101.974</v>
      </c>
      <c r="K258" s="8" t="n">
        <v>5.075</v>
      </c>
      <c r="L258" s="8" t="n">
        <f aca="false">INDEX('[1]FRED Graph'!$C$12:$C$864,MATCH($A258,'[1]FRED Graph'!$A$12:$A$864,0))</f>
        <v>9.03333333333333</v>
      </c>
    </row>
    <row r="259" customFormat="false" ht="12.75" hidden="false" customHeight="false" outlineLevel="0" collapsed="false">
      <c r="A259" s="2" t="n">
        <v>40634</v>
      </c>
      <c r="B259" s="5" t="n">
        <v>40695</v>
      </c>
      <c r="C259" s="0" t="s">
        <v>133</v>
      </c>
      <c r="D259" s="7" t="s">
        <v>134</v>
      </c>
      <c r="E259" s="7" t="s">
        <v>104</v>
      </c>
      <c r="F259" s="3" t="n">
        <v>103.145</v>
      </c>
      <c r="G259" s="3" t="n">
        <v>104.043</v>
      </c>
      <c r="H259" s="3" t="n">
        <f aca="false">AVERAGE(INDEX(Monthly!$B$2:$B$849,MATCH(Quarterly!$A259,Monthly!$A$2:$A$849,0)),INDEX(Monthly!$B$2:$B$849,MATCH(Quarterly!$A259,Monthly!$A$2:$A$849,0)+1),INDEX(Monthly!$B$2:$B$849,MATCH(Quarterly!$A259,Monthly!$A$2:$A$849,0)+2))</f>
        <v>224.568333333333</v>
      </c>
      <c r="I259" s="3" t="n">
        <f aca="false">AVERAGE(INDEX(Monthly!$C$2:$C$849,MATCH(Quarterly!$A259,Monthly!$A$2:$A$849,0)),INDEX(Monthly!$C$2:$C$849,MATCH(Quarterly!$A259,Monthly!$A$2:$A$849,0)+1),INDEX(Monthly!$C$2:$C$849,MATCH(Quarterly!$A259,Monthly!$A$2:$A$849,0)+2))</f>
        <v>224.514333333333</v>
      </c>
      <c r="J259" s="3" t="n">
        <f aca="false">AVERAGE(INDEX(Monthly!$D$2:$D$849,MATCH(Quarterly!$A259,Monthly!$A$2:$A$849,0)),INDEX(Monthly!$D$2:$D$849,MATCH(Quarterly!$A259,Monthly!$A$2:$A$849,0)+1),INDEX(Monthly!$D$2:$D$849,MATCH(Quarterly!$A259,Monthly!$A$2:$A$849,0)+2))</f>
        <v>102.593</v>
      </c>
      <c r="K259" s="8" t="n">
        <v>5.084</v>
      </c>
      <c r="L259" s="8" t="n">
        <f aca="false">INDEX('[1]FRED Graph'!$C$12:$C$864,MATCH($A259,'[1]FRED Graph'!$A$12:$A$864,0))</f>
        <v>9.06666666666667</v>
      </c>
    </row>
    <row r="260" customFormat="false" ht="12.75" hidden="false" customHeight="false" outlineLevel="0" collapsed="false">
      <c r="A260" s="2" t="n">
        <v>40725</v>
      </c>
      <c r="B260" s="5" t="n">
        <v>40787</v>
      </c>
      <c r="C260" s="0" t="s">
        <v>133</v>
      </c>
      <c r="D260" s="7" t="s">
        <v>134</v>
      </c>
      <c r="E260" s="7" t="s">
        <v>104</v>
      </c>
      <c r="F260" s="3" t="n">
        <v>103.768</v>
      </c>
      <c r="G260" s="3" t="n">
        <v>104.595</v>
      </c>
      <c r="H260" s="3" t="n">
        <f aca="false">AVERAGE(INDEX(Monthly!$B$2:$B$849,MATCH(Quarterly!$A260,Monthly!$A$2:$A$849,0)),INDEX(Monthly!$B$2:$B$849,MATCH(Quarterly!$A260,Monthly!$A$2:$A$849,0)+1),INDEX(Monthly!$B$2:$B$849,MATCH(Quarterly!$A260,Monthly!$A$2:$A$849,0)+2))</f>
        <v>226.032666666667</v>
      </c>
      <c r="I260" s="3" t="n">
        <f aca="false">AVERAGE(INDEX(Monthly!$C$2:$C$849,MATCH(Quarterly!$A260,Monthly!$A$2:$A$849,0)),INDEX(Monthly!$C$2:$C$849,MATCH(Quarterly!$A260,Monthly!$A$2:$A$849,0)+1),INDEX(Monthly!$C$2:$C$849,MATCH(Quarterly!$A260,Monthly!$A$2:$A$849,0)+2))</f>
        <v>225.775666666667</v>
      </c>
      <c r="J260" s="3" t="n">
        <f aca="false">AVERAGE(INDEX(Monthly!$D$2:$D$849,MATCH(Quarterly!$A260,Monthly!$A$2:$A$849,0)),INDEX(Monthly!$D$2:$D$849,MATCH(Quarterly!$A260,Monthly!$A$2:$A$849,0)+1),INDEX(Monthly!$D$2:$D$849,MATCH(Quarterly!$A260,Monthly!$A$2:$A$849,0)+2))</f>
        <v>103.109666666667</v>
      </c>
      <c r="K260" s="8" t="n">
        <v>5.082</v>
      </c>
      <c r="L260" s="8" t="n">
        <f aca="false">INDEX('[1]FRED Graph'!$C$12:$C$864,MATCH($A260,'[1]FRED Graph'!$A$12:$A$864,0))</f>
        <v>9</v>
      </c>
    </row>
    <row r="261" customFormat="false" ht="12.75" hidden="false" customHeight="false" outlineLevel="0" collapsed="false">
      <c r="A261" s="2" t="n">
        <v>40817</v>
      </c>
      <c r="B261" s="5" t="n">
        <v>40878</v>
      </c>
      <c r="C261" s="0" t="s">
        <v>133</v>
      </c>
      <c r="D261" s="7" t="s">
        <v>134</v>
      </c>
      <c r="E261" s="7" t="s">
        <v>104</v>
      </c>
      <c r="F261" s="3" t="n">
        <v>103.917</v>
      </c>
      <c r="G261" s="3" t="n">
        <v>104.956</v>
      </c>
      <c r="H261" s="3" t="n">
        <f aca="false">AVERAGE(INDEX(Monthly!$B$2:$B$849,MATCH(Quarterly!$A261,Monthly!$A$2:$A$849,0)),INDEX(Monthly!$B$2:$B$849,MATCH(Quarterly!$A261,Monthly!$A$2:$A$849,0)+1),INDEX(Monthly!$B$2:$B$849,MATCH(Quarterly!$A261,Monthly!$A$2:$A$849,0)+2))</f>
        <v>227.047333333333</v>
      </c>
      <c r="I261" s="3" t="n">
        <f aca="false">AVERAGE(INDEX(Monthly!$C$2:$C$849,MATCH(Quarterly!$A261,Monthly!$A$2:$A$849,0)),INDEX(Monthly!$C$2:$C$849,MATCH(Quarterly!$A261,Monthly!$A$2:$A$849,0)+1),INDEX(Monthly!$C$2:$C$849,MATCH(Quarterly!$A261,Monthly!$A$2:$A$849,0)+2))</f>
        <v>226.780666666667</v>
      </c>
      <c r="J261" s="3" t="n">
        <f aca="false">AVERAGE(INDEX(Monthly!$D$2:$D$849,MATCH(Quarterly!$A261,Monthly!$A$2:$A$849,0)),INDEX(Monthly!$D$2:$D$849,MATCH(Quarterly!$A261,Monthly!$A$2:$A$849,0)+1),INDEX(Monthly!$D$2:$D$849,MATCH(Quarterly!$A261,Monthly!$A$2:$A$849,0)+2))</f>
        <v>103.522</v>
      </c>
      <c r="K261" s="8" t="n">
        <v>5.078</v>
      </c>
      <c r="L261" s="8" t="n">
        <f aca="false">INDEX('[1]FRED Graph'!$C$12:$C$864,MATCH($A261,'[1]FRED Graph'!$A$12:$A$864,0))</f>
        <v>8.63333333333333</v>
      </c>
    </row>
    <row r="262" customFormat="false" ht="12.75" hidden="false" customHeight="false" outlineLevel="0" collapsed="false">
      <c r="A262" s="2" t="n">
        <v>40909</v>
      </c>
      <c r="B262" s="5" t="n">
        <v>40969</v>
      </c>
      <c r="C262" s="0" t="s">
        <v>133</v>
      </c>
      <c r="D262" s="7" t="s">
        <v>134</v>
      </c>
      <c r="E262" s="7" t="s">
        <v>104</v>
      </c>
      <c r="F262" s="3" t="n">
        <v>104.466</v>
      </c>
      <c r="G262" s="3" t="n">
        <v>105.563</v>
      </c>
      <c r="H262" s="3" t="n">
        <f aca="false">AVERAGE(INDEX(Monthly!$B$2:$B$849,MATCH(Quarterly!$A262,Monthly!$A$2:$A$849,0)),INDEX(Monthly!$B$2:$B$849,MATCH(Quarterly!$A262,Monthly!$A$2:$A$849,0)+1),INDEX(Monthly!$B$2:$B$849,MATCH(Quarterly!$A262,Monthly!$A$2:$A$849,0)+2))</f>
        <v>228.326</v>
      </c>
      <c r="I262" s="3" t="n">
        <f aca="false">AVERAGE(INDEX(Monthly!$C$2:$C$849,MATCH(Quarterly!$A262,Monthly!$A$2:$A$849,0)),INDEX(Monthly!$C$2:$C$849,MATCH(Quarterly!$A262,Monthly!$A$2:$A$849,0)+1),INDEX(Monthly!$C$2:$C$849,MATCH(Quarterly!$A262,Monthly!$A$2:$A$849,0)+2))</f>
        <v>227.945666666667</v>
      </c>
      <c r="J262" s="3" t="n">
        <f aca="false">AVERAGE(INDEX(Monthly!$D$2:$D$849,MATCH(Quarterly!$A262,Monthly!$A$2:$A$849,0)),INDEX(Monthly!$D$2:$D$849,MATCH(Quarterly!$A262,Monthly!$A$2:$A$849,0)+1),INDEX(Monthly!$D$2:$D$849,MATCH(Quarterly!$A262,Monthly!$A$2:$A$849,0)+2))</f>
        <v>104.101</v>
      </c>
      <c r="K262" s="8" t="n">
        <v>5.065</v>
      </c>
      <c r="L262" s="8" t="n">
        <f aca="false">INDEX('[1]FRED Graph'!$C$12:$C$864,MATCH($A262,'[1]FRED Graph'!$A$12:$A$864,0))</f>
        <v>8.26666666666667</v>
      </c>
    </row>
    <row r="263" customFormat="false" ht="12.75" hidden="false" customHeight="false" outlineLevel="0" collapsed="false">
      <c r="A263" s="2" t="n">
        <v>41000</v>
      </c>
      <c r="B263" s="5" t="n">
        <v>41061</v>
      </c>
      <c r="C263" s="0" t="s">
        <v>133</v>
      </c>
      <c r="D263" s="7" t="s">
        <v>134</v>
      </c>
      <c r="E263" s="7" t="s">
        <v>104</v>
      </c>
      <c r="F263" s="3" t="n">
        <v>104.943</v>
      </c>
      <c r="G263" s="3" t="n">
        <v>105.885</v>
      </c>
      <c r="H263" s="3" t="n">
        <f aca="false">AVERAGE(INDEX(Monthly!$B$2:$B$849,MATCH(Quarterly!$A263,Monthly!$A$2:$A$849,0)),INDEX(Monthly!$B$2:$B$849,MATCH(Quarterly!$A263,Monthly!$A$2:$A$849,0)+1),INDEX(Monthly!$B$2:$B$849,MATCH(Quarterly!$A263,Monthly!$A$2:$A$849,0)+2))</f>
        <v>228.808</v>
      </c>
      <c r="I263" s="3" t="n">
        <f aca="false">AVERAGE(INDEX(Monthly!$C$2:$C$849,MATCH(Quarterly!$A263,Monthly!$A$2:$A$849,0)),INDEX(Monthly!$C$2:$C$849,MATCH(Quarterly!$A263,Monthly!$A$2:$A$849,0)+1),INDEX(Monthly!$C$2:$C$849,MATCH(Quarterly!$A263,Monthly!$A$2:$A$849,0)+2))</f>
        <v>229.594666666667</v>
      </c>
      <c r="J263" s="3" t="n">
        <f aca="false">AVERAGE(INDEX(Monthly!$D$2:$D$849,MATCH(Quarterly!$A263,Monthly!$A$2:$A$849,0)),INDEX(Monthly!$D$2:$D$849,MATCH(Quarterly!$A263,Monthly!$A$2:$A$849,0)+1),INDEX(Monthly!$D$2:$D$849,MATCH(Quarterly!$A263,Monthly!$A$2:$A$849,0)+2))</f>
        <v>104.589</v>
      </c>
      <c r="K263" s="8" t="n">
        <v>5.045</v>
      </c>
      <c r="L263" s="8" t="n">
        <f aca="false">INDEX('[1]FRED Graph'!$C$12:$C$864,MATCH($A263,'[1]FRED Graph'!$A$12:$A$864,0))</f>
        <v>8.2</v>
      </c>
    </row>
    <row r="264" customFormat="false" ht="12.75" hidden="false" customHeight="false" outlineLevel="0" collapsed="false">
      <c r="A264" s="2" t="n">
        <v>41091</v>
      </c>
      <c r="B264" s="5" t="n">
        <v>41153</v>
      </c>
      <c r="C264" s="0" t="s">
        <v>133</v>
      </c>
      <c r="D264" s="7" t="s">
        <v>134</v>
      </c>
      <c r="E264" s="7" t="s">
        <v>104</v>
      </c>
      <c r="F264" s="3" t="n">
        <v>105.508</v>
      </c>
      <c r="G264" s="3" t="n">
        <v>106.232</v>
      </c>
      <c r="H264" s="3" t="n">
        <f aca="false">AVERAGE(INDEX(Monthly!$B$2:$B$849,MATCH(Quarterly!$A264,Monthly!$A$2:$A$849,0)),INDEX(Monthly!$B$2:$B$849,MATCH(Quarterly!$A264,Monthly!$A$2:$A$849,0)+1),INDEX(Monthly!$B$2:$B$849,MATCH(Quarterly!$A264,Monthly!$A$2:$A$849,0)+2))</f>
        <v>229.841</v>
      </c>
      <c r="I264" s="3" t="n">
        <f aca="false">AVERAGE(INDEX(Monthly!$C$2:$C$849,MATCH(Quarterly!$A264,Monthly!$A$2:$A$849,0)),INDEX(Monthly!$C$2:$C$849,MATCH(Quarterly!$A264,Monthly!$A$2:$A$849,0)+1),INDEX(Monthly!$C$2:$C$849,MATCH(Quarterly!$A264,Monthly!$A$2:$A$849,0)+2))</f>
        <v>230.289666666667</v>
      </c>
      <c r="J264" s="3" t="n">
        <f aca="false">AVERAGE(INDEX(Monthly!$D$2:$D$849,MATCH(Quarterly!$A264,Monthly!$A$2:$A$849,0)),INDEX(Monthly!$D$2:$D$849,MATCH(Quarterly!$A264,Monthly!$A$2:$A$849,0)+1),INDEX(Monthly!$D$2:$D$849,MATCH(Quarterly!$A264,Monthly!$A$2:$A$849,0)+2))</f>
        <v>104.911666666667</v>
      </c>
      <c r="K264" s="8" t="n">
        <v>5.018</v>
      </c>
      <c r="L264" s="8" t="n">
        <f aca="false">INDEX('[1]FRED Graph'!$C$12:$C$864,MATCH($A264,'[1]FRED Graph'!$A$12:$A$864,0))</f>
        <v>8.03333333333333</v>
      </c>
    </row>
    <row r="265" customFormat="false" ht="12.75" hidden="false" customHeight="false" outlineLevel="0" collapsed="false">
      <c r="A265" s="2" t="n">
        <v>41183</v>
      </c>
      <c r="B265" s="5" t="n">
        <v>41244</v>
      </c>
      <c r="C265" s="0" t="s">
        <v>133</v>
      </c>
      <c r="D265" s="7" t="s">
        <v>134</v>
      </c>
      <c r="E265" s="7" t="s">
        <v>104</v>
      </c>
      <c r="F265" s="3" t="n">
        <v>105.935</v>
      </c>
      <c r="G265" s="3" t="n">
        <v>106.804</v>
      </c>
      <c r="H265" s="3" t="n">
        <f aca="false">AVERAGE(INDEX(Monthly!$B$2:$B$849,MATCH(Quarterly!$A265,Monthly!$A$2:$A$849,0)),INDEX(Monthly!$B$2:$B$849,MATCH(Quarterly!$A265,Monthly!$A$2:$A$849,0)+1),INDEX(Monthly!$B$2:$B$849,MATCH(Quarterly!$A265,Monthly!$A$2:$A$849,0)+2))</f>
        <v>231.369333333333</v>
      </c>
      <c r="I265" s="3" t="n">
        <f aca="false">AVERAGE(INDEX(Monthly!$C$2:$C$849,MATCH(Quarterly!$A265,Monthly!$A$2:$A$849,0)),INDEX(Monthly!$C$2:$C$849,MATCH(Quarterly!$A265,Monthly!$A$2:$A$849,0)+1),INDEX(Monthly!$C$2:$C$849,MATCH(Quarterly!$A265,Monthly!$A$2:$A$849,0)+2))</f>
        <v>231.190666666667</v>
      </c>
      <c r="J265" s="3" t="n">
        <f aca="false">AVERAGE(INDEX(Monthly!$D$2:$D$849,MATCH(Quarterly!$A265,Monthly!$A$2:$A$849,0)),INDEX(Monthly!$D$2:$D$849,MATCH(Quarterly!$A265,Monthly!$A$2:$A$849,0)+1),INDEX(Monthly!$D$2:$D$849,MATCH(Quarterly!$A265,Monthly!$A$2:$A$849,0)+2))</f>
        <v>105.363333333333</v>
      </c>
      <c r="K265" s="8" t="n">
        <v>4.994</v>
      </c>
      <c r="L265" s="8" t="n">
        <f aca="false">INDEX('[1]FRED Graph'!$C$12:$C$864,MATCH($A265,'[1]FRED Graph'!$A$12:$A$864,0))</f>
        <v>7.8</v>
      </c>
    </row>
    <row r="266" customFormat="false" ht="12.75" hidden="false" customHeight="false" outlineLevel="0" collapsed="false">
      <c r="A266" s="2" t="n">
        <v>41275</v>
      </c>
      <c r="B266" s="5" t="n">
        <v>41334</v>
      </c>
      <c r="C266" s="0" t="s">
        <v>133</v>
      </c>
      <c r="D266" s="7" t="s">
        <v>134</v>
      </c>
      <c r="E266" s="7" t="s">
        <v>104</v>
      </c>
      <c r="F266" s="3" t="n">
        <v>106.349</v>
      </c>
      <c r="G266" s="3" t="n">
        <v>107.184</v>
      </c>
      <c r="H266" s="3" t="n">
        <f aca="false">AVERAGE(INDEX(Monthly!$B$2:$B$849,MATCH(Quarterly!$A266,Monthly!$A$2:$A$849,0)),INDEX(Monthly!$B$2:$B$849,MATCH(Quarterly!$A266,Monthly!$A$2:$A$849,0)+1),INDEX(Monthly!$B$2:$B$849,MATCH(Quarterly!$A266,Monthly!$A$2:$A$849,0)+2))</f>
        <v>232.298666666667</v>
      </c>
      <c r="I266" s="3" t="n">
        <f aca="false">AVERAGE(INDEX(Monthly!$C$2:$C$849,MATCH(Quarterly!$A266,Monthly!$A$2:$A$849,0)),INDEX(Monthly!$C$2:$C$849,MATCH(Quarterly!$A266,Monthly!$A$2:$A$849,0)+1),INDEX(Monthly!$C$2:$C$849,MATCH(Quarterly!$A266,Monthly!$A$2:$A$849,0)+2))</f>
        <v>232.365333333333</v>
      </c>
      <c r="J266" s="3" t="n">
        <f aca="false">AVERAGE(INDEX(Monthly!$D$2:$D$849,MATCH(Quarterly!$A266,Monthly!$A$2:$A$849,0)),INDEX(Monthly!$D$2:$D$849,MATCH(Quarterly!$A266,Monthly!$A$2:$A$849,0)+1),INDEX(Monthly!$D$2:$D$849,MATCH(Quarterly!$A266,Monthly!$A$2:$A$849,0)+2))</f>
        <v>105.796</v>
      </c>
      <c r="K266" s="8" t="n">
        <v>4.967</v>
      </c>
      <c r="L266" s="8" t="n">
        <f aca="false">INDEX('[1]FRED Graph'!$C$12:$C$864,MATCH($A266,'[1]FRED Graph'!$A$12:$A$864,0))</f>
        <v>7.73333333333333</v>
      </c>
    </row>
    <row r="267" customFormat="false" ht="12.75" hidden="false" customHeight="false" outlineLevel="0" collapsed="false">
      <c r="A267" s="2" t="n">
        <v>41365</v>
      </c>
      <c r="B267" s="5" t="n">
        <v>41426</v>
      </c>
      <c r="C267" s="0" t="s">
        <v>133</v>
      </c>
      <c r="D267" s="7" t="s">
        <v>135</v>
      </c>
      <c r="E267" s="7" t="s">
        <v>104</v>
      </c>
      <c r="F267" s="3" t="n">
        <v>106.57</v>
      </c>
      <c r="G267" s="3" t="n">
        <v>107.229</v>
      </c>
      <c r="H267" s="3" t="n">
        <f aca="false">AVERAGE(INDEX(Monthly!$B$2:$B$849,MATCH(Quarterly!$A267,Monthly!$A$2:$A$849,0)),INDEX(Monthly!$B$2:$B$849,MATCH(Quarterly!$A267,Monthly!$A$2:$A$849,0)+1),INDEX(Monthly!$B$2:$B$849,MATCH(Quarterly!$A267,Monthly!$A$2:$A$849,0)+2))</f>
        <v>232.028333333333</v>
      </c>
      <c r="I267" s="3" t="n">
        <f aca="false">AVERAGE(INDEX(Monthly!$C$2:$C$849,MATCH(Quarterly!$A267,Monthly!$A$2:$A$849,0)),INDEX(Monthly!$C$2:$C$849,MATCH(Quarterly!$A267,Monthly!$A$2:$A$849,0)+1),INDEX(Monthly!$C$2:$C$849,MATCH(Quarterly!$A267,Monthly!$A$2:$A$849,0)+2))</f>
        <v>233.446</v>
      </c>
      <c r="J267" s="3" t="n">
        <f aca="false">AVERAGE(INDEX(Monthly!$D$2:$D$849,MATCH(Quarterly!$A267,Monthly!$A$2:$A$849,0)),INDEX(Monthly!$D$2:$D$849,MATCH(Quarterly!$A267,Monthly!$A$2:$A$849,0)+1),INDEX(Monthly!$D$2:$D$849,MATCH(Quarterly!$A267,Monthly!$A$2:$A$849,0)+2))</f>
        <v>106.097</v>
      </c>
      <c r="K267" s="8" t="n">
        <v>4.939</v>
      </c>
      <c r="L267" s="8" t="n">
        <f aca="false">INDEX('[1]FRED Graph'!$C$12:$C$864,MATCH($A267,'[1]FRED Graph'!$A$12:$A$864,0))</f>
        <v>7.53333333333333</v>
      </c>
    </row>
    <row r="268" customFormat="false" ht="12.75" hidden="false" customHeight="false" outlineLevel="0" collapsed="false">
      <c r="A268" s="2" t="n">
        <v>41456</v>
      </c>
      <c r="B268" s="5" t="n">
        <v>41518</v>
      </c>
      <c r="C268" s="0" t="s">
        <v>133</v>
      </c>
      <c r="D268" s="7" t="s">
        <v>135</v>
      </c>
      <c r="E268" s="7" t="s">
        <v>104</v>
      </c>
      <c r="F268" s="3" t="n">
        <v>107.084</v>
      </c>
      <c r="G268" s="3" t="n">
        <v>107.625</v>
      </c>
      <c r="H268" s="3" t="n">
        <f aca="false">AVERAGE(INDEX(Monthly!$B$2:$B$849,MATCH(Quarterly!$A268,Monthly!$A$2:$A$849,0)),INDEX(Monthly!$B$2:$B$849,MATCH(Quarterly!$A268,Monthly!$A$2:$A$849,0)+1),INDEX(Monthly!$B$2:$B$849,MATCH(Quarterly!$A268,Monthly!$A$2:$A$849,0)+2))</f>
        <v>233.281333333333</v>
      </c>
      <c r="I268" s="3" t="n">
        <f aca="false">AVERAGE(INDEX(Monthly!$C$2:$C$849,MATCH(Quarterly!$A268,Monthly!$A$2:$A$849,0)),INDEX(Monthly!$C$2:$C$849,MATCH(Quarterly!$A268,Monthly!$A$2:$A$849,0)+1),INDEX(Monthly!$C$2:$C$849,MATCH(Quarterly!$A268,Monthly!$A$2:$A$849,0)+2))</f>
        <v>234.277333333333</v>
      </c>
      <c r="J268" s="3" t="n">
        <f aca="false">AVERAGE(INDEX(Monthly!$D$2:$D$849,MATCH(Quarterly!$A268,Monthly!$A$2:$A$849,0)),INDEX(Monthly!$D$2:$D$849,MATCH(Quarterly!$A268,Monthly!$A$2:$A$849,0)+1),INDEX(Monthly!$D$2:$D$849,MATCH(Quarterly!$A268,Monthly!$A$2:$A$849,0)+2))</f>
        <v>106.465</v>
      </c>
      <c r="K268" s="8" t="n">
        <v>4.911</v>
      </c>
      <c r="L268" s="8" t="n">
        <f aca="false">INDEX('[1]FRED Graph'!$C$12:$C$864,MATCH($A268,'[1]FRED Graph'!$A$12:$A$864,0))</f>
        <v>7.23333333333333</v>
      </c>
    </row>
    <row r="269" customFormat="false" ht="12.75" hidden="false" customHeight="false" outlineLevel="0" collapsed="false">
      <c r="A269" s="2" t="n">
        <v>41548</v>
      </c>
      <c r="B269" s="5" t="n">
        <v>41609</v>
      </c>
      <c r="C269" s="0" t="s">
        <v>133</v>
      </c>
      <c r="D269" s="7" t="s">
        <v>135</v>
      </c>
      <c r="E269" s="7" t="s">
        <v>104</v>
      </c>
      <c r="F269" s="3" t="n">
        <v>107.636</v>
      </c>
      <c r="G269" s="3" t="n">
        <v>108.089</v>
      </c>
      <c r="H269" s="3" t="n">
        <f aca="false">AVERAGE(INDEX(Monthly!$B$2:$B$849,MATCH(Quarterly!$A269,Monthly!$A$2:$A$849,0)),INDEX(Monthly!$B$2:$B$849,MATCH(Quarterly!$A269,Monthly!$A$2:$A$849,0)+1),INDEX(Monthly!$B$2:$B$849,MATCH(Quarterly!$A269,Monthly!$A$2:$A$849,0)+2))</f>
        <v>234.187333333333</v>
      </c>
      <c r="I269" s="3" t="n">
        <f aca="false">AVERAGE(INDEX(Monthly!$C$2:$C$849,MATCH(Quarterly!$A269,Monthly!$A$2:$A$849,0)),INDEX(Monthly!$C$2:$C$849,MATCH(Quarterly!$A269,Monthly!$A$2:$A$849,0)+1),INDEX(Monthly!$C$2:$C$849,MATCH(Quarterly!$A269,Monthly!$A$2:$A$849,0)+2))</f>
        <v>235.135</v>
      </c>
      <c r="J269" s="3" t="n">
        <f aca="false">AVERAGE(INDEX(Monthly!$D$2:$D$849,MATCH(Quarterly!$A269,Monthly!$A$2:$A$849,0)),INDEX(Monthly!$D$2:$D$849,MATCH(Quarterly!$A269,Monthly!$A$2:$A$849,0)+1),INDEX(Monthly!$D$2:$D$849,MATCH(Quarterly!$A269,Monthly!$A$2:$A$849,0)+2))</f>
        <v>106.934333333333</v>
      </c>
      <c r="K269" s="8" t="n">
        <v>4.885</v>
      </c>
      <c r="L269" s="8" t="n">
        <f aca="false">INDEX('[1]FRED Graph'!$C$12:$C$864,MATCH($A269,'[1]FRED Graph'!$A$12:$A$864,0))</f>
        <v>6.93333333333333</v>
      </c>
    </row>
    <row r="270" customFormat="false" ht="12.75" hidden="false" customHeight="false" outlineLevel="0" collapsed="false">
      <c r="A270" s="2" t="n">
        <v>41640</v>
      </c>
      <c r="B270" s="5" t="n">
        <v>41699</v>
      </c>
      <c r="C270" s="0" t="s">
        <v>133</v>
      </c>
      <c r="D270" s="7" t="s">
        <v>135</v>
      </c>
      <c r="E270" s="7" t="s">
        <v>104</v>
      </c>
      <c r="F270" s="3" t="n">
        <v>108.083</v>
      </c>
      <c r="G270" s="3" t="n">
        <v>108.654</v>
      </c>
      <c r="H270" s="3" t="n">
        <f aca="false">AVERAGE(INDEX(Monthly!$B$2:$B$849,MATCH(Quarterly!$A270,Monthly!$A$2:$A$849,0)),INDEX(Monthly!$B$2:$B$849,MATCH(Quarterly!$A270,Monthly!$A$2:$A$849,0)+1),INDEX(Monthly!$B$2:$B$849,MATCH(Quarterly!$A270,Monthly!$A$2:$A$849,0)+2))</f>
        <v>235.678333333333</v>
      </c>
      <c r="I270" s="3" t="n">
        <f aca="false">AVERAGE(INDEX(Monthly!$C$2:$C$849,MATCH(Quarterly!$A270,Monthly!$A$2:$A$849,0)),INDEX(Monthly!$C$2:$C$849,MATCH(Quarterly!$A270,Monthly!$A$2:$A$849,0)+1),INDEX(Monthly!$C$2:$C$849,MATCH(Quarterly!$A270,Monthly!$A$2:$A$849,0)+2))</f>
        <v>236.118333333333</v>
      </c>
      <c r="J270" s="3" t="n">
        <f aca="false">AVERAGE(INDEX(Monthly!$D$2:$D$849,MATCH(Quarterly!$A270,Monthly!$A$2:$A$849,0)),INDEX(Monthly!$D$2:$D$849,MATCH(Quarterly!$A270,Monthly!$A$2:$A$849,0)+1),INDEX(Monthly!$D$2:$D$849,MATCH(Quarterly!$A270,Monthly!$A$2:$A$849,0)+2))</f>
        <v>107.344666666667</v>
      </c>
      <c r="K270" s="8" t="n">
        <v>4.858</v>
      </c>
      <c r="L270" s="8" t="n">
        <f aca="false">INDEX('[1]FRED Graph'!$C$12:$C$864,MATCH($A270,'[1]FRED Graph'!$A$12:$A$864,0))</f>
        <v>6.66666666666667</v>
      </c>
    </row>
    <row r="271" customFormat="false" ht="12.75" hidden="false" customHeight="false" outlineLevel="0" collapsed="false">
      <c r="A271" s="2" t="n">
        <v>41730</v>
      </c>
      <c r="B271" s="5" t="n">
        <v>41791</v>
      </c>
      <c r="C271" s="0" t="s">
        <v>133</v>
      </c>
      <c r="D271" s="7" t="s">
        <v>135</v>
      </c>
      <c r="E271" s="7" t="s">
        <v>104</v>
      </c>
      <c r="F271" s="3" t="n">
        <v>108.692</v>
      </c>
      <c r="G271" s="3" t="n">
        <v>109.136</v>
      </c>
      <c r="H271" s="3" t="n">
        <f aca="false">AVERAGE(INDEX(Monthly!$B$2:$B$849,MATCH(Quarterly!$A271,Monthly!$A$2:$A$849,0)),INDEX(Monthly!$B$2:$B$849,MATCH(Quarterly!$A271,Monthly!$A$2:$A$849,0)+1),INDEX(Monthly!$B$2:$B$849,MATCH(Quarterly!$A271,Monthly!$A$2:$A$849,0)+2))</f>
        <v>236.777333333333</v>
      </c>
      <c r="I271" s="3" t="n">
        <f aca="false">AVERAGE(INDEX(Monthly!$C$2:$C$849,MATCH(Quarterly!$A271,Monthly!$A$2:$A$849,0)),INDEX(Monthly!$C$2:$C$849,MATCH(Quarterly!$A271,Monthly!$A$2:$A$849,0)+1),INDEX(Monthly!$C$2:$C$849,MATCH(Quarterly!$A271,Monthly!$A$2:$A$849,0)+2))</f>
        <v>237.898333333333</v>
      </c>
      <c r="J271" s="3" t="n">
        <f aca="false">AVERAGE(INDEX(Monthly!$D$2:$D$849,MATCH(Quarterly!$A271,Monthly!$A$2:$A$849,0)),INDEX(Monthly!$D$2:$D$849,MATCH(Quarterly!$A271,Monthly!$A$2:$A$849,0)+1),INDEX(Monthly!$D$2:$D$849,MATCH(Quarterly!$A271,Monthly!$A$2:$A$849,0)+2))</f>
        <v>107.865</v>
      </c>
      <c r="K271" s="8" t="n">
        <v>4.827</v>
      </c>
      <c r="L271" s="8" t="n">
        <f aca="false">INDEX('[1]FRED Graph'!$C$12:$C$864,MATCH($A271,'[1]FRED Graph'!$A$12:$A$864,0))</f>
        <v>6.2</v>
      </c>
    </row>
    <row r="272" customFormat="false" ht="12.75" hidden="false" customHeight="false" outlineLevel="0" collapsed="false">
      <c r="A272" s="2" t="n">
        <v>41821</v>
      </c>
      <c r="B272" s="5" t="n">
        <v>41883</v>
      </c>
      <c r="C272" s="0" t="s">
        <v>133</v>
      </c>
      <c r="D272" s="7" t="s">
        <v>135</v>
      </c>
      <c r="E272" s="7" t="s">
        <v>104</v>
      </c>
      <c r="F272" s="3" t="n">
        <v>109.187</v>
      </c>
      <c r="G272" s="3" t="n">
        <v>109.456</v>
      </c>
      <c r="H272" s="3" t="n">
        <f aca="false">AVERAGE(INDEX(Monthly!$B$2:$B$849,MATCH(Quarterly!$A272,Monthly!$A$2:$A$849,0)),INDEX(Monthly!$B$2:$B$849,MATCH(Quarterly!$A272,Monthly!$A$2:$A$849,0)+1),INDEX(Monthly!$B$2:$B$849,MATCH(Quarterly!$A272,Monthly!$A$2:$A$849,0)+2))</f>
        <v>237.388666666667</v>
      </c>
      <c r="I272" s="3" t="n">
        <f aca="false">AVERAGE(INDEX(Monthly!$C$2:$C$849,MATCH(Quarterly!$A272,Monthly!$A$2:$A$849,0)),INDEX(Monthly!$C$2:$C$849,MATCH(Quarterly!$A272,Monthly!$A$2:$A$849,0)+1),INDEX(Monthly!$C$2:$C$849,MATCH(Quarterly!$A272,Monthly!$A$2:$A$849,0)+2))</f>
        <v>238.425</v>
      </c>
      <c r="J272" s="3" t="n">
        <f aca="false">AVERAGE(INDEX(Monthly!$D$2:$D$849,MATCH(Quarterly!$A272,Monthly!$A$2:$A$849,0)),INDEX(Monthly!$D$2:$D$849,MATCH(Quarterly!$A272,Monthly!$A$2:$A$849,0)+1),INDEX(Monthly!$D$2:$D$849,MATCH(Quarterly!$A272,Monthly!$A$2:$A$849,0)+2))</f>
        <v>108.285666666667</v>
      </c>
      <c r="K272" s="8" t="n">
        <v>4.795</v>
      </c>
      <c r="L272" s="8" t="n">
        <f aca="false">INDEX('[1]FRED Graph'!$C$12:$C$864,MATCH($A272,'[1]FRED Graph'!$A$12:$A$864,0))</f>
        <v>6.06666666666667</v>
      </c>
    </row>
    <row r="273" customFormat="false" ht="12.75" hidden="false" customHeight="false" outlineLevel="0" collapsed="false">
      <c r="A273" s="2" t="n">
        <v>41913</v>
      </c>
      <c r="B273" s="5" t="n">
        <v>41974</v>
      </c>
      <c r="C273" s="0" t="s">
        <v>133</v>
      </c>
      <c r="D273" s="7" t="s">
        <v>135</v>
      </c>
      <c r="E273" s="7" t="s">
        <v>104</v>
      </c>
      <c r="F273" s="3" t="n">
        <v>109.345</v>
      </c>
      <c r="G273" s="3" t="n">
        <v>109.384</v>
      </c>
      <c r="H273" s="3" t="n">
        <f aca="false">AVERAGE(INDEX(Monthly!$B$2:$B$849,MATCH(Quarterly!$A273,Monthly!$A$2:$A$849,0)),INDEX(Monthly!$B$2:$B$849,MATCH(Quarterly!$A273,Monthly!$A$2:$A$849,0)+1),INDEX(Monthly!$B$2:$B$849,MATCH(Quarterly!$A273,Monthly!$A$2:$A$849,0)+2))</f>
        <v>236.971333333333</v>
      </c>
      <c r="I273" s="3" t="n">
        <f aca="false">AVERAGE(INDEX(Monthly!$C$2:$C$849,MATCH(Quarterly!$A273,Monthly!$A$2:$A$849,0)),INDEX(Monthly!$C$2:$C$849,MATCH(Quarterly!$A273,Monthly!$A$2:$A$849,0)+1),INDEX(Monthly!$C$2:$C$849,MATCH(Quarterly!$A273,Monthly!$A$2:$A$849,0)+2))</f>
        <v>239.145333333333</v>
      </c>
      <c r="J273" s="3" t="n">
        <f aca="false">AVERAGE(INDEX(Monthly!$D$2:$D$849,MATCH(Quarterly!$A273,Monthly!$A$2:$A$849,0)),INDEX(Monthly!$D$2:$D$849,MATCH(Quarterly!$A273,Monthly!$A$2:$A$849,0)+1),INDEX(Monthly!$D$2:$D$849,MATCH(Quarterly!$A273,Monthly!$A$2:$A$849,0)+2))</f>
        <v>108.586666666667</v>
      </c>
      <c r="K273" s="8" t="n">
        <v>4.762</v>
      </c>
      <c r="L273" s="8" t="n">
        <f aca="false">INDEX('[1]FRED Graph'!$C$12:$C$864,MATCH($A273,'[1]FRED Graph'!$A$12:$A$864,0))</f>
        <v>5.7</v>
      </c>
    </row>
    <row r="274" customFormat="false" ht="12.75" hidden="false" customHeight="false" outlineLevel="0" collapsed="false">
      <c r="A274" s="2" t="n">
        <v>42005</v>
      </c>
      <c r="B274" s="5" t="n">
        <v>42064</v>
      </c>
      <c r="C274" s="0" t="s">
        <v>133</v>
      </c>
      <c r="D274" s="7" t="s">
        <v>135</v>
      </c>
      <c r="E274" s="7" t="s">
        <v>104</v>
      </c>
      <c r="F274" s="3" t="n">
        <v>109.326</v>
      </c>
      <c r="G274" s="3" t="n">
        <v>108.947</v>
      </c>
      <c r="H274" s="3" t="n">
        <f aca="false">AVERAGE(INDEX(Monthly!$B$2:$B$849,MATCH(Quarterly!$A274,Monthly!$A$2:$A$849,0)),INDEX(Monthly!$B$2:$B$849,MATCH(Quarterly!$A274,Monthly!$A$2:$A$849,0)+1),INDEX(Monthly!$B$2:$B$849,MATCH(Quarterly!$A274,Monthly!$A$2:$A$849,0)+2))</f>
        <v>235.463666666667</v>
      </c>
      <c r="I274" s="3" t="n">
        <f aca="false">AVERAGE(INDEX(Monthly!$C$2:$C$849,MATCH(Quarterly!$A274,Monthly!$A$2:$A$849,0)),INDEX(Monthly!$C$2:$C$849,MATCH(Quarterly!$A274,Monthly!$A$2:$A$849,0)+1),INDEX(Monthly!$C$2:$C$849,MATCH(Quarterly!$A274,Monthly!$A$2:$A$849,0)+2))</f>
        <v>240.132666666667</v>
      </c>
      <c r="J274" s="3" t="n">
        <f aca="false">AVERAGE(INDEX(Monthly!$D$2:$D$849,MATCH(Quarterly!$A274,Monthly!$A$2:$A$849,0)),INDEX(Monthly!$D$2:$D$849,MATCH(Quarterly!$A274,Monthly!$A$2:$A$849,0)+1),INDEX(Monthly!$D$2:$D$849,MATCH(Quarterly!$A274,Monthly!$A$2:$A$849,0)+2))</f>
        <v>108.82</v>
      </c>
      <c r="K274" s="8" t="n">
        <v>4.724</v>
      </c>
      <c r="L274" s="8" t="n">
        <f aca="false">INDEX('[1]FRED Graph'!$C$12:$C$864,MATCH($A274,'[1]FRED Graph'!$A$12:$A$864,0))</f>
        <v>5.53333333333333</v>
      </c>
    </row>
    <row r="275" customFormat="false" ht="12.75" hidden="false" customHeight="false" outlineLevel="0" collapsed="false">
      <c r="A275" s="2" t="n">
        <v>42095</v>
      </c>
      <c r="B275" s="5" t="n">
        <v>42156</v>
      </c>
      <c r="C275" s="0" t="s">
        <v>133</v>
      </c>
      <c r="D275" s="7" t="s">
        <v>135</v>
      </c>
      <c r="E275" s="7" t="s">
        <v>104</v>
      </c>
      <c r="F275" s="3" t="n">
        <v>109.916</v>
      </c>
      <c r="G275" s="3" t="n">
        <v>109.41</v>
      </c>
      <c r="H275" s="3" t="n">
        <f aca="false">AVERAGE(INDEX(Monthly!$B$2:$B$849,MATCH(Quarterly!$A275,Monthly!$A$2:$A$849,0)),INDEX(Monthly!$B$2:$B$849,MATCH(Quarterly!$A275,Monthly!$A$2:$A$849,0)+1),INDEX(Monthly!$B$2:$B$849,MATCH(Quarterly!$A275,Monthly!$A$2:$A$849,0)+2))</f>
        <v>236.837</v>
      </c>
      <c r="I275" s="3" t="n">
        <f aca="false">AVERAGE(INDEX(Monthly!$C$2:$C$849,MATCH(Quarterly!$A275,Monthly!$A$2:$A$849,0)),INDEX(Monthly!$C$2:$C$849,MATCH(Quarterly!$A275,Monthly!$A$2:$A$849,0)+1),INDEX(Monthly!$C$2:$C$849,MATCH(Quarterly!$A275,Monthly!$A$2:$A$849,0)+2))</f>
        <v>242.091666666667</v>
      </c>
      <c r="J275" s="3" t="n">
        <f aca="false">AVERAGE(INDEX(Monthly!$D$2:$D$849,MATCH(Quarterly!$A275,Monthly!$A$2:$A$849,0)),INDEX(Monthly!$D$2:$D$849,MATCH(Quarterly!$A275,Monthly!$A$2:$A$849,0)+1),INDEX(Monthly!$D$2:$D$849,MATCH(Quarterly!$A275,Monthly!$A$2:$A$849,0)+2))</f>
        <v>109.273</v>
      </c>
      <c r="K275" s="8" t="n">
        <v>4.69</v>
      </c>
      <c r="L275" s="8" t="n">
        <f aca="false">INDEX('[1]FRED Graph'!$C$12:$C$864,MATCH($A275,'[1]FRED Graph'!$A$12:$A$864,0))</f>
        <v>5.43333333333333</v>
      </c>
    </row>
    <row r="276" customFormat="false" ht="12.75" hidden="false" customHeight="false" outlineLevel="0" collapsed="false">
      <c r="A276" s="2" t="n">
        <v>42186</v>
      </c>
      <c r="B276" s="5" t="n">
        <v>42248</v>
      </c>
      <c r="C276" s="0" t="s">
        <v>133</v>
      </c>
      <c r="D276" s="7" t="s">
        <v>135</v>
      </c>
      <c r="E276" s="7" t="s">
        <v>104</v>
      </c>
      <c r="F276" s="3" t="n">
        <v>110.286</v>
      </c>
      <c r="G276" s="3" t="n">
        <v>109.761</v>
      </c>
      <c r="H276" s="3" t="n">
        <f aca="false">AVERAGE(INDEX(Monthly!$B$2:$B$849,MATCH(Quarterly!$A276,Monthly!$A$2:$A$849,0)),INDEX(Monthly!$B$2:$B$849,MATCH(Quarterly!$A276,Monthly!$A$2:$A$849,0)+1),INDEX(Monthly!$B$2:$B$849,MATCH(Quarterly!$A276,Monthly!$A$2:$A$849,0)+2))</f>
        <v>237.718</v>
      </c>
      <c r="I276" s="3" t="n">
        <f aca="false">AVERAGE(INDEX(Monthly!$C$2:$C$849,MATCH(Quarterly!$A276,Monthly!$A$2:$A$849,0)),INDEX(Monthly!$C$2:$C$849,MATCH(Quarterly!$A276,Monthly!$A$2:$A$849,0)+1),INDEX(Monthly!$C$2:$C$849,MATCH(Quarterly!$A276,Monthly!$A$2:$A$849,0)+2))</f>
        <v>242.815333333333</v>
      </c>
      <c r="J276" s="3" t="n">
        <f aca="false">AVERAGE(INDEX(Monthly!$D$2:$D$849,MATCH(Quarterly!$A276,Monthly!$A$2:$A$849,0)),INDEX(Monthly!$D$2:$D$849,MATCH(Quarterly!$A276,Monthly!$A$2:$A$849,0)+1),INDEX(Monthly!$D$2:$D$849,MATCH(Quarterly!$A276,Monthly!$A$2:$A$849,0)+2))</f>
        <v>109.689</v>
      </c>
      <c r="K276" s="8" t="n">
        <v>4.663</v>
      </c>
      <c r="L276" s="8" t="n">
        <f aca="false">INDEX('[1]FRED Graph'!$C$12:$C$864,MATCH($A276,'[1]FRED Graph'!$A$12:$A$864,0))</f>
        <v>5.1</v>
      </c>
    </row>
    <row r="277" customFormat="false" ht="12.75" hidden="false" customHeight="false" outlineLevel="0" collapsed="false">
      <c r="A277" s="2" t="n">
        <v>42278</v>
      </c>
      <c r="B277" s="5" t="n">
        <v>42339</v>
      </c>
      <c r="C277" s="0" t="s">
        <v>133</v>
      </c>
      <c r="D277" s="7" t="s">
        <v>135</v>
      </c>
      <c r="E277" s="7" t="s">
        <v>104</v>
      </c>
      <c r="F277" s="3" t="n">
        <v>110.513</v>
      </c>
      <c r="G277" s="3" t="n">
        <v>109.807</v>
      </c>
      <c r="H277" s="3" t="n">
        <f aca="false">AVERAGE(INDEX(Monthly!$B$2:$B$849,MATCH(Quarterly!$A277,Monthly!$A$2:$A$849,0)),INDEX(Monthly!$B$2:$B$849,MATCH(Quarterly!$A277,Monthly!$A$2:$A$849,0)+1),INDEX(Monthly!$B$2:$B$849,MATCH(Quarterly!$A277,Monthly!$A$2:$A$849,0)+2))</f>
        <v>237.930333333333</v>
      </c>
      <c r="I277" s="3" t="n">
        <f aca="false">AVERAGE(INDEX(Monthly!$C$2:$C$849,MATCH(Quarterly!$A277,Monthly!$A$2:$A$849,0)),INDEX(Monthly!$C$2:$C$849,MATCH(Quarterly!$A277,Monthly!$A$2:$A$849,0)+1),INDEX(Monthly!$C$2:$C$849,MATCH(Quarterly!$A277,Monthly!$A$2:$A$849,0)+2))</f>
        <v>243.946333333333</v>
      </c>
      <c r="J277" s="3" t="n">
        <f aca="false">AVERAGE(INDEX(Monthly!$D$2:$D$849,MATCH(Quarterly!$A277,Monthly!$A$2:$A$849,0)),INDEX(Monthly!$D$2:$D$849,MATCH(Quarterly!$A277,Monthly!$A$2:$A$849,0)+1),INDEX(Monthly!$D$2:$D$849,MATCH(Quarterly!$A277,Monthly!$A$2:$A$849,0)+2))</f>
        <v>110.029666666667</v>
      </c>
      <c r="K277" s="8" t="n">
        <v>4.642</v>
      </c>
      <c r="L277" s="8" t="n">
        <f aca="false">INDEX('[1]FRED Graph'!$C$12:$C$864,MATCH($A277,'[1]FRED Graph'!$A$12:$A$864,0))</f>
        <v>5.03333333333333</v>
      </c>
    </row>
    <row r="278" customFormat="false" ht="12.75" hidden="false" customHeight="false" outlineLevel="0" collapsed="false">
      <c r="A278" s="2" t="n">
        <v>42370</v>
      </c>
      <c r="B278" s="5" t="n">
        <v>42430</v>
      </c>
      <c r="C278" s="0" t="s">
        <v>133</v>
      </c>
      <c r="D278" s="7" t="s">
        <v>135</v>
      </c>
      <c r="E278" s="7" t="s">
        <v>104</v>
      </c>
      <c r="F278" s="3" t="n">
        <v>110.582</v>
      </c>
      <c r="G278" s="3" t="n">
        <v>109.985</v>
      </c>
      <c r="H278" s="3" t="n">
        <f aca="false">AVERAGE(INDEX(Monthly!$B$2:$B$849,MATCH(Quarterly!$A278,Monthly!$A$2:$A$849,0)),INDEX(Monthly!$B$2:$B$849,MATCH(Quarterly!$A278,Monthly!$A$2:$A$849,0)+1),INDEX(Monthly!$B$2:$B$849,MATCH(Quarterly!$A278,Monthly!$A$2:$A$849,0)+2))</f>
        <v>237.997333333333</v>
      </c>
      <c r="I278" s="3" t="n">
        <f aca="false">AVERAGE(INDEX(Monthly!$C$2:$C$849,MATCH(Quarterly!$A278,Monthly!$A$2:$A$849,0)),INDEX(Monthly!$C$2:$C$849,MATCH(Quarterly!$A278,Monthly!$A$2:$A$849,0)+1),INDEX(Monthly!$C$2:$C$849,MATCH(Quarterly!$A278,Monthly!$A$2:$A$849,0)+2))</f>
        <v>245.522</v>
      </c>
      <c r="J278" s="3" t="n">
        <f aca="false">AVERAGE(INDEX(Monthly!$D$2:$D$849,MATCH(Quarterly!$A278,Monthly!$A$2:$A$849,0)),INDEX(Monthly!$D$2:$D$849,MATCH(Quarterly!$A278,Monthly!$A$2:$A$849,0)+1),INDEX(Monthly!$D$2:$D$849,MATCH(Quarterly!$A278,Monthly!$A$2:$A$849,0)+2))</f>
        <v>110.613666666667</v>
      </c>
      <c r="K278" s="8" t="n">
        <v>4.627</v>
      </c>
      <c r="L278" s="8" t="n">
        <f aca="false">INDEX('[1]FRED Graph'!$C$12:$C$864,MATCH($A278,'[1]FRED Graph'!$A$12:$A$864,0))</f>
        <v>4.93333333333333</v>
      </c>
    </row>
    <row r="279" customFormat="false" ht="12.75" hidden="false" customHeight="false" outlineLevel="0" collapsed="false">
      <c r="A279" s="2" t="n">
        <v>42461</v>
      </c>
      <c r="B279" s="5" t="n">
        <v>42522</v>
      </c>
      <c r="C279" s="0" t="s">
        <v>133</v>
      </c>
      <c r="D279" s="7" t="s">
        <v>135</v>
      </c>
      <c r="E279" s="7" t="s">
        <v>104</v>
      </c>
      <c r="F279" s="3" t="n">
        <v>111.249</v>
      </c>
      <c r="G279" s="3" t="n">
        <v>110.555</v>
      </c>
      <c r="H279" s="3" t="n">
        <f aca="false">AVERAGE(INDEX(Monthly!$B$2:$B$849,MATCH(Quarterly!$A279,Monthly!$A$2:$A$849,0)),INDEX(Monthly!$B$2:$B$849,MATCH(Quarterly!$A279,Monthly!$A$2:$A$849,0)+1),INDEX(Monthly!$B$2:$B$849,MATCH(Quarterly!$A279,Monthly!$A$2:$A$849,0)+2))</f>
        <v>239.370666666667</v>
      </c>
      <c r="I279" s="3" t="n">
        <f aca="false">AVERAGE(INDEX(Monthly!$C$2:$C$849,MATCH(Quarterly!$A279,Monthly!$A$2:$A$849,0)),INDEX(Monthly!$C$2:$C$849,MATCH(Quarterly!$A279,Monthly!$A$2:$A$849,0)+1),INDEX(Monthly!$C$2:$C$849,MATCH(Quarterly!$A279,Monthly!$A$2:$A$849,0)+2))</f>
        <v>247.443333333333</v>
      </c>
      <c r="J279" s="3" t="n">
        <f aca="false">AVERAGE(INDEX(Monthly!$D$2:$D$849,MATCH(Quarterly!$A279,Monthly!$A$2:$A$849,0)),INDEX(Monthly!$D$2:$D$849,MATCH(Quarterly!$A279,Monthly!$A$2:$A$849,0)+1),INDEX(Monthly!$D$2:$D$849,MATCH(Quarterly!$A279,Monthly!$A$2:$A$849,0)+2))</f>
        <v>111.157666666667</v>
      </c>
      <c r="K279" s="8" t="n">
        <v>4.626</v>
      </c>
      <c r="L279" s="8" t="n">
        <f aca="false">INDEX('[1]FRED Graph'!$C$12:$C$864,MATCH($A279,'[1]FRED Graph'!$A$12:$A$864,0))</f>
        <v>4.9</v>
      </c>
    </row>
    <row r="280" customFormat="false" ht="12.75" hidden="false" customHeight="false" outlineLevel="0" collapsed="false">
      <c r="A280" s="2" t="n">
        <v>42552</v>
      </c>
      <c r="B280" s="5" t="n">
        <v>42614</v>
      </c>
      <c r="C280" s="0" t="s">
        <v>133</v>
      </c>
      <c r="D280" s="7" t="s">
        <v>135</v>
      </c>
      <c r="E280" s="7" t="s">
        <v>104</v>
      </c>
      <c r="F280" s="3" t="n">
        <v>111.628</v>
      </c>
      <c r="G280" s="3" t="n">
        <v>111.034</v>
      </c>
      <c r="H280" s="3" t="n">
        <f aca="false">AVERAGE(INDEX(Monthly!$B$2:$B$849,MATCH(Quarterly!$A280,Monthly!$A$2:$A$849,0)),INDEX(Monthly!$B$2:$B$849,MATCH(Quarterly!$A280,Monthly!$A$2:$A$849,0)+1),INDEX(Monthly!$B$2:$B$849,MATCH(Quarterly!$A280,Monthly!$A$2:$A$849,0)+2))</f>
        <v>240.431</v>
      </c>
      <c r="I280" s="3" t="n">
        <f aca="false">AVERAGE(INDEX(Monthly!$C$2:$C$849,MATCH(Quarterly!$A280,Monthly!$A$2:$A$849,0)),INDEX(Monthly!$C$2:$C$849,MATCH(Quarterly!$A280,Monthly!$A$2:$A$849,0)+1),INDEX(Monthly!$C$2:$C$849,MATCH(Quarterly!$A280,Monthly!$A$2:$A$849,0)+2))</f>
        <v>248.251</v>
      </c>
      <c r="J280" s="3" t="n">
        <f aca="false">AVERAGE(INDEX(Monthly!$D$2:$D$849,MATCH(Quarterly!$A280,Monthly!$A$2:$A$849,0)),INDEX(Monthly!$D$2:$D$849,MATCH(Quarterly!$A280,Monthly!$A$2:$A$849,0)+1),INDEX(Monthly!$D$2:$D$849,MATCH(Quarterly!$A280,Monthly!$A$2:$A$849,0)+2))</f>
        <v>111.709666666667</v>
      </c>
      <c r="K280" s="8" t="n">
        <v>4.624</v>
      </c>
      <c r="L280" s="8" t="n">
        <f aca="false">INDEX('[1]FRED Graph'!$C$12:$C$864,MATCH($A280,'[1]FRED Graph'!$A$12:$A$864,0))</f>
        <v>4.9</v>
      </c>
    </row>
    <row r="281" customFormat="false" ht="12.75" hidden="false" customHeight="false" outlineLevel="0" collapsed="false">
      <c r="A281" s="2" t="n">
        <v>42644</v>
      </c>
      <c r="B281" s="5" t="n">
        <v>42705</v>
      </c>
      <c r="C281" s="0" t="s">
        <v>133</v>
      </c>
      <c r="D281" s="7" t="s">
        <v>135</v>
      </c>
      <c r="E281" s="7" t="s">
        <v>104</v>
      </c>
      <c r="F281" s="3" t="n">
        <v>112.19</v>
      </c>
      <c r="G281" s="3" t="n">
        <v>111.583</v>
      </c>
      <c r="H281" s="3" t="n">
        <f aca="false">AVERAGE(INDEX(Monthly!$B$2:$B$849,MATCH(Quarterly!$A281,Monthly!$A$2:$A$849,0)),INDEX(Monthly!$B$2:$B$849,MATCH(Quarterly!$A281,Monthly!$A$2:$A$849,0)+1),INDEX(Monthly!$B$2:$B$849,MATCH(Quarterly!$A281,Monthly!$A$2:$A$849,0)+2))</f>
        <v>242.238</v>
      </c>
      <c r="I281" s="3" t="n">
        <f aca="false">AVERAGE(INDEX(Monthly!$C$2:$C$849,MATCH(Quarterly!$A281,Monthly!$A$2:$A$849,0)),INDEX(Monthly!$C$2:$C$849,MATCH(Quarterly!$A281,Monthly!$A$2:$A$849,0)+1),INDEX(Monthly!$C$2:$C$849,MATCH(Quarterly!$A281,Monthly!$A$2:$A$849,0)+2))</f>
        <v>249.193</v>
      </c>
      <c r="J281" s="3" t="n">
        <f aca="false">AVERAGE(INDEX(Monthly!$D$2:$D$849,MATCH(Quarterly!$A281,Monthly!$A$2:$A$849,0)),INDEX(Monthly!$D$2:$D$849,MATCH(Quarterly!$A281,Monthly!$A$2:$A$849,0)+1),INDEX(Monthly!$D$2:$D$849,MATCH(Quarterly!$A281,Monthly!$A$2:$A$849,0)+2))</f>
        <v>112.083666666667</v>
      </c>
      <c r="K281" s="8" t="n">
        <v>4.623</v>
      </c>
      <c r="L281" s="8" t="n">
        <f aca="false">INDEX('[1]FRED Graph'!$C$12:$C$864,MATCH($A281,'[1]FRED Graph'!$A$12:$A$864,0))</f>
        <v>4.76666666666667</v>
      </c>
    </row>
    <row r="282" customFormat="false" ht="12.75" hidden="false" customHeight="false" outlineLevel="0" collapsed="false">
      <c r="A282" s="2" t="n">
        <v>42736</v>
      </c>
      <c r="B282" s="5" t="n">
        <v>42795</v>
      </c>
      <c r="C282" s="0" t="s">
        <v>133</v>
      </c>
      <c r="D282" s="7" t="s">
        <v>135</v>
      </c>
      <c r="E282" s="7" t="s">
        <v>104</v>
      </c>
      <c r="F282" s="3" t="n">
        <v>112.746</v>
      </c>
      <c r="G282" s="3" t="n">
        <v>112.198</v>
      </c>
      <c r="H282" s="3" t="n">
        <f aca="false">AVERAGE(INDEX(Monthly!$B$2:$B$849,MATCH(Quarterly!$A282,Monthly!$A$2:$A$849,0)),INDEX(Monthly!$B$2:$B$849,MATCH(Quarterly!$A282,Monthly!$A$2:$A$849,0)+1),INDEX(Monthly!$B$2:$B$849,MATCH(Quarterly!$A282,Monthly!$A$2:$A$849,0)+2))</f>
        <v>244.122</v>
      </c>
      <c r="I282" s="3" t="n">
        <f aca="false">AVERAGE(INDEX(Monthly!$C$2:$C$849,MATCH(Quarterly!$A282,Monthly!$A$2:$A$849,0)),INDEX(Monthly!$C$2:$C$849,MATCH(Quarterly!$A282,Monthly!$A$2:$A$849,0)+1),INDEX(Monthly!$C$2:$C$849,MATCH(Quarterly!$A282,Monthly!$A$2:$A$849,0)+2))</f>
        <v>250.838666666667</v>
      </c>
      <c r="J282" s="3" t="n">
        <f aca="false">AVERAGE(INDEX(Monthly!$D$2:$D$849,MATCH(Quarterly!$A282,Monthly!$A$2:$A$849,0)),INDEX(Monthly!$D$2:$D$849,MATCH(Quarterly!$A282,Monthly!$A$2:$A$849,0)+1),INDEX(Monthly!$D$2:$D$849,MATCH(Quarterly!$A282,Monthly!$A$2:$A$849,0)+2))</f>
        <v>112.589666666667</v>
      </c>
      <c r="K282" s="8" t="n">
        <v>4.621</v>
      </c>
      <c r="L282" s="8" t="n">
        <f aca="false">INDEX('[1]FRED Graph'!$C$12:$C$864,MATCH($A282,'[1]FRED Graph'!$A$12:$A$864,0))</f>
        <v>4.6</v>
      </c>
    </row>
    <row r="283" customFormat="false" ht="12.75" hidden="false" customHeight="false" outlineLevel="0" collapsed="false">
      <c r="A283" s="2" t="n">
        <v>42826</v>
      </c>
      <c r="B283" s="5" t="n">
        <v>42887</v>
      </c>
      <c r="C283" s="7" t="s">
        <v>136</v>
      </c>
      <c r="D283" s="7" t="s">
        <v>136</v>
      </c>
      <c r="E283" s="6" t="s">
        <v>108</v>
      </c>
      <c r="F283" s="3" t="n">
        <v>113.016</v>
      </c>
      <c r="G283" s="3" t="n">
        <v>112.273</v>
      </c>
      <c r="H283" s="3" t="n">
        <f aca="false">AVERAGE(INDEX(Monthly!$B$2:$B$849,MATCH(Quarterly!$A283,Monthly!$A$2:$A$849,0)),INDEX(Monthly!$B$2:$B$849,MATCH(Quarterly!$A283,Monthly!$A$2:$A$849,0)+1),INDEX(Monthly!$B$2:$B$849,MATCH(Quarterly!$A283,Monthly!$A$2:$A$849,0)+2))</f>
        <v>243.931333333333</v>
      </c>
      <c r="I283" s="3" t="n">
        <f aca="false">AVERAGE(INDEX(Monthly!$C$2:$C$849,MATCH(Quarterly!$A283,Monthly!$A$2:$A$849,0)),INDEX(Monthly!$C$2:$C$849,MATCH(Quarterly!$A283,Monthly!$A$2:$A$849,0)+1),INDEX(Monthly!$C$2:$C$849,MATCH(Quarterly!$A283,Monthly!$A$2:$A$849,0)+2))</f>
        <v>251.830333333333</v>
      </c>
      <c r="J283" s="3" t="n">
        <f aca="false">AVERAGE(INDEX(Monthly!$D$2:$D$849,MATCH(Quarterly!$A283,Monthly!$A$2:$A$849,0)),INDEX(Monthly!$D$2:$D$849,MATCH(Quarterly!$A283,Monthly!$A$2:$A$849,0)+1),INDEX(Monthly!$D$2:$D$849,MATCH(Quarterly!$A283,Monthly!$A$2:$A$849,0)+2))</f>
        <v>112.845333333333</v>
      </c>
      <c r="K283" s="8" t="n">
        <v>4.62</v>
      </c>
      <c r="L283" s="8" t="n">
        <f aca="false">INDEX('[1]FRED Graph'!$C$12:$C$864,MATCH($A283,'[1]FRED Graph'!$A$12:$A$864,0))</f>
        <v>4.36666666666667</v>
      </c>
    </row>
    <row r="284" customFormat="false" ht="12.75" hidden="false" customHeight="false" outlineLevel="0" collapsed="false">
      <c r="C284" s="5"/>
      <c r="D284" s="5"/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00:53:30Z</dcterms:created>
  <dc:creator>Christian Gillitzer</dc:creator>
  <dc:description/>
  <dc:language>en-US</dc:language>
  <cp:lastModifiedBy>Nalini Prasad</cp:lastModifiedBy>
  <dcterms:modified xsi:type="dcterms:W3CDTF">2019-03-03T23:32:15Z</dcterms:modified>
  <cp:revision>0</cp:revision>
  <dc:subject/>
  <dc:title/>
</cp:coreProperties>
</file>