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A_Official Source_8093NPdata</t>
  </si>
  <si>
    <t xml:space="preserve">GDP_PC</t>
  </si>
  <si>
    <t xml:space="preserve">IM_PC</t>
  </si>
  <si>
    <t xml:space="preserve">EX_PC</t>
  </si>
  <si>
    <t xml:space="preserve">INV_PC</t>
  </si>
  <si>
    <t xml:space="preserve">CP_PC</t>
  </si>
  <si>
    <t xml:space="preserve">CT_PC</t>
  </si>
  <si>
    <t xml:space="preserve">prem</t>
  </si>
  <si>
    <t xml:space="preserve">Rdollar</t>
  </si>
  <si>
    <t xml:space="preserve">R</t>
  </si>
  <si>
    <t xml:space="preserve">S10</t>
  </si>
  <si>
    <t xml:space="preserve">BAAS1</t>
  </si>
  <si>
    <t xml:space="preserve">BAAS2</t>
  </si>
  <si>
    <t xml:space="preserve">ExDebtY</t>
  </si>
  <si>
    <t xml:space="preserve">cry</t>
  </si>
  <si>
    <t xml:space="preserve">credit to nonfinancial (percent of GDP)</t>
  </si>
  <si>
    <t xml:space="preserve">premRB</t>
  </si>
  <si>
    <t xml:space="preserve">dspread_peso</t>
  </si>
  <si>
    <t xml:space="preserve">dspread_usd</t>
  </si>
  <si>
    <t xml:space="preserve">nominal gdp</t>
  </si>
  <si>
    <t xml:space="preserve">credit to gdp</t>
  </si>
  <si>
    <t xml:space="preserve">INVRATIO</t>
  </si>
  <si>
    <t xml:space="preserve">CRATIO</t>
  </si>
  <si>
    <t xml:space="preserve">TBY</t>
  </si>
  <si>
    <t xml:space="preserve">CGD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.00000"/>
    <numFmt numFmtId="167" formatCode="#,##0"/>
    <numFmt numFmtId="168" formatCode="0.0000"/>
    <numFmt numFmtId="169" formatCode="General"/>
    <numFmt numFmtId="170" formatCode="0.000"/>
    <numFmt numFmtId="171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pctasnacionles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44" activeCellId="0" sqref="N44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0.87"/>
    <col collapsed="false" customWidth="true" hidden="false" outlineLevel="0" max="9" min="9" style="0" width="10.55"/>
    <col collapsed="false" customWidth="true" hidden="false" outlineLevel="0" max="18" min="17" style="0" width="12.99"/>
    <col collapsed="false" customWidth="true" hidden="false" outlineLevel="0" max="19" min="19" style="0" width="11.99"/>
    <col collapsed="false" customWidth="true" hidden="false" outlineLevel="0" max="21" min="21" style="0" width="13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2" t="s">
        <v>11</v>
      </c>
      <c r="M1" s="5" t="s">
        <v>12</v>
      </c>
      <c r="N1" s="6" t="s">
        <v>13</v>
      </c>
      <c r="O1" s="6" t="s">
        <v>14</v>
      </c>
      <c r="P1" s="0" t="s">
        <v>15</v>
      </c>
      <c r="Q1" s="5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3.2" hidden="false" customHeight="false" outlineLevel="0" collapsed="false">
      <c r="A2" s="7" t="n">
        <v>19801</v>
      </c>
      <c r="B2" s="8" t="n">
        <v>7395.98596022055</v>
      </c>
      <c r="C2" s="8" t="n">
        <v>505.634120742717</v>
      </c>
      <c r="D2" s="8" t="n">
        <v>380.702744266845</v>
      </c>
      <c r="E2" s="8" t="n">
        <v>1900.13358714358</v>
      </c>
      <c r="F2" s="8" t="n">
        <v>4632.23790242104</v>
      </c>
      <c r="G2" s="8" t="n">
        <v>5620.1613019112</v>
      </c>
      <c r="H2" s="9"/>
      <c r="J2" s="10"/>
      <c r="K2" s="11"/>
      <c r="M2" s="11"/>
      <c r="N2" s="0" t="n">
        <v>10.59</v>
      </c>
      <c r="O2" s="9"/>
      <c r="Q2" s="11"/>
      <c r="V2" s="12" t="n">
        <f aca="false">+E2/B2*100</f>
        <v>25.6914169032159</v>
      </c>
      <c r="W2" s="12" t="n">
        <f aca="false">+F2/B2*100</f>
        <v>62.6317833394441</v>
      </c>
      <c r="X2" s="12" t="n">
        <f aca="false">+(D2-C2)/B2*100</f>
        <v>-1.68917811834444</v>
      </c>
    </row>
    <row r="3" customFormat="false" ht="13.2" hidden="false" customHeight="false" outlineLevel="0" collapsed="false">
      <c r="A3" s="7" t="n">
        <v>19802</v>
      </c>
      <c r="B3" s="8" t="n">
        <v>7353.04979858804</v>
      </c>
      <c r="C3" s="8" t="n">
        <v>480.705931735907</v>
      </c>
      <c r="D3" s="8" t="n">
        <v>326.383399571274</v>
      </c>
      <c r="E3" s="8" t="n">
        <v>1829.32235541444</v>
      </c>
      <c r="F3" s="8" t="n">
        <v>4664.0748891074</v>
      </c>
      <c r="G3" s="8" t="n">
        <v>5658.78820413714</v>
      </c>
      <c r="H3" s="9"/>
      <c r="J3" s="10"/>
      <c r="K3" s="11"/>
      <c r="M3" s="11"/>
      <c r="N3" s="0" t="n">
        <v>12.08</v>
      </c>
      <c r="O3" s="9"/>
      <c r="Q3" s="11"/>
      <c r="T3" s="12"/>
      <c r="V3" s="12" t="n">
        <f aca="false">+E3/B3*100</f>
        <v>24.8784165145422</v>
      </c>
      <c r="W3" s="12" t="n">
        <f aca="false">+F3/B3*100</f>
        <v>63.4304814582245</v>
      </c>
      <c r="X3" s="12" t="n">
        <f aca="false">+(D3-C3)/B3*100</f>
        <v>-2.09875543334777</v>
      </c>
    </row>
    <row r="4" customFormat="false" ht="13.2" hidden="false" customHeight="false" outlineLevel="0" collapsed="false">
      <c r="A4" s="7" t="n">
        <v>19803</v>
      </c>
      <c r="B4" s="8" t="n">
        <v>7531.29240840054</v>
      </c>
      <c r="C4" s="8" t="n">
        <v>529.833495530218</v>
      </c>
      <c r="D4" s="8" t="n">
        <v>359.413107422566</v>
      </c>
      <c r="E4" s="8" t="n">
        <v>1799.6043260178</v>
      </c>
      <c r="F4" s="8" t="n">
        <v>4840.7683326393</v>
      </c>
      <c r="G4" s="8" t="n">
        <v>5873.16528807758</v>
      </c>
      <c r="H4" s="9"/>
      <c r="J4" s="10"/>
      <c r="K4" s="11"/>
      <c r="M4" s="11"/>
      <c r="N4" s="0" t="n">
        <v>13.49</v>
      </c>
      <c r="O4" s="9"/>
      <c r="Q4" s="11"/>
      <c r="T4" s="12"/>
      <c r="V4" s="12" t="n">
        <f aca="false">+E4/B4*100</f>
        <v>23.8950266226615</v>
      </c>
      <c r="W4" s="12" t="n">
        <f aca="false">+F4/B4*100</f>
        <v>64.2754001589398</v>
      </c>
      <c r="X4" s="12" t="n">
        <f aca="false">+(D4-C4)/B4*100</f>
        <v>-2.26283058559196</v>
      </c>
    </row>
    <row r="5" customFormat="false" ht="13.2" hidden="false" customHeight="false" outlineLevel="0" collapsed="false">
      <c r="A5" s="7" t="n">
        <v>19804</v>
      </c>
      <c r="B5" s="8" t="n">
        <v>7378.98258242712</v>
      </c>
      <c r="C5" s="8" t="n">
        <v>591.226149424449</v>
      </c>
      <c r="D5" s="8" t="n">
        <v>389.838788559656</v>
      </c>
      <c r="E5" s="8" t="n">
        <v>1757.47795984183</v>
      </c>
      <c r="F5" s="8" t="n">
        <v>4802.27987960779</v>
      </c>
      <c r="G5" s="8" t="n">
        <v>5826.46835263195</v>
      </c>
      <c r="H5" s="9"/>
      <c r="J5" s="10"/>
      <c r="K5" s="11"/>
      <c r="M5" s="11"/>
      <c r="N5" s="0" t="n">
        <v>14.76</v>
      </c>
      <c r="O5" s="9"/>
      <c r="Q5" s="11"/>
      <c r="T5" s="12"/>
      <c r="V5" s="12" t="n">
        <f aca="false">+E5/B5*100</f>
        <v>23.8173479908629</v>
      </c>
      <c r="W5" s="12" t="n">
        <f aca="false">+F5/B5*100</f>
        <v>65.0805151789395</v>
      </c>
      <c r="X5" s="12" t="n">
        <f aca="false">+(D5-C5)/B5*100</f>
        <v>-2.72920227978844</v>
      </c>
    </row>
    <row r="6" customFormat="false" ht="13.2" hidden="false" customHeight="false" outlineLevel="0" collapsed="false">
      <c r="A6" s="7" t="n">
        <v>19811</v>
      </c>
      <c r="B6" s="8" t="n">
        <v>7240.67121224038</v>
      </c>
      <c r="C6" s="8" t="n">
        <v>586.377875482855</v>
      </c>
      <c r="D6" s="8" t="n">
        <v>328.3433269414</v>
      </c>
      <c r="E6" s="8" t="n">
        <v>1731.18071533677</v>
      </c>
      <c r="F6" s="8" t="n">
        <v>4818.3925646818</v>
      </c>
      <c r="G6" s="8" t="n">
        <v>5846.01741099866</v>
      </c>
      <c r="H6" s="9"/>
      <c r="J6" s="10"/>
      <c r="K6" s="11"/>
      <c r="M6" s="11"/>
      <c r="N6" s="0" t="n">
        <v>9.07</v>
      </c>
      <c r="O6" s="9"/>
      <c r="Q6" s="11"/>
      <c r="T6" s="12"/>
      <c r="V6" s="12" t="n">
        <f aca="false">+E6/B6*100</f>
        <v>23.9091192596924</v>
      </c>
      <c r="W6" s="12" t="n">
        <f aca="false">+F6/B6*100</f>
        <v>66.546214065573</v>
      </c>
      <c r="X6" s="12" t="n">
        <f aca="false">+(D6-C6)/B6*100</f>
        <v>-3.56368271639302</v>
      </c>
    </row>
    <row r="7" customFormat="false" ht="13.2" hidden="false" customHeight="false" outlineLevel="0" collapsed="false">
      <c r="A7" s="7" t="n">
        <v>19812</v>
      </c>
      <c r="B7" s="8" t="n">
        <v>7051.64322522971</v>
      </c>
      <c r="C7" s="8" t="n">
        <v>542.117900558932</v>
      </c>
      <c r="D7" s="8" t="n">
        <v>397.471556992638</v>
      </c>
      <c r="E7" s="8" t="n">
        <v>1582.94148616913</v>
      </c>
      <c r="F7" s="8" t="n">
        <v>4618.3482271937</v>
      </c>
      <c r="G7" s="8" t="n">
        <v>5603.30935759114</v>
      </c>
      <c r="H7" s="9"/>
      <c r="J7" s="10"/>
      <c r="K7" s="11"/>
      <c r="M7" s="11"/>
      <c r="N7" s="0" t="n">
        <v>16.62</v>
      </c>
      <c r="O7" s="9"/>
      <c r="Q7" s="11"/>
      <c r="T7" s="12"/>
      <c r="V7" s="12" t="n">
        <f aca="false">+E7/B7*100</f>
        <v>22.4478385478382</v>
      </c>
      <c r="W7" s="12" t="n">
        <f aca="false">+F7/B7*100</f>
        <v>65.4932202280165</v>
      </c>
      <c r="X7" s="12" t="n">
        <f aca="false">+(D7-C7)/B7*100</f>
        <v>-2.05124307833345</v>
      </c>
    </row>
    <row r="8" customFormat="false" ht="13.2" hidden="false" customHeight="false" outlineLevel="0" collapsed="false">
      <c r="A8" s="7" t="n">
        <v>19813</v>
      </c>
      <c r="B8" s="8" t="n">
        <v>6737.03004044622</v>
      </c>
      <c r="C8" s="8" t="n">
        <v>420.862887344436</v>
      </c>
      <c r="D8" s="8" t="n">
        <v>420.318596515355</v>
      </c>
      <c r="E8" s="8" t="n">
        <v>1441.63338089316</v>
      </c>
      <c r="F8" s="8" t="n">
        <v>4295.83844473443</v>
      </c>
      <c r="G8" s="8" t="n">
        <v>5212.01749455491</v>
      </c>
      <c r="H8" s="9"/>
      <c r="J8" s="10"/>
      <c r="K8" s="11"/>
      <c r="M8" s="13"/>
      <c r="N8" s="0" t="n">
        <v>24.17</v>
      </c>
      <c r="O8" s="10"/>
      <c r="Q8" s="13"/>
      <c r="T8" s="12"/>
      <c r="V8" s="12" t="n">
        <f aca="false">+E8/B8*100</f>
        <v>21.3986485474789</v>
      </c>
      <c r="W8" s="12" t="n">
        <f aca="false">+F8/B8*100</f>
        <v>63.7645730974044</v>
      </c>
      <c r="X8" s="12" t="n">
        <f aca="false">+(D8-C8)/B8*100</f>
        <v>-0.00807909161475906</v>
      </c>
    </row>
    <row r="9" customFormat="false" ht="13.2" hidden="false" customHeight="false" outlineLevel="0" collapsed="false">
      <c r="A9" s="7" t="n">
        <v>19814</v>
      </c>
      <c r="B9" s="8" t="n">
        <v>6645.61419231209</v>
      </c>
      <c r="C9" s="8" t="n">
        <v>368.588855851212</v>
      </c>
      <c r="D9" s="8" t="n">
        <v>348.452503146037</v>
      </c>
      <c r="E9" s="8" t="n">
        <v>1370.80837647344</v>
      </c>
      <c r="F9" s="8" t="n">
        <v>4296.51726858831</v>
      </c>
      <c r="G9" s="8" t="n">
        <v>5212.8410920546</v>
      </c>
      <c r="H9" s="9"/>
      <c r="J9" s="10"/>
      <c r="K9" s="11"/>
      <c r="L9" s="9" t="n">
        <f aca="false">+AVERAGE(L14:L123)</f>
        <v>2.06074932045638</v>
      </c>
      <c r="M9" s="9" t="n">
        <f aca="false">+AVERAGE(M14:M123)</f>
        <v>3.7542980638955</v>
      </c>
      <c r="N9" s="0" t="n">
        <v>32.56</v>
      </c>
      <c r="O9" s="9"/>
      <c r="Q9" s="9"/>
      <c r="R9" s="9"/>
      <c r="T9" s="12"/>
      <c r="V9" s="12" t="n">
        <f aca="false">+E9/B9*100</f>
        <v>20.6272638887049</v>
      </c>
      <c r="W9" s="12" t="n">
        <f aca="false">+F9/B9*100</f>
        <v>64.6519214666222</v>
      </c>
      <c r="X9" s="12" t="n">
        <f aca="false">+(D9-C9)/B9*100</f>
        <v>-0.30300213227047</v>
      </c>
    </row>
    <row r="10" customFormat="false" ht="13.2" hidden="false" customHeight="false" outlineLevel="0" collapsed="false">
      <c r="A10" s="7" t="n">
        <v>19821</v>
      </c>
      <c r="B10" s="8" t="n">
        <v>6679.75225990319</v>
      </c>
      <c r="C10" s="8" t="n">
        <v>313.140047797705</v>
      </c>
      <c r="D10" s="8" t="n">
        <v>396.675020940982</v>
      </c>
      <c r="E10" s="8" t="n">
        <v>1293.00457185565</v>
      </c>
      <c r="F10" s="8" t="n">
        <v>4248.23680534155</v>
      </c>
      <c r="G10" s="8" t="n">
        <v>5154.26379164523</v>
      </c>
      <c r="H10" s="9"/>
      <c r="J10" s="10"/>
      <c r="K10" s="14" t="n">
        <v>0.0288625207497912</v>
      </c>
      <c r="L10" s="15" t="n">
        <v>2.36905514491196</v>
      </c>
      <c r="M10" s="16" t="n">
        <v>3.06265894404435</v>
      </c>
      <c r="N10" s="0" t="n">
        <v>18.64</v>
      </c>
      <c r="O10" s="17"/>
      <c r="Q10" s="16"/>
      <c r="R10" s="15"/>
      <c r="T10" s="12"/>
      <c r="V10" s="12" t="n">
        <f aca="false">+E10/B10*100</f>
        <v>19.3570737588162</v>
      </c>
      <c r="W10" s="12" t="n">
        <f aca="false">+F10/B10*100</f>
        <v>63.598718036934</v>
      </c>
      <c r="X10" s="12" t="n">
        <f aca="false">+(D10-C10)/B10*100</f>
        <v>1.250569929737</v>
      </c>
    </row>
    <row r="11" customFormat="false" ht="13.2" hidden="false" customHeight="false" outlineLevel="0" collapsed="false">
      <c r="A11" s="7" t="n">
        <v>19822</v>
      </c>
      <c r="B11" s="8" t="n">
        <v>6381.24429655759</v>
      </c>
      <c r="C11" s="8" t="n">
        <v>271.623104535766</v>
      </c>
      <c r="D11" s="8" t="n">
        <v>382.543553610467</v>
      </c>
      <c r="E11" s="8" t="n">
        <v>1134.14878720829</v>
      </c>
      <c r="F11" s="8" t="n">
        <v>4147.80897878926</v>
      </c>
      <c r="G11" s="8" t="n">
        <v>5032.41759196511</v>
      </c>
      <c r="H11" s="9"/>
      <c r="J11" s="10"/>
      <c r="K11" s="14" t="n">
        <v>0.025457152918932</v>
      </c>
      <c r="L11" s="15" t="n">
        <v>2.47075981453671</v>
      </c>
      <c r="M11" s="16" t="n">
        <v>3.25205968270716</v>
      </c>
      <c r="N11" s="0" t="n">
        <v>26.08</v>
      </c>
      <c r="O11" s="17"/>
      <c r="Q11" s="16"/>
      <c r="R11" s="15"/>
      <c r="T11" s="12"/>
      <c r="V11" s="12" t="n">
        <f aca="false">+E11/B11*100</f>
        <v>17.7731604449013</v>
      </c>
      <c r="W11" s="12" t="n">
        <f aca="false">+F11/B11*100</f>
        <v>65.0000029152125</v>
      </c>
      <c r="X11" s="12" t="n">
        <f aca="false">+(D11-C11)/B11*100</f>
        <v>1.73822602489201</v>
      </c>
    </row>
    <row r="12" customFormat="false" ht="13.2" hidden="false" customHeight="false" outlineLevel="0" collapsed="false">
      <c r="A12" s="7" t="n">
        <v>19823</v>
      </c>
      <c r="B12" s="8" t="n">
        <v>6621.29423928516</v>
      </c>
      <c r="C12" s="8" t="n">
        <v>245.524820629716</v>
      </c>
      <c r="D12" s="8" t="n">
        <v>369.178624213892</v>
      </c>
      <c r="E12" s="8" t="n">
        <v>1174.05203583203</v>
      </c>
      <c r="F12" s="8" t="n">
        <v>4244.50266218166</v>
      </c>
      <c r="G12" s="8" t="n">
        <v>5149.73326291913</v>
      </c>
      <c r="H12" s="9"/>
      <c r="J12" s="10"/>
      <c r="K12" s="14" t="n">
        <v>0.186416648560952</v>
      </c>
      <c r="L12" s="15" t="n">
        <v>2.73233099858081</v>
      </c>
      <c r="M12" s="16" t="n">
        <v>5.81456182334473</v>
      </c>
      <c r="N12" s="0" t="n">
        <v>75.45</v>
      </c>
      <c r="O12" s="17"/>
      <c r="Q12" s="16"/>
      <c r="R12" s="15"/>
      <c r="T12" s="12"/>
      <c r="V12" s="12" t="n">
        <f aca="false">+E12/B12*100</f>
        <v>17.7314584340052</v>
      </c>
      <c r="W12" s="12" t="n">
        <f aca="false">+F12/B12*100</f>
        <v>64.1038218328732</v>
      </c>
      <c r="X12" s="12" t="n">
        <f aca="false">+(D12-C12)/B12*100</f>
        <v>1.86751712150955</v>
      </c>
    </row>
    <row r="13" customFormat="false" ht="13.2" hidden="false" customHeight="false" outlineLevel="0" collapsed="false">
      <c r="A13" s="7" t="n">
        <v>19824</v>
      </c>
      <c r="B13" s="8" t="n">
        <v>6705.77875244757</v>
      </c>
      <c r="C13" s="8" t="n">
        <v>251.939589186455</v>
      </c>
      <c r="D13" s="8" t="n">
        <v>394.002505272422</v>
      </c>
      <c r="E13" s="8" t="n">
        <v>1200.16977113836</v>
      </c>
      <c r="F13" s="8" t="n">
        <v>4288.09613229893</v>
      </c>
      <c r="G13" s="8" t="n">
        <v>5202.62396908106</v>
      </c>
      <c r="H13" s="9"/>
      <c r="I13" s="12"/>
      <c r="J13" s="10"/>
      <c r="K13" s="14" t="n">
        <v>0.103158962285058</v>
      </c>
      <c r="L13" s="15" t="n">
        <v>3.30909822892031</v>
      </c>
      <c r="M13" s="16" t="n">
        <v>5.58787836788275</v>
      </c>
      <c r="N13" s="0" t="n">
        <v>87.9</v>
      </c>
      <c r="O13" s="17"/>
      <c r="Q13" s="16"/>
      <c r="R13" s="15"/>
      <c r="S13" s="12"/>
      <c r="T13" s="12"/>
      <c r="V13" s="12" t="n">
        <f aca="false">+E13/B13*100</f>
        <v>17.8975450196639</v>
      </c>
      <c r="W13" s="12" t="n">
        <f aca="false">+F13/B13*100</f>
        <v>63.9462811196059</v>
      </c>
      <c r="X13" s="12" t="n">
        <f aca="false">+(D13-C13)/B13*100</f>
        <v>2.11851481133514</v>
      </c>
    </row>
    <row r="14" customFormat="false" ht="13.2" hidden="false" customHeight="false" outlineLevel="0" collapsed="false">
      <c r="A14" s="7" t="n">
        <v>19831</v>
      </c>
      <c r="B14" s="8" t="n">
        <v>6768.04296603089</v>
      </c>
      <c r="C14" s="8" t="n">
        <v>233.916333940551</v>
      </c>
      <c r="D14" s="8" t="n">
        <v>417.219776694282</v>
      </c>
      <c r="E14" s="8" t="n">
        <v>1226.73477021239</v>
      </c>
      <c r="F14" s="8" t="n">
        <v>4262.62794617121</v>
      </c>
      <c r="G14" s="8" t="n">
        <v>5171.72414978852</v>
      </c>
      <c r="H14" s="10" t="n">
        <v>0.10225652910596</v>
      </c>
      <c r="I14" s="18" t="n">
        <v>0.0666859956898728</v>
      </c>
      <c r="J14" s="10" t="n">
        <v>0.168942524795833</v>
      </c>
      <c r="K14" s="14" t="n">
        <v>0.0781059187069041</v>
      </c>
      <c r="L14" s="15" t="n">
        <v>2.91468812361368</v>
      </c>
      <c r="M14" s="16" t="n">
        <v>4.89995565150765</v>
      </c>
      <c r="N14" s="0" t="n">
        <v>25.9</v>
      </c>
      <c r="O14" s="17"/>
      <c r="Q14" s="14" t="n">
        <v>0.10225652910596</v>
      </c>
      <c r="R14" s="15"/>
      <c r="S14" s="18"/>
      <c r="T14" s="12"/>
      <c r="U14" s="19"/>
      <c r="V14" s="12" t="n">
        <f aca="false">+E14/B14*100</f>
        <v>18.1253986768321</v>
      </c>
      <c r="W14" s="12" t="n">
        <f aca="false">+F14/B14*100</f>
        <v>62.9816915697127</v>
      </c>
      <c r="X14" s="12" t="n">
        <f aca="false">+(D14-C14)/B14*100</f>
        <v>2.70836700762301</v>
      </c>
    </row>
    <row r="15" customFormat="false" ht="13.2" hidden="false" customHeight="false" outlineLevel="0" collapsed="false">
      <c r="A15" s="7" t="n">
        <v>19832</v>
      </c>
      <c r="B15" s="8" t="n">
        <v>6769.86801517737</v>
      </c>
      <c r="C15" s="8" t="n">
        <v>263.584055459159</v>
      </c>
      <c r="D15" s="8" t="n">
        <v>378.916058214606</v>
      </c>
      <c r="E15" s="8" t="n">
        <v>1239.38804790253</v>
      </c>
      <c r="F15" s="8" t="n">
        <v>4343.65295634058</v>
      </c>
      <c r="G15" s="8" t="n">
        <v>5270.02946921153</v>
      </c>
      <c r="H15" s="10" t="n">
        <v>0.0916990501323823</v>
      </c>
      <c r="I15" s="18" t="n">
        <v>0.070549113544686</v>
      </c>
      <c r="J15" s="10" t="n">
        <v>0.162248163677068</v>
      </c>
      <c r="K15" s="14" t="n">
        <v>0.0562932818324813</v>
      </c>
      <c r="L15" s="15" t="n">
        <v>2.41901634159964</v>
      </c>
      <c r="M15" s="16" t="n">
        <v>4.08526547891482</v>
      </c>
      <c r="N15" s="0" t="n">
        <v>35.61</v>
      </c>
      <c r="O15" s="17"/>
      <c r="Q15" s="14" t="n">
        <v>0.0916990501323823</v>
      </c>
      <c r="R15" s="15"/>
      <c r="S15" s="18"/>
      <c r="T15" s="12"/>
      <c r="V15" s="12" t="n">
        <f aca="false">+E15/B15*100</f>
        <v>18.3074181819195</v>
      </c>
      <c r="W15" s="12" t="n">
        <f aca="false">+F15/B15*100</f>
        <v>64.1615604115552</v>
      </c>
      <c r="X15" s="12" t="n">
        <f aca="false">+(D15-C15)/B15*100</f>
        <v>1.70360784725617</v>
      </c>
    </row>
    <row r="16" customFormat="false" ht="13.2" hidden="false" customHeight="false" outlineLevel="0" collapsed="false">
      <c r="A16" s="7" t="n">
        <v>19833</v>
      </c>
      <c r="B16" s="8" t="n">
        <v>6834.0482963356</v>
      </c>
      <c r="C16" s="8" t="n">
        <v>261.983301701285</v>
      </c>
      <c r="D16" s="8" t="n">
        <v>376.998474406942</v>
      </c>
      <c r="E16" s="8" t="n">
        <v>1190.95729024906</v>
      </c>
      <c r="F16" s="8" t="n">
        <v>4435.73083817433</v>
      </c>
      <c r="G16" s="8" t="n">
        <v>5381.74492060782</v>
      </c>
      <c r="H16" s="10" t="n">
        <v>0.12964919916051</v>
      </c>
      <c r="I16" s="18" t="n">
        <v>0.0783824063893266</v>
      </c>
      <c r="J16" s="10" t="n">
        <v>0.208031605549837</v>
      </c>
      <c r="K16" s="14" t="n">
        <v>0.0859289602023592</v>
      </c>
      <c r="L16" s="15" t="n">
        <v>1.68777879007689</v>
      </c>
      <c r="M16" s="16" t="n">
        <v>3.59610132545817</v>
      </c>
      <c r="N16" s="0" t="n">
        <v>45.54</v>
      </c>
      <c r="O16" s="17"/>
      <c r="Q16" s="14" t="n">
        <v>0.12964919916051</v>
      </c>
      <c r="R16" s="15"/>
      <c r="S16" s="18"/>
      <c r="T16" s="12"/>
      <c r="V16" s="12" t="n">
        <f aca="false">+E16/B16*100</f>
        <v>17.4268199258651</v>
      </c>
      <c r="W16" s="12" t="n">
        <f aca="false">+F16/B16*100</f>
        <v>64.9063431488003</v>
      </c>
      <c r="X16" s="12" t="n">
        <f aca="false">+(D16-C16)/B16*100</f>
        <v>1.68297278155509</v>
      </c>
    </row>
    <row r="17" customFormat="false" ht="13.2" hidden="false" customHeight="false" outlineLevel="0" collapsed="false">
      <c r="A17" s="7" t="n">
        <v>19834</v>
      </c>
      <c r="B17" s="8" t="n">
        <v>6713.51087162302</v>
      </c>
      <c r="C17" s="8" t="n">
        <v>233.35161435067</v>
      </c>
      <c r="D17" s="8" t="n">
        <v>387.496022731834</v>
      </c>
      <c r="E17" s="8" t="n">
        <v>1101.18416937888</v>
      </c>
      <c r="F17" s="8" t="n">
        <v>4353.26758883377</v>
      </c>
      <c r="G17" s="8" t="n">
        <v>5281.69462687583</v>
      </c>
      <c r="H17" s="10" t="n">
        <v>0.128291138011173</v>
      </c>
      <c r="I17" s="18" t="n">
        <v>0.0761332987948115</v>
      </c>
      <c r="J17" s="10" t="n">
        <v>0.204424436805985</v>
      </c>
      <c r="K17" s="14" t="n">
        <v>0.0879877738221253</v>
      </c>
      <c r="L17" s="15" t="n">
        <v>1.70448584138604</v>
      </c>
      <c r="M17" s="16" t="n">
        <v>3.99885684679005</v>
      </c>
      <c r="N17" s="0" t="n">
        <v>72.68</v>
      </c>
      <c r="O17" s="17"/>
      <c r="Q17" s="14" t="n">
        <v>0.128291138011173</v>
      </c>
      <c r="R17" s="15"/>
      <c r="S17" s="18"/>
      <c r="T17" s="12"/>
      <c r="V17" s="12" t="n">
        <f aca="false">+E17/B17*100</f>
        <v>16.4025081724887</v>
      </c>
      <c r="W17" s="12" t="n">
        <f aca="false">+F17/B17*100</f>
        <v>64.8433833217484</v>
      </c>
      <c r="X17" s="12" t="n">
        <f aca="false">+(D17-C17)/B17*100</f>
        <v>2.2960327513985</v>
      </c>
    </row>
    <row r="18" customFormat="false" ht="13.2" hidden="false" customHeight="false" outlineLevel="0" collapsed="false">
      <c r="A18" s="7" t="n">
        <v>19841</v>
      </c>
      <c r="B18" s="8" t="n">
        <v>6682.71556271488</v>
      </c>
      <c r="C18" s="8" t="n">
        <v>229.25255078228</v>
      </c>
      <c r="D18" s="8" t="n">
        <v>428.418100223884</v>
      </c>
      <c r="E18" s="8" t="n">
        <v>1100.69069735018</v>
      </c>
      <c r="F18" s="8" t="n">
        <v>4290.89512345114</v>
      </c>
      <c r="G18" s="8" t="n">
        <v>5206.01990471508</v>
      </c>
      <c r="H18" s="10" t="n">
        <v>0.127875692888602</v>
      </c>
      <c r="I18" s="18" t="n">
        <v>0.0783946362297692</v>
      </c>
      <c r="J18" s="10" t="n">
        <v>0.206270329118371</v>
      </c>
      <c r="K18" s="14" t="n">
        <v>0.0750182560706103</v>
      </c>
      <c r="L18" s="15" t="n">
        <v>1.5951657177885</v>
      </c>
      <c r="M18" s="16" t="n">
        <v>3.76850994465865</v>
      </c>
      <c r="N18" s="0" t="n">
        <v>32.78</v>
      </c>
      <c r="O18" s="17"/>
      <c r="Q18" s="14" t="n">
        <v>0.127875692888602</v>
      </c>
      <c r="R18" s="15"/>
      <c r="S18" s="18"/>
      <c r="T18" s="12"/>
      <c r="V18" s="12" t="n">
        <f aca="false">+E18/B18*100</f>
        <v>16.4707099534702</v>
      </c>
      <c r="W18" s="12" t="n">
        <f aca="false">+F18/B18*100</f>
        <v>64.208854666679</v>
      </c>
      <c r="X18" s="12" t="n">
        <f aca="false">+(D18-C18)/B18*100</f>
        <v>2.9803086420858</v>
      </c>
    </row>
    <row r="19" customFormat="false" ht="13.2" hidden="false" customHeight="false" outlineLevel="0" collapsed="false">
      <c r="A19" s="7" t="n">
        <v>19842</v>
      </c>
      <c r="B19" s="8" t="n">
        <v>6867.44314646151</v>
      </c>
      <c r="C19" s="8" t="n">
        <v>265.004420691221</v>
      </c>
      <c r="D19" s="8" t="n">
        <v>380.617646616333</v>
      </c>
      <c r="E19" s="8" t="n">
        <v>1154.5609886275</v>
      </c>
      <c r="F19" s="8" t="n">
        <v>4479.11412522952</v>
      </c>
      <c r="G19" s="8" t="n">
        <v>5434.38061769278</v>
      </c>
      <c r="H19" s="10" t="n">
        <v>0.148059605877354</v>
      </c>
      <c r="I19" s="18" t="n">
        <v>0.0838074514405485</v>
      </c>
      <c r="J19" s="10" t="n">
        <v>0.231867057317902</v>
      </c>
      <c r="K19" s="14" t="n">
        <v>0.100749953867729</v>
      </c>
      <c r="L19" s="15" t="n">
        <v>1.31638583662424</v>
      </c>
      <c r="M19" s="16" t="n">
        <v>4.01743790238475</v>
      </c>
      <c r="N19" s="0" t="n">
        <v>41.53</v>
      </c>
      <c r="O19" s="17"/>
      <c r="Q19" s="14" t="n">
        <v>0.148059605877354</v>
      </c>
      <c r="R19" s="15"/>
      <c r="S19" s="18"/>
      <c r="T19" s="12"/>
      <c r="V19" s="12" t="n">
        <f aca="false">+E19/B19*100</f>
        <v>16.812093875468</v>
      </c>
      <c r="W19" s="12" t="n">
        <f aca="false">+F19/B19*100</f>
        <v>65.2224420312443</v>
      </c>
      <c r="X19" s="12" t="n">
        <f aca="false">+(D19-C19)/B19*100</f>
        <v>1.68349738701051</v>
      </c>
    </row>
    <row r="20" customFormat="false" ht="13.2" hidden="false" customHeight="false" outlineLevel="0" collapsed="false">
      <c r="A20" s="7" t="n">
        <v>19843</v>
      </c>
      <c r="B20" s="8" t="n">
        <v>6841.16730625451</v>
      </c>
      <c r="C20" s="8" t="n">
        <v>269.707547360525</v>
      </c>
      <c r="D20" s="8" t="n">
        <v>350.634135359472</v>
      </c>
      <c r="E20" s="8" t="n">
        <v>1125.09332868858</v>
      </c>
      <c r="F20" s="8" t="n">
        <v>4568.37338806728</v>
      </c>
      <c r="G20" s="8" t="n">
        <v>5542.67631955552</v>
      </c>
      <c r="H20" s="10" t="n">
        <v>0.12112315000315</v>
      </c>
      <c r="I20" s="18" t="n">
        <v>0.0890989443638915</v>
      </c>
      <c r="J20" s="10" t="n">
        <v>0.210222094367041</v>
      </c>
      <c r="K20" s="14" t="n">
        <v>0.0700900686009549</v>
      </c>
      <c r="L20" s="15" t="n">
        <v>1.6200023262251</v>
      </c>
      <c r="M20" s="16" t="n">
        <v>3.51919928155778</v>
      </c>
      <c r="N20" s="0" t="n">
        <v>42.86</v>
      </c>
      <c r="O20" s="17"/>
      <c r="Q20" s="14" t="n">
        <v>0.12112315000315</v>
      </c>
      <c r="R20" s="15"/>
      <c r="S20" s="18"/>
      <c r="T20" s="12"/>
      <c r="V20" s="12" t="n">
        <f aca="false">+E20/B20*100</f>
        <v>16.4459262333779</v>
      </c>
      <c r="W20" s="12" t="n">
        <f aca="false">+F20/B20*100</f>
        <v>66.7776884200838</v>
      </c>
      <c r="X20" s="12" t="n">
        <f aca="false">+(D20-C20)/B20*100</f>
        <v>1.18293537310453</v>
      </c>
    </row>
    <row r="21" customFormat="false" ht="13.2" hidden="false" customHeight="false" outlineLevel="0" collapsed="false">
      <c r="A21" s="7" t="n">
        <v>19844</v>
      </c>
      <c r="B21" s="8" t="n">
        <v>6841.87760178096</v>
      </c>
      <c r="C21" s="8" t="n">
        <v>260.128867523047</v>
      </c>
      <c r="D21" s="8" t="n">
        <v>336.702427487182</v>
      </c>
      <c r="E21" s="8" t="n">
        <v>1102.89573125325</v>
      </c>
      <c r="F21" s="8" t="n">
        <v>4523.77537199478</v>
      </c>
      <c r="G21" s="8" t="n">
        <v>5488.56682661656</v>
      </c>
      <c r="H21" s="10" t="n">
        <v>0.110396344647686</v>
      </c>
      <c r="I21" s="18" t="n">
        <v>0.0754900311777571</v>
      </c>
      <c r="J21" s="10" t="n">
        <v>0.185886375825443</v>
      </c>
      <c r="K21" s="14" t="n">
        <v>0.134936167069272</v>
      </c>
      <c r="L21" s="15" t="n">
        <v>1.65376152694155</v>
      </c>
      <c r="M21" s="16" t="n">
        <v>4.02329029630382</v>
      </c>
      <c r="N21" s="0" t="n">
        <v>47.55</v>
      </c>
      <c r="O21" s="17" t="n">
        <v>24.5</v>
      </c>
      <c r="P21" s="20"/>
      <c r="Q21" s="14" t="n">
        <v>0.110396344647686</v>
      </c>
      <c r="R21" s="15"/>
      <c r="S21" s="18"/>
      <c r="T21" s="12"/>
      <c r="V21" s="12" t="n">
        <f aca="false">+E21/B21*100</f>
        <v>16.1197816658714</v>
      </c>
      <c r="W21" s="12" t="n">
        <f aca="false">+F21/B21*100</f>
        <v>66.1189169887697</v>
      </c>
      <c r="X21" s="12" t="n">
        <f aca="false">+(D21-C21)/B21*100</f>
        <v>1.11918926968532</v>
      </c>
      <c r="Y21" s="21" t="n">
        <v>38.8</v>
      </c>
    </row>
    <row r="22" customFormat="false" ht="13.2" hidden="false" customHeight="false" outlineLevel="0" collapsed="false">
      <c r="A22" s="7" t="n">
        <v>19851</v>
      </c>
      <c r="B22" s="8" t="n">
        <v>6432.10572232906</v>
      </c>
      <c r="C22" s="8" t="n">
        <v>246.084578528812</v>
      </c>
      <c r="D22" s="8" t="n">
        <v>398.874771443662</v>
      </c>
      <c r="E22" s="8" t="n">
        <v>993.331627532216</v>
      </c>
      <c r="F22" s="8" t="n">
        <v>4236.85568433253</v>
      </c>
      <c r="G22" s="8" t="n">
        <v>5140.45540416284</v>
      </c>
      <c r="H22" s="10" t="n">
        <v>0.102900012108962</v>
      </c>
      <c r="I22" s="18" t="n">
        <v>0.0701723048153716</v>
      </c>
      <c r="J22" s="10" t="n">
        <v>0.173072316924334</v>
      </c>
      <c r="K22" s="14" t="n">
        <v>0.107242183413409</v>
      </c>
      <c r="L22" s="15" t="n">
        <v>1.60909047146637</v>
      </c>
      <c r="M22" s="16" t="n">
        <v>4.43889635657097</v>
      </c>
      <c r="N22" s="0" t="n">
        <v>54.45</v>
      </c>
      <c r="O22" s="17" t="n">
        <v>68.8</v>
      </c>
      <c r="P22" s="19" t="n">
        <v>0.001</v>
      </c>
      <c r="Q22" s="14" t="n">
        <v>0.102900012108962</v>
      </c>
      <c r="R22" s="15"/>
      <c r="S22" s="18"/>
      <c r="T22" s="12"/>
      <c r="V22" s="12" t="n">
        <f aca="false">+E22/B22*100</f>
        <v>15.443334895505</v>
      </c>
      <c r="W22" s="12" t="n">
        <f aca="false">+F22/B22*100</f>
        <v>65.8704297975744</v>
      </c>
      <c r="X22" s="12" t="n">
        <f aca="false">+(D22-C22)/B22*100</f>
        <v>2.37543037242747</v>
      </c>
      <c r="Y22" s="21" t="n">
        <v>33.8</v>
      </c>
    </row>
    <row r="23" customFormat="false" ht="13.2" hidden="false" customHeight="false" outlineLevel="0" collapsed="false">
      <c r="A23" s="7" t="n">
        <v>19852</v>
      </c>
      <c r="B23" s="8" t="n">
        <v>6220.39259486197</v>
      </c>
      <c r="C23" s="8" t="n">
        <v>225.340323352377</v>
      </c>
      <c r="D23" s="8" t="n">
        <v>450.868341058067</v>
      </c>
      <c r="E23" s="8" t="n">
        <v>927.140579684835</v>
      </c>
      <c r="F23" s="8" t="n">
        <v>4022.30311740719</v>
      </c>
      <c r="G23" s="8" t="n">
        <v>4880.1449323649</v>
      </c>
      <c r="H23" s="10" t="n">
        <v>0.130940093019924</v>
      </c>
      <c r="I23" s="18" t="n">
        <v>0.0641759996138494</v>
      </c>
      <c r="J23" s="10" t="n">
        <v>0.195116092633774</v>
      </c>
      <c r="K23" s="14" t="n">
        <v>0.159619154824028</v>
      </c>
      <c r="L23" s="15" t="n">
        <v>1.97176901849814</v>
      </c>
      <c r="M23" s="16" t="n">
        <v>4.81223638390186</v>
      </c>
      <c r="N23" s="0" t="n">
        <v>59.76</v>
      </c>
      <c r="O23" s="17" t="n">
        <v>415.7</v>
      </c>
      <c r="P23" s="19" t="n">
        <v>0.001</v>
      </c>
      <c r="Q23" s="14" t="n">
        <v>0.130940093019924</v>
      </c>
      <c r="R23" s="15"/>
      <c r="S23" s="18"/>
      <c r="T23" s="12"/>
      <c r="V23" s="12" t="n">
        <f aca="false">+E23/B23*100</f>
        <v>14.9048563341589</v>
      </c>
      <c r="W23" s="12" t="n">
        <f aca="false">+F23/B23*100</f>
        <v>64.6631712720126</v>
      </c>
      <c r="X23" s="12" t="n">
        <f aca="false">+(D23-C23)/B23*100</f>
        <v>3.6256235320577</v>
      </c>
      <c r="Y23" s="21" t="n">
        <v>53</v>
      </c>
    </row>
    <row r="24" customFormat="false" ht="13.2" hidden="false" customHeight="false" outlineLevel="0" collapsed="false">
      <c r="A24" s="7" t="n">
        <v>19853</v>
      </c>
      <c r="B24" s="8" t="n">
        <v>6057.56514103423</v>
      </c>
      <c r="C24" s="8" t="n">
        <v>210.045943002029</v>
      </c>
      <c r="D24" s="8" t="n">
        <v>442.892631902238</v>
      </c>
      <c r="E24" s="8" t="n">
        <v>935.081992042746</v>
      </c>
      <c r="F24" s="8" t="n">
        <v>3883.66398243071</v>
      </c>
      <c r="G24" s="8" t="n">
        <v>4711.93804883717</v>
      </c>
      <c r="H24" s="10" t="n">
        <v>0.12588258950203</v>
      </c>
      <c r="I24" s="18" t="n">
        <v>0.061856557280718</v>
      </c>
      <c r="J24" s="10" t="n">
        <v>0.187739146782747</v>
      </c>
      <c r="K24" s="14" t="n">
        <v>0.133840375806272</v>
      </c>
      <c r="L24" s="15" t="n">
        <v>1.91502216829723</v>
      </c>
      <c r="M24" s="16" t="n">
        <v>4.66851526672477</v>
      </c>
      <c r="N24" s="0" t="n">
        <v>63.17</v>
      </c>
      <c r="O24" s="17" t="n">
        <v>95.8</v>
      </c>
      <c r="P24" s="19" t="n">
        <v>0.001</v>
      </c>
      <c r="Q24" s="14" t="n">
        <v>0.12588258950203</v>
      </c>
      <c r="R24" s="15"/>
      <c r="S24" s="18"/>
      <c r="T24" s="12"/>
      <c r="V24" s="12" t="n">
        <f aca="false">+E24/B24*100</f>
        <v>15.4365982085517</v>
      </c>
      <c r="W24" s="12" t="n">
        <f aca="false">+F24/B24*100</f>
        <v>64.1126243302377</v>
      </c>
      <c r="X24" s="12" t="n">
        <f aca="false">+(D24-C24)/B24*100</f>
        <v>3.84389904984915</v>
      </c>
      <c r="Y24" s="21" t="n">
        <v>46.2</v>
      </c>
    </row>
    <row r="25" customFormat="false" ht="13.2" hidden="false" customHeight="false" outlineLevel="0" collapsed="false">
      <c r="A25" s="7" t="n">
        <v>19854</v>
      </c>
      <c r="B25" s="8" t="n">
        <v>6305.30782012208</v>
      </c>
      <c r="C25" s="8" t="n">
        <v>198.077208732096</v>
      </c>
      <c r="D25" s="8" t="n">
        <v>404.341591193653</v>
      </c>
      <c r="E25" s="8" t="n">
        <v>961.340176512214</v>
      </c>
      <c r="F25" s="8" t="n">
        <v>4080.05588575966</v>
      </c>
      <c r="G25" s="8" t="n">
        <v>4950.21470870414</v>
      </c>
      <c r="H25" s="10" t="n">
        <v>0.12306474290016</v>
      </c>
      <c r="I25" s="18" t="n">
        <v>0.0623786719309291</v>
      </c>
      <c r="J25" s="10" t="n">
        <v>0.185443414831089</v>
      </c>
      <c r="K25" s="14" t="n">
        <v>0.111167269923583</v>
      </c>
      <c r="L25" s="15" t="n">
        <v>1.99943522797827</v>
      </c>
      <c r="M25" s="16" t="n">
        <v>4.1699298041004</v>
      </c>
      <c r="N25" s="0" t="n">
        <v>59.58</v>
      </c>
      <c r="O25" s="17" t="n">
        <v>26.6</v>
      </c>
      <c r="P25" s="19" t="n">
        <v>0.002</v>
      </c>
      <c r="Q25" s="14" t="n">
        <v>0.12306474290016</v>
      </c>
      <c r="R25" s="15"/>
      <c r="S25" s="18"/>
      <c r="T25" s="12"/>
      <c r="V25" s="12" t="n">
        <f aca="false">+E25/B25*100</f>
        <v>15.2465225162251</v>
      </c>
      <c r="W25" s="12" t="n">
        <f aca="false">+F25/B25*100</f>
        <v>64.7082743960415</v>
      </c>
      <c r="X25" s="12" t="n">
        <f aca="false">+(D25-C25)/B25*100</f>
        <v>3.27128172558535</v>
      </c>
      <c r="Y25" s="21" t="n">
        <v>42.1</v>
      </c>
    </row>
    <row r="26" customFormat="false" ht="13.2" hidden="false" customHeight="false" outlineLevel="0" collapsed="false">
      <c r="A26" s="7" t="n">
        <v>19861</v>
      </c>
      <c r="B26" s="8" t="n">
        <v>6392.02561889488</v>
      </c>
      <c r="C26" s="8" t="n">
        <v>238.083168194534</v>
      </c>
      <c r="D26" s="8" t="n">
        <v>367.462426961123</v>
      </c>
      <c r="E26" s="8" t="n">
        <v>976.043780877964</v>
      </c>
      <c r="F26" s="8" t="n">
        <v>4233.02990248768</v>
      </c>
      <c r="G26" s="8" t="n">
        <v>5135.81369285031</v>
      </c>
      <c r="H26" s="10" t="n">
        <v>0.121017841690112</v>
      </c>
      <c r="I26" s="18" t="n">
        <v>0.0613471169394692</v>
      </c>
      <c r="J26" s="10" t="n">
        <v>0.182364958629581</v>
      </c>
      <c r="K26" s="14" t="n">
        <v>0.0904447169686338</v>
      </c>
      <c r="L26" s="15" t="n">
        <v>2.24080301223628</v>
      </c>
      <c r="M26" s="16" t="n">
        <v>3.57617570418934</v>
      </c>
      <c r="N26" s="0" t="n">
        <v>55.69</v>
      </c>
      <c r="O26" s="17" t="n">
        <v>12.1</v>
      </c>
      <c r="P26" s="19" t="n">
        <v>0.002</v>
      </c>
      <c r="Q26" s="14" t="n">
        <v>0.121017841690112</v>
      </c>
      <c r="R26" s="15"/>
      <c r="S26" s="18"/>
      <c r="T26" s="12"/>
      <c r="V26" s="12" t="n">
        <f aca="false">+E26/B26*100</f>
        <v>15.2697100899091</v>
      </c>
      <c r="W26" s="12" t="n">
        <f aca="false">+F26/B26*100</f>
        <v>66.2236066447358</v>
      </c>
      <c r="X26" s="12" t="n">
        <f aca="false">+(D26-C26)/B26*100</f>
        <v>2.02407290709448</v>
      </c>
      <c r="Y26" s="21" t="n">
        <v>35</v>
      </c>
    </row>
    <row r="27" customFormat="false" ht="13.2" hidden="false" customHeight="false" outlineLevel="0" collapsed="false">
      <c r="A27" s="7" t="n">
        <v>19862</v>
      </c>
      <c r="B27" s="8" t="n">
        <v>6563.52396503606</v>
      </c>
      <c r="C27" s="8" t="n">
        <v>249.961990039764</v>
      </c>
      <c r="D27" s="8" t="n">
        <v>389.97534783393</v>
      </c>
      <c r="E27" s="8" t="n">
        <v>1016.60847021867</v>
      </c>
      <c r="F27" s="8" t="n">
        <v>4347.6838402408</v>
      </c>
      <c r="G27" s="8" t="n">
        <v>5274.92002496141</v>
      </c>
      <c r="H27" s="10" t="n">
        <v>0.115746943997145</v>
      </c>
      <c r="I27" s="18" t="n">
        <v>0.0543491436949488</v>
      </c>
      <c r="J27" s="10" t="n">
        <v>0.170096087692094</v>
      </c>
      <c r="K27" s="14" t="n">
        <v>0.0654350300932299</v>
      </c>
      <c r="L27" s="15" t="n">
        <v>2.45105059637939</v>
      </c>
      <c r="M27" s="16" t="n">
        <v>3.64773663387816</v>
      </c>
      <c r="N27" s="0" t="n">
        <v>52.56</v>
      </c>
      <c r="O27" s="17" t="n">
        <v>8</v>
      </c>
      <c r="P27" s="19" t="n">
        <v>0.002</v>
      </c>
      <c r="Q27" s="14" t="n">
        <v>0.115746943997145</v>
      </c>
      <c r="R27" s="15"/>
      <c r="S27" s="18"/>
      <c r="T27" s="12"/>
      <c r="V27" s="12" t="n">
        <f aca="false">+E27/B27*100</f>
        <v>15.4887599349702</v>
      </c>
      <c r="W27" s="12" t="n">
        <f aca="false">+F27/B27*100</f>
        <v>66.240084798973</v>
      </c>
      <c r="X27" s="12" t="n">
        <f aca="false">+(D27-C27)/B27*100</f>
        <v>2.13320403094463</v>
      </c>
      <c r="Y27" s="21" t="n">
        <v>34.7</v>
      </c>
    </row>
    <row r="28" customFormat="false" ht="13.2" hidden="false" customHeight="false" outlineLevel="0" collapsed="false">
      <c r="A28" s="7" t="n">
        <v>19863</v>
      </c>
      <c r="B28" s="8" t="n">
        <v>6805.9016022977</v>
      </c>
      <c r="C28" s="8" t="n">
        <v>270.582361794146</v>
      </c>
      <c r="D28" s="8" t="n">
        <v>383.221003325418</v>
      </c>
      <c r="E28" s="8" t="n">
        <v>1085.4787329787</v>
      </c>
      <c r="F28" s="8" t="n">
        <v>4502.22582230056</v>
      </c>
      <c r="G28" s="8" t="n">
        <v>5462.42137644402</v>
      </c>
      <c r="H28" s="10" t="n">
        <v>0.115197302965251</v>
      </c>
      <c r="I28" s="18" t="n">
        <v>0.0481272394392863</v>
      </c>
      <c r="J28" s="10" t="n">
        <v>0.163324542404537</v>
      </c>
      <c r="K28" s="14" t="n">
        <v>0.116653057975494</v>
      </c>
      <c r="L28" s="15" t="n">
        <v>2.64246132413604</v>
      </c>
      <c r="M28" s="16" t="n">
        <v>4.16997318305005</v>
      </c>
      <c r="N28" s="0" t="n">
        <v>50.21</v>
      </c>
      <c r="O28" s="17" t="n">
        <v>8.4</v>
      </c>
      <c r="P28" s="19" t="n">
        <v>0.002</v>
      </c>
      <c r="Q28" s="14" t="n">
        <v>0.115197302965251</v>
      </c>
      <c r="R28" s="15"/>
      <c r="S28" s="18"/>
      <c r="T28" s="12"/>
      <c r="V28" s="12" t="n">
        <f aca="false">+E28/B28*100</f>
        <v>15.9490806128058</v>
      </c>
      <c r="W28" s="12" t="n">
        <f aca="false">+F28/B28*100</f>
        <v>66.1517912745108</v>
      </c>
      <c r="X28" s="12" t="n">
        <f aca="false">+(D28-C28)/B28*100</f>
        <v>1.65501425253113</v>
      </c>
      <c r="Y28" s="21" t="n">
        <v>35.6</v>
      </c>
    </row>
    <row r="29" customFormat="false" ht="13.2" hidden="false" customHeight="false" outlineLevel="0" collapsed="false">
      <c r="A29" s="7" t="n">
        <v>19864</v>
      </c>
      <c r="B29" s="8" t="n">
        <v>6620.88060083819</v>
      </c>
      <c r="C29" s="8" t="n">
        <v>260.495293761213</v>
      </c>
      <c r="D29" s="8" t="n">
        <v>363.015408688831</v>
      </c>
      <c r="E29" s="8" t="n">
        <v>1079.41152453687</v>
      </c>
      <c r="F29" s="8" t="n">
        <v>4366.58109630755</v>
      </c>
      <c r="G29" s="8" t="n">
        <v>5297.84752339649</v>
      </c>
      <c r="H29" s="10" t="n">
        <v>0.113676325490062</v>
      </c>
      <c r="I29" s="18" t="n">
        <v>0.0464724014625402</v>
      </c>
      <c r="J29" s="10" t="n">
        <v>0.160148726952602</v>
      </c>
      <c r="K29" s="14" t="n">
        <v>0.0923788095726134</v>
      </c>
      <c r="L29" s="15" t="n">
        <v>2.60416206757779</v>
      </c>
      <c r="M29" s="16" t="n">
        <v>4.2617537964997</v>
      </c>
      <c r="N29" s="0" t="n">
        <v>49.89</v>
      </c>
      <c r="O29" s="17" t="n">
        <v>24.9</v>
      </c>
      <c r="P29" s="19" t="n">
        <v>0.003</v>
      </c>
      <c r="Q29" s="14" t="n">
        <v>0.113676325490062</v>
      </c>
      <c r="R29" s="15"/>
      <c r="S29" s="18"/>
      <c r="T29" s="12"/>
      <c r="V29" s="12" t="n">
        <f aca="false">+E29/B29*100</f>
        <v>16.3031413736749</v>
      </c>
      <c r="W29" s="12" t="n">
        <f aca="false">+F29/B29*100</f>
        <v>65.9516665465127</v>
      </c>
      <c r="X29" s="12" t="n">
        <f aca="false">+(D29-C29)/B29*100</f>
        <v>1.54843624448748</v>
      </c>
      <c r="Y29" s="21" t="n">
        <v>39.5</v>
      </c>
    </row>
    <row r="30" customFormat="false" ht="13.2" hidden="false" customHeight="false" outlineLevel="0" collapsed="false">
      <c r="A30" s="7" t="n">
        <v>19871</v>
      </c>
      <c r="B30" s="8" t="n">
        <v>6537.07177366885</v>
      </c>
      <c r="C30" s="8" t="n">
        <v>269.804293234245</v>
      </c>
      <c r="D30" s="8" t="n">
        <v>368.489539894916</v>
      </c>
      <c r="E30" s="8" t="n">
        <v>1119.44614449956</v>
      </c>
      <c r="F30" s="8" t="n">
        <v>4274.44451382737</v>
      </c>
      <c r="G30" s="8" t="n">
        <v>5186.06085219058</v>
      </c>
      <c r="H30" s="10" t="n">
        <v>0.122289348177829</v>
      </c>
      <c r="I30" s="18" t="n">
        <v>0.0471597827373127</v>
      </c>
      <c r="J30" s="10" t="n">
        <v>0.169449130915142</v>
      </c>
      <c r="K30" s="14" t="n">
        <v>0.0828719551456284</v>
      </c>
      <c r="L30" s="15" t="n">
        <v>2.27506123277466</v>
      </c>
      <c r="M30" s="16" t="n">
        <v>3.67797770997105</v>
      </c>
      <c r="N30" s="0" t="n">
        <v>51.29</v>
      </c>
      <c r="O30" s="17" t="n">
        <v>-15.5</v>
      </c>
      <c r="P30" s="19" t="n">
        <v>0.004</v>
      </c>
      <c r="Q30" s="14" t="n">
        <v>0.122289348177829</v>
      </c>
      <c r="R30" s="15"/>
      <c r="S30" s="18"/>
      <c r="T30" s="12"/>
      <c r="V30" s="12" t="n">
        <f aca="false">+E30/B30*100</f>
        <v>17.1245809019362</v>
      </c>
      <c r="W30" s="12" t="n">
        <f aca="false">+F30/B30*100</f>
        <v>65.3877555856846</v>
      </c>
      <c r="X30" s="12" t="n">
        <f aca="false">+(D30-C30)/B30*100</f>
        <v>1.50962464659135</v>
      </c>
      <c r="Y30" s="21" t="n">
        <v>35.3</v>
      </c>
    </row>
    <row r="31" customFormat="false" ht="13.2" hidden="false" customHeight="false" outlineLevel="0" collapsed="false">
      <c r="A31" s="7" t="n">
        <v>19872</v>
      </c>
      <c r="B31" s="8" t="n">
        <v>6748.27821326231</v>
      </c>
      <c r="C31" s="8" t="n">
        <v>276.526239197161</v>
      </c>
      <c r="D31" s="8" t="n">
        <v>359.008073327706</v>
      </c>
      <c r="E31" s="8" t="n">
        <v>1195.1304953534</v>
      </c>
      <c r="F31" s="8" t="n">
        <v>4414.26349574587</v>
      </c>
      <c r="G31" s="8" t="n">
        <v>5355.6992101515</v>
      </c>
      <c r="H31" s="10" t="n">
        <v>0.109658009734224</v>
      </c>
      <c r="I31" s="18" t="n">
        <v>0.0481876210608529</v>
      </c>
      <c r="J31" s="10" t="n">
        <v>0.157845630795077</v>
      </c>
      <c r="K31" s="14" t="n">
        <v>0.134811271548198</v>
      </c>
      <c r="L31" s="15" t="n">
        <v>1.84123476188287</v>
      </c>
      <c r="M31" s="16" t="n">
        <v>4.1789024905971</v>
      </c>
      <c r="N31" s="0" t="n">
        <v>51.54</v>
      </c>
      <c r="O31" s="17" t="n">
        <v>-5.6</v>
      </c>
      <c r="P31" s="19" t="n">
        <v>0.004</v>
      </c>
      <c r="Q31" s="14" t="n">
        <v>0.109658009734224</v>
      </c>
      <c r="R31" s="15"/>
      <c r="S31" s="18"/>
      <c r="T31" s="12"/>
      <c r="V31" s="12" t="n">
        <f aca="false">+E31/B31*100</f>
        <v>17.7101544658403</v>
      </c>
      <c r="W31" s="12" t="n">
        <f aca="false">+F31/B31*100</f>
        <v>65.4131817960703</v>
      </c>
      <c r="X31" s="12" t="n">
        <f aca="false">+(D31-C31)/B31*100</f>
        <v>1.22226487296337</v>
      </c>
      <c r="Y31" s="21" t="n">
        <v>34.5</v>
      </c>
    </row>
    <row r="32" customFormat="false" ht="13.2" hidden="false" customHeight="false" outlineLevel="0" collapsed="false">
      <c r="A32" s="7" t="n">
        <v>19873</v>
      </c>
      <c r="B32" s="8" t="n">
        <v>6872.0778411173</v>
      </c>
      <c r="C32" s="8" t="n">
        <v>293.452314742215</v>
      </c>
      <c r="D32" s="8" t="n">
        <v>335.107103894701</v>
      </c>
      <c r="E32" s="8" t="n">
        <v>1187.24634566517</v>
      </c>
      <c r="F32" s="8" t="n">
        <v>4553.23422445983</v>
      </c>
      <c r="G32" s="8" t="n">
        <v>5524.30840684417</v>
      </c>
      <c r="H32" s="10" t="n">
        <v>0.133168744729022</v>
      </c>
      <c r="I32" s="18" t="n">
        <v>0.0513050083173729</v>
      </c>
      <c r="J32" s="10" t="n">
        <v>0.184473753046395</v>
      </c>
      <c r="K32" s="14" t="n">
        <v>0.112655425420788</v>
      </c>
      <c r="L32" s="15" t="n">
        <v>1.84732636360375</v>
      </c>
      <c r="M32" s="16" t="n">
        <v>4.29569460286155</v>
      </c>
      <c r="N32" s="0" t="n">
        <v>52.93</v>
      </c>
      <c r="O32" s="17" t="n">
        <v>-6.8</v>
      </c>
      <c r="P32" s="19" t="n">
        <v>0.006</v>
      </c>
      <c r="Q32" s="14" t="n">
        <v>0.133168744729022</v>
      </c>
      <c r="R32" s="15"/>
      <c r="S32" s="18"/>
      <c r="T32" s="12"/>
      <c r="V32" s="12" t="n">
        <f aca="false">+E32/B32*100</f>
        <v>17.276380930402</v>
      </c>
      <c r="W32" s="12" t="n">
        <f aca="false">+F32/B32*100</f>
        <v>66.2570234175278</v>
      </c>
      <c r="X32" s="12" t="n">
        <f aca="false">+(D32-C32)/B32*100</f>
        <v>0.60614547907557</v>
      </c>
      <c r="Y32" s="21" t="n">
        <v>38.5</v>
      </c>
    </row>
    <row r="33" customFormat="false" ht="13.2" hidden="false" customHeight="false" outlineLevel="0" collapsed="false">
      <c r="A33" s="7" t="n">
        <v>19874</v>
      </c>
      <c r="B33" s="8" t="n">
        <v>6528.47357179103</v>
      </c>
      <c r="C33" s="8" t="n">
        <v>280.495315360571</v>
      </c>
      <c r="D33" s="8" t="n">
        <v>373.658066610915</v>
      </c>
      <c r="E33" s="8" t="n">
        <v>1142.62161328617</v>
      </c>
      <c r="F33" s="8" t="n">
        <v>4263.1791455705</v>
      </c>
      <c r="G33" s="8" t="n">
        <v>5172.39290420028</v>
      </c>
      <c r="H33" s="10" t="n">
        <v>0.151650327698942</v>
      </c>
      <c r="I33" s="18" t="n">
        <v>0.0493720104748455</v>
      </c>
      <c r="J33" s="10" t="n">
        <v>0.201022338173787</v>
      </c>
      <c r="K33" s="14" t="n">
        <v>0.162714297588041</v>
      </c>
      <c r="L33" s="15" t="n">
        <v>2.04690371233535</v>
      </c>
      <c r="M33" s="16" t="n">
        <v>4.88799509259457</v>
      </c>
      <c r="N33" s="0" t="n">
        <v>59.83</v>
      </c>
      <c r="O33" s="17" t="n">
        <v>30.6</v>
      </c>
      <c r="P33" s="19" t="n">
        <v>0.008</v>
      </c>
      <c r="Q33" s="14" t="n">
        <v>0.151650327698942</v>
      </c>
      <c r="R33" s="15"/>
      <c r="S33" s="18"/>
      <c r="T33" s="12"/>
      <c r="V33" s="12" t="n">
        <f aca="false">+E33/B33*100</f>
        <v>17.5021251249808</v>
      </c>
      <c r="W33" s="12" t="n">
        <f aca="false">+F33/B33*100</f>
        <v>65.3013158235231</v>
      </c>
      <c r="X33" s="12" t="n">
        <f aca="false">+(D33-C33)/B33*100</f>
        <v>1.42702195583502</v>
      </c>
      <c r="Y33" s="21" t="n">
        <v>48.4</v>
      </c>
    </row>
    <row r="34" customFormat="false" ht="13.2" hidden="false" customHeight="false" outlineLevel="0" collapsed="false">
      <c r="A34" s="7" t="n">
        <v>19881</v>
      </c>
      <c r="B34" s="8" t="n">
        <v>6739.7403320915</v>
      </c>
      <c r="C34" s="8" t="n">
        <v>247.553512296443</v>
      </c>
      <c r="D34" s="8" t="n">
        <v>392.213160777626</v>
      </c>
      <c r="E34" s="8" t="n">
        <v>1207.069468669</v>
      </c>
      <c r="F34" s="8" t="n">
        <v>4285.57713677296</v>
      </c>
      <c r="G34" s="8" t="n">
        <v>5199.56774410451</v>
      </c>
      <c r="H34" s="10" t="n">
        <v>0.163865712002759</v>
      </c>
      <c r="I34" s="18" t="n">
        <v>0.048326424207548</v>
      </c>
      <c r="J34" s="10" t="n">
        <v>0.212192136210307</v>
      </c>
      <c r="K34" s="14" t="n">
        <v>0.136940460376244</v>
      </c>
      <c r="L34" s="15" t="n">
        <v>2.13236775657179</v>
      </c>
      <c r="M34" s="16" t="n">
        <v>4.47787779427863</v>
      </c>
      <c r="N34" s="0" t="n">
        <v>55.12</v>
      </c>
      <c r="O34" s="17" t="n">
        <v>4.4</v>
      </c>
      <c r="P34" s="19" t="n">
        <v>0.011</v>
      </c>
      <c r="Q34" s="14" t="n">
        <v>0.163865712002759</v>
      </c>
      <c r="R34" s="15"/>
      <c r="S34" s="18"/>
      <c r="T34" s="12"/>
      <c r="V34" s="12" t="n">
        <f aca="false">+E34/B34*100</f>
        <v>17.909732559302</v>
      </c>
      <c r="W34" s="12" t="n">
        <f aca="false">+F34/B34*100</f>
        <v>63.5866802815391</v>
      </c>
      <c r="X34" s="12" t="n">
        <f aca="false">+(D34-C34)/B34*100</f>
        <v>2.14636827760828</v>
      </c>
      <c r="Y34" s="21" t="n">
        <v>32.7</v>
      </c>
    </row>
    <row r="35" customFormat="false" ht="13.2" hidden="false" customHeight="false" outlineLevel="0" collapsed="false">
      <c r="A35" s="7" t="n">
        <v>19882</v>
      </c>
      <c r="B35" s="8" t="n">
        <v>6554.87574927026</v>
      </c>
      <c r="C35" s="8" t="n">
        <v>260.122960096991</v>
      </c>
      <c r="D35" s="8" t="n">
        <v>396.687775084932</v>
      </c>
      <c r="E35" s="8" t="n">
        <v>1156.66518918944</v>
      </c>
      <c r="F35" s="8" t="n">
        <v>4231.98639048121</v>
      </c>
      <c r="G35" s="8" t="n">
        <v>5134.54762968162</v>
      </c>
      <c r="H35" s="10" t="n">
        <v>0.150732942581749</v>
      </c>
      <c r="I35" s="18" t="n">
        <v>0.0520054999805003</v>
      </c>
      <c r="J35" s="10" t="n">
        <v>0.202738442562249</v>
      </c>
      <c r="K35" s="14" t="n">
        <v>0.111844884852671</v>
      </c>
      <c r="L35" s="15" t="n">
        <v>1.88281518101601</v>
      </c>
      <c r="M35" s="16" t="n">
        <v>4.21757568017551</v>
      </c>
      <c r="N35" s="0" t="n">
        <v>55.14</v>
      </c>
      <c r="O35" s="17" t="n">
        <v>2.8</v>
      </c>
      <c r="P35" s="19" t="n">
        <v>0.017</v>
      </c>
      <c r="Q35" s="14" t="n">
        <v>0.150732942581749</v>
      </c>
      <c r="R35" s="15"/>
      <c r="S35" s="18"/>
      <c r="T35" s="12"/>
      <c r="V35" s="12" t="n">
        <f aca="false">+E35/B35*100</f>
        <v>17.6458751230824</v>
      </c>
      <c r="W35" s="12" t="n">
        <f aca="false">+F35/B35*100</f>
        <v>64.5624196759541</v>
      </c>
      <c r="X35" s="12" t="n">
        <f aca="false">+(D35-C35)/B35*100</f>
        <v>2.08340814092691</v>
      </c>
      <c r="Y35" s="21" t="n">
        <v>33.3</v>
      </c>
    </row>
    <row r="36" customFormat="false" ht="13.2" hidden="false" customHeight="false" outlineLevel="0" collapsed="false">
      <c r="A36" s="7" t="n">
        <v>19883</v>
      </c>
      <c r="B36" s="8" t="n">
        <v>6311.95034863702</v>
      </c>
      <c r="C36" s="8" t="n">
        <v>255.137104797345</v>
      </c>
      <c r="D36" s="8" t="n">
        <v>439.042982387585</v>
      </c>
      <c r="E36" s="8" t="n">
        <v>1058.36731716546</v>
      </c>
      <c r="F36" s="8" t="n">
        <v>4033.99892384027</v>
      </c>
      <c r="G36" s="8" t="n">
        <v>4894.33511864084</v>
      </c>
      <c r="H36" s="10" t="n">
        <v>0.145440742981764</v>
      </c>
      <c r="I36" s="18" t="n">
        <v>0.0586575941265395</v>
      </c>
      <c r="J36" s="10" t="n">
        <v>0.204098337108304</v>
      </c>
      <c r="K36" s="14" t="n">
        <v>0.0759255215259287</v>
      </c>
      <c r="L36" s="15" t="n">
        <v>1.79257509937879</v>
      </c>
      <c r="M36" s="16" t="n">
        <v>3.50902480188634</v>
      </c>
      <c r="N36" s="0" t="n">
        <v>50.72</v>
      </c>
      <c r="O36" s="17" t="n">
        <v>3.7</v>
      </c>
      <c r="P36" s="19" t="n">
        <v>0.025</v>
      </c>
      <c r="Q36" s="14" t="n">
        <v>0.145440742981764</v>
      </c>
      <c r="R36" s="15"/>
      <c r="S36" s="18"/>
      <c r="T36" s="12"/>
      <c r="V36" s="12" t="n">
        <f aca="false">+E36/B36*100</f>
        <v>16.7676749452568</v>
      </c>
      <c r="W36" s="12" t="n">
        <f aca="false">+F36/B36*100</f>
        <v>63.9104983566824</v>
      </c>
      <c r="X36" s="12" t="n">
        <f aca="false">+(D36-C36)/B36*100</f>
        <v>2.91361413560473</v>
      </c>
      <c r="Y36" s="21" t="n">
        <v>37.9</v>
      </c>
    </row>
    <row r="37" customFormat="false" ht="13.2" hidden="false" customHeight="false" outlineLevel="0" collapsed="false">
      <c r="A37" s="7" t="n">
        <v>19884</v>
      </c>
      <c r="B37" s="8" t="n">
        <v>6229.95601355718</v>
      </c>
      <c r="C37" s="8" t="n">
        <v>240.928434527046</v>
      </c>
      <c r="D37" s="8" t="n">
        <v>450.57506389891</v>
      </c>
      <c r="E37" s="8" t="n">
        <v>1004.55849087801</v>
      </c>
      <c r="F37" s="8" t="n">
        <v>4004.74756872658</v>
      </c>
      <c r="G37" s="8" t="n">
        <v>4858.84528899446</v>
      </c>
      <c r="H37" s="10" t="n">
        <v>0.156151384305468</v>
      </c>
      <c r="I37" s="18" t="n">
        <v>0.0653524901394453</v>
      </c>
      <c r="J37" s="10" t="n">
        <v>0.221503874444914</v>
      </c>
      <c r="K37" s="14" t="n">
        <v>0.0273023570119481</v>
      </c>
      <c r="L37" s="15" t="n">
        <v>1.41859276616361</v>
      </c>
      <c r="M37" s="16" t="n">
        <v>2.3066680504728</v>
      </c>
      <c r="N37" s="0" t="n">
        <v>42.84</v>
      </c>
      <c r="O37" s="17" t="n">
        <v>26.1</v>
      </c>
      <c r="P37" s="19" t="n">
        <v>0.035</v>
      </c>
      <c r="Q37" s="14" t="n">
        <v>0.156151384305468</v>
      </c>
      <c r="R37" s="15"/>
      <c r="S37" s="18"/>
      <c r="T37" s="12"/>
      <c r="V37" s="12" t="n">
        <f aca="false">+E37/B37*100</f>
        <v>16.1246482108696</v>
      </c>
      <c r="W37" s="12" t="n">
        <f aca="false">+F37/B37*100</f>
        <v>64.2821162783772</v>
      </c>
      <c r="X37" s="12" t="n">
        <f aca="false">+(D37-C37)/B37*100</f>
        <v>3.36513819544868</v>
      </c>
      <c r="Y37" s="21" t="n">
        <v>41.3</v>
      </c>
    </row>
    <row r="38" customFormat="false" ht="13.2" hidden="false" customHeight="false" outlineLevel="0" collapsed="false">
      <c r="A38" s="7" t="n">
        <v>19891</v>
      </c>
      <c r="B38" s="8" t="n">
        <v>6370.53386464742</v>
      </c>
      <c r="C38" s="8" t="n">
        <v>260.87837274931</v>
      </c>
      <c r="D38" s="8" t="n">
        <v>413.89939465041</v>
      </c>
      <c r="E38" s="8" t="n">
        <v>1009.26345874299</v>
      </c>
      <c r="F38" s="8" t="n">
        <v>4154.72747074193</v>
      </c>
      <c r="G38" s="8" t="n">
        <v>5040.81159969076</v>
      </c>
      <c r="H38" s="10" t="n">
        <v>0.183357171623841</v>
      </c>
      <c r="I38" s="18" t="n">
        <v>0.0721002828296798</v>
      </c>
      <c r="J38" s="10" t="n">
        <v>0.255457454453521</v>
      </c>
      <c r="K38" s="14" t="n">
        <v>0.00284597664526265</v>
      </c>
      <c r="L38" s="15" t="n">
        <v>1.30697031359203</v>
      </c>
      <c r="M38" s="16" t="n">
        <v>1.63716506143873</v>
      </c>
      <c r="N38" s="0" t="n">
        <v>41.79</v>
      </c>
      <c r="O38" s="17" t="n">
        <v>-6.1</v>
      </c>
      <c r="P38" s="19" t="n">
        <v>0.063</v>
      </c>
      <c r="Q38" s="14" t="n">
        <v>0.183357171623841</v>
      </c>
      <c r="R38" s="15"/>
      <c r="S38" s="18"/>
      <c r="T38" s="12"/>
      <c r="V38" s="12" t="n">
        <f aca="false">+E38/B38*100</f>
        <v>15.8426825786735</v>
      </c>
      <c r="W38" s="12" t="n">
        <f aca="false">+F38/B38*100</f>
        <v>65.2178853298016</v>
      </c>
      <c r="X38" s="12" t="n">
        <f aca="false">+(D38-C38)/B38*100</f>
        <v>2.40201253383603</v>
      </c>
      <c r="Y38" s="21" t="n">
        <v>9.4</v>
      </c>
    </row>
    <row r="39" customFormat="false" ht="13.2" hidden="false" customHeight="false" outlineLevel="0" collapsed="false">
      <c r="A39" s="7" t="n">
        <v>19892</v>
      </c>
      <c r="B39" s="8" t="n">
        <v>5865.23336529865</v>
      </c>
      <c r="C39" s="8" t="n">
        <v>192.506917977561</v>
      </c>
      <c r="D39" s="8" t="n">
        <v>456.129125215576</v>
      </c>
      <c r="E39" s="8" t="n">
        <v>855.102654710186</v>
      </c>
      <c r="F39" s="8" t="n">
        <v>3746.21550258066</v>
      </c>
      <c r="G39" s="8" t="n">
        <v>4545.17575300258</v>
      </c>
      <c r="H39" s="10" t="n">
        <v>0.198717200948963</v>
      </c>
      <c r="I39" s="18" t="n">
        <v>0.0707897628294126</v>
      </c>
      <c r="J39" s="10" t="n">
        <v>0.269506963778375</v>
      </c>
      <c r="K39" s="14" t="n">
        <v>0.0155310185120996</v>
      </c>
      <c r="L39" s="15" t="n">
        <v>1.45419495438974</v>
      </c>
      <c r="M39" s="16" t="n">
        <v>1.51243696691818</v>
      </c>
      <c r="N39" s="0" t="n">
        <f aca="false">+(N38+N40)/2</f>
        <v>47.895</v>
      </c>
      <c r="O39" s="17" t="n">
        <v>-10.9</v>
      </c>
      <c r="P39" s="19" t="n">
        <v>0.31</v>
      </c>
      <c r="Q39" s="14" t="n">
        <v>0.198717200948963</v>
      </c>
      <c r="R39" s="15"/>
      <c r="S39" s="18"/>
      <c r="T39" s="12"/>
      <c r="V39" s="12" t="n">
        <f aca="false">+E39/B39*100</f>
        <v>14.5791753107277</v>
      </c>
      <c r="W39" s="12" t="n">
        <f aca="false">+F39/B39*100</f>
        <v>63.8715506998401</v>
      </c>
      <c r="X39" s="12" t="n">
        <f aca="false">+(D39-C39)/B39*100</f>
        <v>4.49465845293935</v>
      </c>
      <c r="Y39" s="21" t="n">
        <v>24.5</v>
      </c>
    </row>
    <row r="40" customFormat="false" ht="13.2" hidden="false" customHeight="false" outlineLevel="0" collapsed="false">
      <c r="A40" s="7" t="n">
        <v>19893</v>
      </c>
      <c r="B40" s="8" t="n">
        <v>5611.04859254804</v>
      </c>
      <c r="C40" s="8" t="n">
        <v>181.8406652142</v>
      </c>
      <c r="D40" s="8" t="n">
        <v>471.354657745649</v>
      </c>
      <c r="E40" s="8" t="n">
        <v>746.756452894078</v>
      </c>
      <c r="F40" s="8" t="n">
        <v>3641.47973000004</v>
      </c>
      <c r="G40" s="8" t="n">
        <v>4418.1028460442</v>
      </c>
      <c r="H40" s="10" t="n">
        <v>0.178852850514313</v>
      </c>
      <c r="I40" s="18" t="n">
        <v>0.0667189630648224</v>
      </c>
      <c r="J40" s="10" t="n">
        <v>0.245571813579136</v>
      </c>
      <c r="K40" s="14" t="n">
        <v>0.00463464931076962</v>
      </c>
      <c r="L40" s="15" t="n">
        <v>1.633113759952</v>
      </c>
      <c r="M40" s="16" t="n">
        <v>1.63003043304202</v>
      </c>
      <c r="N40" s="0" t="n">
        <v>54</v>
      </c>
      <c r="O40" s="17" t="n">
        <v>-36.2</v>
      </c>
      <c r="P40" s="19" t="n">
        <v>0.831</v>
      </c>
      <c r="Q40" s="14" t="n">
        <v>0.178852850514313</v>
      </c>
      <c r="R40" s="15" t="n">
        <f aca="false">+N39+N40</f>
        <v>101.895</v>
      </c>
      <c r="S40" s="18" t="n">
        <f aca="false">+R40/2</f>
        <v>50.9475</v>
      </c>
      <c r="T40" s="12"/>
      <c r="V40" s="12" t="n">
        <f aca="false">+E40/B40*100</f>
        <v>13.3086791279233</v>
      </c>
      <c r="W40" s="12" t="n">
        <f aca="false">+F40/B40*100</f>
        <v>64.8983816471709</v>
      </c>
      <c r="X40" s="12" t="n">
        <f aca="false">+(D40-C40)/B40*100</f>
        <v>5.15971280155992</v>
      </c>
      <c r="Y40" s="21" t="n">
        <v>44.7</v>
      </c>
    </row>
    <row r="41" customFormat="false" ht="13.2" hidden="false" customHeight="false" outlineLevel="0" collapsed="false">
      <c r="A41" s="7" t="n">
        <v>19894</v>
      </c>
      <c r="B41" s="8" t="n">
        <v>5861.50629917622</v>
      </c>
      <c r="C41" s="8" t="n">
        <v>189.999169330284</v>
      </c>
      <c r="D41" s="8" t="n">
        <v>429.072288040859</v>
      </c>
      <c r="E41" s="8" t="n">
        <v>780.401615984301</v>
      </c>
      <c r="F41" s="8" t="n">
        <v>3801.71352467344</v>
      </c>
      <c r="G41" s="8" t="n">
        <v>4612.50991041608</v>
      </c>
      <c r="H41" s="10" t="n">
        <v>0.219722798659392</v>
      </c>
      <c r="I41" s="18" t="n">
        <v>0.0651945178743039</v>
      </c>
      <c r="J41" s="10" t="n">
        <v>0.284917316533696</v>
      </c>
      <c r="K41" s="14" t="n">
        <v>0.00130223330524459</v>
      </c>
      <c r="L41" s="15" t="n">
        <v>1.75152986519783</v>
      </c>
      <c r="M41" s="16" t="n">
        <v>1.75152986519783</v>
      </c>
      <c r="N41" s="0" t="n">
        <v>53</v>
      </c>
      <c r="O41" s="17" t="n">
        <v>57.6</v>
      </c>
      <c r="P41" s="19" t="n">
        <v>2.235</v>
      </c>
      <c r="Q41" s="14" t="n">
        <v>0.219722798659392</v>
      </c>
      <c r="R41" s="15" t="n">
        <f aca="false">+N40+N41</f>
        <v>107</v>
      </c>
      <c r="S41" s="18" t="n">
        <f aca="false">+R41/2</f>
        <v>53.5</v>
      </c>
      <c r="T41" s="12"/>
      <c r="V41" s="12" t="n">
        <f aca="false">+E41/B41*100</f>
        <v>13.31401138465</v>
      </c>
      <c r="W41" s="12" t="n">
        <f aca="false">+F41/B41*100</f>
        <v>64.8589855683979</v>
      </c>
      <c r="X41" s="12" t="n">
        <f aca="false">+(D41-C41)/B41*100</f>
        <v>4.07869763347647</v>
      </c>
      <c r="Y41" s="21" t="n">
        <v>91.1</v>
      </c>
    </row>
    <row r="42" customFormat="false" ht="13.2" hidden="false" customHeight="false" outlineLevel="0" collapsed="false">
      <c r="A42" s="7" t="n">
        <v>19901</v>
      </c>
      <c r="B42" s="8" t="n">
        <v>5496.60548133341</v>
      </c>
      <c r="C42" s="8" t="n">
        <v>199.157646313162</v>
      </c>
      <c r="D42" s="8" t="n">
        <v>518.915635051355</v>
      </c>
      <c r="E42" s="8" t="n">
        <v>654.695334577153</v>
      </c>
      <c r="F42" s="8" t="n">
        <v>3574.67821324566</v>
      </c>
      <c r="G42" s="8" t="n">
        <v>4337.05448296776</v>
      </c>
      <c r="H42" s="10" t="n">
        <v>0.254432031614658</v>
      </c>
      <c r="I42" s="18" t="n">
        <v>0.0659970200004021</v>
      </c>
      <c r="J42" s="10" t="n">
        <v>0.32042905161506</v>
      </c>
      <c r="K42" s="14" t="n">
        <v>0.0118352180998362</v>
      </c>
      <c r="L42" s="15" t="n">
        <v>1.53154497685604</v>
      </c>
      <c r="M42" s="16" t="n">
        <v>1.90115145915782</v>
      </c>
      <c r="N42" s="0" t="n">
        <v>50</v>
      </c>
      <c r="O42" s="17" t="n">
        <v>42.1</v>
      </c>
      <c r="P42" s="19" t="n">
        <v>6.469</v>
      </c>
      <c r="Q42" s="14" t="n">
        <v>0.254432031614658</v>
      </c>
      <c r="R42" s="15"/>
      <c r="S42" s="18"/>
      <c r="T42" s="12"/>
      <c r="V42" s="12" t="n">
        <f aca="false">+E42/B42*100</f>
        <v>11.9109027708194</v>
      </c>
      <c r="W42" s="12" t="n">
        <f aca="false">+F42/B42*100</f>
        <v>65.0342875322842</v>
      </c>
      <c r="X42" s="12" t="n">
        <f aca="false">+(D42-C42)/B42*100</f>
        <v>5.8173720093992</v>
      </c>
      <c r="Y42" s="21" t="n">
        <v>43.5</v>
      </c>
    </row>
    <row r="43" customFormat="false" ht="13.2" hidden="false" customHeight="false" outlineLevel="0" collapsed="false">
      <c r="A43" s="7" t="n">
        <v>19902</v>
      </c>
      <c r="B43" s="8" t="n">
        <v>5592.56790196131</v>
      </c>
      <c r="C43" s="8" t="n">
        <v>175.715464589138</v>
      </c>
      <c r="D43" s="8" t="n">
        <v>509.3396837878</v>
      </c>
      <c r="E43" s="8" t="n">
        <v>667.679395449606</v>
      </c>
      <c r="F43" s="8" t="n">
        <v>3594.81077874294</v>
      </c>
      <c r="G43" s="8" t="n">
        <v>4361.48074688154</v>
      </c>
      <c r="H43" s="10" t="n">
        <v>0.183206107900517</v>
      </c>
      <c r="I43" s="18" t="n">
        <v>0.0654378597243276</v>
      </c>
      <c r="J43" s="10" t="n">
        <v>0.248643967624844</v>
      </c>
      <c r="K43" s="14" t="n">
        <v>0.0319660893787825</v>
      </c>
      <c r="L43" s="15" t="n">
        <v>1.49174709768133</v>
      </c>
      <c r="M43" s="16" t="n">
        <v>2.10399076871094</v>
      </c>
      <c r="N43" s="0" t="n">
        <v>45</v>
      </c>
      <c r="O43" s="17" t="n">
        <v>27.2</v>
      </c>
      <c r="P43" s="19" t="n">
        <v>8.839</v>
      </c>
      <c r="Q43" s="14" t="n">
        <v>0.183206107900517</v>
      </c>
      <c r="R43" s="15"/>
      <c r="S43" s="18"/>
      <c r="T43" s="12"/>
      <c r="V43" s="12" t="n">
        <f aca="false">+E43/B43*100</f>
        <v>11.9386909046818</v>
      </c>
      <c r="W43" s="12" t="n">
        <f aca="false">+F43/B43*100</f>
        <v>64.2783573084958</v>
      </c>
      <c r="X43" s="12" t="n">
        <f aca="false">+(D43-C43)/B43*100</f>
        <v>5.96549250804197</v>
      </c>
      <c r="Y43" s="21" t="n">
        <v>32.9</v>
      </c>
    </row>
    <row r="44" customFormat="false" ht="13.2" hidden="false" customHeight="false" outlineLevel="0" collapsed="false">
      <c r="A44" s="7" t="n">
        <v>19903</v>
      </c>
      <c r="B44" s="8" t="n">
        <v>5835.45872424127</v>
      </c>
      <c r="C44" s="8" t="n">
        <v>183.182546105157</v>
      </c>
      <c r="D44" s="8" t="n">
        <v>533.81510509726</v>
      </c>
      <c r="E44" s="8" t="n">
        <v>732.962835461022</v>
      </c>
      <c r="F44" s="8" t="n">
        <v>3735.46619723353</v>
      </c>
      <c r="G44" s="8" t="n">
        <v>4532.13392932966</v>
      </c>
      <c r="H44" s="10" t="n">
        <v>0.151399122165345</v>
      </c>
      <c r="I44" s="18" t="n">
        <v>0.062274732772439</v>
      </c>
      <c r="J44" s="10" t="n">
        <v>0.213673854937784</v>
      </c>
      <c r="K44" s="14" t="n">
        <v>0.0524224994755806</v>
      </c>
      <c r="L44" s="15" t="n">
        <v>1.56386295352845</v>
      </c>
      <c r="M44" s="16" t="n">
        <v>2.47258206889242</v>
      </c>
      <c r="N44" s="0" t="n">
        <v>45.69</v>
      </c>
      <c r="O44" s="17" t="n">
        <v>19.8</v>
      </c>
      <c r="P44" s="19" t="n">
        <v>10.895</v>
      </c>
      <c r="Q44" s="14" t="n">
        <v>0.151399122165345</v>
      </c>
      <c r="R44" s="15"/>
      <c r="S44" s="18"/>
      <c r="T44" s="12"/>
      <c r="V44" s="12" t="n">
        <f aca="false">+E44/B44*100</f>
        <v>12.5605007266386</v>
      </c>
      <c r="W44" s="12" t="n">
        <f aca="false">+F44/B44*100</f>
        <v>64.0132399825897</v>
      </c>
      <c r="X44" s="12" t="n">
        <f aca="false">+(D44-C44)/B44*100</f>
        <v>6.00865459874694</v>
      </c>
      <c r="Y44" s="21" t="n">
        <v>28.2</v>
      </c>
    </row>
    <row r="45" customFormat="false" ht="13.2" hidden="false" customHeight="false" outlineLevel="0" collapsed="false">
      <c r="A45" s="7" t="n">
        <v>19904</v>
      </c>
      <c r="B45" s="8" t="n">
        <v>5960.89591015563</v>
      </c>
      <c r="C45" s="8" t="n">
        <v>237.365730437938</v>
      </c>
      <c r="D45" s="8" t="n">
        <v>502.401120451359</v>
      </c>
      <c r="E45" s="8" t="n">
        <v>741.320569811263</v>
      </c>
      <c r="F45" s="8" t="n">
        <v>3949.03019595053</v>
      </c>
      <c r="G45" s="8" t="n">
        <v>4791.24499969229</v>
      </c>
      <c r="H45" s="10" t="n">
        <v>0.174321509371677</v>
      </c>
      <c r="I45" s="18" t="n">
        <v>0.0573869250569398</v>
      </c>
      <c r="J45" s="10" t="n">
        <v>0.231708434428617</v>
      </c>
      <c r="K45" s="14" t="n">
        <v>0.0726066924954696</v>
      </c>
      <c r="L45" s="15" t="n">
        <v>2.00926117710806</v>
      </c>
      <c r="M45" s="16" t="n">
        <v>3.10693309844844</v>
      </c>
      <c r="N45" s="0" t="n">
        <v>32.18</v>
      </c>
      <c r="O45" s="17" t="n">
        <v>15.2</v>
      </c>
      <c r="P45" s="19" t="n">
        <v>12.508</v>
      </c>
      <c r="Q45" s="14" t="n">
        <v>0.174321509371677</v>
      </c>
      <c r="R45" s="15"/>
      <c r="S45" s="18"/>
      <c r="T45" s="12"/>
      <c r="V45" s="12" t="n">
        <f aca="false">+E45/B45*100</f>
        <v>12.4363951490626</v>
      </c>
      <c r="W45" s="12" t="n">
        <f aca="false">+F45/B45*100</f>
        <v>66.2489373320968</v>
      </c>
      <c r="X45" s="12" t="n">
        <f aca="false">+(D45-C45)/B45*100</f>
        <v>4.44623415688031</v>
      </c>
      <c r="Y45" s="21" t="n">
        <v>23.5</v>
      </c>
    </row>
    <row r="46" customFormat="false" ht="13.2" hidden="false" customHeight="false" outlineLevel="0" collapsed="false">
      <c r="A46" s="7" t="n">
        <v>19911</v>
      </c>
      <c r="B46" s="8" t="n">
        <v>5855.53749298197</v>
      </c>
      <c r="C46" s="8" t="n">
        <v>266.989413388654</v>
      </c>
      <c r="D46" s="8" t="n">
        <v>439.222380238056</v>
      </c>
      <c r="E46" s="8" t="n">
        <v>764.840951458872</v>
      </c>
      <c r="F46" s="8" t="n">
        <v>3936.61284080539</v>
      </c>
      <c r="G46" s="8" t="n">
        <v>4776.17937907244</v>
      </c>
      <c r="H46" s="10" t="n">
        <v>0.155458571570481</v>
      </c>
      <c r="I46" s="18" t="n">
        <v>0.0486397655378225</v>
      </c>
      <c r="J46" s="10" t="n">
        <v>0.204098337108304</v>
      </c>
      <c r="K46" s="14" t="n">
        <v>0.104399779539859</v>
      </c>
      <c r="L46" s="15" t="n">
        <v>2.00416080896141</v>
      </c>
      <c r="M46" s="16" t="n">
        <v>3.69402628185903</v>
      </c>
      <c r="N46" s="0" t="n">
        <v>38.53</v>
      </c>
      <c r="O46" s="17" t="n">
        <v>18.4</v>
      </c>
      <c r="P46" s="19" t="n">
        <v>20.998</v>
      </c>
      <c r="Q46" s="14" t="n">
        <v>0.155458571570481</v>
      </c>
      <c r="R46" s="15"/>
      <c r="S46" s="18"/>
      <c r="T46" s="12"/>
      <c r="V46" s="12" t="n">
        <f aca="false">+E46/B46*100</f>
        <v>13.0618402217654</v>
      </c>
      <c r="W46" s="12" t="n">
        <f aca="false">+F46/B46*100</f>
        <v>67.2288896710769</v>
      </c>
      <c r="X46" s="12" t="n">
        <f aca="false">+(D46-C46)/B46*100</f>
        <v>2.94136903838166</v>
      </c>
      <c r="Y46" s="21" t="n">
        <v>28.6</v>
      </c>
    </row>
    <row r="47" customFormat="false" ht="13.2" hidden="false" customHeight="false" outlineLevel="0" collapsed="false">
      <c r="A47" s="7" t="n">
        <v>19912</v>
      </c>
      <c r="B47" s="8" t="n">
        <v>6197.63163893899</v>
      </c>
      <c r="C47" s="8" t="n">
        <v>306.67192634883</v>
      </c>
      <c r="D47" s="8" t="n">
        <v>493.239305991671</v>
      </c>
      <c r="E47" s="8" t="n">
        <v>850.522894766154</v>
      </c>
      <c r="F47" s="8" t="n">
        <v>4130.30135388253</v>
      </c>
      <c r="G47" s="8" t="n">
        <v>5011.17609313411</v>
      </c>
      <c r="H47" s="10" t="n">
        <v>0.121234152710277</v>
      </c>
      <c r="I47" s="18" t="n">
        <v>0.0453690290296744</v>
      </c>
      <c r="J47" s="10" t="n">
        <v>0.166603181739951</v>
      </c>
      <c r="K47" s="14" t="n">
        <v>0.131167004703274</v>
      </c>
      <c r="L47" s="15" t="n">
        <v>1.64186215165935</v>
      </c>
      <c r="M47" s="16" t="n">
        <v>3.88011020271873</v>
      </c>
      <c r="N47" s="0" t="n">
        <v>37</v>
      </c>
      <c r="O47" s="17" t="n">
        <v>16.5</v>
      </c>
      <c r="P47" s="19" t="n">
        <v>24.951</v>
      </c>
      <c r="Q47" s="14" t="n">
        <v>0.121234152710277</v>
      </c>
      <c r="R47" s="15"/>
      <c r="S47" s="18"/>
      <c r="T47" s="12"/>
      <c r="V47" s="12" t="n">
        <f aca="false">+E47/B47*100</f>
        <v>13.7233534407308</v>
      </c>
      <c r="W47" s="12" t="n">
        <f aca="false">+F47/B47*100</f>
        <v>66.6432210641939</v>
      </c>
      <c r="X47" s="12" t="n">
        <f aca="false">+(D47-C47)/B47*100</f>
        <v>3.01030120071448</v>
      </c>
      <c r="Y47" s="21" t="n">
        <v>26.6</v>
      </c>
    </row>
    <row r="48" customFormat="false" ht="13.2" hidden="false" customHeight="false" outlineLevel="0" collapsed="false">
      <c r="A48" s="7" t="n">
        <v>19913</v>
      </c>
      <c r="B48" s="8" t="n">
        <v>6351.88684921858</v>
      </c>
      <c r="C48" s="8" t="n">
        <v>373.467863039094</v>
      </c>
      <c r="D48" s="8" t="n">
        <v>527.701018217701</v>
      </c>
      <c r="E48" s="8" t="n">
        <v>935.103408577622</v>
      </c>
      <c r="F48" s="8" t="n">
        <v>4245.95388826813</v>
      </c>
      <c r="G48" s="8" t="n">
        <v>5151.49399387969</v>
      </c>
      <c r="H48" s="10" t="n">
        <v>0.105513501945812</v>
      </c>
      <c r="I48" s="18" t="n">
        <v>0.0439853032419777</v>
      </c>
      <c r="J48" s="10" t="n">
        <v>0.14949880518779</v>
      </c>
      <c r="K48" s="14" t="n">
        <v>0.147198086460567</v>
      </c>
      <c r="L48" s="15" t="n">
        <v>1.60219090435218</v>
      </c>
      <c r="M48" s="16" t="n">
        <v>3.85073982564967</v>
      </c>
      <c r="N48" s="0" t="n">
        <v>34.94</v>
      </c>
      <c r="O48" s="17" t="n">
        <v>14</v>
      </c>
      <c r="P48" s="19" t="n">
        <v>26.232</v>
      </c>
      <c r="Q48" s="14" t="n">
        <v>0.105513501945812</v>
      </c>
      <c r="R48" s="15"/>
      <c r="S48" s="18"/>
      <c r="T48" s="12"/>
      <c r="V48" s="12" t="n">
        <f aca="false">+E48/B48*100</f>
        <v>14.7216635115699</v>
      </c>
      <c r="W48" s="12" t="n">
        <f aca="false">+F48/B48*100</f>
        <v>66.8455529680991</v>
      </c>
      <c r="X48" s="12" t="n">
        <f aca="false">+(D48-C48)/B48*100</f>
        <v>2.4281470819585</v>
      </c>
      <c r="Y48" s="21" t="n">
        <v>22.9</v>
      </c>
    </row>
    <row r="49" customFormat="false" ht="13.2" hidden="false" customHeight="false" outlineLevel="0" collapsed="false">
      <c r="A49" s="7" t="n">
        <v>19914</v>
      </c>
      <c r="B49" s="8" t="n">
        <v>6540.07997574389</v>
      </c>
      <c r="C49" s="8" t="n">
        <v>462.383042076922</v>
      </c>
      <c r="D49" s="8" t="n">
        <v>497.777955054738</v>
      </c>
      <c r="E49" s="8" t="n">
        <v>1005.33275696495</v>
      </c>
      <c r="F49" s="8" t="n">
        <v>4495.22840081171</v>
      </c>
      <c r="G49" s="8" t="n">
        <v>5453.9316057774</v>
      </c>
      <c r="H49" s="10" t="n">
        <v>0.10535571565251</v>
      </c>
      <c r="I49" s="18" t="n">
        <v>0.0365651265049053</v>
      </c>
      <c r="J49" s="10" t="n">
        <v>0.141920842157415</v>
      </c>
      <c r="K49" s="14" t="n">
        <v>0.207183310073497</v>
      </c>
      <c r="L49" s="15" t="n">
        <v>1.89474172242107</v>
      </c>
      <c r="M49" s="16" t="n">
        <v>4.41983461210885</v>
      </c>
      <c r="N49" s="0" t="n">
        <v>34.18</v>
      </c>
      <c r="O49" s="17" t="n">
        <v>13.9</v>
      </c>
      <c r="P49" s="19" t="n">
        <v>30.088</v>
      </c>
      <c r="Q49" s="14" t="n">
        <v>0.10535571565251</v>
      </c>
      <c r="R49" s="15"/>
      <c r="S49" s="18"/>
      <c r="T49" s="12"/>
      <c r="V49" s="12" t="n">
        <f aca="false">+E49/B49*100</f>
        <v>15.3718725259257</v>
      </c>
      <c r="W49" s="12" t="n">
        <f aca="false">+F49/B49*100</f>
        <v>68.7335386949976</v>
      </c>
      <c r="X49" s="12" t="n">
        <f aca="false">+(D49-C49)/B49*100</f>
        <v>0.54120000227964</v>
      </c>
      <c r="Y49" s="21" t="n">
        <v>22.1</v>
      </c>
    </row>
    <row r="50" customFormat="false" ht="13.2" hidden="false" customHeight="false" outlineLevel="0" collapsed="false">
      <c r="A50" s="7" t="n">
        <v>19921</v>
      </c>
      <c r="B50" s="8" t="n">
        <v>6620.4370501259</v>
      </c>
      <c r="C50" s="8" t="n">
        <v>498.011107535134</v>
      </c>
      <c r="D50" s="8" t="n">
        <v>450.645593259294</v>
      </c>
      <c r="E50" s="8" t="n">
        <v>1077.5855617201</v>
      </c>
      <c r="F50" s="8" t="n">
        <v>4601.22119006328</v>
      </c>
      <c r="G50" s="8" t="n">
        <v>5582.52961498628</v>
      </c>
      <c r="H50" s="10" t="n">
        <v>0.103682825105384</v>
      </c>
      <c r="I50" s="18" t="n">
        <v>0.0317672984933622</v>
      </c>
      <c r="J50" s="10" t="n">
        <v>0.135450123598746</v>
      </c>
      <c r="K50" s="14" t="n">
        <v>0.208289353821568</v>
      </c>
      <c r="L50" s="15" t="n">
        <v>1.7551873173015</v>
      </c>
      <c r="M50" s="16" t="n">
        <v>4.88206887340778</v>
      </c>
      <c r="N50" s="0" t="n">
        <v>32.55</v>
      </c>
      <c r="O50" s="17" t="n">
        <v>13.4</v>
      </c>
      <c r="P50" s="19" t="n">
        <v>32.075</v>
      </c>
      <c r="Q50" s="14" t="n">
        <v>0.103682825105384</v>
      </c>
      <c r="R50" s="15"/>
      <c r="S50" s="18"/>
      <c r="T50" s="12"/>
      <c r="V50" s="12" t="n">
        <f aca="false">+E50/B50*100</f>
        <v>16.2766529393948</v>
      </c>
      <c r="W50" s="12" t="n">
        <f aca="false">+F50/B50*100</f>
        <v>69.5002634301277</v>
      </c>
      <c r="X50" s="12" t="n">
        <f aca="false">+(D50-C50)/B50*100</f>
        <v>-0.715443918841267</v>
      </c>
      <c r="Y50" s="21" t="n">
        <v>22.2</v>
      </c>
    </row>
    <row r="51" customFormat="false" ht="13.2" hidden="false" customHeight="false" outlineLevel="0" collapsed="false">
      <c r="A51" s="7" t="n">
        <v>19922</v>
      </c>
      <c r="B51" s="8" t="n">
        <v>6844.28292350928</v>
      </c>
      <c r="C51" s="8" t="n">
        <v>572.031817535605</v>
      </c>
      <c r="D51" s="8" t="n">
        <v>478.228676933373</v>
      </c>
      <c r="E51" s="8" t="n">
        <v>1153.38640779986</v>
      </c>
      <c r="F51" s="8" t="n">
        <v>4769.22003132016</v>
      </c>
      <c r="G51" s="8" t="n">
        <v>5786.35778752128</v>
      </c>
      <c r="H51" s="10" t="n">
        <v>0.0918155560360072</v>
      </c>
      <c r="I51" s="18" t="n">
        <v>0.0299465894891649</v>
      </c>
      <c r="J51" s="10" t="n">
        <v>0.121762145525172</v>
      </c>
      <c r="K51" s="14" t="n">
        <v>0.246377624248047</v>
      </c>
      <c r="L51" s="15" t="n">
        <v>1.6196930016324</v>
      </c>
      <c r="M51" s="16" t="n">
        <v>5.03629205078113</v>
      </c>
      <c r="N51" s="0" t="n">
        <v>31.6</v>
      </c>
      <c r="O51" s="17" t="n">
        <v>14.3</v>
      </c>
      <c r="P51" s="19" t="n">
        <v>36.375</v>
      </c>
      <c r="Q51" s="14" t="n">
        <v>0.0918155560360072</v>
      </c>
      <c r="R51" s="15"/>
      <c r="S51" s="18"/>
      <c r="T51" s="12"/>
      <c r="V51" s="12" t="n">
        <f aca="false">+E51/B51*100</f>
        <v>16.8518224727111</v>
      </c>
      <c r="W51" s="12" t="n">
        <f aca="false">+F51/B51*100</f>
        <v>69.681807204937</v>
      </c>
      <c r="X51" s="12" t="n">
        <f aca="false">+(D51-C51)/B51*100</f>
        <v>-1.37053277385758</v>
      </c>
      <c r="Y51" s="21" t="n">
        <v>23.7</v>
      </c>
    </row>
    <row r="52" customFormat="false" ht="13.2" hidden="false" customHeight="false" outlineLevel="0" collapsed="false">
      <c r="A52" s="7" t="n">
        <v>19923</v>
      </c>
      <c r="B52" s="8" t="n">
        <v>6816.34058600053</v>
      </c>
      <c r="C52" s="8" t="n">
        <v>635.786696658145</v>
      </c>
      <c r="D52" s="8" t="n">
        <v>492.96974378331</v>
      </c>
      <c r="E52" s="8" t="n">
        <v>1224.41612419809</v>
      </c>
      <c r="F52" s="8" t="n">
        <v>4757.10131064658</v>
      </c>
      <c r="G52" s="8" t="n">
        <v>5771.65449153497</v>
      </c>
      <c r="H52" s="10" t="n">
        <v>0.101168919627037</v>
      </c>
      <c r="I52" s="18" t="n">
        <v>0.0249514855934475</v>
      </c>
      <c r="J52" s="10" t="n">
        <v>0.126120405220485</v>
      </c>
      <c r="K52" s="14" t="n">
        <v>0.282974442923092</v>
      </c>
      <c r="L52" s="15" t="n">
        <v>1.93826118690008</v>
      </c>
      <c r="M52" s="16" t="n">
        <v>5.24382195797769</v>
      </c>
      <c r="N52" s="0" t="n">
        <v>30.75</v>
      </c>
      <c r="O52" s="17" t="n">
        <v>14.8</v>
      </c>
      <c r="P52" s="19" t="n">
        <v>39.074</v>
      </c>
      <c r="Q52" s="14" t="n">
        <v>0.101168919627037</v>
      </c>
      <c r="R52" s="15"/>
      <c r="S52" s="18"/>
      <c r="T52" s="12"/>
      <c r="V52" s="12" t="n">
        <f aca="false">+E52/B52*100</f>
        <v>17.9629540036894</v>
      </c>
      <c r="W52" s="12" t="n">
        <f aca="false">+F52/B52*100</f>
        <v>69.7896657396605</v>
      </c>
      <c r="X52" s="12" t="n">
        <f aca="false">+(D52-C52)/B52*100</f>
        <v>-2.09521444935063</v>
      </c>
      <c r="Y52" s="21" t="n">
        <v>24.2</v>
      </c>
    </row>
    <row r="53" customFormat="false" ht="13.2" hidden="false" customHeight="false" outlineLevel="0" collapsed="false">
      <c r="A53" s="7" t="n">
        <v>19924</v>
      </c>
      <c r="B53" s="8" t="n">
        <v>6711.81457427714</v>
      </c>
      <c r="C53" s="8" t="n">
        <v>606.022429965344</v>
      </c>
      <c r="D53" s="8" t="n">
        <v>493.487138610821</v>
      </c>
      <c r="E53" s="8" t="n">
        <v>1208.68874352294</v>
      </c>
      <c r="F53" s="8" t="n">
        <v>4657.13959150767</v>
      </c>
      <c r="G53" s="8" t="n">
        <v>5650.37380660222</v>
      </c>
      <c r="H53" s="10" t="n">
        <v>0.110451477706966</v>
      </c>
      <c r="I53" s="18" t="n">
        <v>0.0248530815117093</v>
      </c>
      <c r="J53" s="10" t="n">
        <v>0.135304559218676</v>
      </c>
      <c r="K53" s="14" t="n">
        <v>0.256470662895849</v>
      </c>
      <c r="L53" s="15" t="n">
        <v>1.9727310944505</v>
      </c>
      <c r="M53" s="16" t="n">
        <v>5.40349032610622</v>
      </c>
      <c r="N53" s="0" t="n">
        <v>30.22</v>
      </c>
      <c r="O53" s="17" t="n">
        <v>15.6</v>
      </c>
      <c r="P53" s="19" t="n">
        <v>42.189</v>
      </c>
      <c r="Q53" s="14" t="n">
        <v>0.110451477706966</v>
      </c>
      <c r="R53" s="15"/>
      <c r="S53" s="18"/>
      <c r="T53" s="12"/>
      <c r="V53" s="12" t="n">
        <f aca="false">+E53/B53*100</f>
        <v>18.0083750846636</v>
      </c>
      <c r="W53" s="12" t="n">
        <f aca="false">+F53/B53*100</f>
        <v>69.3871908999994</v>
      </c>
      <c r="X53" s="12" t="n">
        <f aca="false">+(D53-C53)/B53*100</f>
        <v>-1.67667461770788</v>
      </c>
      <c r="Y53" s="21" t="n">
        <v>24.8</v>
      </c>
    </row>
    <row r="54" customFormat="false" ht="13.2" hidden="false" customHeight="false" outlineLevel="0" collapsed="false">
      <c r="A54" s="7" t="n">
        <v>19931</v>
      </c>
      <c r="B54" s="8" t="n">
        <v>6823.93552807114</v>
      </c>
      <c r="C54" s="8" t="n">
        <v>567.843069044243</v>
      </c>
      <c r="D54" s="8" t="n">
        <v>483.867922179166</v>
      </c>
      <c r="E54" s="8" t="n">
        <v>1214.99358862868</v>
      </c>
      <c r="F54" s="8" t="n">
        <v>4715.99343669787</v>
      </c>
      <c r="G54" s="8" t="n">
        <v>5721.77948786781</v>
      </c>
      <c r="H54" s="10" t="n">
        <v>0.0921891279293821</v>
      </c>
      <c r="I54" s="18" t="n">
        <v>0.0235640712243036</v>
      </c>
      <c r="J54" s="10" t="n">
        <v>0.115753199153686</v>
      </c>
      <c r="K54" s="14" t="n">
        <v>0.258987006692855</v>
      </c>
      <c r="L54" s="15" t="n">
        <v>1.97817179486552</v>
      </c>
      <c r="M54" s="16" t="n">
        <v>5.09033390494844</v>
      </c>
      <c r="N54" s="0" t="n">
        <v>33.36</v>
      </c>
      <c r="O54" s="17" t="n">
        <v>17.1</v>
      </c>
      <c r="P54" s="19" t="n">
        <v>46.861</v>
      </c>
      <c r="Q54" s="14" t="n">
        <v>0.0921891279293821</v>
      </c>
      <c r="R54" s="15"/>
      <c r="S54" s="18"/>
      <c r="T54" s="12" t="n">
        <v>251737.6</v>
      </c>
      <c r="U54" s="0" t="n">
        <f aca="false">+P54*1000/T54*100</f>
        <v>18.615018177658</v>
      </c>
      <c r="V54" s="12" t="n">
        <f aca="false">+E54/B54*100</f>
        <v>17.8048808291147</v>
      </c>
      <c r="W54" s="12" t="n">
        <f aca="false">+F54/B54*100</f>
        <v>69.1095837189261</v>
      </c>
      <c r="X54" s="12" t="n">
        <f aca="false">+(D54-C54)/B54*100</f>
        <v>-1.23059701428354</v>
      </c>
      <c r="Y54" s="21" t="n">
        <v>27.6</v>
      </c>
    </row>
    <row r="55" customFormat="false" ht="13.2" hidden="false" customHeight="false" outlineLevel="0" collapsed="false">
      <c r="A55" s="7" t="n">
        <v>19932</v>
      </c>
      <c r="B55" s="8" t="n">
        <v>6994.1453394824</v>
      </c>
      <c r="C55" s="8" t="n">
        <v>635.609168821689</v>
      </c>
      <c r="D55" s="8" t="n">
        <v>477.391465783862</v>
      </c>
      <c r="E55" s="8" t="n">
        <v>1317.16433966393</v>
      </c>
      <c r="F55" s="8" t="n">
        <v>4867.51758094566</v>
      </c>
      <c r="G55" s="8" t="n">
        <v>5867.05618311534</v>
      </c>
      <c r="H55" s="10" t="n">
        <v>0.0867529028929131</v>
      </c>
      <c r="I55" s="18" t="n">
        <v>0.0237910306136163</v>
      </c>
      <c r="J55" s="10" t="n">
        <v>0.110543933506529</v>
      </c>
      <c r="K55" s="14" t="n">
        <v>0.227476834624782</v>
      </c>
      <c r="L55" s="15" t="n">
        <v>2.00819339146951</v>
      </c>
      <c r="M55" s="16" t="n">
        <v>4.83741234838978</v>
      </c>
      <c r="N55" s="0" t="n">
        <v>28.98</v>
      </c>
      <c r="O55" s="17" t="n">
        <v>16.8</v>
      </c>
      <c r="P55" s="19" t="n">
        <v>46.56</v>
      </c>
      <c r="Q55" s="14" t="n">
        <v>0.0867529028929131</v>
      </c>
      <c r="R55" s="15"/>
      <c r="S55" s="18"/>
      <c r="T55" s="12" t="n">
        <v>261575.5</v>
      </c>
      <c r="U55" s="0" t="n">
        <f aca="false">+P55*1000/T55*100</f>
        <v>17.7998321708264</v>
      </c>
      <c r="V55" s="12" t="n">
        <f aca="false">+E55/B55*100</f>
        <v>18.8323844548733</v>
      </c>
      <c r="W55" s="12" t="n">
        <f aca="false">+F55/B55*100</f>
        <v>69.5941726213239</v>
      </c>
      <c r="X55" s="12" t="n">
        <f aca="false">+(D55-C55)/B55*100</f>
        <v>-2.26214491347038</v>
      </c>
      <c r="Y55" s="21" t="n">
        <v>27.2</v>
      </c>
    </row>
    <row r="56" customFormat="false" ht="13.2" hidden="false" customHeight="false" outlineLevel="0" collapsed="false">
      <c r="A56" s="7" t="n">
        <v>19933</v>
      </c>
      <c r="B56" s="8" t="n">
        <v>7110.98679670505</v>
      </c>
      <c r="C56" s="8" t="n">
        <v>687.652259128129</v>
      </c>
      <c r="D56" s="8" t="n">
        <v>480.772477709992</v>
      </c>
      <c r="E56" s="8" t="n">
        <v>1385.96187372097</v>
      </c>
      <c r="F56" s="8" t="n">
        <v>4918.59533840692</v>
      </c>
      <c r="G56" s="8" t="n">
        <v>5920.64585894796</v>
      </c>
      <c r="H56" s="10" t="n">
        <v>0.0744989193303494</v>
      </c>
      <c r="I56" s="18" t="n">
        <v>0.0241560392477721</v>
      </c>
      <c r="J56" s="10" t="n">
        <v>0.0986549585781215</v>
      </c>
      <c r="K56" s="14" t="n">
        <v>0.217494883759289</v>
      </c>
      <c r="L56" s="15" t="n">
        <v>1.88212896574269</v>
      </c>
      <c r="M56" s="16" t="n">
        <v>4.32291077101419</v>
      </c>
      <c r="N56" s="0" t="n">
        <v>28.29</v>
      </c>
      <c r="O56" s="17" t="n">
        <v>17</v>
      </c>
      <c r="P56" s="19" t="n">
        <v>47.439</v>
      </c>
      <c r="Q56" s="14" t="n">
        <v>0.0744989193303494</v>
      </c>
      <c r="R56" s="0" t="n">
        <v>0.00619999999999971</v>
      </c>
      <c r="S56" s="0" t="n">
        <v>0.0161666666666667</v>
      </c>
      <c r="T56" s="12" t="n">
        <v>271021</v>
      </c>
      <c r="U56" s="0" t="n">
        <f aca="false">+P56*1000/T56*100</f>
        <v>17.5038096678855</v>
      </c>
      <c r="V56" s="12" t="n">
        <f aca="false">+E56/B56*100</f>
        <v>19.4904295753041</v>
      </c>
      <c r="W56" s="12" t="n">
        <f aca="false">+F56/B56*100</f>
        <v>69.1689561382114</v>
      </c>
      <c r="X56" s="12" t="n">
        <f aca="false">+(D56-C56)/B56*100</f>
        <v>-2.9092977857025</v>
      </c>
      <c r="Y56" s="21" t="n">
        <v>27.3</v>
      </c>
    </row>
    <row r="57" customFormat="false" ht="13.2" hidden="false" customHeight="false" outlineLevel="0" collapsed="false">
      <c r="A57" s="7" t="n">
        <v>19934</v>
      </c>
      <c r="B57" s="8" t="n">
        <v>7145.41346345469</v>
      </c>
      <c r="C57" s="8" t="n">
        <v>722.828899914841</v>
      </c>
      <c r="D57" s="8" t="n">
        <v>497.65962085537</v>
      </c>
      <c r="E57" s="8" t="n">
        <v>1430.67584614137</v>
      </c>
      <c r="F57" s="8" t="n">
        <v>4925.9846121247</v>
      </c>
      <c r="G57" s="8" t="n">
        <v>5888.67658782886</v>
      </c>
      <c r="H57" s="10" t="n">
        <v>0.0604603890375007</v>
      </c>
      <c r="I57" s="18" t="n">
        <v>0.0247554533330543</v>
      </c>
      <c r="J57" s="10" t="n">
        <v>0.085215842370555</v>
      </c>
      <c r="K57" s="14" t="n">
        <v>0.204032343773193</v>
      </c>
      <c r="L57" s="15" t="n">
        <v>1.82653479772933</v>
      </c>
      <c r="M57" s="16" t="n">
        <v>4.19641990990322</v>
      </c>
      <c r="N57" s="0" t="n">
        <v>27.29</v>
      </c>
      <c r="O57" s="17" t="n">
        <v>18.3</v>
      </c>
      <c r="P57" s="19" t="n">
        <v>51.815</v>
      </c>
      <c r="Q57" s="14" t="n">
        <v>0.0604603890375007</v>
      </c>
      <c r="R57" s="0" t="n">
        <v>0.0136666666666667</v>
      </c>
      <c r="S57" s="0" t="n">
        <v>0.0183333333333333</v>
      </c>
      <c r="T57" s="12" t="n">
        <v>272698.1</v>
      </c>
      <c r="U57" s="0" t="n">
        <f aca="false">+P57*1000/T57*100</f>
        <v>19.000865792611</v>
      </c>
      <c r="V57" s="12" t="n">
        <f aca="false">+E57/B57*100</f>
        <v>20.0222961688442</v>
      </c>
      <c r="W57" s="12" t="n">
        <f aca="false">+F57/B57*100</f>
        <v>68.9391123035596</v>
      </c>
      <c r="X57" s="12" t="n">
        <f aca="false">+(D57-C57)/B57*100</f>
        <v>-3.15124212491134</v>
      </c>
      <c r="Y57" s="21" t="n">
        <v>29.2</v>
      </c>
    </row>
    <row r="58" customFormat="false" ht="13.2" hidden="false" customHeight="false" outlineLevel="0" collapsed="false">
      <c r="A58" s="7" t="n">
        <v>19941</v>
      </c>
      <c r="B58" s="8" t="n">
        <v>7222.35091134671</v>
      </c>
      <c r="C58" s="8" t="n">
        <v>769.6954266129</v>
      </c>
      <c r="D58" s="8" t="n">
        <v>504.820582075844</v>
      </c>
      <c r="E58" s="8" t="n">
        <v>1458.70501848125</v>
      </c>
      <c r="F58" s="8" t="n">
        <v>5030.03001676939</v>
      </c>
      <c r="G58" s="8" t="n">
        <v>6083.63564129163</v>
      </c>
      <c r="H58" s="10" t="n">
        <v>0.0628130753194557</v>
      </c>
      <c r="I58" s="18" t="n">
        <v>0.0267095555531817</v>
      </c>
      <c r="J58" s="10" t="n">
        <v>0.0895226308726373</v>
      </c>
      <c r="K58" s="14" t="n">
        <v>0.187401920671828</v>
      </c>
      <c r="L58" s="15" t="n">
        <v>1.66426379978615</v>
      </c>
      <c r="M58" s="16" t="n">
        <v>4.28794970057987</v>
      </c>
      <c r="N58" s="0" t="n">
        <v>30.02</v>
      </c>
      <c r="O58" s="17" t="n">
        <v>18.2</v>
      </c>
      <c r="P58" s="19" t="n">
        <v>52.925</v>
      </c>
      <c r="Q58" s="14" t="n">
        <v>0.0628130753194557</v>
      </c>
      <c r="R58" s="0" t="n">
        <v>0.0145333333333333</v>
      </c>
      <c r="S58" s="0" t="n">
        <v>0.0733375698833583</v>
      </c>
      <c r="T58" s="12" t="n">
        <v>278143.1</v>
      </c>
      <c r="U58" s="0" t="n">
        <f aca="false">+P58*1000/T58*100</f>
        <v>19.0279751681778</v>
      </c>
      <c r="V58" s="12" t="n">
        <f aca="false">+E58/B58*100</f>
        <v>20.1970942202426</v>
      </c>
      <c r="W58" s="12" t="n">
        <f aca="false">+F58/B58*100</f>
        <v>69.6453284880818</v>
      </c>
      <c r="X58" s="12" t="n">
        <f aca="false">+(D58-C58)/B58*100</f>
        <v>-3.66743249931159</v>
      </c>
      <c r="Y58" s="21" t="n">
        <v>29.1</v>
      </c>
    </row>
    <row r="59" customFormat="false" ht="13.2" hidden="false" customHeight="false" outlineLevel="0" collapsed="false">
      <c r="A59" s="7" t="n">
        <v>19942</v>
      </c>
      <c r="B59" s="8" t="n">
        <v>7346.24790953196</v>
      </c>
      <c r="C59" s="8" t="n">
        <v>793.671009086011</v>
      </c>
      <c r="D59" s="8" t="n">
        <v>532.722617433719</v>
      </c>
      <c r="E59" s="8" t="n">
        <v>1522.98404774928</v>
      </c>
      <c r="F59" s="8" t="n">
        <v>5134.03441260211</v>
      </c>
      <c r="G59" s="8" t="n">
        <v>6110.05264933198</v>
      </c>
      <c r="H59" s="10" t="n">
        <v>0.0660012752343943</v>
      </c>
      <c r="I59" s="18" t="n">
        <v>0.0340751428471375</v>
      </c>
      <c r="J59" s="10" t="n">
        <v>0.100076418081532</v>
      </c>
      <c r="K59" s="14" t="n">
        <v>0.187431184812663</v>
      </c>
      <c r="L59" s="15" t="n">
        <v>1.40333658103522</v>
      </c>
      <c r="M59" s="16" t="n">
        <v>4.2288737730749</v>
      </c>
      <c r="N59" s="0" t="n">
        <v>27.8</v>
      </c>
      <c r="O59" s="17" t="n">
        <v>19.2</v>
      </c>
      <c r="P59" s="19" t="n">
        <v>56.885</v>
      </c>
      <c r="Q59" s="14" t="n">
        <v>0.0660012752343943</v>
      </c>
      <c r="R59" s="0" t="n">
        <v>0.0241666666666663</v>
      </c>
      <c r="S59" s="0" t="n">
        <v>0.070796259308347</v>
      </c>
      <c r="T59" s="12" t="n">
        <v>285716</v>
      </c>
      <c r="U59" s="0" t="n">
        <f aca="false">+P59*1000/T59*100</f>
        <v>19.9096305422167</v>
      </c>
      <c r="V59" s="12" t="n">
        <f aca="false">+E59/B59*100</f>
        <v>20.7314545670746</v>
      </c>
      <c r="W59" s="12" t="n">
        <f aca="false">+F59/B59*100</f>
        <v>69.8864845813406</v>
      </c>
      <c r="X59" s="12" t="n">
        <f aca="false">+(D59-C59)/B59*100</f>
        <v>-3.55213157608939</v>
      </c>
      <c r="Y59" s="21" t="n">
        <v>30.6</v>
      </c>
    </row>
    <row r="60" customFormat="false" ht="13.2" hidden="false" customHeight="false" outlineLevel="0" collapsed="false">
      <c r="A60" s="7" t="n">
        <v>19943</v>
      </c>
      <c r="B60" s="8" t="n">
        <v>7341.05534324541</v>
      </c>
      <c r="C60" s="8" t="n">
        <v>784.203331140599</v>
      </c>
      <c r="D60" s="8" t="n">
        <v>564.235628459965</v>
      </c>
      <c r="E60" s="8" t="n">
        <v>1503.6155304881</v>
      </c>
      <c r="F60" s="8" t="n">
        <v>5079.75185987871</v>
      </c>
      <c r="G60" s="8" t="n">
        <v>6031.56043763292</v>
      </c>
      <c r="H60" s="10" t="n">
        <v>0.0683373669450656</v>
      </c>
      <c r="I60" s="18" t="n">
        <v>0.0384460421698569</v>
      </c>
      <c r="J60" s="10" t="n">
        <v>0.106783409114923</v>
      </c>
      <c r="K60" s="14" t="n">
        <v>0.161150909262745</v>
      </c>
      <c r="L60" s="15" t="n">
        <v>1.3939657038747</v>
      </c>
      <c r="M60" s="16" t="n">
        <v>3.96716294522331</v>
      </c>
      <c r="N60" s="0" t="n">
        <v>29.15</v>
      </c>
      <c r="O60" s="17" t="n">
        <v>19.5</v>
      </c>
      <c r="P60" s="19" t="n">
        <v>58.832</v>
      </c>
      <c r="Q60" s="14" t="n">
        <v>0.0683373669450656</v>
      </c>
      <c r="R60" s="0" t="n">
        <v>0.0175</v>
      </c>
      <c r="S60" s="0" t="n">
        <v>0.0676066716867173</v>
      </c>
      <c r="T60" s="12" t="n">
        <v>290642.6</v>
      </c>
      <c r="U60" s="0" t="n">
        <f aca="false">+P60*1000/T60*100</f>
        <v>20.2420429764942</v>
      </c>
      <c r="V60" s="12" t="n">
        <f aca="false">+E60/B60*100</f>
        <v>20.482280274206</v>
      </c>
      <c r="W60" s="12" t="n">
        <f aca="false">+F60/B60*100</f>
        <v>69.1964795572975</v>
      </c>
      <c r="X60" s="12" t="n">
        <f aca="false">+(D60-C60)/B60*100</f>
        <v>-2.99640436416311</v>
      </c>
      <c r="Y60" s="21" t="n">
        <v>31.1</v>
      </c>
    </row>
    <row r="61" customFormat="false" ht="13.2" hidden="false" customHeight="false" outlineLevel="0" collapsed="false">
      <c r="A61" s="7" t="n">
        <v>19944</v>
      </c>
      <c r="B61" s="8" t="n">
        <v>7407.96347548144</v>
      </c>
      <c r="C61" s="8" t="n">
        <v>777.69598292743</v>
      </c>
      <c r="D61" s="8" t="n">
        <v>604.447458467888</v>
      </c>
      <c r="E61" s="8" t="n">
        <v>1515.17726154687</v>
      </c>
      <c r="F61" s="8" t="n">
        <v>5090.66224777727</v>
      </c>
      <c r="G61" s="8" t="n">
        <v>6017.68764568765</v>
      </c>
      <c r="H61" s="10" t="n">
        <v>0.0784486080766255</v>
      </c>
      <c r="I61" s="18" t="n">
        <v>0.0461873949994475</v>
      </c>
      <c r="J61" s="10" t="n">
        <v>0.124636003076073</v>
      </c>
      <c r="K61" s="14" t="n">
        <v>0.116341777071795</v>
      </c>
      <c r="L61" s="15" t="n">
        <v>1.26243748122111</v>
      </c>
      <c r="M61" s="16" t="n">
        <v>3.51316548097903</v>
      </c>
      <c r="N61" s="0" t="n">
        <v>29.16</v>
      </c>
      <c r="O61" s="17" t="n">
        <v>19.7</v>
      </c>
      <c r="P61" s="19" t="n">
        <v>60.682</v>
      </c>
      <c r="Q61" s="14" t="n">
        <v>0.0784486080766255</v>
      </c>
      <c r="R61" s="0" t="n">
        <v>0.0228333333333333</v>
      </c>
      <c r="S61" s="0" t="n">
        <v>0.072351602781904</v>
      </c>
      <c r="T61" s="12" t="n">
        <v>296476.2</v>
      </c>
      <c r="U61" s="0" t="n">
        <f aca="false">+P61*1000/T61*100</f>
        <v>20.4677474954145</v>
      </c>
      <c r="V61" s="12" t="n">
        <f aca="false">+E61/B61*100</f>
        <v>20.453357613894</v>
      </c>
      <c r="W61" s="12" t="n">
        <f aca="false">+F61/B61*100</f>
        <v>68.7187816817149</v>
      </c>
      <c r="X61" s="12" t="n">
        <f aca="false">+(D61-C61)/B61*100</f>
        <v>-2.3386795174268</v>
      </c>
      <c r="Y61" s="21" t="n">
        <v>31.4</v>
      </c>
    </row>
    <row r="62" customFormat="false" ht="13.2" hidden="false" customHeight="false" outlineLevel="0" collapsed="false">
      <c r="A62" s="7" t="n">
        <v>19951</v>
      </c>
      <c r="B62" s="8" t="n">
        <v>7269.72866847481</v>
      </c>
      <c r="C62" s="8" t="n">
        <v>756.042687123907</v>
      </c>
      <c r="D62" s="8" t="n">
        <v>656.201735411907</v>
      </c>
      <c r="E62" s="8" t="n">
        <v>1452.10892601772</v>
      </c>
      <c r="F62" s="8" t="n">
        <v>4947.703987323</v>
      </c>
      <c r="G62" s="8" t="n">
        <v>5972.62974472163</v>
      </c>
      <c r="H62" s="10" t="n">
        <v>0.135692665895783</v>
      </c>
      <c r="I62" s="18" t="n">
        <v>0.0503977654230565</v>
      </c>
      <c r="J62" s="10" t="n">
        <v>0.186090431318839</v>
      </c>
      <c r="K62" s="14" t="n">
        <v>0.0890884845789166</v>
      </c>
      <c r="L62" s="15" t="n">
        <v>1.28799463422324</v>
      </c>
      <c r="M62" s="16" t="n">
        <v>2.75631217290554</v>
      </c>
      <c r="N62" s="0" t="n">
        <v>32.43</v>
      </c>
      <c r="O62" s="17" t="n">
        <v>19</v>
      </c>
      <c r="P62" s="19" t="n">
        <v>59.451</v>
      </c>
      <c r="Q62" s="14" t="n">
        <v>0.135692665895783</v>
      </c>
      <c r="R62" s="0" t="n">
        <v>0.098333333333333</v>
      </c>
      <c r="S62" s="0" t="n">
        <v>0.119808137592056</v>
      </c>
      <c r="T62" s="12" t="n">
        <v>295869.7</v>
      </c>
      <c r="U62" s="0" t="n">
        <f aca="false">+P62*1000/T62*100</f>
        <v>20.0936425730651</v>
      </c>
      <c r="V62" s="12" t="n">
        <f aca="false">+E62/B62*100</f>
        <v>19.9747334768462</v>
      </c>
      <c r="W62" s="12" t="n">
        <f aca="false">+F62/B62*100</f>
        <v>68.0589910979585</v>
      </c>
      <c r="X62" s="12" t="n">
        <f aca="false">+(D62-C62)/B62*100</f>
        <v>-1.37337934144586</v>
      </c>
      <c r="Y62" s="21" t="n">
        <v>30.3</v>
      </c>
    </row>
    <row r="63" customFormat="false" ht="13.2" hidden="false" customHeight="false" outlineLevel="0" collapsed="false">
      <c r="A63" s="7" t="n">
        <v>19952</v>
      </c>
      <c r="B63" s="8" t="n">
        <v>6970.70273908554</v>
      </c>
      <c r="C63" s="8" t="n">
        <v>687.068632799821</v>
      </c>
      <c r="D63" s="8" t="n">
        <v>708.810768807546</v>
      </c>
      <c r="E63" s="8" t="n">
        <v>1255.01262869794</v>
      </c>
      <c r="F63" s="8" t="n">
        <v>4760.85980650142</v>
      </c>
      <c r="G63" s="8" t="n">
        <v>5697.60811671395</v>
      </c>
      <c r="H63" s="10" t="n">
        <v>0.110200120001446</v>
      </c>
      <c r="I63" s="18" t="n">
        <v>0.0491533284535782</v>
      </c>
      <c r="J63" s="10" t="n">
        <v>0.159353448455024</v>
      </c>
      <c r="K63" s="14" t="n">
        <v>0.0597868919715829</v>
      </c>
      <c r="L63" s="15" t="n">
        <v>1.50182790460756</v>
      </c>
      <c r="M63" s="16" t="n">
        <v>2.29594372423948</v>
      </c>
      <c r="N63" s="0" t="n">
        <v>32.77</v>
      </c>
      <c r="O63" s="17" t="n">
        <v>19.5</v>
      </c>
      <c r="P63" s="19" t="n">
        <v>60.959</v>
      </c>
      <c r="Q63" s="14" t="n">
        <v>0.110200120001446</v>
      </c>
      <c r="R63" s="0" t="n">
        <v>0.064433333333333</v>
      </c>
      <c r="S63" s="0" t="n">
        <v>0.095727923556445</v>
      </c>
      <c r="T63" s="12" t="n">
        <v>283428.1</v>
      </c>
      <c r="U63" s="0" t="n">
        <f aca="false">+P63*1000/T63*100</f>
        <v>21.5077474675235</v>
      </c>
      <c r="V63" s="12" t="n">
        <f aca="false">+E63/B63*100</f>
        <v>18.0041048323714</v>
      </c>
      <c r="W63" s="12" t="n">
        <f aca="false">+F63/B63*100</f>
        <v>68.2981326948103</v>
      </c>
      <c r="X63" s="12" t="n">
        <f aca="false">+(D63-C63)/B63*100</f>
        <v>0.311907376078673</v>
      </c>
      <c r="Y63" s="21" t="n">
        <v>31.2</v>
      </c>
    </row>
    <row r="64" customFormat="false" ht="13.2" hidden="false" customHeight="false" outlineLevel="0" collapsed="false">
      <c r="A64" s="7" t="n">
        <v>19953</v>
      </c>
      <c r="B64" s="8" t="n">
        <v>6921.22754203581</v>
      </c>
      <c r="C64" s="8" t="n">
        <v>649.306070453155</v>
      </c>
      <c r="D64" s="8" t="n">
        <v>645.17980826802</v>
      </c>
      <c r="E64" s="8" t="n">
        <v>1222.0367732842</v>
      </c>
      <c r="F64" s="8" t="n">
        <v>4713.52080918249</v>
      </c>
      <c r="G64" s="8" t="n">
        <v>5690.30612539312</v>
      </c>
      <c r="H64" s="10" t="n">
        <v>0.107170514144548</v>
      </c>
      <c r="I64" s="18" t="n">
        <v>0.0472821608938513</v>
      </c>
      <c r="J64" s="10" t="n">
        <v>0.1544526750384</v>
      </c>
      <c r="K64" s="14" t="n">
        <v>0.0564978292766259</v>
      </c>
      <c r="L64" s="15" t="n">
        <v>1.6140166585025</v>
      </c>
      <c r="M64" s="16" t="n">
        <v>2.36296597092101</v>
      </c>
      <c r="N64" s="0" t="n">
        <v>33.66</v>
      </c>
      <c r="O64" s="17" t="n">
        <v>19.2</v>
      </c>
      <c r="P64" s="19" t="n">
        <v>59.615</v>
      </c>
      <c r="Q64" s="14" t="n">
        <v>0.107170514144548</v>
      </c>
      <c r="R64" s="0" t="n">
        <v>0.041666666666667</v>
      </c>
      <c r="S64" s="0" t="n">
        <v>0.0854947911381517</v>
      </c>
      <c r="T64" s="12" t="n">
        <v>286110.8</v>
      </c>
      <c r="U64" s="0" t="n">
        <f aca="false">+P64*1000/T64*100</f>
        <v>20.8363333365955</v>
      </c>
      <c r="V64" s="12" t="n">
        <f aca="false">+E64/B64*100</f>
        <v>17.6563588736565</v>
      </c>
      <c r="W64" s="12" t="n">
        <f aca="false">+F64/B64*100</f>
        <v>68.10238184708</v>
      </c>
      <c r="X64" s="12" t="n">
        <f aca="false">+(D64-C64)/B64*100</f>
        <v>-0.0596174906846286</v>
      </c>
      <c r="Y64" s="21" t="n">
        <v>30.6</v>
      </c>
    </row>
    <row r="65" customFormat="false" ht="13.2" hidden="false" customHeight="false" outlineLevel="0" collapsed="false">
      <c r="A65" s="7" t="n">
        <v>19954</v>
      </c>
      <c r="B65" s="8" t="n">
        <v>6951.94747367247</v>
      </c>
      <c r="C65" s="8" t="n">
        <v>689.92082910744</v>
      </c>
      <c r="D65" s="8" t="n">
        <v>658.470230374295</v>
      </c>
      <c r="E65" s="8" t="n">
        <v>1219.44103169722</v>
      </c>
      <c r="F65" s="8" t="n">
        <v>4769.16237212852</v>
      </c>
      <c r="G65" s="8" t="n">
        <v>5734.40958242264</v>
      </c>
      <c r="H65" s="10" t="n">
        <v>0.107192280502421</v>
      </c>
      <c r="I65" s="18" t="n">
        <v>0.0462885897990847</v>
      </c>
      <c r="J65" s="10" t="n">
        <v>0.153480870301505</v>
      </c>
      <c r="K65" s="14" t="n">
        <v>0.0397786342569736</v>
      </c>
      <c r="L65" s="15" t="n">
        <v>1.63600277038188</v>
      </c>
      <c r="M65" s="16" t="n">
        <v>2.08715744850847</v>
      </c>
      <c r="N65" s="0" t="n">
        <v>34.69</v>
      </c>
      <c r="O65" s="17" t="n">
        <v>20.1</v>
      </c>
      <c r="P65" s="19" t="n">
        <v>62.2</v>
      </c>
      <c r="Q65" s="14" t="n">
        <v>0.107192280502421</v>
      </c>
      <c r="R65" s="0" t="n">
        <v>0.0333333333333337</v>
      </c>
      <c r="S65" s="0" t="n">
        <v>0.078987952230919</v>
      </c>
      <c r="T65" s="12" t="n">
        <v>289408.6</v>
      </c>
      <c r="U65" s="0" t="n">
        <f aca="false">+P65*1000/T65*100</f>
        <v>21.492104933993</v>
      </c>
      <c r="V65" s="12" t="n">
        <f aca="false">+E65/B65*100</f>
        <v>17.5409989260611</v>
      </c>
      <c r="W65" s="12" t="n">
        <f aca="false">+F65/B65*100</f>
        <v>68.6018182701997</v>
      </c>
      <c r="X65" s="12" t="n">
        <f aca="false">+(D65-C65)/B65*100</f>
        <v>-0.452399832597273</v>
      </c>
      <c r="Y65" s="21" t="n">
        <v>32.2</v>
      </c>
    </row>
    <row r="66" customFormat="false" ht="13.2" hidden="false" customHeight="false" outlineLevel="0" collapsed="false">
      <c r="A66" s="7" t="n">
        <v>19961</v>
      </c>
      <c r="B66" s="8" t="n">
        <v>7119.63373678527</v>
      </c>
      <c r="C66" s="8" t="n">
        <v>721.074925797502</v>
      </c>
      <c r="D66" s="8" t="n">
        <v>670.532891119862</v>
      </c>
      <c r="E66" s="8" t="n">
        <v>1293.73644891112</v>
      </c>
      <c r="F66" s="8" t="n">
        <v>4890.49501845678</v>
      </c>
      <c r="G66" s="8" t="n">
        <v>5934.90823354045</v>
      </c>
      <c r="H66" s="10" t="n">
        <v>0.080058995813066</v>
      </c>
      <c r="I66" s="18" t="n">
        <v>0.0431373185654907</v>
      </c>
      <c r="J66" s="10" t="n">
        <v>0.123196314378557</v>
      </c>
      <c r="K66" s="14" t="n">
        <v>0.0541482123634314</v>
      </c>
      <c r="L66" s="15" t="n">
        <v>1.6852753507101</v>
      </c>
      <c r="M66" s="16" t="n">
        <v>2.48156356619949</v>
      </c>
      <c r="N66" s="0" t="n">
        <v>37.07</v>
      </c>
      <c r="O66" s="17" t="n">
        <v>20</v>
      </c>
      <c r="P66" s="19" t="n">
        <v>61.943</v>
      </c>
      <c r="Q66" s="14" t="n">
        <v>0.080058995813066</v>
      </c>
      <c r="R66" s="0" t="n">
        <v>0.0297000000000003</v>
      </c>
      <c r="S66" s="0" t="n">
        <v>0.061706437776344</v>
      </c>
      <c r="T66" s="12" t="n">
        <v>296661.6</v>
      </c>
      <c r="U66" s="0" t="n">
        <f aca="false">+P66*1000/T66*100</f>
        <v>20.880019523929</v>
      </c>
      <c r="V66" s="12" t="n">
        <f aca="false">+E66/B66*100</f>
        <v>18.1713905060414</v>
      </c>
      <c r="W66" s="12" t="n">
        <f aca="false">+F66/B66*100</f>
        <v>68.6902613148325</v>
      </c>
      <c r="X66" s="12" t="n">
        <f aca="false">+(D66-C66)/B66*100</f>
        <v>-0.709896555724528</v>
      </c>
      <c r="Y66" s="21" t="n">
        <v>32</v>
      </c>
    </row>
    <row r="67" customFormat="false" ht="13.2" hidden="false" customHeight="false" outlineLevel="0" collapsed="false">
      <c r="A67" s="7" t="n">
        <v>19962</v>
      </c>
      <c r="B67" s="8" t="n">
        <v>7255.55822378453</v>
      </c>
      <c r="C67" s="8" t="n">
        <v>799.136875156831</v>
      </c>
      <c r="D67" s="8" t="n">
        <v>684.179704232908</v>
      </c>
      <c r="E67" s="8" t="n">
        <v>1365.52589880061</v>
      </c>
      <c r="F67" s="8" t="n">
        <v>4958.37924821813</v>
      </c>
      <c r="G67" s="8" t="n">
        <v>5985.98585613258</v>
      </c>
      <c r="H67" s="10" t="n">
        <v>0.0740489903996071</v>
      </c>
      <c r="I67" s="18" t="n">
        <v>0.0441459533558751</v>
      </c>
      <c r="J67" s="10" t="n">
        <v>0.118194943755482</v>
      </c>
      <c r="K67" s="14" t="n">
        <v>0.0931292536765664</v>
      </c>
      <c r="L67" s="15" t="n">
        <v>1.46657926648186</v>
      </c>
      <c r="M67" s="16" t="n">
        <v>2.94230732032778</v>
      </c>
      <c r="N67" s="0" t="n">
        <v>33.39</v>
      </c>
      <c r="O67" s="17" t="n">
        <v>20.4</v>
      </c>
      <c r="P67" s="19" t="n">
        <v>64.07</v>
      </c>
      <c r="Q67" s="14" t="n">
        <v>0.0740489903996071</v>
      </c>
      <c r="R67" s="0" t="n">
        <v>0.0303666666666667</v>
      </c>
      <c r="S67" s="0" t="n">
        <v>0.0550796728375643</v>
      </c>
      <c r="T67" s="12" t="n">
        <v>303423.2</v>
      </c>
      <c r="U67" s="0" t="n">
        <f aca="false">+P67*1000/T67*100</f>
        <v>21.1157221992254</v>
      </c>
      <c r="V67" s="12" t="n">
        <f aca="false">+E67/B67*100</f>
        <v>18.8204112858507</v>
      </c>
      <c r="W67" s="12" t="n">
        <f aca="false">+F67/B67*100</f>
        <v>68.3390456707247</v>
      </c>
      <c r="X67" s="12" t="n">
        <f aca="false">+(D67-C67)/B67*100</f>
        <v>-1.58440146682416</v>
      </c>
      <c r="Y67" s="21" t="n">
        <v>32.5</v>
      </c>
    </row>
    <row r="68" customFormat="false" ht="13.2" hidden="false" customHeight="false" outlineLevel="0" collapsed="false">
      <c r="A68" s="7" t="n">
        <v>19963</v>
      </c>
      <c r="B68" s="8" t="n">
        <v>7398.09778627526</v>
      </c>
      <c r="C68" s="8" t="n">
        <v>843.591957669595</v>
      </c>
      <c r="D68" s="8" t="n">
        <v>722.355009879332</v>
      </c>
      <c r="E68" s="8" t="n">
        <v>1422.96115183576</v>
      </c>
      <c r="F68" s="8" t="n">
        <v>5029.36241817429</v>
      </c>
      <c r="G68" s="8" t="n">
        <v>6092.45790047066</v>
      </c>
      <c r="H68" s="10" t="n">
        <v>0.0703945173936715</v>
      </c>
      <c r="I68" s="18" t="n">
        <v>0.0452552258935407</v>
      </c>
      <c r="J68" s="10" t="n">
        <v>0.115649743287212</v>
      </c>
      <c r="K68" s="14" t="n">
        <v>0.095795007307265</v>
      </c>
      <c r="L68" s="15" t="n">
        <v>1.40729516378924</v>
      </c>
      <c r="M68" s="16" t="n">
        <v>2.85684654045733</v>
      </c>
      <c r="N68" s="0" t="n">
        <v>35.85</v>
      </c>
      <c r="O68" s="17" t="n">
        <v>20.4</v>
      </c>
      <c r="P68" s="19" t="n">
        <v>65.197</v>
      </c>
      <c r="Q68" s="14" t="n">
        <v>0.0703945173936715</v>
      </c>
      <c r="R68" s="0" t="n">
        <v>0.0361999999999997</v>
      </c>
      <c r="S68" s="0" t="n">
        <v>0.0410818439193923</v>
      </c>
      <c r="T68" s="12" t="n">
        <v>305207.2</v>
      </c>
      <c r="U68" s="0" t="n">
        <f aca="false">+P68*1000/T68*100</f>
        <v>21.3615537248138</v>
      </c>
      <c r="V68" s="12" t="n">
        <f aca="false">+E68/B68*100</f>
        <v>19.2341490061891</v>
      </c>
      <c r="W68" s="12" t="n">
        <f aca="false">+F68/B68*100</f>
        <v>67.9818321339929</v>
      </c>
      <c r="X68" s="12" t="n">
        <f aca="false">+(D68-C68)/B68*100</f>
        <v>-1.63875838482669</v>
      </c>
      <c r="Y68" s="21" t="n">
        <v>32.6</v>
      </c>
    </row>
    <row r="69" customFormat="false" ht="13.2" hidden="false" customHeight="false" outlineLevel="0" collapsed="false">
      <c r="A69" s="7" t="n">
        <v>19964</v>
      </c>
      <c r="B69" s="8" t="n">
        <v>7508.24379704196</v>
      </c>
      <c r="C69" s="8" t="n">
        <v>862.942485370798</v>
      </c>
      <c r="D69" s="8" t="n">
        <v>758.088622263845</v>
      </c>
      <c r="E69" s="8" t="n">
        <v>1449.42960535252</v>
      </c>
      <c r="F69" s="8" t="n">
        <v>5112.19127623065</v>
      </c>
      <c r="G69" s="8" t="n">
        <v>6126.23995684638</v>
      </c>
      <c r="H69" s="10" t="n">
        <v>0.0581022671594911</v>
      </c>
      <c r="I69" s="18" t="n">
        <v>0.0440034412258516</v>
      </c>
      <c r="J69" s="10" t="n">
        <v>0.102105708385343</v>
      </c>
      <c r="K69" s="14" t="n">
        <v>0.0848563038099733</v>
      </c>
      <c r="L69" s="15" t="n">
        <v>1.46864707636048</v>
      </c>
      <c r="M69" s="16" t="n">
        <v>2.63519035103748</v>
      </c>
      <c r="N69" s="0" t="n">
        <v>36.42</v>
      </c>
      <c r="O69" s="17" t="n">
        <v>20.9</v>
      </c>
      <c r="P69" s="19" t="n">
        <v>67.919</v>
      </c>
      <c r="Q69" s="14" t="n">
        <v>0.0581022671594911</v>
      </c>
      <c r="R69" s="0" t="n">
        <v>0.0298999999999997</v>
      </c>
      <c r="S69" s="0" t="n">
        <v>0.044053578111473</v>
      </c>
      <c r="T69" s="12" t="n">
        <v>311524.8</v>
      </c>
      <c r="U69" s="0" t="n">
        <f aca="false">+P69*1000/T69*100</f>
        <v>21.8021165570125</v>
      </c>
      <c r="V69" s="12" t="n">
        <f aca="false">+E69/B69*100</f>
        <v>19.3045090773897</v>
      </c>
      <c r="W69" s="12" t="n">
        <f aca="false">+F69/B69*100</f>
        <v>68.0877101812371</v>
      </c>
      <c r="X69" s="12" t="n">
        <f aca="false">+(D69-C69)/B69*100</f>
        <v>-1.39651649495269</v>
      </c>
      <c r="Y69" s="21" t="n">
        <v>33.3</v>
      </c>
    </row>
    <row r="70" customFormat="false" ht="13.2" hidden="false" customHeight="false" outlineLevel="0" collapsed="false">
      <c r="A70" s="7" t="n">
        <v>19971</v>
      </c>
      <c r="B70" s="8" t="n">
        <v>7641.49862280515</v>
      </c>
      <c r="C70" s="8" t="n">
        <v>952.443250685578</v>
      </c>
      <c r="D70" s="8" t="n">
        <v>760.781314414844</v>
      </c>
      <c r="E70" s="8" t="n">
        <v>1509.06860979816</v>
      </c>
      <c r="F70" s="8" t="n">
        <v>5249.80414034699</v>
      </c>
      <c r="G70" s="8" t="n">
        <v>6355.44417716146</v>
      </c>
      <c r="H70" s="10" t="n">
        <v>0.0442218126527128</v>
      </c>
      <c r="I70" s="18" t="n">
        <v>0.0446266259055544</v>
      </c>
      <c r="J70" s="10" t="n">
        <v>0.0888484385582672</v>
      </c>
      <c r="K70" s="14" t="n">
        <v>0.0807535974280772</v>
      </c>
      <c r="L70" s="15" t="n">
        <v>1.40396777309629</v>
      </c>
      <c r="M70" s="16" t="n">
        <v>2.69475511915399</v>
      </c>
      <c r="N70" s="0" t="n">
        <v>38.92</v>
      </c>
      <c r="O70" s="17" t="n">
        <v>21.2</v>
      </c>
      <c r="P70" s="19" t="n">
        <v>70.535</v>
      </c>
      <c r="Q70" s="14" t="n">
        <v>0.0442218126527128</v>
      </c>
      <c r="R70" s="0" t="n">
        <v>0.0247666666666666</v>
      </c>
      <c r="S70" s="0" t="n">
        <v>0.0485747364063313</v>
      </c>
      <c r="T70" s="12" t="n">
        <v>320284.5</v>
      </c>
      <c r="U70" s="0" t="n">
        <f aca="false">+P70*1000/T70*100</f>
        <v>22.0226080250527</v>
      </c>
      <c r="V70" s="12" t="n">
        <f aca="false">+E70/B70*100</f>
        <v>19.7483332038368</v>
      </c>
      <c r="W70" s="12" t="n">
        <f aca="false">+F70/B70*100</f>
        <v>68.7012378001296</v>
      </c>
      <c r="X70" s="12" t="n">
        <f aca="false">+(D70-C70)/B70*100</f>
        <v>-2.50817209727346</v>
      </c>
      <c r="Y70" s="21" t="n">
        <v>33.9</v>
      </c>
    </row>
    <row r="71" customFormat="false" ht="13.2" hidden="false" customHeight="false" outlineLevel="0" collapsed="false">
      <c r="A71" s="7" t="n">
        <v>19972</v>
      </c>
      <c r="B71" s="8" t="n">
        <v>7731.66379112565</v>
      </c>
      <c r="C71" s="8" t="n">
        <v>981.886997074449</v>
      </c>
      <c r="D71" s="8" t="n">
        <v>765.277572623994</v>
      </c>
      <c r="E71" s="8" t="n">
        <v>1608.83220853269</v>
      </c>
      <c r="F71" s="8" t="n">
        <v>5298.43029528265</v>
      </c>
      <c r="G71" s="8" t="n">
        <v>6343.47194402912</v>
      </c>
      <c r="H71" s="10" t="n">
        <v>0.0393189708364401</v>
      </c>
      <c r="I71" s="18" t="n">
        <v>0.0448723310461529</v>
      </c>
      <c r="J71" s="10" t="n">
        <v>0.0841913018825929</v>
      </c>
      <c r="K71" s="14" t="n">
        <v>0.103113987122256</v>
      </c>
      <c r="L71" s="15" t="n">
        <v>1.38682126477867</v>
      </c>
      <c r="M71" s="16" t="n">
        <v>2.80898914788994</v>
      </c>
      <c r="N71" s="0" t="n">
        <v>36.32</v>
      </c>
      <c r="O71" s="17" t="n">
        <v>22</v>
      </c>
      <c r="P71" s="19" t="n">
        <v>74.401</v>
      </c>
      <c r="Q71" s="14" t="n">
        <v>0.0393189708364401</v>
      </c>
      <c r="R71" s="0" t="n">
        <v>0.0137333333333333</v>
      </c>
      <c r="S71" s="0" t="n">
        <v>0.0441289884804997</v>
      </c>
      <c r="T71" s="12" t="n">
        <v>325136.3</v>
      </c>
      <c r="U71" s="0" t="n">
        <f aca="false">+P71*1000/T71*100</f>
        <v>22.8830185986615</v>
      </c>
      <c r="V71" s="12" t="n">
        <f aca="false">+E71/B71*100</f>
        <v>20.8083570625419</v>
      </c>
      <c r="W71" s="12" t="n">
        <f aca="false">+F71/B71*100</f>
        <v>68.5289795110355</v>
      </c>
      <c r="X71" s="12" t="n">
        <f aca="false">+(D71-C71)/B71*100</f>
        <v>-2.8015887692773</v>
      </c>
      <c r="Y71" s="21" t="n">
        <v>35.2</v>
      </c>
    </row>
    <row r="72" customFormat="false" ht="13.2" hidden="false" customHeight="false" outlineLevel="0" collapsed="false">
      <c r="A72" s="7" t="n">
        <v>19973</v>
      </c>
      <c r="B72" s="8" t="n">
        <v>7900.77484960196</v>
      </c>
      <c r="C72" s="8" t="n">
        <v>1042.77258246905</v>
      </c>
      <c r="D72" s="8" t="n">
        <v>796.071722994561</v>
      </c>
      <c r="E72" s="8" t="n">
        <v>1643.3436161426</v>
      </c>
      <c r="F72" s="8" t="n">
        <v>5458.02319520794</v>
      </c>
      <c r="G72" s="8" t="n">
        <v>6515.03388734216</v>
      </c>
      <c r="H72" s="10" t="n">
        <v>0.0326216501773448</v>
      </c>
      <c r="I72" s="18" t="n">
        <v>0.0447945342789576</v>
      </c>
      <c r="J72" s="10" t="n">
        <v>0.0774161844563024</v>
      </c>
      <c r="K72" s="14" t="n">
        <v>0.0760348923281271</v>
      </c>
      <c r="L72" s="15" t="n">
        <v>1.41435379483528</v>
      </c>
      <c r="M72" s="16" t="n">
        <v>2.41707393241448</v>
      </c>
      <c r="N72" s="0" t="n">
        <v>37.65</v>
      </c>
      <c r="O72" s="17" t="n">
        <v>22.5</v>
      </c>
      <c r="P72" s="19" t="n">
        <v>77.551</v>
      </c>
      <c r="Q72" s="14" t="n">
        <v>0.0326216501773448</v>
      </c>
      <c r="R72" s="0" t="n">
        <v>0.0135</v>
      </c>
      <c r="S72" s="0" t="n">
        <v>0.0407732372516223</v>
      </c>
      <c r="T72" s="12" t="n">
        <v>330351.6</v>
      </c>
      <c r="U72" s="0" t="n">
        <f aca="false">+P72*1000/T72*100</f>
        <v>23.4752911746152</v>
      </c>
      <c r="V72" s="12" t="n">
        <f aca="false">+E72/B72*100</f>
        <v>20.7997778373015</v>
      </c>
      <c r="W72" s="12" t="n">
        <f aca="false">+F72/B72*100</f>
        <v>69.0821254763754</v>
      </c>
      <c r="X72" s="12" t="n">
        <f aca="false">+(D72-C72)/B72*100</f>
        <v>-3.12248942883005</v>
      </c>
      <c r="Y72" s="21" t="n">
        <v>36</v>
      </c>
    </row>
    <row r="73" customFormat="false" ht="13.2" hidden="false" customHeight="false" outlineLevel="0" collapsed="false">
      <c r="A73" s="7" t="n">
        <v>19974</v>
      </c>
      <c r="B73" s="8" t="n">
        <v>7982.53415609748</v>
      </c>
      <c r="C73" s="8" t="n">
        <v>1065.24916856018</v>
      </c>
      <c r="D73" s="8" t="n">
        <v>818.257204462594</v>
      </c>
      <c r="E73" s="8" t="n">
        <v>1665.30598330602</v>
      </c>
      <c r="F73" s="8" t="n">
        <v>5502.86235949528</v>
      </c>
      <c r="G73" s="8" t="n">
        <v>6516.19522861708</v>
      </c>
      <c r="H73" s="10" t="n">
        <v>0.0465967193594366</v>
      </c>
      <c r="I73" s="18" t="n">
        <v>0.0456604175519373</v>
      </c>
      <c r="J73" s="10" t="n">
        <v>0.0922571369113739</v>
      </c>
      <c r="K73" s="14" t="n">
        <v>0.0399279468999514</v>
      </c>
      <c r="L73" s="15" t="n">
        <v>1.43433235686181</v>
      </c>
      <c r="M73" s="16" t="n">
        <v>2.07530959127188</v>
      </c>
      <c r="N73" s="0" t="n">
        <v>38.73</v>
      </c>
      <c r="O73" s="17" t="n">
        <v>23.3</v>
      </c>
      <c r="P73" s="19" t="n">
        <v>81.74</v>
      </c>
      <c r="Q73" s="14" t="n">
        <v>0.0465967193594366</v>
      </c>
      <c r="R73" s="0" t="n">
        <v>0.039033333333333</v>
      </c>
      <c r="S73" s="0" t="n">
        <v>0.0420170375501487</v>
      </c>
      <c r="T73" s="12" t="n">
        <v>333511.9</v>
      </c>
      <c r="U73" s="0" t="n">
        <f aca="false">+P73*1000/T73*100</f>
        <v>24.5088705980206</v>
      </c>
      <c r="V73" s="12" t="n">
        <f aca="false">+E73/B73*100</f>
        <v>20.8618710642657</v>
      </c>
      <c r="W73" s="12" t="n">
        <f aca="false">+F73/B73*100</f>
        <v>68.9362832890844</v>
      </c>
      <c r="X73" s="12" t="n">
        <f aca="false">+(D73-C73)/B73*100</f>
        <v>-3.09415480432268</v>
      </c>
      <c r="Y73" s="21" t="n">
        <v>37.3</v>
      </c>
    </row>
    <row r="74" customFormat="false" ht="13.2" hidden="false" customHeight="false" outlineLevel="0" collapsed="false">
      <c r="A74" s="7" t="n">
        <v>19981</v>
      </c>
      <c r="B74" s="8" t="n">
        <v>7998.58065312834</v>
      </c>
      <c r="C74" s="8" t="n">
        <v>1078.83358693825</v>
      </c>
      <c r="D74" s="8" t="n">
        <v>838.50632042956</v>
      </c>
      <c r="E74" s="8" t="n">
        <v>1763.35904928795</v>
      </c>
      <c r="F74" s="8" t="n">
        <v>5432.04130570026</v>
      </c>
      <c r="G74" s="8" t="n">
        <v>6560.18082222409</v>
      </c>
      <c r="H74" s="10" t="n">
        <v>0.0437014587125022</v>
      </c>
      <c r="I74" s="18" t="n">
        <v>0.0465038105472344</v>
      </c>
      <c r="J74" s="10" t="n">
        <v>0.0902052692597366</v>
      </c>
      <c r="K74" s="14" t="n">
        <v>0.0290849733675215</v>
      </c>
      <c r="L74" s="15" t="n">
        <v>1.56615366821301</v>
      </c>
      <c r="M74" s="16" t="n">
        <v>1.94253986050494</v>
      </c>
      <c r="N74" s="0" t="n">
        <v>43.09</v>
      </c>
      <c r="O74" s="17" t="n">
        <v>23.6</v>
      </c>
      <c r="P74" s="19" t="n">
        <v>83.531</v>
      </c>
      <c r="Q74" s="14" t="n">
        <v>0.0437014587125022</v>
      </c>
      <c r="R74" s="0" t="n">
        <v>0.0299333333333337</v>
      </c>
      <c r="S74" s="0" t="n">
        <v>0.0368844127004382</v>
      </c>
      <c r="T74" s="12" t="n">
        <v>334282.7</v>
      </c>
      <c r="U74" s="0" t="n">
        <f aca="false">+P74*1000/T74*100</f>
        <v>24.9881313032353</v>
      </c>
      <c r="V74" s="12" t="n">
        <f aca="false">+E74/B74*100</f>
        <v>22.045899463404</v>
      </c>
      <c r="W74" s="12" t="n">
        <f aca="false">+F74/B74*100</f>
        <v>67.9125652571338</v>
      </c>
      <c r="X74" s="12" t="n">
        <f aca="false">+(D74-C74)/B74*100</f>
        <v>-3.00462390680148</v>
      </c>
      <c r="Y74" s="21" t="n">
        <v>37.7</v>
      </c>
    </row>
    <row r="75" customFormat="false" ht="13.2" hidden="false" customHeight="false" outlineLevel="0" collapsed="false">
      <c r="A75" s="7" t="n">
        <v>19982</v>
      </c>
      <c r="B75" s="8" t="n">
        <v>8130.39338530278</v>
      </c>
      <c r="C75" s="8" t="n">
        <v>1132.04117103913</v>
      </c>
      <c r="D75" s="8" t="n">
        <v>875.046183529573</v>
      </c>
      <c r="E75" s="8" t="n">
        <v>1740.79069309696</v>
      </c>
      <c r="F75" s="8" t="n">
        <v>5579.28034068953</v>
      </c>
      <c r="G75" s="8" t="n">
        <v>6626.41860076342</v>
      </c>
      <c r="H75" s="10" t="n">
        <v>0.0447134254550134</v>
      </c>
      <c r="I75" s="18" t="n">
        <v>0.0457567777076274</v>
      </c>
      <c r="J75" s="10" t="n">
        <v>0.0904702031626407</v>
      </c>
      <c r="K75" s="14" t="n">
        <v>0.0325731173411726</v>
      </c>
      <c r="L75" s="15" t="n">
        <v>1.55668322388426</v>
      </c>
      <c r="M75" s="16" t="n">
        <v>2.01545042150063</v>
      </c>
      <c r="N75" s="0" t="n">
        <v>40.6</v>
      </c>
      <c r="O75" s="17" t="n">
        <v>23.9</v>
      </c>
      <c r="P75" s="19" t="n">
        <v>85.641</v>
      </c>
      <c r="Q75" s="14" t="n">
        <v>0.0447134254550134</v>
      </c>
      <c r="R75" s="0" t="n">
        <v>0.0170333333333333</v>
      </c>
      <c r="S75" s="0" t="n">
        <v>0.0390660320979157</v>
      </c>
      <c r="T75" s="12" t="n">
        <v>338530</v>
      </c>
      <c r="U75" s="0" t="n">
        <f aca="false">+P75*1000/T75*100</f>
        <v>25.2979056509024</v>
      </c>
      <c r="V75" s="12" t="n">
        <f aca="false">+E75/B75*100</f>
        <v>21.4109036377474</v>
      </c>
      <c r="W75" s="12" t="n">
        <f aca="false">+F75/B75*100</f>
        <v>68.6225140197415</v>
      </c>
      <c r="X75" s="12" t="n">
        <f aca="false">+(D75-C75)/B75*100</f>
        <v>-3.16091701016732</v>
      </c>
      <c r="Y75" s="21" t="n">
        <v>38.3</v>
      </c>
    </row>
    <row r="76" customFormat="false" ht="13.2" hidden="false" customHeight="false" outlineLevel="0" collapsed="false">
      <c r="A76" s="7" t="n">
        <v>19983</v>
      </c>
      <c r="B76" s="8" t="n">
        <v>8081.97145058868</v>
      </c>
      <c r="C76" s="8" t="n">
        <v>1099.14992633987</v>
      </c>
      <c r="D76" s="8" t="n">
        <v>885.669370109155</v>
      </c>
      <c r="E76" s="8" t="n">
        <v>1677.9916781849</v>
      </c>
      <c r="F76" s="8" t="n">
        <v>5533.28495916883</v>
      </c>
      <c r="G76" s="8" t="n">
        <v>6603.06491486348</v>
      </c>
      <c r="H76" s="10" t="n">
        <v>0.0729902352902283</v>
      </c>
      <c r="I76" s="18" t="n">
        <v>0.0442083703606486</v>
      </c>
      <c r="J76" s="10" t="n">
        <v>0.117198605650877</v>
      </c>
      <c r="K76" s="14" t="n">
        <v>0.0337132260131311</v>
      </c>
      <c r="L76" s="15" t="n">
        <v>1.81169494657948</v>
      </c>
      <c r="M76" s="16" t="n">
        <v>2.04643683840998</v>
      </c>
      <c r="N76" s="0" t="n">
        <v>43.23</v>
      </c>
      <c r="O76" s="17" t="n">
        <v>24.6</v>
      </c>
      <c r="P76" s="19" t="n">
        <v>88.512</v>
      </c>
      <c r="Q76" s="14" t="n">
        <v>0.0729902352902283</v>
      </c>
      <c r="R76" s="0" t="n">
        <v>0.0340333333333337</v>
      </c>
      <c r="S76" s="0" t="n">
        <v>0.0454006823964397</v>
      </c>
      <c r="T76" s="12" t="n">
        <v>337144.1</v>
      </c>
      <c r="U76" s="0" t="n">
        <f aca="false">+P76*1000/T76*100</f>
        <v>26.2534625402017</v>
      </c>
      <c r="V76" s="12" t="n">
        <f aca="false">+E76/B76*100</f>
        <v>20.7621579517294</v>
      </c>
      <c r="W76" s="12" t="n">
        <f aca="false">+F76/B76*100</f>
        <v>68.464544733894</v>
      </c>
      <c r="X76" s="12" t="n">
        <f aca="false">+(D76-C76)/B76*100</f>
        <v>-2.64144160290449</v>
      </c>
      <c r="Y76" s="21" t="n">
        <v>39.3</v>
      </c>
    </row>
    <row r="77" customFormat="false" ht="13.2" hidden="false" customHeight="false" outlineLevel="0" collapsed="false">
      <c r="A77" s="7" t="n">
        <v>19984</v>
      </c>
      <c r="B77" s="8" t="n">
        <v>7851.59672858326</v>
      </c>
      <c r="C77" s="8" t="n">
        <v>1019.43552540321</v>
      </c>
      <c r="D77" s="8" t="n">
        <v>832.330225758088</v>
      </c>
      <c r="E77" s="8" t="n">
        <v>1582.33864155382</v>
      </c>
      <c r="F77" s="8" t="n">
        <v>5439.19962111307</v>
      </c>
      <c r="G77" s="8" t="n">
        <v>6405.94749522306</v>
      </c>
      <c r="H77" s="10" t="n">
        <v>0.0720183880894519</v>
      </c>
      <c r="I77" s="18" t="n">
        <v>0.0389265058619767</v>
      </c>
      <c r="J77" s="10" t="n">
        <v>0.110944893951429</v>
      </c>
      <c r="K77" s="14" t="n">
        <v>0.0132203693986628</v>
      </c>
      <c r="L77" s="15" t="n">
        <v>2.4350013941334</v>
      </c>
      <c r="M77" s="16" t="n">
        <v>2.7252218143876</v>
      </c>
      <c r="N77" s="0" t="n">
        <v>44.98</v>
      </c>
      <c r="O77" s="17" t="n">
        <v>25.2</v>
      </c>
      <c r="P77" s="19" t="n">
        <v>90.202</v>
      </c>
      <c r="Q77" s="14" t="n">
        <v>0.0720183880894519</v>
      </c>
      <c r="R77" s="0" t="n">
        <v>0.0419333333333337</v>
      </c>
      <c r="S77" s="0" t="n">
        <v>0.0482474909924733</v>
      </c>
      <c r="T77" s="12" t="n">
        <v>326880.1</v>
      </c>
      <c r="U77" s="0" t="n">
        <f aca="false">+P77*1000/T77*100</f>
        <v>27.5948275835696</v>
      </c>
      <c r="V77" s="12" t="n">
        <f aca="false">+E77/B77*100</f>
        <v>20.1530809114713</v>
      </c>
      <c r="W77" s="12" t="n">
        <f aca="false">+F77/B77*100</f>
        <v>69.275076256935</v>
      </c>
      <c r="X77" s="12" t="n">
        <f aca="false">+(D77-C77)/B77*100</f>
        <v>-2.38302228340357</v>
      </c>
      <c r="Y77" s="21" t="n">
        <v>40.3</v>
      </c>
    </row>
    <row r="78" customFormat="false" ht="13.2" hidden="false" customHeight="false" outlineLevel="0" collapsed="false">
      <c r="A78" s="7" t="n">
        <v>19991</v>
      </c>
      <c r="B78" s="8" t="n">
        <v>7730.8099985541</v>
      </c>
      <c r="C78" s="8" t="n">
        <v>949.922911432697</v>
      </c>
      <c r="D78" s="8" t="n">
        <v>832.441715852685</v>
      </c>
      <c r="E78" s="8" t="n">
        <v>1490.64660270346</v>
      </c>
      <c r="F78" s="8" t="n">
        <v>5331.96968022023</v>
      </c>
      <c r="G78" s="8" t="n">
        <v>6414.83585056741</v>
      </c>
      <c r="H78" s="10" t="n">
        <v>0.0744517629430205</v>
      </c>
      <c r="I78" s="18" t="n">
        <v>0.0397016212385059</v>
      </c>
      <c r="J78" s="10" t="n">
        <v>0.114153384181526</v>
      </c>
      <c r="K78" s="14" t="n">
        <v>0.0310880030209465</v>
      </c>
      <c r="L78" s="15" t="n">
        <v>2.27896108165254</v>
      </c>
      <c r="M78" s="16" t="n">
        <v>2.71489959521592</v>
      </c>
      <c r="N78" s="0" t="n">
        <v>49.03</v>
      </c>
      <c r="O78" s="17" t="n">
        <v>25.3</v>
      </c>
      <c r="P78" s="19" t="n">
        <v>89.474</v>
      </c>
      <c r="Q78" s="14" t="n">
        <v>0.0744517629430205</v>
      </c>
      <c r="R78" s="0" t="n">
        <v>0.039133333333333</v>
      </c>
      <c r="S78" s="0" t="n">
        <v>0.0484429424206633</v>
      </c>
      <c r="T78" s="12" t="n">
        <v>320746.1</v>
      </c>
      <c r="U78" s="0" t="n">
        <f aca="false">+P78*1000/T78*100</f>
        <v>27.8955847007961</v>
      </c>
      <c r="V78" s="12" t="n">
        <f aca="false">+E78/B78*100</f>
        <v>19.2818941738609</v>
      </c>
      <c r="W78" s="12" t="n">
        <f aca="false">+F78/B78*100</f>
        <v>68.9703883709142</v>
      </c>
      <c r="X78" s="12" t="n">
        <f aca="false">+(D78-C78)/B78*100</f>
        <v>-1.51964924247245</v>
      </c>
      <c r="Y78" s="21" t="n">
        <v>40.4</v>
      </c>
    </row>
    <row r="79" customFormat="false" ht="13.2" hidden="false" customHeight="false" outlineLevel="0" collapsed="false">
      <c r="A79" s="7" t="n">
        <v>19992</v>
      </c>
      <c r="B79" s="8" t="n">
        <v>7620.02221413865</v>
      </c>
      <c r="C79" s="8" t="n">
        <v>922.154139079994</v>
      </c>
      <c r="D79" s="8" t="n">
        <v>831.606730514297</v>
      </c>
      <c r="E79" s="8" t="n">
        <v>1463.28755693037</v>
      </c>
      <c r="F79" s="8" t="n">
        <v>5303.81587618396</v>
      </c>
      <c r="G79" s="8" t="n">
        <v>6230.43113178978</v>
      </c>
      <c r="H79" s="10" t="n">
        <v>0.0673109191737746</v>
      </c>
      <c r="I79" s="18" t="n">
        <v>0.0398679422905359</v>
      </c>
      <c r="J79" s="10" t="n">
        <v>0.107178861464311</v>
      </c>
      <c r="K79" s="14" t="n">
        <v>0.0581817195312432</v>
      </c>
      <c r="L79" s="15" t="n">
        <v>2.06308892748659</v>
      </c>
      <c r="M79" s="16" t="n">
        <v>2.97048434724611</v>
      </c>
      <c r="N79" s="0" t="n">
        <v>46.01</v>
      </c>
      <c r="O79" s="17" t="n">
        <v>25.6</v>
      </c>
      <c r="P79" s="19" t="n">
        <v>88.828</v>
      </c>
      <c r="Q79" s="14" t="n">
        <v>0.0673109191737746</v>
      </c>
      <c r="R79" s="0" t="n">
        <v>0.0224666666666667</v>
      </c>
      <c r="S79" s="0" t="n">
        <v>0.062590369294033</v>
      </c>
      <c r="T79" s="12" t="n">
        <v>312803.4</v>
      </c>
      <c r="U79" s="0" t="n">
        <f aca="false">+P79*1000/T79*100</f>
        <v>28.397389542441</v>
      </c>
      <c r="V79" s="12" t="n">
        <f aca="false">+E79/B79*100</f>
        <v>19.2031927966733</v>
      </c>
      <c r="W79" s="12" t="n">
        <f aca="false">+F79/B79*100</f>
        <v>69.6036799780313</v>
      </c>
      <c r="X79" s="12" t="n">
        <f aca="false">+(D79-C79)/B79*100</f>
        <v>-1.18828273751866</v>
      </c>
      <c r="Y79" s="21" t="n">
        <v>40.9</v>
      </c>
    </row>
    <row r="80" customFormat="false" ht="13.2" hidden="false" customHeight="false" outlineLevel="0" collapsed="false">
      <c r="A80" s="7" t="n">
        <v>19993</v>
      </c>
      <c r="B80" s="8" t="n">
        <v>7577.57499506325</v>
      </c>
      <c r="C80" s="8" t="n">
        <v>953.569174197384</v>
      </c>
      <c r="D80" s="8" t="n">
        <v>832.342313409682</v>
      </c>
      <c r="E80" s="8" t="n">
        <v>1443.88633051215</v>
      </c>
      <c r="F80" s="8" t="n">
        <v>5283.5455261257</v>
      </c>
      <c r="G80" s="8" t="n">
        <v>6259.39800708227</v>
      </c>
      <c r="H80" s="10" t="n">
        <v>0.0781422381334131</v>
      </c>
      <c r="I80" s="18" t="n">
        <v>0.0417774022454919</v>
      </c>
      <c r="J80" s="10" t="n">
        <v>0.119919640378905</v>
      </c>
      <c r="K80" s="14" t="n">
        <v>0.0728758166228689</v>
      </c>
      <c r="L80" s="15" t="n">
        <v>2.071886560073</v>
      </c>
      <c r="M80" s="16" t="n">
        <v>3.10665680131803</v>
      </c>
      <c r="N80" s="0" t="n">
        <v>46.78</v>
      </c>
      <c r="O80" s="17" t="n">
        <v>25.2</v>
      </c>
      <c r="P80" s="19" t="n">
        <v>86.072</v>
      </c>
      <c r="Q80" s="14" t="n">
        <v>0.0781422381334131</v>
      </c>
      <c r="R80" s="0" t="n">
        <v>0.024866666666667</v>
      </c>
      <c r="S80" s="0" t="n">
        <v>0.0450965341133743</v>
      </c>
      <c r="T80" s="12" t="n">
        <v>313431.9</v>
      </c>
      <c r="U80" s="0" t="n">
        <f aca="false">+P80*1000/T80*100</f>
        <v>27.4611486578105</v>
      </c>
      <c r="V80" s="12" t="n">
        <f aca="false">+E80/B80*100</f>
        <v>19.0547283458472</v>
      </c>
      <c r="W80" s="12" t="n">
        <f aca="false">+F80/B80*100</f>
        <v>69.7260737052144</v>
      </c>
      <c r="X80" s="12" t="n">
        <f aca="false">+(D80-C80)/B80*100</f>
        <v>-1.59981076883674</v>
      </c>
      <c r="Y80" s="21" t="n">
        <v>40.4</v>
      </c>
    </row>
    <row r="81" customFormat="false" ht="13.2" hidden="false" customHeight="false" outlineLevel="0" collapsed="false">
      <c r="A81" s="7" t="n">
        <v>19994</v>
      </c>
      <c r="B81" s="8" t="n">
        <v>7682.05181067607</v>
      </c>
      <c r="C81" s="8" t="n">
        <v>970.193805282683</v>
      </c>
      <c r="D81" s="8" t="n">
        <v>851.763842049845</v>
      </c>
      <c r="E81" s="8" t="n">
        <v>1443.22389285013</v>
      </c>
      <c r="F81" s="8" t="n">
        <v>5370.34969343375</v>
      </c>
      <c r="G81" s="8" t="n">
        <v>6318.8766935815</v>
      </c>
      <c r="H81" s="10" t="n">
        <v>0.0614446672819811</v>
      </c>
      <c r="I81" s="18" t="n">
        <v>0.0454023236693213</v>
      </c>
      <c r="J81" s="10" t="n">
        <v>0.106846990951302</v>
      </c>
      <c r="K81" s="14" t="n">
        <v>0.0502410961277605</v>
      </c>
      <c r="L81" s="15" t="n">
        <v>1.95920064627838</v>
      </c>
      <c r="M81" s="16" t="n">
        <v>2.84559983828301</v>
      </c>
      <c r="N81" s="0" t="n">
        <v>47.44</v>
      </c>
      <c r="O81" s="17" t="n">
        <v>25.2</v>
      </c>
      <c r="P81" s="19" t="n">
        <v>85.689</v>
      </c>
      <c r="Q81" s="14" t="n">
        <v>0.0614446672819811</v>
      </c>
      <c r="R81" s="0" t="n">
        <v>0.0332666666666663</v>
      </c>
      <c r="S81" s="0" t="n">
        <v>0.0523611800392117</v>
      </c>
      <c r="T81" s="12" t="n">
        <v>321595.4</v>
      </c>
      <c r="U81" s="0" t="n">
        <f aca="false">+P81*1000/T81*100</f>
        <v>26.6449706681128</v>
      </c>
      <c r="V81" s="12" t="n">
        <f aca="false">+E81/B81*100</f>
        <v>18.7869585941145</v>
      </c>
      <c r="W81" s="12" t="n">
        <f aca="false">+F81/B81*100</f>
        <v>69.9077515458872</v>
      </c>
      <c r="X81" s="12" t="n">
        <f aca="false">+(D81-C81)/B81*100</f>
        <v>-1.54164494267339</v>
      </c>
      <c r="Y81" s="21" t="n">
        <v>40.3</v>
      </c>
    </row>
    <row r="82" customFormat="false" ht="13.2" hidden="false" customHeight="false" outlineLevel="0" collapsed="false">
      <c r="A82" s="7" t="n">
        <v>20001</v>
      </c>
      <c r="B82" s="8" t="n">
        <v>7633.87678679646</v>
      </c>
      <c r="C82" s="8" t="n">
        <v>952.64126806929</v>
      </c>
      <c r="D82" s="8" t="n">
        <v>847.929664855066</v>
      </c>
      <c r="E82" s="8" t="n">
        <v>1414.46212737675</v>
      </c>
      <c r="F82" s="8" t="n">
        <v>5302.68801235812</v>
      </c>
      <c r="G82" s="8" t="n">
        <v>6387.25679659352</v>
      </c>
      <c r="H82" s="10" t="n">
        <v>0.0538469881478301</v>
      </c>
      <c r="I82" s="18" t="n">
        <v>0.0490619534284011</v>
      </c>
      <c r="J82" s="10" t="n">
        <v>0.102908941576231</v>
      </c>
      <c r="K82" s="14" t="n">
        <v>0.0375774821577096</v>
      </c>
      <c r="L82" s="15" t="n">
        <v>1.72249498706198</v>
      </c>
      <c r="M82" s="16" t="n">
        <v>2.46087673716729</v>
      </c>
      <c r="N82" s="0" t="n">
        <v>50.43</v>
      </c>
      <c r="O82" s="17" t="n">
        <v>24.3</v>
      </c>
      <c r="P82" s="19" t="n">
        <v>82.545</v>
      </c>
      <c r="Q82" s="14" t="n">
        <v>0.0538469881478301</v>
      </c>
      <c r="R82" s="0" t="n">
        <v>0.028078684683558</v>
      </c>
      <c r="S82" s="0" t="n">
        <v>0.0523815179509247</v>
      </c>
      <c r="T82" s="12" t="n">
        <v>321747.8</v>
      </c>
      <c r="U82" s="0" t="n">
        <f aca="false">+P82*1000/T82*100</f>
        <v>25.6551870750942</v>
      </c>
      <c r="V82" s="12" t="n">
        <f aca="false">+E82/B82*100</f>
        <v>18.5287523872955</v>
      </c>
      <c r="W82" s="12" t="n">
        <f aca="false">+F82/B82*100</f>
        <v>69.4625831730693</v>
      </c>
      <c r="X82" s="12" t="n">
        <f aca="false">+(D82-C82)/B82*100</f>
        <v>-1.3716700719526</v>
      </c>
      <c r="Y82" s="21" t="n">
        <v>38.9</v>
      </c>
    </row>
    <row r="83" customFormat="false" ht="13.2" hidden="false" customHeight="false" outlineLevel="0" collapsed="false">
      <c r="A83" s="7" t="n">
        <v>20002</v>
      </c>
      <c r="B83" s="8" t="n">
        <v>7490.68108470392</v>
      </c>
      <c r="C83" s="8" t="n">
        <v>936.702522878346</v>
      </c>
      <c r="D83" s="8" t="n">
        <v>847.17840930398</v>
      </c>
      <c r="E83" s="8" t="n">
        <v>1332.24462980203</v>
      </c>
      <c r="F83" s="8" t="n">
        <v>5231.14852377968</v>
      </c>
      <c r="G83" s="8" t="n">
        <v>6228.64795710047</v>
      </c>
      <c r="H83" s="10" t="n">
        <v>0.0639588742998045</v>
      </c>
      <c r="I83" s="18" t="n">
        <v>0.0505068807483062</v>
      </c>
      <c r="J83" s="10" t="n">
        <v>0.114465755048111</v>
      </c>
      <c r="K83" s="14" t="n">
        <v>0.019598659397073</v>
      </c>
      <c r="L83" s="15" t="n">
        <v>2.25056448302209</v>
      </c>
      <c r="M83" s="16" t="n">
        <v>2.52091988189863</v>
      </c>
      <c r="N83" s="0" t="n">
        <v>46.99</v>
      </c>
      <c r="O83" s="17" t="n">
        <v>23.9</v>
      </c>
      <c r="P83" s="19" t="n">
        <v>81.179</v>
      </c>
      <c r="Q83" s="14" t="n">
        <v>0.0639588742998045</v>
      </c>
      <c r="R83" s="0" t="n">
        <v>0.0211694347351488</v>
      </c>
      <c r="S83" s="0" t="n">
        <v>0.0523488261740315</v>
      </c>
      <c r="T83" s="12" t="n">
        <v>314096.8</v>
      </c>
      <c r="U83" s="0" t="n">
        <f aca="false">+P83*1000/T83*100</f>
        <v>25.8452171432501</v>
      </c>
      <c r="V83" s="12" t="n">
        <f aca="false">+E83/B83*100</f>
        <v>17.7853604330118</v>
      </c>
      <c r="W83" s="12" t="n">
        <f aca="false">+F83/B83*100</f>
        <v>69.8354190310112</v>
      </c>
      <c r="X83" s="12" t="n">
        <f aca="false">+(D83-C83)/B83*100</f>
        <v>-1.19513983524377</v>
      </c>
      <c r="Y83" s="21" t="n">
        <v>38.2</v>
      </c>
    </row>
    <row r="84" customFormat="false" ht="13.2" hidden="false" customHeight="false" outlineLevel="0" collapsed="false">
      <c r="A84" s="7" t="n">
        <v>20003</v>
      </c>
      <c r="B84" s="8" t="n">
        <v>7451.63178134755</v>
      </c>
      <c r="C84" s="8" t="n">
        <v>926.955907678918</v>
      </c>
      <c r="D84" s="8" t="n">
        <v>838.320322105098</v>
      </c>
      <c r="E84" s="8" t="n">
        <v>1328.68811308929</v>
      </c>
      <c r="F84" s="8" t="n">
        <v>5207.7553373147</v>
      </c>
      <c r="G84" s="8" t="n">
        <v>6213.15380856724</v>
      </c>
      <c r="H84" s="10" t="n">
        <v>0.0668084862698698</v>
      </c>
      <c r="I84" s="18" t="n">
        <v>0.0527969231281068</v>
      </c>
      <c r="J84" s="10" t="n">
        <v>0.119605409397977</v>
      </c>
      <c r="K84" s="14" t="n">
        <v>-0.0176951645400578</v>
      </c>
      <c r="L84" s="15" t="n">
        <v>2.26575110090785</v>
      </c>
      <c r="M84" s="16" t="n">
        <v>1.97657003561263</v>
      </c>
      <c r="N84" s="0" t="n">
        <v>47.92</v>
      </c>
      <c r="O84" s="17" t="n">
        <v>23.7</v>
      </c>
      <c r="P84" s="19" t="n">
        <v>80.755</v>
      </c>
      <c r="Q84" s="14" t="n">
        <v>0.0668084862698698</v>
      </c>
      <c r="R84" s="0" t="n">
        <v>0.0217349489178937</v>
      </c>
      <c r="S84" s="0" t="n">
        <v>0.0455888654422597</v>
      </c>
      <c r="T84" s="12" t="n">
        <v>315055.3</v>
      </c>
      <c r="U84" s="0" t="n">
        <f aca="false">+P84*1000/T84*100</f>
        <v>25.6320080950868</v>
      </c>
      <c r="V84" s="12" t="n">
        <f aca="false">+E84/B84*100</f>
        <v>17.8308342665988</v>
      </c>
      <c r="W84" s="12" t="n">
        <f aca="false">+F84/B84*100</f>
        <v>69.8874486840644</v>
      </c>
      <c r="X84" s="12" t="n">
        <f aca="false">+(D84-C84)/B84*100</f>
        <v>-1.1894788708654</v>
      </c>
      <c r="Y84" s="21" t="n">
        <v>37.9</v>
      </c>
    </row>
    <row r="85" customFormat="false" ht="13.2" hidden="false" customHeight="false" outlineLevel="0" collapsed="false">
      <c r="A85" s="7" t="n">
        <v>20004</v>
      </c>
      <c r="B85" s="8" t="n">
        <v>7453.57677438144</v>
      </c>
      <c r="C85" s="8" t="n">
        <v>931.399988980633</v>
      </c>
      <c r="D85" s="8" t="n">
        <v>866.763787597442</v>
      </c>
      <c r="E85" s="8" t="n">
        <v>1307.54635551599</v>
      </c>
      <c r="F85" s="8" t="n">
        <v>5171.78541771989</v>
      </c>
      <c r="G85" s="8" t="n">
        <v>6170.28289883321</v>
      </c>
      <c r="H85" s="10" t="n">
        <v>0.0795182416957341</v>
      </c>
      <c r="I85" s="18" t="n">
        <v>0.0523635023643712</v>
      </c>
      <c r="J85" s="10" t="n">
        <v>0.131881744060105</v>
      </c>
      <c r="K85" s="14" t="n">
        <v>-0.0240144990129244</v>
      </c>
      <c r="L85" s="15" t="n">
        <v>2.47619225329105</v>
      </c>
      <c r="M85" s="16" t="n">
        <v>1.88118664136716</v>
      </c>
      <c r="N85" s="0" t="n">
        <v>48.6</v>
      </c>
      <c r="O85" s="17" t="n">
        <v>23.2</v>
      </c>
      <c r="P85" s="19" t="n">
        <v>78.811</v>
      </c>
      <c r="Q85" s="14" t="n">
        <v>0.0795182416957341</v>
      </c>
      <c r="R85" s="0" t="n">
        <v>0.0389225072505708</v>
      </c>
      <c r="S85" s="0" t="n">
        <v>0.0520966702855721</v>
      </c>
      <c r="T85" s="12" t="n">
        <v>321043.8</v>
      </c>
      <c r="U85" s="0" t="n">
        <f aca="false">+P85*1000/T85*100</f>
        <v>24.5483638058109</v>
      </c>
      <c r="V85" s="12" t="n">
        <f aca="false">+E85/B85*100</f>
        <v>17.542535551658</v>
      </c>
      <c r="W85" s="12" t="n">
        <f aca="false">+F85/B85*100</f>
        <v>69.3866257002376</v>
      </c>
      <c r="X85" s="12" t="n">
        <f aca="false">+(D85-C85)/B85*100</f>
        <v>-0.867183680261417</v>
      </c>
      <c r="Y85" s="21" t="n">
        <v>37</v>
      </c>
    </row>
    <row r="86" customFormat="false" ht="13.2" hidden="false" customHeight="false" outlineLevel="0" collapsed="false">
      <c r="A86" s="7" t="n">
        <v>20011</v>
      </c>
      <c r="B86" s="8" t="n">
        <v>7446.256010366</v>
      </c>
      <c r="C86" s="8" t="n">
        <v>948.685651824339</v>
      </c>
      <c r="D86" s="8" t="n">
        <v>840.615864761638</v>
      </c>
      <c r="E86" s="8" t="n">
        <v>1263.20030932212</v>
      </c>
      <c r="F86" s="8" t="n">
        <v>5157.0005699135</v>
      </c>
      <c r="G86" s="8" t="n">
        <v>6303.82799473453</v>
      </c>
      <c r="H86" s="10" t="n">
        <v>0.0753390246816616</v>
      </c>
      <c r="I86" s="18" t="n">
        <v>0.0412664983850252</v>
      </c>
      <c r="J86" s="10" t="n">
        <v>0.116605523066687</v>
      </c>
      <c r="K86" s="14" t="n">
        <v>0.0382456099240391</v>
      </c>
      <c r="L86" s="15" t="n">
        <v>2.65830709805198</v>
      </c>
      <c r="M86" s="16" t="n">
        <v>2.75672136653894</v>
      </c>
      <c r="N86" s="0" t="n">
        <v>52.73</v>
      </c>
      <c r="O86" s="17" t="n">
        <v>22.3</v>
      </c>
      <c r="P86" s="19" t="n">
        <v>75.271</v>
      </c>
      <c r="Q86" s="14" t="n">
        <v>0.0753390246816616</v>
      </c>
      <c r="R86" s="0" t="n">
        <v>0.0395963439989348</v>
      </c>
      <c r="S86" s="0" t="n">
        <v>0.0719167545974298</v>
      </c>
      <c r="T86" s="12" t="n">
        <v>314931.1</v>
      </c>
      <c r="U86" s="0" t="n">
        <f aca="false">+P86*1000/T86*100</f>
        <v>23.9007833776975</v>
      </c>
      <c r="V86" s="12" t="n">
        <f aca="false">+E86/B86*100</f>
        <v>16.964234207951</v>
      </c>
      <c r="W86" s="12" t="n">
        <f aca="false">+F86/B86*100</f>
        <v>69.2562888347431</v>
      </c>
      <c r="X86" s="12" t="n">
        <f aca="false">+(D86-C86)/B86*100</f>
        <v>-1.45133053325397</v>
      </c>
      <c r="Y86" s="21" t="n">
        <v>35.6</v>
      </c>
    </row>
    <row r="87" customFormat="false" ht="13.2" hidden="false" customHeight="false" outlineLevel="0" collapsed="false">
      <c r="A87" s="7" t="n">
        <v>20012</v>
      </c>
      <c r="B87" s="8" t="n">
        <v>7367.18897826215</v>
      </c>
      <c r="C87" s="8" t="n">
        <v>883.482626202513</v>
      </c>
      <c r="D87" s="8" t="n">
        <v>883.913895495908</v>
      </c>
      <c r="E87" s="8" t="n">
        <v>1229.14321736066</v>
      </c>
      <c r="F87" s="8" t="n">
        <v>5060.40759102207</v>
      </c>
      <c r="G87" s="8" t="n">
        <v>6136.32492559624</v>
      </c>
      <c r="H87" s="10" t="n">
        <v>0.096843892680028</v>
      </c>
      <c r="I87" s="18" t="n">
        <v>0.0297431058579793</v>
      </c>
      <c r="J87" s="10" t="n">
        <v>0.126586998538007</v>
      </c>
      <c r="K87" s="14" t="n">
        <v>0.137351340760866</v>
      </c>
      <c r="L87" s="15" t="n">
        <v>2.59421974146461</v>
      </c>
      <c r="M87" s="16" t="n">
        <v>4.05186455972598</v>
      </c>
      <c r="N87" s="0" t="n">
        <v>47.78</v>
      </c>
      <c r="O87" s="17" t="n">
        <v>23.1</v>
      </c>
      <c r="P87" s="19" t="n">
        <v>77.887</v>
      </c>
      <c r="Q87" s="14" t="n">
        <v>0.096843892680028</v>
      </c>
      <c r="R87" s="0" t="n">
        <v>0.0825629238164247</v>
      </c>
      <c r="S87" s="0" t="n">
        <v>0.0490046838510127</v>
      </c>
      <c r="T87" s="12" t="n">
        <v>306937.3</v>
      </c>
      <c r="U87" s="0" t="n">
        <f aca="false">+P87*1000/T87*100</f>
        <v>25.3755408677929</v>
      </c>
      <c r="V87" s="12" t="n">
        <f aca="false">+E87/B87*100</f>
        <v>16.6840191148539</v>
      </c>
      <c r="W87" s="12" t="n">
        <f aca="false">+F87/B87*100</f>
        <v>68.6884455652416</v>
      </c>
      <c r="X87" s="12" t="n">
        <f aca="false">+(D87-C87)/B87*100</f>
        <v>0.00585391924473687</v>
      </c>
      <c r="Y87" s="21" t="n">
        <v>37</v>
      </c>
    </row>
    <row r="88" customFormat="false" ht="13.2" hidden="false" customHeight="false" outlineLevel="0" collapsed="false">
      <c r="A88" s="7" t="n">
        <v>20013</v>
      </c>
      <c r="B88" s="8" t="n">
        <v>7006.064310536</v>
      </c>
      <c r="C88" s="8" t="n">
        <v>755.165477344227</v>
      </c>
      <c r="D88" s="8" t="n">
        <v>876.494593885456</v>
      </c>
      <c r="E88" s="8" t="n">
        <v>1085.93193782031</v>
      </c>
      <c r="F88" s="8" t="n">
        <v>4805.44173926656</v>
      </c>
      <c r="G88" s="8" t="n">
        <v>5799.57445951119</v>
      </c>
      <c r="H88" s="10" t="n">
        <v>0.140330606539756</v>
      </c>
      <c r="I88" s="18" t="n">
        <v>0.0257248011748584</v>
      </c>
      <c r="J88" s="10" t="n">
        <v>0.166055407714615</v>
      </c>
      <c r="K88" s="14" t="n">
        <v>0.20967481782935</v>
      </c>
      <c r="L88" s="15" t="n">
        <v>2.78983011366625</v>
      </c>
      <c r="M88" s="16" t="n">
        <v>4.46117821104032</v>
      </c>
      <c r="N88" s="0" t="n">
        <v>52.41</v>
      </c>
      <c r="O88" s="17" t="n">
        <v>22.2</v>
      </c>
      <c r="P88" s="19" t="n">
        <v>73.707</v>
      </c>
      <c r="Q88" s="14" t="n">
        <v>0.140330606539756</v>
      </c>
      <c r="R88" s="0" t="n">
        <v>0.130204937376849</v>
      </c>
      <c r="S88" s="0" t="n">
        <v>0.0978456178086593</v>
      </c>
      <c r="T88" s="12" t="n">
        <v>297342</v>
      </c>
      <c r="U88" s="0" t="n">
        <f aca="false">+P88*1000/T88*100</f>
        <v>24.7886272373227</v>
      </c>
      <c r="V88" s="12" t="n">
        <f aca="false">+E88/B88*100</f>
        <v>15.4998853805444</v>
      </c>
      <c r="W88" s="12" t="n">
        <f aca="false">+F88/B88*100</f>
        <v>68.5897463436062</v>
      </c>
      <c r="X88" s="12" t="n">
        <f aca="false">+(D88-C88)/B88*100</f>
        <v>1.731772806578</v>
      </c>
      <c r="Y88" s="21" t="n">
        <v>35.5</v>
      </c>
    </row>
    <row r="89" customFormat="false" ht="13.2" hidden="false" customHeight="false" outlineLevel="0" collapsed="false">
      <c r="A89" s="7" t="n">
        <v>20014</v>
      </c>
      <c r="B89" s="8" t="n">
        <v>6589.3872970026</v>
      </c>
      <c r="C89" s="8" t="n">
        <v>605.388303238033</v>
      </c>
      <c r="D89" s="8" t="n">
        <v>855.889028287079</v>
      </c>
      <c r="E89" s="8" t="n">
        <v>915.353009121518</v>
      </c>
      <c r="F89" s="8" t="n">
        <v>4486.23620450048</v>
      </c>
      <c r="G89" s="8" t="n">
        <v>5419.83091269629</v>
      </c>
      <c r="H89" s="10" t="n">
        <v>0.260832555524371</v>
      </c>
      <c r="I89" s="18" t="n">
        <v>0.013955169214739</v>
      </c>
      <c r="J89" s="10" t="n">
        <v>0.27478772473911</v>
      </c>
      <c r="K89" s="14" t="n">
        <v>0.326606909121533</v>
      </c>
      <c r="L89" s="15" t="n">
        <v>2.96536271344779</v>
      </c>
      <c r="M89" s="16" t="n">
        <v>5.70039951488033</v>
      </c>
      <c r="N89" s="0" t="n">
        <v>59.37</v>
      </c>
      <c r="O89" s="17" t="n">
        <v>21.5</v>
      </c>
      <c r="P89" s="19" t="n">
        <v>69.162</v>
      </c>
      <c r="Q89" s="14" t="n">
        <v>0.144879261318084</v>
      </c>
      <c r="R89" s="0" t="n">
        <v>0.209308951865596</v>
      </c>
      <c r="S89" s="0" t="n">
        <v>0.190049473005149</v>
      </c>
      <c r="T89" s="12" t="n">
        <v>283816.2</v>
      </c>
      <c r="U89" s="0" t="n">
        <f aca="false">+P89*1000/T89*100</f>
        <v>24.3685878395948</v>
      </c>
      <c r="V89" s="12" t="n">
        <f aca="false">+E89/B89*100</f>
        <v>13.8913220283454</v>
      </c>
      <c r="W89" s="12" t="n">
        <f aca="false">+F89/B89*100</f>
        <v>68.0827518901673</v>
      </c>
      <c r="X89" s="12" t="n">
        <f aca="false">+(D89-C89)/B89*100</f>
        <v>3.8015784132615</v>
      </c>
      <c r="Y89" s="21" t="n">
        <v>34.3</v>
      </c>
    </row>
    <row r="90" customFormat="false" ht="13.2" hidden="false" customHeight="false" outlineLevel="0" collapsed="false">
      <c r="A90" s="7" t="n">
        <v>20021</v>
      </c>
      <c r="B90" s="8" t="n">
        <v>6250.12550684405</v>
      </c>
      <c r="C90" s="8" t="n">
        <v>437.414214616852</v>
      </c>
      <c r="D90" s="8" t="n">
        <v>869.838807535438</v>
      </c>
      <c r="E90" s="8" t="n">
        <v>687.768637820688</v>
      </c>
      <c r="F90" s="8" t="n">
        <v>4221.84547422661</v>
      </c>
      <c r="G90" s="8" t="n">
        <v>4994.47918198222</v>
      </c>
      <c r="H90" s="10" t="n">
        <v>0.391157756376692</v>
      </c>
      <c r="I90" s="18" t="n">
        <v>0.0129793770299227</v>
      </c>
      <c r="J90" s="10" t="n">
        <v>0.404137133406615</v>
      </c>
      <c r="K90" s="14" t="n">
        <v>0.331878978411024</v>
      </c>
      <c r="L90" s="15" t="n">
        <v>2.70396695887088</v>
      </c>
      <c r="M90" s="16" t="n">
        <v>5.91455697983124</v>
      </c>
      <c r="N90" s="0" t="n">
        <v>122.61</v>
      </c>
      <c r="O90" s="17" t="n">
        <v>33.3</v>
      </c>
      <c r="P90" s="19" t="n">
        <v>104.469</v>
      </c>
      <c r="Q90" s="14" t="n">
        <v>0.162673496067372</v>
      </c>
      <c r="R90" s="0" t="n">
        <v>0.213274390289512</v>
      </c>
      <c r="S90" s="0" t="n">
        <v>0.113014389779125</v>
      </c>
      <c r="T90" s="12" t="n">
        <v>284245.5</v>
      </c>
      <c r="U90" s="0" t="n">
        <f aca="false">+P90*1000/T90*100</f>
        <v>36.7530884393948</v>
      </c>
      <c r="V90" s="12" t="n">
        <f aca="false">+E90/B90*100</f>
        <v>11.0040772312102</v>
      </c>
      <c r="W90" s="12" t="n">
        <f aca="false">+F90/B90*100</f>
        <v>67.5481711463806</v>
      </c>
      <c r="X90" s="12" t="n">
        <f aca="false">+(D90-C90)/B90*100</f>
        <v>6.91865455253769</v>
      </c>
      <c r="Y90" s="21" t="n">
        <v>62.8</v>
      </c>
    </row>
    <row r="91" customFormat="false" ht="13.2" hidden="false" customHeight="false" outlineLevel="0" collapsed="false">
      <c r="A91" s="7" t="n">
        <v>20022</v>
      </c>
      <c r="B91" s="8" t="n">
        <v>6263.5356640076</v>
      </c>
      <c r="C91" s="8" t="n">
        <v>364.99989686888</v>
      </c>
      <c r="D91" s="8" t="n">
        <v>872.066663531936</v>
      </c>
      <c r="E91" s="8" t="n">
        <v>696.404163720188</v>
      </c>
      <c r="F91" s="8" t="n">
        <v>4096.07870657239</v>
      </c>
      <c r="G91" s="8" t="n">
        <v>5138.46361042217</v>
      </c>
      <c r="H91" s="10" t="n">
        <v>0.433688216338104</v>
      </c>
      <c r="I91" s="18" t="n">
        <v>0.0134832108266454</v>
      </c>
      <c r="J91" s="10" t="n">
        <v>0.44717142716475</v>
      </c>
      <c r="K91" s="14" t="n">
        <v>0.349167187970011</v>
      </c>
      <c r="L91" s="15" t="n">
        <v>2.74349752887235</v>
      </c>
      <c r="M91" s="16" t="n">
        <v>5.98611894183061</v>
      </c>
      <c r="N91" s="0" t="n">
        <v>138.34</v>
      </c>
      <c r="O91" s="17" t="n">
        <v>35.8</v>
      </c>
      <c r="P91" s="19" t="n">
        <v>117.488</v>
      </c>
      <c r="Q91" s="14" t="n">
        <v>0.232848971752766</v>
      </c>
      <c r="R91" s="22" t="n">
        <v>0.24</v>
      </c>
      <c r="S91" s="0" t="n">
        <v>0.116709374576924</v>
      </c>
      <c r="T91" s="12" t="n">
        <v>357675.1</v>
      </c>
      <c r="U91" s="0" t="n">
        <f aca="false">+P91*1000/T91*100</f>
        <v>32.8476877479031</v>
      </c>
      <c r="V91" s="12" t="n">
        <f aca="false">+E91/B91*100</f>
        <v>11.1183874584121</v>
      </c>
      <c r="W91" s="12" t="n">
        <f aca="false">+F91/B91*100</f>
        <v>65.3956315777022</v>
      </c>
      <c r="X91" s="12" t="n">
        <f aca="false">+(D91-C91)/B91*100</f>
        <v>8.09553571438626</v>
      </c>
      <c r="Y91" s="21" t="n">
        <v>72.8</v>
      </c>
    </row>
    <row r="92" customFormat="false" ht="13.2" hidden="false" customHeight="false" outlineLevel="0" collapsed="false">
      <c r="A92" s="7" t="n">
        <v>20023</v>
      </c>
      <c r="B92" s="8" t="n">
        <v>6250.93051676825</v>
      </c>
      <c r="C92" s="8" t="n">
        <v>368.541929901044</v>
      </c>
      <c r="D92" s="8" t="n">
        <v>893.588467090096</v>
      </c>
      <c r="E92" s="8" t="n">
        <v>692.89427780198</v>
      </c>
      <c r="F92" s="8" t="n">
        <v>4095.46304981781</v>
      </c>
      <c r="G92" s="8" t="n">
        <v>5060.99982706557</v>
      </c>
      <c r="H92" s="10" t="n">
        <v>0.50586711854681</v>
      </c>
      <c r="I92" s="18" t="n">
        <v>0.0124503709774767</v>
      </c>
      <c r="J92" s="10" t="n">
        <v>0.518317489524286</v>
      </c>
      <c r="K92" s="14" t="n">
        <v>0.296104107522672</v>
      </c>
      <c r="L92" s="15" t="n">
        <v>3.17806691571746</v>
      </c>
      <c r="M92" s="16" t="n">
        <v>5.69033889372065</v>
      </c>
      <c r="N92" s="0" t="n">
        <v>153.63</v>
      </c>
      <c r="O92" s="17" t="n">
        <v>30.3</v>
      </c>
      <c r="P92" s="19" t="n">
        <v>105.072</v>
      </c>
      <c r="Q92" s="14" t="n">
        <v>0.249574624116475</v>
      </c>
      <c r="R92" s="0" t="n">
        <v>0.285342034288772</v>
      </c>
      <c r="S92" s="0" t="n">
        <v>0.107064627038966</v>
      </c>
      <c r="T92" s="12" t="n">
        <v>367944.7</v>
      </c>
      <c r="U92" s="0" t="n">
        <f aca="false">+P92*1000/T92*100</f>
        <v>28.5564651427239</v>
      </c>
      <c r="V92" s="12" t="n">
        <f aca="false">+E92/B92*100</f>
        <v>11.0846581311898</v>
      </c>
      <c r="W92" s="12" t="n">
        <f aca="false">+F92/B92*100</f>
        <v>65.5176543529262</v>
      </c>
      <c r="X92" s="12" t="n">
        <f aca="false">+(D92-C92)/B92*100</f>
        <v>8.39949405581463</v>
      </c>
      <c r="Y92" s="21" t="n">
        <v>66</v>
      </c>
    </row>
    <row r="93" customFormat="false" ht="13.2" hidden="false" customHeight="false" outlineLevel="0" collapsed="false">
      <c r="A93" s="7" t="n">
        <v>20024</v>
      </c>
      <c r="B93" s="8" t="n">
        <v>6299.14065826861</v>
      </c>
      <c r="C93" s="8" t="n">
        <v>407.337678776996</v>
      </c>
      <c r="D93" s="8" t="n">
        <v>893.547250408194</v>
      </c>
      <c r="E93" s="8" t="n">
        <v>749.741293691013</v>
      </c>
      <c r="F93" s="8" t="n">
        <v>4130.3641639385</v>
      </c>
      <c r="G93" s="8" t="n">
        <v>5081.02903705277</v>
      </c>
      <c r="H93" s="10" t="n">
        <v>0.490693227805527</v>
      </c>
      <c r="I93" s="18" t="n">
        <v>0.00868714827572161</v>
      </c>
      <c r="J93" s="10" t="n">
        <v>0.499380376081249</v>
      </c>
      <c r="K93" s="14" t="n">
        <v>0.355156404263377</v>
      </c>
      <c r="L93" s="15" t="n">
        <v>3.39656480766904</v>
      </c>
      <c r="M93" s="16" t="n">
        <v>5.97749983381693</v>
      </c>
      <c r="N93" s="0" t="n">
        <v>147.75</v>
      </c>
      <c r="O93" s="17" t="n">
        <v>25.2</v>
      </c>
      <c r="P93" s="19" t="n">
        <v>93.902</v>
      </c>
      <c r="Q93" s="14" t="n">
        <v>0.185570924653325</v>
      </c>
      <c r="R93" s="0" t="n">
        <v>0.180922297228774</v>
      </c>
      <c r="S93" s="0" t="n">
        <v>0.101552018705852</v>
      </c>
      <c r="T93" s="12" t="n">
        <v>384144.5</v>
      </c>
      <c r="U93" s="0" t="n">
        <f aca="false">+P93*1000/T93*100</f>
        <v>24.4444473368745</v>
      </c>
      <c r="V93" s="12" t="n">
        <f aca="false">+E93/B93*100</f>
        <v>11.9022789673201</v>
      </c>
      <c r="W93" s="12" t="n">
        <f aca="false">+F93/B93*100</f>
        <v>65.5702799478966</v>
      </c>
      <c r="X93" s="12" t="n">
        <f aca="false">+(D93-C93)/B93*100</f>
        <v>7.71866510065896</v>
      </c>
      <c r="Y93" s="21" t="n">
        <v>54.9</v>
      </c>
    </row>
    <row r="94" customFormat="false" ht="13.2" hidden="false" customHeight="false" outlineLevel="0" collapsed="false">
      <c r="A94" s="7" t="n">
        <v>20031</v>
      </c>
      <c r="B94" s="8" t="n">
        <v>6518.54112948233</v>
      </c>
      <c r="C94" s="8" t="n">
        <v>462.516855265647</v>
      </c>
      <c r="D94" s="8" t="n">
        <v>897.519809383612</v>
      </c>
      <c r="E94" s="8" t="n">
        <v>843.362434213668</v>
      </c>
      <c r="F94" s="8" t="n">
        <v>4272.72314805039</v>
      </c>
      <c r="G94" s="8" t="n">
        <v>5159.8506464704</v>
      </c>
      <c r="H94" s="10" t="n">
        <v>0.492592871767226</v>
      </c>
      <c r="I94" s="18" t="n">
        <v>0.00601999906258294</v>
      </c>
      <c r="J94" s="10" t="n">
        <v>0.498612870829809</v>
      </c>
      <c r="K94" s="14" t="n">
        <v>0.359526642851755</v>
      </c>
      <c r="L94" s="15" t="n">
        <v>3.0328329020573</v>
      </c>
      <c r="M94" s="16" t="n">
        <v>5.70815376490161</v>
      </c>
      <c r="N94" s="0" t="n">
        <v>139.09</v>
      </c>
      <c r="O94" s="17" t="n">
        <v>21.1</v>
      </c>
      <c r="P94" s="19" t="n">
        <v>84.788</v>
      </c>
      <c r="Q94" s="14" t="n">
        <v>0.140714287663437</v>
      </c>
      <c r="R94" s="0" t="n">
        <v>0.0931140996987083</v>
      </c>
      <c r="S94" s="0" t="n">
        <v>0.127988962572921</v>
      </c>
      <c r="T94" s="12" t="n">
        <v>391872</v>
      </c>
      <c r="U94" s="0" t="n">
        <f aca="false">+P94*1000/T94*100</f>
        <v>21.6366568675486</v>
      </c>
      <c r="V94" s="12" t="n">
        <f aca="false">+E94/B94*100</f>
        <v>12.937901555906</v>
      </c>
      <c r="W94" s="12" t="n">
        <f aca="false">+F94/B94*100</f>
        <v>65.547230019391</v>
      </c>
      <c r="X94" s="12" t="n">
        <f aca="false">+(D94-C94)/B94*100</f>
        <v>6.67331762548089</v>
      </c>
      <c r="Y94" s="21" t="n">
        <v>45.3</v>
      </c>
    </row>
    <row r="95" customFormat="false" ht="13.2" hidden="false" customHeight="false" outlineLevel="0" collapsed="false">
      <c r="A95" s="7" t="n">
        <v>20032</v>
      </c>
      <c r="B95" s="8" t="n">
        <v>6710.3856662442</v>
      </c>
      <c r="C95" s="8" t="n">
        <v>519.813868925864</v>
      </c>
      <c r="D95" s="8" t="n">
        <v>946.546225524313</v>
      </c>
      <c r="E95" s="8" t="n">
        <v>926.264721350958</v>
      </c>
      <c r="F95" s="8" t="n">
        <v>4382.05451433998</v>
      </c>
      <c r="G95" s="8" t="n">
        <v>5408.8365764409</v>
      </c>
      <c r="H95" s="10" t="n">
        <v>0.41823507574163</v>
      </c>
      <c r="I95" s="18" t="n">
        <v>0.00524138439322434</v>
      </c>
      <c r="J95" s="10" t="n">
        <v>0.423476460134854</v>
      </c>
      <c r="K95" s="14" t="n">
        <v>0.376840245625899</v>
      </c>
      <c r="L95" s="15" t="n">
        <v>2.71642011734114</v>
      </c>
      <c r="M95" s="16" t="n">
        <v>5.21801626962912</v>
      </c>
      <c r="N95" s="0" t="n">
        <v>104.79</v>
      </c>
      <c r="O95" s="17" t="n">
        <v>18</v>
      </c>
      <c r="P95" s="19" t="n">
        <v>75.327</v>
      </c>
      <c r="Q95" s="14" t="n">
        <v>0.102552068736984</v>
      </c>
      <c r="R95" s="0" t="n">
        <v>0.104692973530844</v>
      </c>
      <c r="S95" s="0" t="n">
        <v>0.0931797621144951</v>
      </c>
      <c r="T95" s="12" t="n">
        <v>418307.6</v>
      </c>
      <c r="U95" s="0" t="n">
        <f aca="false">+P95*1000/T95*100</f>
        <v>18.0075618994252</v>
      </c>
      <c r="V95" s="12" t="n">
        <f aca="false">+E95/B95*100</f>
        <v>13.803449867426</v>
      </c>
      <c r="W95" s="12" t="n">
        <f aca="false">+F95/B95*100</f>
        <v>65.3025732393204</v>
      </c>
      <c r="X95" s="12" t="n">
        <f aca="false">+(D95-C95)/B95*100</f>
        <v>6.35928213105657</v>
      </c>
      <c r="Y95" s="21" t="n">
        <v>40.9</v>
      </c>
    </row>
    <row r="96" customFormat="false" ht="13.2" hidden="false" customHeight="false" outlineLevel="0" collapsed="false">
      <c r="A96" s="7" t="n">
        <v>20033</v>
      </c>
      <c r="B96" s="8" t="n">
        <v>6856.26254277726</v>
      </c>
      <c r="C96" s="8" t="n">
        <v>550.245964926784</v>
      </c>
      <c r="D96" s="8" t="n">
        <v>932.060690031969</v>
      </c>
      <c r="E96" s="8" t="n">
        <v>994.97946094799</v>
      </c>
      <c r="F96" s="8" t="n">
        <v>4487.18501298265</v>
      </c>
      <c r="G96" s="8" t="n">
        <v>5465.626676332</v>
      </c>
      <c r="H96" s="10" t="n">
        <v>0.402827257036151</v>
      </c>
      <c r="I96" s="18" t="n">
        <v>0.00384266289454607</v>
      </c>
      <c r="J96" s="10" t="n">
        <v>0.406669919930697</v>
      </c>
      <c r="K96" s="14" t="n">
        <v>0.426522326333095</v>
      </c>
      <c r="L96" s="15" t="n">
        <v>2.43883707547727</v>
      </c>
      <c r="M96" s="16" t="n">
        <v>5.6395001791612</v>
      </c>
      <c r="N96" s="0" t="n">
        <v>111.39</v>
      </c>
      <c r="O96" s="17" t="n">
        <v>15.6</v>
      </c>
      <c r="P96" s="19" t="n">
        <v>67.575</v>
      </c>
      <c r="Q96" s="14" t="n">
        <v>0.0723216115439389</v>
      </c>
      <c r="R96" s="0" t="n">
        <v>0.0932020719961925</v>
      </c>
      <c r="S96" s="0" t="n">
        <v>0.0945862947862055</v>
      </c>
      <c r="T96" s="12" t="n">
        <v>420164.9</v>
      </c>
      <c r="U96" s="0" t="n">
        <f aca="false">+P96*1000/T96*100</f>
        <v>16.0829712334372</v>
      </c>
      <c r="V96" s="12" t="n">
        <f aca="false">+E96/B96*100</f>
        <v>14.5119801749154</v>
      </c>
      <c r="W96" s="12" t="n">
        <f aca="false">+F96/B96*100</f>
        <v>65.4465167427067</v>
      </c>
      <c r="X96" s="12" t="n">
        <f aca="false">+(D96-C96)/B96*100</f>
        <v>5.56884633170019</v>
      </c>
      <c r="Y96" s="21" t="n">
        <v>39.2</v>
      </c>
    </row>
    <row r="97" customFormat="false" ht="13.2" hidden="false" customHeight="false" outlineLevel="0" collapsed="false">
      <c r="A97" s="7" t="n">
        <v>20034</v>
      </c>
      <c r="B97" s="8" t="n">
        <v>6968.506740649</v>
      </c>
      <c r="C97" s="8" t="n">
        <v>617.781345631697</v>
      </c>
      <c r="D97" s="8" t="n">
        <v>929.853486126586</v>
      </c>
      <c r="E97" s="8" t="n">
        <v>1104.21863322822</v>
      </c>
      <c r="F97" s="8" t="n">
        <v>4585.87413280609</v>
      </c>
      <c r="G97" s="8" t="n">
        <v>5546.07106225179</v>
      </c>
      <c r="H97" s="10" t="n">
        <v>0.457170612607419</v>
      </c>
      <c r="I97" s="18" t="n">
        <v>0.00387115651478531</v>
      </c>
      <c r="J97" s="10" t="n">
        <v>0.461041769122205</v>
      </c>
      <c r="K97" s="14" t="n">
        <v>0.442148561014195</v>
      </c>
      <c r="L97" s="15" t="n">
        <v>2.25339391718566</v>
      </c>
      <c r="M97" s="16" t="n">
        <v>5.5217223742187</v>
      </c>
      <c r="N97" s="0" t="n">
        <v>107.68</v>
      </c>
      <c r="O97" s="17" t="n">
        <v>14.8</v>
      </c>
      <c r="P97" s="19" t="n">
        <v>66.508</v>
      </c>
      <c r="Q97" s="14" t="n">
        <v>0.0499085385555965</v>
      </c>
      <c r="R97" s="0" t="n">
        <v>0.0684127710311691</v>
      </c>
      <c r="S97" s="0" t="n">
        <v>0.0844872685097688</v>
      </c>
      <c r="T97" s="12" t="n">
        <v>450692.3</v>
      </c>
      <c r="U97" s="0" t="n">
        <f aca="false">+P97*1000/T97*100</f>
        <v>14.7568529571062</v>
      </c>
      <c r="V97" s="12" t="n">
        <f aca="false">+E97/B97*100</f>
        <v>15.8458429377278</v>
      </c>
      <c r="W97" s="12" t="n">
        <f aca="false">+F97/B97*100</f>
        <v>65.8085627736509</v>
      </c>
      <c r="X97" s="12" t="n">
        <f aca="false">+(D97-C97)/B97*100</f>
        <v>4.47832157030856</v>
      </c>
      <c r="Y97" s="21" t="n">
        <v>37.3</v>
      </c>
    </row>
    <row r="98" customFormat="false" ht="13.2" hidden="false" customHeight="false" outlineLevel="0" collapsed="false">
      <c r="A98" s="7" t="n">
        <v>20041</v>
      </c>
      <c r="B98" s="8" t="n">
        <v>7133.64351321038</v>
      </c>
      <c r="C98" s="8" t="n">
        <v>705.460914208453</v>
      </c>
      <c r="D98" s="8" t="n">
        <v>947.828001240645</v>
      </c>
      <c r="E98" s="8" t="n">
        <v>1253.12782047016</v>
      </c>
      <c r="F98" s="8" t="n">
        <v>4705.11967574532</v>
      </c>
      <c r="G98" s="8" t="n">
        <v>5632.34589119725</v>
      </c>
      <c r="H98" s="10" t="n">
        <v>0.446482180373712</v>
      </c>
      <c r="I98" s="18" t="n">
        <v>0.00349132580423708</v>
      </c>
      <c r="J98" s="10" t="n">
        <v>0.44997350617795</v>
      </c>
      <c r="K98" s="14" t="n">
        <v>0.410669105782501</v>
      </c>
      <c r="L98" s="15" t="n">
        <v>2.14312031924644</v>
      </c>
      <c r="M98" s="16" t="n">
        <v>5.15871842866226</v>
      </c>
      <c r="N98" s="0" t="n">
        <v>109.64</v>
      </c>
      <c r="O98" s="17" t="n">
        <v>13.7</v>
      </c>
      <c r="P98" s="19" t="n">
        <v>64.593</v>
      </c>
      <c r="Q98" s="14" t="n">
        <v>0.0441414179640783</v>
      </c>
      <c r="R98" s="0" t="n">
        <v>0.067320516082743</v>
      </c>
      <c r="S98" s="0" t="n">
        <v>0.0652125773660281</v>
      </c>
      <c r="T98" s="12" t="n">
        <v>467329.1</v>
      </c>
      <c r="U98" s="0" t="n">
        <f aca="false">+P98*1000/T98*100</f>
        <v>13.8217371869203</v>
      </c>
      <c r="V98" s="12" t="n">
        <f aca="false">+E98/B98*100</f>
        <v>17.5664485917969</v>
      </c>
      <c r="W98" s="12" t="n">
        <f aca="false">+F98/B98*100</f>
        <v>65.9567536145054</v>
      </c>
      <c r="X98" s="12" t="n">
        <f aca="false">+(D98-C98)/B98*100</f>
        <v>3.3975217093953</v>
      </c>
      <c r="Y98" s="21" t="n">
        <v>33.8</v>
      </c>
    </row>
    <row r="99" customFormat="false" ht="13.2" hidden="false" customHeight="false" outlineLevel="0" collapsed="false">
      <c r="A99" s="7" t="n">
        <v>20042</v>
      </c>
      <c r="B99" s="8" t="n">
        <v>7197.18904753191</v>
      </c>
      <c r="C99" s="8" t="n">
        <v>729.035741112274</v>
      </c>
      <c r="D99" s="8" t="n">
        <v>953.202761337907</v>
      </c>
      <c r="E99" s="8" t="n">
        <v>1245.93261914897</v>
      </c>
      <c r="F99" s="8" t="n">
        <v>4706.45854704923</v>
      </c>
      <c r="G99" s="8" t="n">
        <v>5717.00844296093</v>
      </c>
      <c r="H99" s="10" t="n">
        <v>0.396322916231177</v>
      </c>
      <c r="I99" s="18" t="n">
        <v>0.00371781913000264</v>
      </c>
      <c r="J99" s="10" t="n">
        <v>0.40004073536118</v>
      </c>
      <c r="K99" s="14" t="n">
        <v>0.388352544666312</v>
      </c>
      <c r="L99" s="15" t="n">
        <v>1.95339050065485</v>
      </c>
      <c r="M99" s="16" t="n">
        <v>5.36003018106056</v>
      </c>
      <c r="N99" s="0" t="n">
        <v>95.26</v>
      </c>
      <c r="O99" s="17" t="n">
        <v>13.5</v>
      </c>
      <c r="P99" s="19" t="n">
        <v>66.033</v>
      </c>
      <c r="Q99" s="14" t="n">
        <v>0.0497041448965661</v>
      </c>
      <c r="R99" s="0" t="n">
        <v>0.0401762403170255</v>
      </c>
      <c r="S99" s="0" t="n">
        <v>0.066911270666596</v>
      </c>
      <c r="T99" s="12" t="n">
        <v>477089.4</v>
      </c>
      <c r="U99" s="0" t="n">
        <f aca="false">+P99*1000/T99*100</f>
        <v>13.8408021641227</v>
      </c>
      <c r="V99" s="12" t="n">
        <f aca="false">+E99/B99*100</f>
        <v>17.3113782467091</v>
      </c>
      <c r="W99" s="12" t="n">
        <f aca="false">+F99/B99*100</f>
        <v>65.3930099093783</v>
      </c>
      <c r="X99" s="12" t="n">
        <f aca="false">+(D99-C99)/B99*100</f>
        <v>3.11464682593693</v>
      </c>
      <c r="Y99" s="21" t="n">
        <v>33.3</v>
      </c>
    </row>
    <row r="100" customFormat="false" ht="13.2" hidden="false" customHeight="false" outlineLevel="0" collapsed="false">
      <c r="A100" s="7" t="n">
        <v>20043</v>
      </c>
      <c r="B100" s="8" t="n">
        <v>7340.56872588934</v>
      </c>
      <c r="C100" s="8" t="n">
        <v>758.489129492892</v>
      </c>
      <c r="D100" s="8" t="n">
        <v>1007.71115315959</v>
      </c>
      <c r="E100" s="8" t="n">
        <v>1304.69676058329</v>
      </c>
      <c r="F100" s="8" t="n">
        <v>4853.87049060138</v>
      </c>
      <c r="G100" s="8" t="n">
        <v>5804.14864926635</v>
      </c>
      <c r="H100" s="10" t="n">
        <v>0.41980554082218</v>
      </c>
      <c r="I100" s="18" t="n">
        <v>0.00737206821889118</v>
      </c>
      <c r="J100" s="10" t="n">
        <v>0.427177609041072</v>
      </c>
      <c r="K100" s="14" t="n">
        <v>0.29641413089813</v>
      </c>
      <c r="L100" s="15" t="n">
        <v>2.03720707510809</v>
      </c>
      <c r="M100" s="16" t="n">
        <v>4.74852385950117</v>
      </c>
      <c r="N100" s="0" t="n">
        <v>103.26</v>
      </c>
      <c r="O100" s="17" t="n">
        <v>13</v>
      </c>
      <c r="P100" s="19" t="n">
        <v>66.584</v>
      </c>
      <c r="Q100" s="14" t="n">
        <v>0.0466872706552565</v>
      </c>
      <c r="R100" s="0" t="n">
        <v>0.0311668251254638</v>
      </c>
      <c r="S100" s="0" t="n">
        <v>0.0564882727369128</v>
      </c>
      <c r="T100" s="12" t="n">
        <v>489318.7</v>
      </c>
      <c r="U100" s="0" t="n">
        <f aca="false">+P100*1000/T100*100</f>
        <v>13.6074913956896</v>
      </c>
      <c r="V100" s="12" t="n">
        <f aca="false">+E100/B100*100</f>
        <v>17.7737830582769</v>
      </c>
      <c r="W100" s="12" t="n">
        <f aca="false">+F100/B100*100</f>
        <v>66.1239022731622</v>
      </c>
      <c r="X100" s="12" t="n">
        <f aca="false">+(D100-C100)/B100*100</f>
        <v>3.39513235245282</v>
      </c>
      <c r="Y100" s="21" t="n">
        <v>32.3</v>
      </c>
    </row>
    <row r="101" customFormat="false" ht="13.2" hidden="false" customHeight="false" outlineLevel="0" collapsed="false">
      <c r="A101" s="7" t="n">
        <v>20044</v>
      </c>
      <c r="B101" s="8" t="n">
        <v>7525.11589516007</v>
      </c>
      <c r="C101" s="8" t="n">
        <v>793.149582320395</v>
      </c>
      <c r="D101" s="8" t="n">
        <v>1061.11101502625</v>
      </c>
      <c r="E101" s="8" t="n">
        <v>1350.4559563026</v>
      </c>
      <c r="F101" s="8" t="n">
        <v>4969.90960235231</v>
      </c>
      <c r="G101" s="8" t="n">
        <v>5893.21875325758</v>
      </c>
      <c r="H101" s="10" t="n">
        <v>0.417117176895751</v>
      </c>
      <c r="I101" s="18" t="n">
        <v>0.011917925719818</v>
      </c>
      <c r="J101" s="10" t="n">
        <v>0.429035102615569</v>
      </c>
      <c r="K101" s="14" t="n">
        <v>0.205914590506676</v>
      </c>
      <c r="L101" s="15" t="n">
        <v>1.91423731873426</v>
      </c>
      <c r="M101" s="16" t="n">
        <v>3.98336583741659</v>
      </c>
      <c r="N101" s="0" t="n">
        <v>101.63</v>
      </c>
      <c r="O101" s="17" t="n">
        <v>13</v>
      </c>
      <c r="P101" s="19" t="n">
        <v>69.584</v>
      </c>
      <c r="Q101" s="14" t="n">
        <v>0.0392973972759159</v>
      </c>
      <c r="R101" s="0" t="n">
        <v>0.0278008644890463</v>
      </c>
      <c r="S101" s="0" t="n">
        <v>0.0579</v>
      </c>
      <c r="T101" s="12" t="n">
        <v>507731.4</v>
      </c>
      <c r="U101" s="0" t="n">
        <f aca="false">+P101*1000/T101*100</f>
        <v>13.7048841178623</v>
      </c>
      <c r="V101" s="12" t="n">
        <f aca="false">+E101/B101*100</f>
        <v>17.9459821631608</v>
      </c>
      <c r="W101" s="12" t="n">
        <f aca="false">+F101/B101*100</f>
        <v>66.0442931589773</v>
      </c>
      <c r="X101" s="12" t="n">
        <f aca="false">+(D101-C101)/B101*100</f>
        <v>3.56089442925654</v>
      </c>
      <c r="Y101" s="21" t="n">
        <v>30.6</v>
      </c>
    </row>
    <row r="102" customFormat="false" ht="13.2" hidden="false" customHeight="false" outlineLevel="0" collapsed="false">
      <c r="A102" s="7" t="n">
        <v>20051</v>
      </c>
      <c r="B102" s="8" t="n">
        <v>7676.7812648876</v>
      </c>
      <c r="C102" s="8" t="n">
        <v>834.945302908933</v>
      </c>
      <c r="D102" s="8" t="n">
        <v>1090.99165364605</v>
      </c>
      <c r="E102" s="8" t="n">
        <v>1415.70427362104</v>
      </c>
      <c r="F102" s="8" t="n">
        <v>5062.18373167638</v>
      </c>
      <c r="G102" s="8" t="n">
        <v>5937.79470646352</v>
      </c>
      <c r="H102" s="10" t="n">
        <v>0.408576928037108</v>
      </c>
      <c r="I102" s="18" t="n">
        <v>0.0169727942446671</v>
      </c>
      <c r="J102" s="10" t="n">
        <v>0.425549722281775</v>
      </c>
      <c r="K102" s="14" t="n">
        <v>0.144219045870907</v>
      </c>
      <c r="L102" s="15" t="n">
        <v>1.58851768449852</v>
      </c>
      <c r="M102" s="16" t="n">
        <v>3.24491028521942</v>
      </c>
      <c r="N102" s="0" t="n">
        <v>97.03</v>
      </c>
      <c r="O102" s="17" t="n">
        <v>12.3</v>
      </c>
      <c r="P102" s="19" t="n">
        <v>69.127</v>
      </c>
      <c r="Q102" s="14" t="n">
        <v>0.0328769047167365</v>
      </c>
      <c r="R102" s="0" t="n">
        <v>0.0269797607004181</v>
      </c>
      <c r="S102" s="0" t="n">
        <v>0.0469463798444188</v>
      </c>
      <c r="T102" s="12" t="n">
        <v>539704.3</v>
      </c>
      <c r="U102" s="0" t="n">
        <f aca="false">+P102*1000/T102*100</f>
        <v>12.8083100319934</v>
      </c>
      <c r="V102" s="12" t="n">
        <f aca="false">+E102/B102*100</f>
        <v>18.4413782908763</v>
      </c>
      <c r="W102" s="12" t="n">
        <f aca="false">+F102/B102*100</f>
        <v>65.9414871546493</v>
      </c>
      <c r="X102" s="12" t="n">
        <f aca="false">+(D102-C102)/B102*100</f>
        <v>3.33533471779684</v>
      </c>
      <c r="Y102" s="21" t="n">
        <v>28.5</v>
      </c>
    </row>
    <row r="103" customFormat="false" ht="13.2" hidden="false" customHeight="false" outlineLevel="0" collapsed="false">
      <c r="A103" s="7" t="n">
        <v>20052</v>
      </c>
      <c r="B103" s="8" t="n">
        <v>7840.74316130408</v>
      </c>
      <c r="C103" s="8" t="n">
        <v>909.865473401076</v>
      </c>
      <c r="D103" s="8" t="n">
        <v>1116.07573498692</v>
      </c>
      <c r="E103" s="8" t="n">
        <v>1549.27816247267</v>
      </c>
      <c r="F103" s="8" t="n">
        <v>5147.60489484724</v>
      </c>
      <c r="G103" s="8" t="n">
        <v>6150.06380991907</v>
      </c>
      <c r="H103" s="10" t="n">
        <v>0.404771117352277</v>
      </c>
      <c r="I103" s="18" t="n">
        <v>0.0205643563144734</v>
      </c>
      <c r="J103" s="10" t="n">
        <v>0.425335473666751</v>
      </c>
      <c r="K103" s="14" t="n">
        <v>0.106268336516606</v>
      </c>
      <c r="L103" s="15" t="n">
        <v>1.72593116751379</v>
      </c>
      <c r="M103" s="16" t="n">
        <v>2.91707295897263</v>
      </c>
      <c r="N103" s="0" t="n">
        <v>56.97</v>
      </c>
      <c r="O103" s="17" t="n">
        <v>12.5</v>
      </c>
      <c r="P103" s="19" t="n">
        <v>73.047</v>
      </c>
      <c r="Q103" s="14" t="n">
        <v>0.0372934340665602</v>
      </c>
      <c r="R103" s="0" t="n">
        <v>0.0246104115915983</v>
      </c>
      <c r="S103" s="0" t="n">
        <v>0.0412148954201779</v>
      </c>
      <c r="T103" s="12" t="n">
        <v>568363.3</v>
      </c>
      <c r="U103" s="0" t="n">
        <f aca="false">+P103*1000/T103*100</f>
        <v>12.85216691507</v>
      </c>
      <c r="V103" s="12" t="n">
        <f aca="false">+E103/B103*100</f>
        <v>19.7593280458251</v>
      </c>
      <c r="W103" s="12" t="n">
        <f aca="false">+F103/B103*100</f>
        <v>65.6520024817531</v>
      </c>
      <c r="X103" s="12" t="n">
        <f aca="false">+(D103-C103)/B103*100</f>
        <v>2.62998362965817</v>
      </c>
      <c r="Y103" s="21" t="n">
        <v>27.5</v>
      </c>
    </row>
    <row r="104" customFormat="false" ht="13.2" hidden="false" customHeight="false" outlineLevel="0" collapsed="false">
      <c r="A104" s="7" t="n">
        <v>20053</v>
      </c>
      <c r="B104" s="8" t="n">
        <v>7961.29238850137</v>
      </c>
      <c r="C104" s="8" t="n">
        <v>883.684198324875</v>
      </c>
      <c r="D104" s="8" t="n">
        <v>1135.4266244578</v>
      </c>
      <c r="E104" s="8" t="n">
        <v>1595.19771070842</v>
      </c>
      <c r="F104" s="8" t="n">
        <v>5236.31957364306</v>
      </c>
      <c r="G104" s="8" t="n">
        <v>6116.50018115004</v>
      </c>
      <c r="H104" s="10" t="n">
        <v>0.0405344531842071</v>
      </c>
      <c r="I104" s="18" t="n">
        <v>0.0246196724812841</v>
      </c>
      <c r="J104" s="10" t="n">
        <v>0.0651541256654912</v>
      </c>
      <c r="K104" s="14" t="n">
        <v>0.0648691530008436</v>
      </c>
      <c r="L104" s="15" t="n">
        <v>1.68103168783078</v>
      </c>
      <c r="M104" s="16" t="n">
        <v>2.43231142783913</v>
      </c>
      <c r="N104" s="0" t="n">
        <v>57.27</v>
      </c>
      <c r="O104" s="17" t="n">
        <v>13.1</v>
      </c>
      <c r="P104" s="19" t="n">
        <v>80.071</v>
      </c>
      <c r="Q104" s="14" t="n">
        <v>0.029301359573809</v>
      </c>
      <c r="R104" s="0" t="n">
        <v>0.0230566274398853</v>
      </c>
      <c r="S104" s="0" t="n">
        <v>0.0489927780829048</v>
      </c>
      <c r="T104" s="12" t="n">
        <v>593582.2</v>
      </c>
      <c r="U104" s="0" t="n">
        <f aca="false">+P104*1000/T104*100</f>
        <v>13.4894543670615</v>
      </c>
      <c r="V104" s="12" t="n">
        <f aca="false">+E104/B104*100</f>
        <v>20.0369190436014</v>
      </c>
      <c r="W104" s="12" t="n">
        <f aca="false">+F104/B104*100</f>
        <v>65.7722304133178</v>
      </c>
      <c r="X104" s="12" t="n">
        <f aca="false">+(D104-C104)/B104*100</f>
        <v>3.16207989668262</v>
      </c>
      <c r="Y104" s="21" t="n">
        <v>26.1</v>
      </c>
    </row>
    <row r="105" customFormat="false" ht="13.2" hidden="false" customHeight="false" outlineLevel="0" collapsed="false">
      <c r="A105" s="7" t="n">
        <v>20054</v>
      </c>
      <c r="B105" s="8" t="n">
        <v>8103.71700812834</v>
      </c>
      <c r="C105" s="8" t="n">
        <v>926.04304547373</v>
      </c>
      <c r="D105" s="8" t="n">
        <v>1122.29220437756</v>
      </c>
      <c r="E105" s="8" t="n">
        <v>1704.36723048503</v>
      </c>
      <c r="F105" s="8" t="n">
        <v>5312.74074257454</v>
      </c>
      <c r="G105" s="8" t="n">
        <v>6186.17990292265</v>
      </c>
      <c r="H105" s="10" t="n">
        <v>0.0414343070186893</v>
      </c>
      <c r="I105" s="18" t="n">
        <v>0.0288976284199066</v>
      </c>
      <c r="J105" s="10" t="n">
        <v>0.0703319354385959</v>
      </c>
      <c r="K105" s="14" t="n">
        <v>0.0432159557167596</v>
      </c>
      <c r="L105" s="15" t="n">
        <v>1.75187885417607</v>
      </c>
      <c r="M105" s="16" t="n">
        <v>2.30850217232249</v>
      </c>
      <c r="N105" s="0" t="n">
        <v>55</v>
      </c>
      <c r="O105" s="17" t="n">
        <v>13.3</v>
      </c>
      <c r="P105" s="19" t="n">
        <v>85.781</v>
      </c>
      <c r="Q105" s="14" t="n">
        <v>0.0251559828913157</v>
      </c>
      <c r="R105" s="0" t="n">
        <v>0.021389944997905</v>
      </c>
      <c r="S105" s="0" t="n">
        <v>0.0510061081614728</v>
      </c>
      <c r="T105" s="12" t="n">
        <v>628523.4</v>
      </c>
      <c r="U105" s="0" t="n">
        <f aca="false">+P105*1000/T105*100</f>
        <v>13.6480201055362</v>
      </c>
      <c r="V105" s="12" t="n">
        <f aca="false">+E105/B105*100</f>
        <v>21.0319194114933</v>
      </c>
      <c r="W105" s="12" t="n">
        <f aca="false">+F105/B105*100</f>
        <v>65.5593073801276</v>
      </c>
      <c r="X105" s="12" t="n">
        <f aca="false">+(D105-C105)/B105*100</f>
        <v>2.42171782043948</v>
      </c>
      <c r="Y105" s="21" t="n">
        <v>25.4</v>
      </c>
    </row>
    <row r="106" customFormat="false" ht="13.2" hidden="false" customHeight="false" outlineLevel="0" collapsed="false">
      <c r="A106" s="7" t="n">
        <v>20061</v>
      </c>
      <c r="B106" s="8" t="n">
        <v>8264.62029138839</v>
      </c>
      <c r="C106" s="8" t="n">
        <v>944.856518400495</v>
      </c>
      <c r="D106" s="8" t="n">
        <v>1150.79924127623</v>
      </c>
      <c r="E106" s="8" t="n">
        <v>1730.61028416097</v>
      </c>
      <c r="F106" s="8" t="n">
        <v>5386.15296329708</v>
      </c>
      <c r="G106" s="8" t="n">
        <v>6318.45023534942</v>
      </c>
      <c r="H106" s="10" t="n">
        <v>0.0389218519306673</v>
      </c>
      <c r="I106" s="18" t="n">
        <v>0.0347659850778809</v>
      </c>
      <c r="J106" s="10" t="n">
        <v>0.0736878370085482</v>
      </c>
      <c r="K106" s="14" t="n">
        <v>-0.00465319967761735</v>
      </c>
      <c r="L106" s="15" t="n">
        <v>1.64712953556875</v>
      </c>
      <c r="M106" s="16" t="n">
        <v>1.71090301434126</v>
      </c>
      <c r="N106" s="0" t="n">
        <v>61.98</v>
      </c>
      <c r="O106" s="17" t="n">
        <v>12.9</v>
      </c>
      <c r="P106" s="19" t="n">
        <v>87.958</v>
      </c>
      <c r="Q106" s="14" t="n">
        <v>0.0249248062692313</v>
      </c>
      <c r="R106" s="0" t="n">
        <v>0.0184304498528711</v>
      </c>
      <c r="S106" s="0" t="n">
        <v>0.0516752323671505</v>
      </c>
      <c r="T106" s="12" t="n">
        <v>676823.3</v>
      </c>
      <c r="U106" s="0" t="n">
        <f aca="false">+P106*1000/T106*100</f>
        <v>12.9957109928101</v>
      </c>
      <c r="V106" s="12" t="n">
        <f aca="false">+E106/B106*100</f>
        <v>20.9399854215231</v>
      </c>
      <c r="W106" s="12" t="n">
        <f aca="false">+F106/B106*100</f>
        <v>65.1712090016933</v>
      </c>
      <c r="X106" s="12" t="n">
        <f aca="false">+(D106-C106)/B106*100</f>
        <v>2.49185946377138</v>
      </c>
      <c r="Y106" s="21" t="n">
        <v>24.9</v>
      </c>
    </row>
    <row r="107" customFormat="false" ht="13.2" hidden="false" customHeight="false" outlineLevel="0" collapsed="false">
      <c r="A107" s="7" t="n">
        <v>20062</v>
      </c>
      <c r="B107" s="8" t="n">
        <v>8402.77844714115</v>
      </c>
      <c r="C107" s="8" t="n">
        <v>995.916500207729</v>
      </c>
      <c r="D107" s="8" t="n">
        <v>1163.57529811828</v>
      </c>
      <c r="E107" s="8" t="n">
        <v>1812.66813014299</v>
      </c>
      <c r="F107" s="8" t="n">
        <v>5537.28255317913</v>
      </c>
      <c r="G107" s="8" t="n">
        <v>6433.59893109961</v>
      </c>
      <c r="H107" s="10" t="n">
        <v>0.034762565512245</v>
      </c>
      <c r="I107" s="18" t="n">
        <v>0.0372271593231929</v>
      </c>
      <c r="J107" s="10" t="n">
        <v>0.071989724835438</v>
      </c>
      <c r="K107" s="14" t="n">
        <v>0.0108669843523378</v>
      </c>
      <c r="L107" s="15" t="n">
        <v>1.57379471871088</v>
      </c>
      <c r="M107" s="16" t="n">
        <v>1.80565494422974</v>
      </c>
      <c r="N107" s="0" t="n">
        <v>56.29</v>
      </c>
      <c r="O107" s="17" t="n">
        <v>12.9</v>
      </c>
      <c r="P107" s="19" t="n">
        <v>93.358</v>
      </c>
      <c r="Q107" s="14" t="n">
        <v>0.0221343080212937</v>
      </c>
      <c r="R107" s="0" t="n">
        <v>0.0175336497854129</v>
      </c>
      <c r="S107" s="0" t="n">
        <v>0.0605086258652204</v>
      </c>
      <c r="T107" s="12" t="n">
        <v>685654.4</v>
      </c>
      <c r="U107" s="0" t="n">
        <f aca="false">+P107*1000/T107*100</f>
        <v>13.6158974550444</v>
      </c>
      <c r="V107" s="12" t="n">
        <f aca="false">+E107/B107*100</f>
        <v>21.572247103096</v>
      </c>
      <c r="W107" s="12" t="n">
        <f aca="false">+F107/B107*100</f>
        <v>65.8982333999662</v>
      </c>
      <c r="X107" s="12" t="n">
        <f aca="false">+(D107-C107)/B107*100</f>
        <v>1.99527809718217</v>
      </c>
      <c r="Y107" s="21" t="n">
        <v>24.3</v>
      </c>
    </row>
    <row r="108" customFormat="false" ht="13.2" hidden="false" customHeight="false" outlineLevel="0" collapsed="false">
      <c r="A108" s="7" t="n">
        <v>20063</v>
      </c>
      <c r="B108" s="8" t="n">
        <v>8558.62653896047</v>
      </c>
      <c r="C108" s="8" t="n">
        <v>1046.59885168853</v>
      </c>
      <c r="D108" s="8" t="n">
        <v>1193.06260346423</v>
      </c>
      <c r="E108" s="8" t="n">
        <v>1897.45956705822</v>
      </c>
      <c r="F108" s="8" t="n">
        <v>5569.63593034481</v>
      </c>
      <c r="G108" s="8" t="n">
        <v>6523.37616231007</v>
      </c>
      <c r="H108" s="10" t="n">
        <v>0.0333939749637475</v>
      </c>
      <c r="I108" s="18" t="n">
        <v>0.0398326283832838</v>
      </c>
      <c r="J108" s="10" t="n">
        <v>0.0732266033470313</v>
      </c>
      <c r="K108" s="14" t="n">
        <v>-0.00244811517420185</v>
      </c>
      <c r="L108" s="15" t="n">
        <v>1.60452320866744</v>
      </c>
      <c r="M108" s="16" t="n">
        <v>1.47432105940454</v>
      </c>
      <c r="N108" s="0" t="n">
        <v>56.7</v>
      </c>
      <c r="O108" s="17" t="n">
        <v>12.8</v>
      </c>
      <c r="P108" s="19" t="n">
        <v>97.799</v>
      </c>
      <c r="Q108" s="14" t="n">
        <v>0.0191068075925638</v>
      </c>
      <c r="R108" s="0" t="n">
        <v>0.0240612261930383</v>
      </c>
      <c r="S108" s="0" t="n">
        <v>0.0688825772062655</v>
      </c>
      <c r="T108" s="12" t="n">
        <v>732857.2</v>
      </c>
      <c r="U108" s="0" t="n">
        <f aca="false">+P108*1000/T108*100</f>
        <v>13.344891746987</v>
      </c>
      <c r="V108" s="12" t="n">
        <f aca="false">+E108/B108*100</f>
        <v>22.1701409498432</v>
      </c>
      <c r="W108" s="12" t="n">
        <f aca="false">+F108/B108*100</f>
        <v>65.0762818659137</v>
      </c>
      <c r="X108" s="12" t="n">
        <f aca="false">+(D108-C108)/B108*100</f>
        <v>1.71129971741337</v>
      </c>
      <c r="Y108" s="21" t="n">
        <v>23.8</v>
      </c>
    </row>
    <row r="109" customFormat="false" ht="13.2" hidden="false" customHeight="false" outlineLevel="0" collapsed="false">
      <c r="A109" s="7" t="n">
        <v>20064</v>
      </c>
      <c r="B109" s="8" t="n">
        <v>8706.64621289909</v>
      </c>
      <c r="C109" s="8" t="n">
        <v>1074.75142291975</v>
      </c>
      <c r="D109" s="8" t="n">
        <v>1239.19359409611</v>
      </c>
      <c r="E109" s="8" t="n">
        <v>1892.13057605744</v>
      </c>
      <c r="F109" s="8" t="n">
        <v>5667.40074441171</v>
      </c>
      <c r="G109" s="8" t="n">
        <v>6624.40404040404</v>
      </c>
      <c r="H109" s="10" t="n">
        <v>0.0277846016551472</v>
      </c>
      <c r="I109" s="18" t="n">
        <v>0.0407904137185836</v>
      </c>
      <c r="J109" s="10" t="n">
        <v>0.0685750153737308</v>
      </c>
      <c r="K109" s="14" t="n">
        <v>-0.0254659362780229</v>
      </c>
      <c r="L109" s="15" t="n">
        <v>1.56468034986568</v>
      </c>
      <c r="M109" s="16" t="n">
        <v>1.18310972569287</v>
      </c>
      <c r="N109" s="0" t="n">
        <v>55.32</v>
      </c>
      <c r="O109" s="17" t="n">
        <v>13.2</v>
      </c>
      <c r="P109" s="19" t="n">
        <v>106.644</v>
      </c>
      <c r="Q109" s="14" t="n">
        <v>0.0173155778750622</v>
      </c>
      <c r="R109" s="0" t="n">
        <v>0.0281963973097473</v>
      </c>
      <c r="S109" s="0" t="n">
        <v>0.0779705679109124</v>
      </c>
      <c r="T109" s="12" t="n">
        <v>768791.7</v>
      </c>
      <c r="U109" s="0" t="n">
        <f aca="false">+P109*1000/T109*100</f>
        <v>13.8716377921354</v>
      </c>
      <c r="V109" s="12" t="n">
        <f aca="false">+E109/B109*100</f>
        <v>21.7320255100546</v>
      </c>
      <c r="W109" s="12" t="n">
        <f aca="false">+F109/B109*100</f>
        <v>65.092810777304</v>
      </c>
      <c r="X109" s="12" t="n">
        <f aca="false">+(D109-C109)/B109*100</f>
        <v>1.88869706147861</v>
      </c>
      <c r="Y109" s="21" t="n">
        <v>23.4</v>
      </c>
    </row>
    <row r="110" customFormat="false" ht="13.2" hidden="false" customHeight="false" outlineLevel="0" collapsed="false">
      <c r="A110" s="7" t="n">
        <v>20071</v>
      </c>
      <c r="B110" s="8" t="n">
        <v>8840.94900138358</v>
      </c>
      <c r="C110" s="8" t="n">
        <v>1130.47631961575</v>
      </c>
      <c r="D110" s="8" t="n">
        <v>1252.21437885261</v>
      </c>
      <c r="E110" s="8" t="n">
        <v>1954.76690677913</v>
      </c>
      <c r="F110" s="8" t="n">
        <v>5796.80540975673</v>
      </c>
      <c r="G110" s="8" t="n">
        <v>6776.63110232454</v>
      </c>
      <c r="H110" s="10" t="n">
        <v>0.0208078145258006</v>
      </c>
      <c r="I110" s="18" t="n">
        <v>0.0407262677407505</v>
      </c>
      <c r="J110" s="10" t="n">
        <v>0.0615340822665511</v>
      </c>
      <c r="K110" s="14" t="n">
        <v>-0.0295552435617161</v>
      </c>
      <c r="L110" s="15" t="n">
        <v>1.53258494018799</v>
      </c>
      <c r="M110" s="16" t="n">
        <v>1.11630826222745</v>
      </c>
      <c r="N110" s="0" t="n">
        <v>55.88</v>
      </c>
      <c r="O110" s="17" t="n">
        <v>13.2</v>
      </c>
      <c r="P110" s="19" t="n">
        <v>112.43</v>
      </c>
      <c r="Q110" s="14" t="n">
        <v>0.0151099021415322</v>
      </c>
      <c r="R110" s="0" t="n">
        <v>0.0197991389783786</v>
      </c>
      <c r="S110" s="0" t="n">
        <v>0.0879136263595578</v>
      </c>
      <c r="T110" s="12" t="n">
        <v>812758.1</v>
      </c>
      <c r="U110" s="0" t="n">
        <f aca="false">+P110*1000/T110*100</f>
        <v>13.833144203669</v>
      </c>
      <c r="V110" s="12" t="n">
        <f aca="false">+E110/B110*100</f>
        <v>22.1103741970824</v>
      </c>
      <c r="W110" s="12" t="n">
        <f aca="false">+F110/B110*100</f>
        <v>65.5676829359557</v>
      </c>
      <c r="X110" s="12" t="n">
        <f aca="false">+(D110-C110)/B110*100</f>
        <v>1.37697954391332</v>
      </c>
      <c r="Y110" s="21" t="n">
        <v>22.9</v>
      </c>
    </row>
    <row r="111" customFormat="false" ht="13.2" hidden="false" customHeight="false" outlineLevel="0" collapsed="false">
      <c r="A111" s="7" t="n">
        <v>20072</v>
      </c>
      <c r="B111" s="8" t="n">
        <v>9018.26614750409</v>
      </c>
      <c r="C111" s="8" t="n">
        <v>1173.4356668595</v>
      </c>
      <c r="D111" s="8" t="n">
        <v>1254.08299835302</v>
      </c>
      <c r="E111" s="8" t="n">
        <v>2020.1334689482</v>
      </c>
      <c r="F111" s="8" t="n">
        <v>5971.4189743429</v>
      </c>
      <c r="G111" s="8" t="n">
        <v>6948.89420446593</v>
      </c>
      <c r="H111" s="10" t="n">
        <v>0.0264873618846568</v>
      </c>
      <c r="I111" s="18" t="n">
        <v>0.0386352178965153</v>
      </c>
      <c r="J111" s="10" t="n">
        <v>0.0651225797811721</v>
      </c>
      <c r="K111" s="14" t="n">
        <v>0.0079964419123858</v>
      </c>
      <c r="L111" s="15" t="n">
        <v>1.55834199866088</v>
      </c>
      <c r="M111" s="16" t="n">
        <v>1.53291126548294</v>
      </c>
      <c r="N111" s="0" t="n">
        <v>50.23</v>
      </c>
      <c r="O111" s="17" t="n">
        <v>13.4</v>
      </c>
      <c r="P111" s="19" t="n">
        <v>120.804</v>
      </c>
      <c r="Q111" s="14" t="n">
        <v>0.0162188451894654</v>
      </c>
      <c r="R111" s="0" t="n">
        <v>0.0179091178190145</v>
      </c>
      <c r="S111" s="0" t="n">
        <v>0.0497822964934343</v>
      </c>
      <c r="T111" s="12" t="n">
        <v>854865.2</v>
      </c>
      <c r="U111" s="0" t="n">
        <f aca="false">+P111*1000/T111*100</f>
        <v>14.1313507673491</v>
      </c>
      <c r="V111" s="12" t="n">
        <f aca="false">+E111/B111*100</f>
        <v>22.4004640793097</v>
      </c>
      <c r="W111" s="12" t="n">
        <f aca="false">+F111/B111*100</f>
        <v>66.2147121927152</v>
      </c>
      <c r="X111" s="12" t="n">
        <f aca="false">+(D111-C111)/B111*100</f>
        <v>0.89426648287415</v>
      </c>
      <c r="Y111" s="21" t="n">
        <v>22.5</v>
      </c>
    </row>
    <row r="112" customFormat="false" ht="13.2" hidden="false" customHeight="false" outlineLevel="0" collapsed="false">
      <c r="A112" s="7" t="n">
        <v>20073</v>
      </c>
      <c r="B112" s="8" t="n">
        <v>9246.44101665274</v>
      </c>
      <c r="C112" s="8" t="n">
        <v>1233.9735853927</v>
      </c>
      <c r="D112" s="8" t="n">
        <v>1276.18187208941</v>
      </c>
      <c r="E112" s="8" t="n">
        <v>2111.83361500865</v>
      </c>
      <c r="F112" s="8" t="n">
        <v>6012.9262518383</v>
      </c>
      <c r="G112" s="8" t="n">
        <v>7069.56357290179</v>
      </c>
      <c r="H112" s="10" t="n">
        <v>0.0406726500355893</v>
      </c>
      <c r="I112" s="18" t="n">
        <v>0.0351211182024284</v>
      </c>
      <c r="J112" s="10" t="n">
        <v>0.0757937682380177</v>
      </c>
      <c r="K112" s="14" t="n">
        <v>0.060054076344</v>
      </c>
      <c r="L112" s="15" t="n">
        <v>1.79792882450339</v>
      </c>
      <c r="M112" s="16" t="n">
        <v>2.09117481923809</v>
      </c>
      <c r="N112" s="0" t="n">
        <v>51.38</v>
      </c>
      <c r="O112" s="17" t="n">
        <v>14.7</v>
      </c>
      <c r="P112" s="19" t="n">
        <v>140.844</v>
      </c>
      <c r="Q112" s="14" t="n">
        <v>0.0344578071420475</v>
      </c>
      <c r="R112" s="0" t="n">
        <v>0.025495481147846</v>
      </c>
      <c r="S112" s="0" t="n">
        <v>0.038596107895274</v>
      </c>
      <c r="T112" s="12" t="n">
        <v>916824.8</v>
      </c>
      <c r="U112" s="0" t="n">
        <f aca="false">+P112*1000/T112*100</f>
        <v>15.3621498894882</v>
      </c>
      <c r="V112" s="12" t="n">
        <f aca="false">+E112/B112*100</f>
        <v>22.8394212563003</v>
      </c>
      <c r="W112" s="12" t="n">
        <f aca="false">+F112/B112*100</f>
        <v>65.0296285999022</v>
      </c>
      <c r="X112" s="12" t="n">
        <f aca="false">+(D112-C112)/B112*100</f>
        <v>0.456481435621505</v>
      </c>
      <c r="Y112" s="21" t="n">
        <v>22.5</v>
      </c>
    </row>
    <row r="113" customFormat="false" ht="13.2" hidden="false" customHeight="false" outlineLevel="0" collapsed="false">
      <c r="A113" s="7" t="n">
        <v>20074</v>
      </c>
      <c r="B113" s="8" t="n">
        <v>9401.92484751091</v>
      </c>
      <c r="C113" s="8" t="n">
        <v>1309.23388522887</v>
      </c>
      <c r="D113" s="8" t="n">
        <v>1345.67057051416</v>
      </c>
      <c r="E113" s="8" t="n">
        <v>2166.15252794089</v>
      </c>
      <c r="F113" s="8" t="n">
        <v>6132.86936574269</v>
      </c>
      <c r="G113" s="8" t="n">
        <v>7163.19726513041</v>
      </c>
      <c r="H113" s="10" t="n">
        <v>0.0379637199943459</v>
      </c>
      <c r="I113" s="18" t="n">
        <v>0.0268802228876961</v>
      </c>
      <c r="J113" s="10" t="n">
        <v>0.064843942882042</v>
      </c>
      <c r="K113" s="14" t="n">
        <v>0.111391334928519</v>
      </c>
      <c r="L113" s="15" t="n">
        <v>2.13510981151145</v>
      </c>
      <c r="M113" s="16" t="n">
        <v>2.89249469001455</v>
      </c>
      <c r="N113" s="0" t="n">
        <v>48.49</v>
      </c>
      <c r="O113" s="17" t="n">
        <v>14.7</v>
      </c>
      <c r="P113" s="19" t="n">
        <v>150.876</v>
      </c>
      <c r="Q113" s="14" t="n">
        <v>0.0416332842448222</v>
      </c>
      <c r="R113" s="0" t="n">
        <v>0.0600123051343608</v>
      </c>
      <c r="S113" s="0" t="n">
        <v>0.0505933805145629</v>
      </c>
      <c r="T113" s="12" t="n">
        <v>1001896</v>
      </c>
      <c r="U113" s="0" t="n">
        <f aca="false">+P113*1000/T113*100</f>
        <v>15.0590480449069</v>
      </c>
      <c r="V113" s="12" t="n">
        <f aca="false">+E113/B113*100</f>
        <v>23.0394580160291</v>
      </c>
      <c r="W113" s="12" t="n">
        <f aca="false">+F113/B113*100</f>
        <v>65.2299339253528</v>
      </c>
      <c r="X113" s="12" t="n">
        <f aca="false">+(D113-C113)/B113*100</f>
        <v>0.387544953573321</v>
      </c>
      <c r="Y113" s="21" t="n">
        <v>21.9</v>
      </c>
    </row>
    <row r="114" customFormat="false" ht="13.2" hidden="false" customHeight="false" outlineLevel="0" collapsed="false">
      <c r="A114" s="7" t="n">
        <v>20081</v>
      </c>
      <c r="B114" s="8" t="n">
        <v>9491.27392385488</v>
      </c>
      <c r="C114" s="8" t="n">
        <v>1394.52293702674</v>
      </c>
      <c r="D114" s="8" t="n">
        <v>1324.71143231679</v>
      </c>
      <c r="E114" s="8" t="n">
        <v>2318.25993384234</v>
      </c>
      <c r="F114" s="8" t="n">
        <v>6236.9872880435</v>
      </c>
      <c r="G114" s="8" t="n">
        <v>7260.96758507891</v>
      </c>
      <c r="H114" s="10" t="n">
        <v>0.0470994304540711</v>
      </c>
      <c r="I114" s="18" t="n">
        <v>0.0153678008276843</v>
      </c>
      <c r="J114" s="10" t="n">
        <v>0.0624672312817554</v>
      </c>
      <c r="K114" s="14" t="n">
        <v>0.310761612771711</v>
      </c>
      <c r="L114" s="15" t="n">
        <v>2.93411834554073</v>
      </c>
      <c r="M114" s="16" t="n">
        <v>4.46348749278099</v>
      </c>
      <c r="N114" s="0" t="n">
        <v>48.38</v>
      </c>
      <c r="O114" s="17" t="n">
        <v>14.6</v>
      </c>
      <c r="P114" s="19" t="n">
        <v>159.987</v>
      </c>
      <c r="Q114" s="14" t="n">
        <v>0.0537441498170584</v>
      </c>
      <c r="R114" s="0" t="n">
        <v>0.0473112608112192</v>
      </c>
      <c r="S114" s="0" t="n">
        <v>0.044826721789027</v>
      </c>
      <c r="T114" s="12" t="n">
        <v>1083618.3</v>
      </c>
      <c r="U114" s="0" t="n">
        <f aca="false">+P114*1000/T114*100</f>
        <v>14.7641471171168</v>
      </c>
      <c r="V114" s="12" t="n">
        <f aca="false">+E114/B114*100</f>
        <v>24.4251715042777</v>
      </c>
      <c r="W114" s="12" t="n">
        <f aca="false">+F114/B114*100</f>
        <v>65.7128572842869</v>
      </c>
      <c r="X114" s="12" t="n">
        <f aca="false">+(D114-C114)/B114*100</f>
        <v>-0.735533557139179</v>
      </c>
      <c r="Y114" s="21" t="n">
        <v>21.2</v>
      </c>
    </row>
    <row r="115" customFormat="false" ht="13.2" hidden="false" customHeight="false" outlineLevel="0" collapsed="false">
      <c r="A115" s="7" t="n">
        <v>20082</v>
      </c>
      <c r="B115" s="8" t="n">
        <v>9661.58221533972</v>
      </c>
      <c r="C115" s="8" t="n">
        <v>1417.92382514795</v>
      </c>
      <c r="D115" s="8" t="n">
        <v>1224.15252070205</v>
      </c>
      <c r="E115" s="8" t="n">
        <v>2259.08155684811</v>
      </c>
      <c r="F115" s="8" t="n">
        <v>6331.28417213914</v>
      </c>
      <c r="G115" s="8" t="n">
        <v>7604.20445239565</v>
      </c>
      <c r="H115" s="10" t="n">
        <v>0.0541759324662627</v>
      </c>
      <c r="I115" s="18" t="n">
        <v>0.0110957738819371</v>
      </c>
      <c r="J115" s="10" t="n">
        <v>0.0652717063481998</v>
      </c>
      <c r="K115" s="14" t="n">
        <v>0.228114872828899</v>
      </c>
      <c r="L115" s="15" t="n">
        <v>2.94348108011566</v>
      </c>
      <c r="M115" s="16" t="n">
        <v>5.11670403527877</v>
      </c>
      <c r="N115" s="0" t="n">
        <v>41.68</v>
      </c>
      <c r="O115" s="17" t="n">
        <v>14.4</v>
      </c>
      <c r="P115" s="19" t="n">
        <v>169.339</v>
      </c>
      <c r="Q115" s="14" t="n">
        <v>0.0569751514073892</v>
      </c>
      <c r="R115" s="0" t="n">
        <v>0.0685164358683263</v>
      </c>
      <c r="S115" s="0" t="n">
        <v>0.038898886392815</v>
      </c>
      <c r="T115" s="12" t="n">
        <v>1150684.6</v>
      </c>
      <c r="U115" s="0" t="n">
        <f aca="false">+P115*1000/T115*100</f>
        <v>14.7163697159065</v>
      </c>
      <c r="V115" s="12" t="n">
        <f aca="false">+E115/B115*100</f>
        <v>23.3821076765394</v>
      </c>
      <c r="W115" s="12" t="n">
        <f aca="false">+F115/B115*100</f>
        <v>65.5305107489221</v>
      </c>
      <c r="X115" s="12" t="n">
        <f aca="false">+(D115-C115)/B115*100</f>
        <v>-2.00558562901057</v>
      </c>
      <c r="Y115" s="21" t="n">
        <v>20.2</v>
      </c>
    </row>
    <row r="116" customFormat="false" ht="13.2" hidden="false" customHeight="false" outlineLevel="0" collapsed="false">
      <c r="A116" s="7" t="n">
        <v>20083</v>
      </c>
      <c r="B116" s="8" t="n">
        <v>9779.50482930648</v>
      </c>
      <c r="C116" s="8" t="n">
        <v>1388.541618983</v>
      </c>
      <c r="D116" s="8" t="n">
        <v>1403.87026055682</v>
      </c>
      <c r="E116" s="8" t="n">
        <v>2250.1877397146</v>
      </c>
      <c r="F116" s="8" t="n">
        <v>6363.08948023715</v>
      </c>
      <c r="G116" s="8" t="n">
        <v>7469.77924958684</v>
      </c>
      <c r="H116" s="10" t="n">
        <v>0.0673577854620682</v>
      </c>
      <c r="I116" s="18" t="n">
        <v>0.0082661489521058</v>
      </c>
      <c r="J116" s="10" t="n">
        <v>0.075623934414174</v>
      </c>
      <c r="K116" s="14" t="n">
        <v>0.354495577258184</v>
      </c>
      <c r="L116" s="15" t="n">
        <v>3.16825033704458</v>
      </c>
      <c r="M116" s="16" t="n">
        <v>5.45026123516366</v>
      </c>
      <c r="N116" s="0" t="n">
        <v>40.75</v>
      </c>
      <c r="O116" s="17" t="n">
        <v>14.1</v>
      </c>
      <c r="P116" s="19" t="n">
        <v>175.035</v>
      </c>
      <c r="Q116" s="14" t="n">
        <v>0.0612087150154022</v>
      </c>
      <c r="R116" s="0" t="n">
        <v>0.0877748295379297</v>
      </c>
      <c r="S116" s="0" t="n">
        <v>0.0388422421511178</v>
      </c>
      <c r="T116" s="12" t="n">
        <v>1183877.3</v>
      </c>
      <c r="U116" s="0" t="n">
        <f aca="false">+P116*1000/T116*100</f>
        <v>14.7848936709911</v>
      </c>
      <c r="V116" s="12" t="n">
        <f aca="false">+E116/B116*100</f>
        <v>23.0092195769607</v>
      </c>
      <c r="W116" s="12" t="n">
        <f aca="false">+F116/B116*100</f>
        <v>65.0655589551807</v>
      </c>
      <c r="X116" s="12" t="n">
        <f aca="false">+(D116-C116)/B116*100</f>
        <v>0.156742512441741</v>
      </c>
      <c r="Y116" s="21" t="n">
        <v>20</v>
      </c>
    </row>
    <row r="117" customFormat="false" ht="13.2" hidden="false" customHeight="false" outlineLevel="0" collapsed="false">
      <c r="A117" s="7" t="n">
        <v>20084</v>
      </c>
      <c r="B117" s="8" t="n">
        <v>9672.34198618459</v>
      </c>
      <c r="C117" s="8" t="n">
        <v>1276.30316866041</v>
      </c>
      <c r="D117" s="8" t="n">
        <v>1184.50949723077</v>
      </c>
      <c r="E117" s="8" t="n">
        <v>2087.57017502703</v>
      </c>
      <c r="F117" s="8" t="n">
        <v>6298.00427494539</v>
      </c>
      <c r="G117" s="8" t="n">
        <v>7662.08685404809</v>
      </c>
      <c r="H117" s="10" t="n">
        <v>0.156455837165557</v>
      </c>
      <c r="I117" s="18" t="n">
        <v>-0.00230968230345511</v>
      </c>
      <c r="J117" s="10" t="n">
        <v>0.154146154862102</v>
      </c>
      <c r="K117" s="14" t="n">
        <v>0.615892194960309</v>
      </c>
      <c r="L117" s="15" t="n">
        <v>5.26933984949431</v>
      </c>
      <c r="M117" s="16" t="n">
        <v>8.16799858669445</v>
      </c>
      <c r="N117" s="0" t="n">
        <v>43.87</v>
      </c>
      <c r="O117" s="17" t="n">
        <v>13.5</v>
      </c>
      <c r="P117" s="19" t="n">
        <v>173.344</v>
      </c>
      <c r="Q117" s="14" t="n">
        <v>0.124527114527593</v>
      </c>
      <c r="R117" s="0" t="n">
        <v>0.133150646427009</v>
      </c>
      <c r="S117" s="0" t="n">
        <v>0.0558487584442527</v>
      </c>
      <c r="T117" s="12" t="n">
        <v>1176589.8</v>
      </c>
      <c r="U117" s="0" t="n">
        <f aca="false">+P117*1000/T117*100</f>
        <v>14.7327471307332</v>
      </c>
      <c r="V117" s="12" t="n">
        <f aca="false">+E117/B117*100</f>
        <v>21.5828821810559</v>
      </c>
      <c r="W117" s="12" t="n">
        <f aca="false">+F117/B117*100</f>
        <v>65.1135400706581</v>
      </c>
      <c r="X117" s="12" t="n">
        <f aca="false">+(D117-C117)/B117*100</f>
        <v>-0.949032525532563</v>
      </c>
      <c r="Y117" s="21" t="n">
        <v>20.2</v>
      </c>
    </row>
    <row r="118" customFormat="false" ht="13.2" hidden="false" customHeight="false" outlineLevel="0" collapsed="false">
      <c r="A118" s="7" t="n">
        <v>20091</v>
      </c>
      <c r="B118" s="8" t="n">
        <v>9566.5405770678</v>
      </c>
      <c r="C118" s="8" t="n">
        <v>1038.638976228</v>
      </c>
      <c r="D118" s="8" t="n">
        <v>1162.37207068363</v>
      </c>
      <c r="E118" s="8" t="n">
        <v>1954.93346250107</v>
      </c>
      <c r="F118" s="8" t="n">
        <v>6223.93555854587</v>
      </c>
      <c r="G118" s="8" t="n">
        <v>7490.51968110052</v>
      </c>
      <c r="H118" s="10" t="n">
        <v>0.156621197013578</v>
      </c>
      <c r="I118" s="18" t="n">
        <v>-0.00265109854325789</v>
      </c>
      <c r="J118" s="10" t="n">
        <v>0.15397009847032</v>
      </c>
      <c r="K118" s="14" t="n">
        <v>0.486124527200562</v>
      </c>
      <c r="L118" s="15" t="n">
        <v>5.19355072545288</v>
      </c>
      <c r="M118" s="16" t="n">
        <v>7.6770078591927</v>
      </c>
      <c r="N118" s="0" t="n">
        <v>47.79</v>
      </c>
      <c r="O118" s="17" t="n">
        <v>13.3</v>
      </c>
      <c r="P118" s="19" t="n">
        <v>174.211</v>
      </c>
      <c r="Q118" s="14" t="n">
        <v>0.110224851351728</v>
      </c>
      <c r="R118" s="0" t="n">
        <v>0.0698127263794497</v>
      </c>
      <c r="S118" s="0" t="n">
        <v>0.0535496797140737</v>
      </c>
      <c r="T118" s="12" t="n">
        <v>1167820.1</v>
      </c>
      <c r="U118" s="0" t="n">
        <f aca="false">+P118*1000/T118*100</f>
        <v>14.9176230140242</v>
      </c>
      <c r="V118" s="12" t="n">
        <f aca="false">+E118/B118*100</f>
        <v>20.4351138925527</v>
      </c>
      <c r="W118" s="12" t="n">
        <f aca="false">+F118/B118*100</f>
        <v>65.0594173348872</v>
      </c>
      <c r="X118" s="12" t="n">
        <f aca="false">+(D118-C118)/B118*100</f>
        <v>1.29339434102464</v>
      </c>
      <c r="Y118" s="21" t="n">
        <v>20.5</v>
      </c>
    </row>
    <row r="119" customFormat="false" ht="13.2" hidden="false" customHeight="false" outlineLevel="0" collapsed="false">
      <c r="A119" s="7" t="n">
        <v>20092</v>
      </c>
      <c r="B119" s="8" t="n">
        <v>9582.14301786484</v>
      </c>
      <c r="C119" s="8" t="n">
        <v>1056.83547431373</v>
      </c>
      <c r="D119" s="8" t="n">
        <v>1256.07218567933</v>
      </c>
      <c r="E119" s="8" t="n">
        <v>1985.72983427139</v>
      </c>
      <c r="F119" s="8" t="n">
        <v>6187.90126570686</v>
      </c>
      <c r="G119" s="8" t="n">
        <v>7302.89898826083</v>
      </c>
      <c r="H119" s="10" t="n">
        <v>0.13614474151834</v>
      </c>
      <c r="I119" s="18" t="n">
        <v>-0.00109949832626168</v>
      </c>
      <c r="J119" s="10" t="n">
        <v>0.135045243192078</v>
      </c>
      <c r="K119" s="14" t="n">
        <v>0.562931014306894</v>
      </c>
      <c r="L119" s="15" t="n">
        <v>4.42104525367775</v>
      </c>
      <c r="M119" s="16" t="n">
        <v>7.50748753950064</v>
      </c>
      <c r="N119" s="0" t="n">
        <v>45.1</v>
      </c>
      <c r="O119" s="17" t="n">
        <v>13.1</v>
      </c>
      <c r="P119" s="19" t="n">
        <v>174.418</v>
      </c>
      <c r="Q119" s="14" t="n">
        <v>0.0898233940482575</v>
      </c>
      <c r="R119" s="0" t="n">
        <v>0.047140851952158</v>
      </c>
      <c r="S119" s="0" t="n">
        <v>0.0492502461060777</v>
      </c>
      <c r="T119" s="12" t="n">
        <v>1188124.9</v>
      </c>
      <c r="U119" s="0" t="n">
        <f aca="false">+P119*1000/T119*100</f>
        <v>14.6801064433546</v>
      </c>
      <c r="V119" s="12" t="n">
        <f aca="false">+E119/B119*100</f>
        <v>20.7232331073458</v>
      </c>
      <c r="W119" s="12" t="n">
        <f aca="false">+F119/B119*100</f>
        <v>64.5774254691273</v>
      </c>
      <c r="X119" s="12" t="n">
        <f aca="false">+(D119-C119)/B119*100</f>
        <v>2.07925002782936</v>
      </c>
      <c r="Y119" s="21" t="n">
        <v>20.7</v>
      </c>
    </row>
    <row r="120" customFormat="false" ht="13.2" hidden="false" customHeight="false" outlineLevel="0" collapsed="false">
      <c r="A120" s="7" t="n">
        <v>20093</v>
      </c>
      <c r="B120" s="8" t="n">
        <v>9598.92261602006</v>
      </c>
      <c r="C120" s="8" t="n">
        <v>1084.52085146889</v>
      </c>
      <c r="D120" s="8" t="n">
        <v>1137.80616653633</v>
      </c>
      <c r="E120" s="8" t="n">
        <v>1959.55549897718</v>
      </c>
      <c r="F120" s="8" t="n">
        <v>6260.36872552112</v>
      </c>
      <c r="G120" s="8" t="n">
        <v>7620.80977655543</v>
      </c>
      <c r="H120" s="10" t="n">
        <v>0.0881552472427553</v>
      </c>
      <c r="I120" s="18" t="n">
        <v>0.00108217609135227</v>
      </c>
      <c r="J120" s="10" t="n">
        <v>0.0892374233341076</v>
      </c>
      <c r="K120" s="14" t="n">
        <v>0.605600017820581</v>
      </c>
      <c r="L120" s="15" t="n">
        <v>2.9913574835254</v>
      </c>
      <c r="M120" s="16" t="n">
        <v>6.2910578459659</v>
      </c>
      <c r="N120" s="0" t="n">
        <v>46.37</v>
      </c>
      <c r="O120" s="17" t="n">
        <v>12.7</v>
      </c>
      <c r="P120" s="19" t="n">
        <v>172.229</v>
      </c>
      <c r="Q120" s="14" t="n">
        <v>0.0643885652924827</v>
      </c>
      <c r="R120" s="0" t="n">
        <v>0.032867983658193</v>
      </c>
      <c r="S120" s="0" t="n">
        <v>0.0548317248521803</v>
      </c>
      <c r="T120" s="12" t="n">
        <v>1268473.3</v>
      </c>
      <c r="U120" s="0" t="n">
        <f aca="false">+P120*1000/T120*100</f>
        <v>13.5776606413395</v>
      </c>
      <c r="V120" s="12" t="n">
        <f aca="false">+E120/B120*100</f>
        <v>20.4143274965754</v>
      </c>
      <c r="W120" s="12" t="n">
        <f aca="false">+F120/B120*100</f>
        <v>65.219493644765</v>
      </c>
      <c r="X120" s="12" t="n">
        <f aca="false">+(D120-C120)/B120*100</f>
        <v>0.555117664752437</v>
      </c>
      <c r="Y120" s="21" t="n">
        <v>20.3</v>
      </c>
    </row>
    <row r="121" customFormat="false" ht="13.2" hidden="false" customHeight="false" outlineLevel="0" collapsed="false">
      <c r="A121" s="23" t="n">
        <v>20094</v>
      </c>
      <c r="B121" s="8" t="n">
        <v>9798.01058537564</v>
      </c>
      <c r="C121" s="8" t="n">
        <v>1210.73729691345</v>
      </c>
      <c r="D121" s="8" t="n">
        <v>1204.54629957076</v>
      </c>
      <c r="E121" s="8" t="n">
        <v>2026.78644030125</v>
      </c>
      <c r="F121" s="8" t="n">
        <v>6422.56627020014</v>
      </c>
      <c r="G121" s="8" t="n">
        <v>7830.54747244016</v>
      </c>
      <c r="H121" s="10" t="n">
        <v>0.0691864838539785</v>
      </c>
      <c r="I121" s="18" t="n">
        <v>-0.000459906807809081</v>
      </c>
      <c r="J121" s="10" t="n">
        <v>0.0687265770461694</v>
      </c>
      <c r="K121" s="14" t="n">
        <v>0.628145559642204</v>
      </c>
      <c r="L121" s="15" t="n">
        <v>2.73310516511293</v>
      </c>
      <c r="M121" s="16" t="n">
        <v>6.07794240666673</v>
      </c>
      <c r="N121" s="0" t="n">
        <v>41.95</v>
      </c>
      <c r="O121" s="17" t="n">
        <v>12.5</v>
      </c>
      <c r="P121" s="19" t="n">
        <v>176.335</v>
      </c>
      <c r="Q121" s="14" t="n">
        <v>0.0505856235172735</v>
      </c>
      <c r="R121" s="0" t="n">
        <v>0.012217033559012</v>
      </c>
      <c r="S121" s="0" t="n">
        <v>0.0444874971298973</v>
      </c>
      <c r="T121" s="12" t="n">
        <v>1367452.9</v>
      </c>
      <c r="U121" s="0" t="n">
        <f aca="false">+P121*1000/T121*100</f>
        <v>12.8951424944874</v>
      </c>
      <c r="V121" s="12" t="n">
        <f aca="false">+E121/B121*100</f>
        <v>20.6856935154408</v>
      </c>
      <c r="W121" s="12" t="n">
        <f aca="false">+F121/B121*100</f>
        <v>65.5496971985963</v>
      </c>
      <c r="X121" s="12" t="n">
        <f aca="false">+(D121-C121)/B121*100</f>
        <v>-0.0631862691792869</v>
      </c>
      <c r="Y121" s="21" t="n">
        <v>19.8</v>
      </c>
    </row>
    <row r="122" customFormat="false" ht="13.2" hidden="false" customHeight="false" outlineLevel="0" collapsed="false">
      <c r="A122" s="23" t="n">
        <v>20101</v>
      </c>
      <c r="B122" s="8" t="n">
        <v>10085.452740794</v>
      </c>
      <c r="C122" s="8" t="n">
        <v>1329.46958087911</v>
      </c>
      <c r="D122" s="8" t="n">
        <v>1198.69058270448</v>
      </c>
      <c r="E122" s="8" t="n">
        <v>2173.77299073944</v>
      </c>
      <c r="F122" s="8" t="n">
        <v>6595.26059917158</v>
      </c>
      <c r="G122" s="8" t="n">
        <v>8074.74820037505</v>
      </c>
      <c r="H122" s="10" t="n">
        <v>0.0709259436761957</v>
      </c>
      <c r="I122" s="18" t="n">
        <v>-1.07414218528112E-006</v>
      </c>
      <c r="J122" s="10" t="n">
        <v>0.0709248695340104</v>
      </c>
      <c r="K122" s="14" t="n">
        <v>0.612937344787035</v>
      </c>
      <c r="L122" s="15" t="n">
        <v>2.44770239639924</v>
      </c>
      <c r="M122" s="16" t="n">
        <v>5.99035621410204</v>
      </c>
      <c r="N122" s="0" t="n">
        <v>40.19</v>
      </c>
      <c r="O122" s="17" t="n">
        <v>12.4</v>
      </c>
      <c r="P122" s="19" t="n">
        <v>184.168</v>
      </c>
      <c r="Q122" s="14" t="n">
        <v>0.0429621248068698</v>
      </c>
      <c r="R122" s="0" t="n">
        <v>0.0120236716582537</v>
      </c>
      <c r="S122" s="0" t="n">
        <v>0.0402970070404295</v>
      </c>
      <c r="T122" s="12" t="n">
        <v>1488870.3</v>
      </c>
      <c r="U122" s="0" t="n">
        <f aca="false">+P122*1000/T122*100</f>
        <v>12.369646973279</v>
      </c>
      <c r="V122" s="12" t="n">
        <f aca="false">+E122/B122*100</f>
        <v>21.5535489244512</v>
      </c>
      <c r="W122" s="12" t="n">
        <f aca="false">+F122/B122*100</f>
        <v>65.3937980641646</v>
      </c>
      <c r="X122" s="12" t="n">
        <f aca="false">+(D122-C122)/B122*100</f>
        <v>-1.2967092458393</v>
      </c>
      <c r="Y122" s="21" t="n">
        <v>19.1</v>
      </c>
    </row>
    <row r="123" customFormat="false" ht="13.2" hidden="false" customHeight="false" outlineLevel="0" collapsed="false">
      <c r="A123" s="24" t="n">
        <v>20102</v>
      </c>
      <c r="B123" s="25" t="n">
        <v>10332.1656583452</v>
      </c>
      <c r="C123" s="25" t="n">
        <v>1404.13417074161</v>
      </c>
      <c r="D123" s="25" t="n">
        <v>1387.3205422896</v>
      </c>
      <c r="E123" s="25" t="n">
        <v>2320.76004981224</v>
      </c>
      <c r="F123" s="25" t="n">
        <v>6630.77456750822</v>
      </c>
      <c r="G123" s="25" t="n">
        <v>8089.26754047414</v>
      </c>
      <c r="H123" s="26" t="n">
        <v>0.0708770588461178</v>
      </c>
      <c r="I123" s="26" t="n">
        <v>-0.0006496502486226</v>
      </c>
      <c r="J123" s="26" t="n">
        <v>0.0702274085974952</v>
      </c>
      <c r="K123" s="27" t="n">
        <v>0.603028318333142</v>
      </c>
      <c r="L123" s="28" t="n">
        <v>2.56293837510468</v>
      </c>
      <c r="M123" s="29" t="n">
        <v>5.8468595281427</v>
      </c>
      <c r="N123" s="0" t="n">
        <v>32.61</v>
      </c>
      <c r="O123" s="17" t="n">
        <v>12.3</v>
      </c>
      <c r="P123" s="19" t="n">
        <v>194.497</v>
      </c>
      <c r="Q123" s="27" t="n">
        <v>0.0416419187212886</v>
      </c>
      <c r="R123" s="0" t="n">
        <v>0.0095280632684748</v>
      </c>
      <c r="S123" s="0" t="n">
        <v>0.0317691720356504</v>
      </c>
      <c r="T123" s="12" t="n">
        <v>1601930.4</v>
      </c>
      <c r="U123" s="0" t="n">
        <f aca="false">+P123*1000/T123*100</f>
        <v>12.1414138841488</v>
      </c>
      <c r="V123" s="12" t="n">
        <f aca="false">+E123/B123*100</f>
        <v>22.4615063923002</v>
      </c>
      <c r="W123" s="12" t="n">
        <f aca="false">+F123/B123*100</f>
        <v>64.1760380811609</v>
      </c>
      <c r="X123" s="12" t="n">
        <f aca="false">+(D123-C123)/B123*100</f>
        <v>-0.162730922131757</v>
      </c>
      <c r="Y123" s="21" t="n">
        <v>18.7</v>
      </c>
    </row>
    <row r="124" customFormat="false" ht="13.2" hidden="false" customHeight="false" outlineLevel="0" collapsed="false">
      <c r="A124" s="0" t="n">
        <v>20103</v>
      </c>
      <c r="K124" s="15"/>
      <c r="L124" s="15"/>
      <c r="M124" s="15"/>
      <c r="N124" s="0" t="n">
        <v>33</v>
      </c>
      <c r="O124" s="15" t="n">
        <v>12.4</v>
      </c>
      <c r="P124" s="19" t="n">
        <v>209.59</v>
      </c>
      <c r="Q124" s="30" t="n">
        <v>0.0439324407900963</v>
      </c>
      <c r="T124" s="0" t="n">
        <v>1711063.4</v>
      </c>
      <c r="U124" s="0" t="n">
        <f aca="false">+P124*1000/T124*100</f>
        <v>12.2491077770701</v>
      </c>
      <c r="V124" s="12" t="n">
        <f aca="false">+AVERAGE(V2:V123)</f>
        <v>18.2084039924293</v>
      </c>
      <c r="W124" s="12" t="n">
        <f aca="false">+AVERAGE(W2:W123)</f>
        <v>66.4688216886091</v>
      </c>
      <c r="X124" s="12" t="n">
        <f aca="false">+AVERAGE(X2:X123)</f>
        <v>0.950848145674526</v>
      </c>
      <c r="Y124" s="21" t="n">
        <v>18.3</v>
      </c>
    </row>
    <row r="125" customFormat="false" ht="13.2" hidden="false" customHeight="false" outlineLevel="0" collapsed="false">
      <c r="A125" s="0" t="n">
        <v>20104</v>
      </c>
      <c r="N125" s="0" t="n">
        <v>31.38</v>
      </c>
      <c r="O125" s="0" t="n">
        <v>13.1</v>
      </c>
      <c r="P125" s="19" t="n">
        <v>236.366</v>
      </c>
      <c r="Q125" s="18" t="n">
        <v>0.0452133272894028</v>
      </c>
      <c r="T125" s="0" t="n">
        <v>1841353.3</v>
      </c>
      <c r="U125" s="0" t="n">
        <f aca="false">+P125*1000/T125*100</f>
        <v>12.83653712734</v>
      </c>
      <c r="Y125" s="21" t="n">
        <v>18.4</v>
      </c>
    </row>
    <row r="126" customFormat="false" ht="13.2" hidden="false" customHeight="false" outlineLevel="0" collapsed="false">
      <c r="N126" s="0" t="n">
        <v>31.61</v>
      </c>
      <c r="O126" s="0" t="n">
        <v>13.2</v>
      </c>
      <c r="P126" s="19" t="n">
        <v>254.23</v>
      </c>
      <c r="T126" s="0" t="n">
        <v>1980745.9</v>
      </c>
      <c r="U126" s="0" t="n">
        <f aca="false">+P126*1000/T126*100</f>
        <v>12.8350638009651</v>
      </c>
      <c r="Y126" s="21" t="n">
        <v>18.1</v>
      </c>
    </row>
    <row r="127" customFormat="false" ht="13.2" hidden="false" customHeight="false" outlineLevel="0" collapsed="false">
      <c r="N127" s="0" t="n">
        <v>28.2</v>
      </c>
      <c r="O127" s="0" t="n">
        <v>13.6</v>
      </c>
      <c r="P127" s="19" t="n">
        <v>279.409</v>
      </c>
      <c r="T127" s="0" t="n">
        <v>2126173.5</v>
      </c>
      <c r="U127" s="0" t="n">
        <f aca="false">+P127*1000/T127*100</f>
        <v>13.1414016777088</v>
      </c>
      <c r="Y127" s="21" t="n">
        <v>18.1</v>
      </c>
    </row>
    <row r="128" customFormat="false" ht="13.2" hidden="false" customHeight="false" outlineLevel="0" collapsed="false">
      <c r="N128" s="0" t="n">
        <v>28.84</v>
      </c>
      <c r="O128" s="0" t="n">
        <v>14.4</v>
      </c>
      <c r="P128" s="19" t="n">
        <v>313.597</v>
      </c>
      <c r="T128" s="0" t="n">
        <v>2248952.6</v>
      </c>
      <c r="U128" s="0" t="n">
        <f aca="false">+P128*1000/T128*100</f>
        <v>13.9441355944985</v>
      </c>
      <c r="Y128" s="21" t="n">
        <v>18.5</v>
      </c>
    </row>
    <row r="129" customFormat="false" ht="13.2" hidden="false" customHeight="false" outlineLevel="0" collapsed="false">
      <c r="I129" s="12" t="n">
        <f aca="false">+CORREL(R56:R123,T56:T123)</f>
        <v>-0.116491413595677</v>
      </c>
      <c r="N129" s="0" t="n">
        <v>28.44</v>
      </c>
      <c r="O129" s="0" t="n">
        <v>14.6</v>
      </c>
      <c r="P129" s="19" t="n">
        <v>336.698</v>
      </c>
      <c r="T129" s="0" t="n">
        <v>2356683.6</v>
      </c>
      <c r="U129" s="0" t="n">
        <f aca="false">+P129*1000/T129*100</f>
        <v>14.2869411914268</v>
      </c>
      <c r="Y129" s="21" t="n">
        <v>18.4</v>
      </c>
    </row>
    <row r="130" customFormat="false" ht="13.2" hidden="false" customHeight="false" outlineLevel="0" collapsed="false">
      <c r="N130" s="0" t="n">
        <v>29.35</v>
      </c>
      <c r="O130" s="0" t="n">
        <v>14.4</v>
      </c>
      <c r="P130" s="19" t="n">
        <v>349.423</v>
      </c>
      <c r="T130" s="0" t="n">
        <v>2457056.9</v>
      </c>
      <c r="U130" s="0" t="n">
        <f aca="false">+P130*1000/T130*100</f>
        <v>14.2212009823623</v>
      </c>
      <c r="Y130" s="21" t="n">
        <v>18.1</v>
      </c>
    </row>
    <row r="131" customFormat="false" ht="13.2" hidden="false" customHeight="false" outlineLevel="0" collapsed="false">
      <c r="N131" s="0" t="n">
        <v>26.77</v>
      </c>
      <c r="O131" s="0" t="n">
        <v>14.8</v>
      </c>
      <c r="P131" s="19" t="n">
        <v>373.427</v>
      </c>
      <c r="T131" s="0" t="n">
        <v>2518206.2</v>
      </c>
      <c r="U131" s="0" t="n">
        <f aca="false">+P131*1000/T131*100</f>
        <v>14.8290874671026</v>
      </c>
      <c r="Y131" s="21" t="n">
        <v>18.3</v>
      </c>
    </row>
    <row r="132" customFormat="false" ht="13.2" hidden="false" customHeight="false" outlineLevel="0" collapsed="false">
      <c r="N132" s="0" t="n">
        <v>26.86</v>
      </c>
      <c r="O132" s="0" t="n">
        <v>15</v>
      </c>
      <c r="P132" s="19" t="n">
        <v>396.493</v>
      </c>
      <c r="T132" s="0" t="n">
        <v>2706005.2</v>
      </c>
      <c r="U132" s="0" t="n">
        <f aca="false">+P132*1000/T132*100</f>
        <v>14.6523369578152</v>
      </c>
      <c r="Y132" s="21" t="n">
        <v>18.5</v>
      </c>
    </row>
    <row r="133" customFormat="false" ht="13.2" hidden="false" customHeight="false" outlineLevel="0" collapsed="false">
      <c r="N133" s="0" t="n">
        <v>26.35</v>
      </c>
      <c r="O133" s="0" t="n">
        <v>15.6</v>
      </c>
      <c r="P133" s="19" t="n">
        <v>430.524</v>
      </c>
      <c r="T133" s="0" t="n">
        <v>2871495.4</v>
      </c>
      <c r="U133" s="0" t="n">
        <f aca="false">+P133*1000/T133*100</f>
        <v>14.9930241922031</v>
      </c>
      <c r="Y133" s="21" t="n">
        <v>19.2</v>
      </c>
    </row>
    <row r="134" customFormat="false" ht="13.2" hidden="false" customHeight="false" outlineLevel="0" collapsed="false">
      <c r="N134" s="0" t="n">
        <v>26.93</v>
      </c>
      <c r="O134" s="0" t="n">
        <v>15.4</v>
      </c>
      <c r="P134" s="19" t="n">
        <v>447.056</v>
      </c>
      <c r="T134" s="0" t="n">
        <v>3025294.3</v>
      </c>
      <c r="U134" s="0" t="n">
        <f aca="false">+P134*1000/T134*100</f>
        <v>14.7772730738957</v>
      </c>
      <c r="Y134" s="21" t="n">
        <v>18.9</v>
      </c>
    </row>
    <row r="135" customFormat="false" ht="13.2" hidden="false" customHeight="false" outlineLevel="0" collapsed="false">
      <c r="N135" s="0" t="n">
        <v>23.77</v>
      </c>
      <c r="O135" s="0" t="n">
        <v>15.8</v>
      </c>
      <c r="P135" s="19" t="n">
        <v>482.11</v>
      </c>
      <c r="T135" s="0" t="n">
        <v>3215611.7</v>
      </c>
      <c r="U135" s="0" t="n">
        <f aca="false">+P135*1000/T135*100</f>
        <v>14.9927928176154</v>
      </c>
      <c r="Y135" s="21" t="n">
        <v>19</v>
      </c>
    </row>
    <row r="136" customFormat="false" ht="13.2" hidden="false" customHeight="false" outlineLevel="0" collapsed="false">
      <c r="N136" s="0" t="n">
        <v>25.23</v>
      </c>
      <c r="O136" s="0" t="n">
        <v>15.8</v>
      </c>
      <c r="P136" s="19" t="n">
        <v>508.115</v>
      </c>
      <c r="T136" s="0" t="n">
        <v>3438145.9</v>
      </c>
      <c r="U136" s="0" t="n">
        <f aca="false">+P136*1000/T136*100</f>
        <v>14.7787503724028</v>
      </c>
      <c r="Y136" s="21" t="n">
        <v>19.2</v>
      </c>
    </row>
    <row r="137" customFormat="false" ht="13.2" hidden="false" customHeight="false" outlineLevel="0" collapsed="false">
      <c r="N137" s="0" t="n">
        <v>25.58</v>
      </c>
      <c r="O137" s="0" t="n">
        <v>16.2</v>
      </c>
      <c r="P137" s="19" t="n">
        <v>549.894</v>
      </c>
      <c r="T137" s="0" t="n">
        <v>3713524.2</v>
      </c>
      <c r="U137" s="0" t="n">
        <f aca="false">+P137*1000/T137*100</f>
        <v>14.8078744175142</v>
      </c>
      <c r="Y137" s="21" t="n">
        <v>19.8</v>
      </c>
    </row>
    <row r="138" customFormat="false" ht="13.2" hidden="false" customHeight="false" outlineLevel="0" collapsed="false">
      <c r="N138" s="0" t="n">
        <v>30.15</v>
      </c>
      <c r="O138" s="0" t="n">
        <v>16.1</v>
      </c>
      <c r="P138" s="19" t="n">
        <v>580.523</v>
      </c>
      <c r="T138" s="0" t="n">
        <v>4099927.6</v>
      </c>
      <c r="U138" s="0" t="n">
        <f aca="false">+P138*1000/T138*100</f>
        <v>14.1593475943331</v>
      </c>
      <c r="Y138" s="21" t="n">
        <v>19.5</v>
      </c>
    </row>
    <row r="139" customFormat="false" ht="13.2" hidden="false" customHeight="false" outlineLevel="0" collapsed="false">
      <c r="N139" s="0" t="n">
        <v>27.74</v>
      </c>
      <c r="O139" s="0" t="n">
        <v>15.6</v>
      </c>
      <c r="P139" s="19" t="n">
        <v>601.17</v>
      </c>
      <c r="T139" s="0" t="n">
        <v>4458375.2</v>
      </c>
      <c r="U139" s="0" t="n">
        <f aca="false">+P139*1000/T139*100</f>
        <v>13.4840602917404</v>
      </c>
      <c r="Y139" s="21" t="n">
        <v>18.2</v>
      </c>
    </row>
    <row r="140" customFormat="false" ht="13.2" hidden="false" customHeight="false" outlineLevel="0" collapsed="false">
      <c r="N140" s="0" t="n">
        <v>27.75</v>
      </c>
      <c r="O140" s="0" t="n">
        <v>15.2</v>
      </c>
      <c r="P140" s="19" t="n">
        <v>625.664</v>
      </c>
      <c r="T140" s="0" t="n">
        <v>4691130.6</v>
      </c>
      <c r="U140" s="0" t="n">
        <f aca="false">+P140*1000/T140*100</f>
        <v>13.3371686561018</v>
      </c>
      <c r="Y140" s="21" t="n">
        <v>17.6</v>
      </c>
    </row>
    <row r="141" customFormat="false" ht="13.2" hidden="false" customHeight="false" outlineLevel="0" collapsed="false">
      <c r="N141" s="0" t="n">
        <v>26.97</v>
      </c>
      <c r="O141" s="0" t="n">
        <v>15.1</v>
      </c>
      <c r="P141" s="19" t="n">
        <v>666.209</v>
      </c>
      <c r="T141" s="0" t="n">
        <v>5057240</v>
      </c>
      <c r="U141" s="0" t="n">
        <f aca="false">+P141*1000/T141*100</f>
        <v>13.1733712459761</v>
      </c>
      <c r="Y141" s="21" t="n">
        <v>17.2</v>
      </c>
    </row>
    <row r="142" customFormat="false" ht="13.2" hidden="false" customHeight="false" outlineLevel="0" collapsed="false">
      <c r="N142" s="0" t="n">
        <v>27.41</v>
      </c>
      <c r="O142" s="0" t="n">
        <v>15</v>
      </c>
      <c r="P142" s="19" t="n">
        <v>698.483</v>
      </c>
      <c r="T142" s="0" t="n">
        <v>5327633.3</v>
      </c>
      <c r="U142" s="0" t="n">
        <f aca="false">+P142*1000/T142*100</f>
        <v>13.1105682517601</v>
      </c>
      <c r="Y142" s="21" t="n">
        <v>16.9</v>
      </c>
    </row>
    <row r="143" customFormat="false" ht="13.2" hidden="false" customHeight="false" outlineLevel="0" collapsed="false">
      <c r="N143" s="0" t="n">
        <v>25.22</v>
      </c>
      <c r="T143" s="0" t="n">
        <v>5649388</v>
      </c>
      <c r="U143" s="0" t="n">
        <f aca="false">+P143*1000/T143*100</f>
        <v>0</v>
      </c>
      <c r="Y143" s="21" t="n">
        <v>17.2</v>
      </c>
    </row>
    <row r="144" customFormat="false" ht="13.2" hidden="false" customHeight="false" outlineLevel="0" collapsed="false">
      <c r="N144" s="0" t="n">
        <v>25.51</v>
      </c>
      <c r="T144" s="0" t="n">
        <v>6216908.3</v>
      </c>
      <c r="U144" s="0" t="n">
        <f aca="false">+P144*1000/T144*100</f>
        <v>0</v>
      </c>
      <c r="Y144" s="21" t="n">
        <v>17.1</v>
      </c>
    </row>
    <row r="145" customFormat="false" ht="13.2" hidden="false" customHeight="false" outlineLevel="0" collapsed="false">
      <c r="N145" s="0" t="n">
        <v>25.65</v>
      </c>
      <c r="T145" s="0" t="n">
        <v>6619930.3</v>
      </c>
      <c r="U145" s="0" t="n">
        <f aca="false">+P145*1000/T145*100</f>
        <v>0</v>
      </c>
      <c r="Y145" s="21" t="n">
        <v>18.7</v>
      </c>
    </row>
    <row r="146" customFormat="false" ht="13.2" hidden="false" customHeight="false" outlineLevel="0" collapsed="false">
      <c r="N146" s="0" t="n">
        <v>36.59</v>
      </c>
      <c r="T146" s="0" t="n">
        <v>7281735.1</v>
      </c>
      <c r="U146" s="0" t="n">
        <f aca="false">+P146*1000/T146*100</f>
        <v>0</v>
      </c>
      <c r="Y146" s="21" t="n">
        <v>18.4</v>
      </c>
    </row>
    <row r="147" customFormat="false" ht="13.2" hidden="false" customHeight="false" outlineLevel="0" collapsed="false">
      <c r="N147" s="0" t="n">
        <v>29.94</v>
      </c>
      <c r="T147" s="0" t="n">
        <v>7982414.2</v>
      </c>
      <c r="U147" s="0" t="n">
        <f aca="false">+P147*1000/T147*100</f>
        <v>0</v>
      </c>
      <c r="Y147" s="21" t="n">
        <v>17.9</v>
      </c>
    </row>
    <row r="148" customFormat="false" ht="13.2" hidden="false" customHeight="false" outlineLevel="0" collapsed="false">
      <c r="N148" s="0" t="n">
        <v>31.81</v>
      </c>
      <c r="T148" s="0" t="n">
        <v>8436953.2</v>
      </c>
      <c r="U148" s="0" t="n">
        <f aca="false">+P148*1000/T148*100</f>
        <v>0</v>
      </c>
      <c r="Y148" s="21" t="n">
        <v>18</v>
      </c>
    </row>
    <row r="149" customFormat="false" ht="13.2" hidden="false" customHeight="false" outlineLevel="0" collapsed="false">
      <c r="N149" s="0" t="n">
        <v>31.29</v>
      </c>
      <c r="T149" s="0" t="n">
        <v>9026708.7</v>
      </c>
      <c r="U149" s="0" t="n">
        <f aca="false">+P149*1000/T149*100</f>
        <v>0</v>
      </c>
      <c r="Y149" s="21" t="n">
        <v>18.2</v>
      </c>
    </row>
    <row r="150" customFormat="false" ht="13.2" hidden="false" customHeight="false" outlineLevel="0" collapsed="false">
      <c r="N150" s="0" t="n">
        <v>34.05</v>
      </c>
      <c r="T150" s="0" t="n">
        <v>9574427.8</v>
      </c>
      <c r="U150" s="0" t="n">
        <f aca="false">+P150*1000/T150*100</f>
        <v>0</v>
      </c>
      <c r="Y150" s="21" t="n">
        <v>17.8</v>
      </c>
    </row>
    <row r="151" customFormat="false" ht="13.2" hidden="false" customHeight="false" outlineLevel="0" collapsed="false">
      <c r="N151" s="0" t="n">
        <v>30.45</v>
      </c>
      <c r="T151" s="0" t="n">
        <v>10092766.7</v>
      </c>
      <c r="U151" s="0" t="n">
        <f aca="false">+P151*1000/T151*100</f>
        <v>0</v>
      </c>
      <c r="Y151" s="21" t="n">
        <v>18.7</v>
      </c>
    </row>
    <row r="152" customFormat="false" ht="13.2" hidden="false" customHeight="false" outlineLevel="0" collapsed="false">
      <c r="N152" s="0" t="n">
        <v>34.38</v>
      </c>
      <c r="T152" s="0" t="n">
        <v>10899461.1</v>
      </c>
      <c r="U152" s="0" t="n">
        <f aca="false">+P152*1000/T152*100</f>
        <v>0</v>
      </c>
      <c r="Y152" s="21" t="n">
        <v>19.7</v>
      </c>
    </row>
    <row r="153" customFormat="false" ht="13.2" hidden="false" customHeight="false" outlineLevel="0" collapsed="false">
      <c r="N153" s="0" t="n">
        <v>35.68</v>
      </c>
      <c r="T153" s="0" t="n">
        <v>11641260.8</v>
      </c>
      <c r="U153" s="0" t="n">
        <f aca="false">+P153*1000/T153*100</f>
        <v>0</v>
      </c>
      <c r="Y153" s="21" t="n">
        <v>20.8</v>
      </c>
    </row>
    <row r="154" customFormat="false" ht="13.2" hidden="false" customHeight="false" outlineLevel="0" collapsed="false">
      <c r="N154" s="0" t="n">
        <v>40.96</v>
      </c>
      <c r="T154" s="0" t="n">
        <v>12712719.2</v>
      </c>
      <c r="U154" s="0" t="n">
        <f aca="false">+P154*1000/T154*100</f>
        <v>0</v>
      </c>
      <c r="Y154" s="21" t="n">
        <v>21</v>
      </c>
    </row>
    <row r="155" customFormat="false" ht="13.2" hidden="false" customHeight="false" outlineLevel="0" collapsed="false">
      <c r="N155" s="0" t="n">
        <v>42.82</v>
      </c>
      <c r="T155" s="0" t="n">
        <v>13535024.9</v>
      </c>
      <c r="U155" s="0" t="n">
        <f aca="false">+P155*1000/T155*100</f>
        <v>0</v>
      </c>
    </row>
    <row r="156" customFormat="false" ht="13.2" hidden="false" customHeight="false" outlineLevel="0" collapsed="false">
      <c r="N156" s="0" t="n">
        <v>57.56</v>
      </c>
    </row>
    <row r="157" customFormat="false" ht="13.2" hidden="false" customHeight="false" outlineLevel="0" collapsed="false">
      <c r="N157" s="0" t="n">
        <v>69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inci, Ozge</cp:lastModifiedBy>
  <dcterms:modified xsi:type="dcterms:W3CDTF">2018-11-08T20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itusGUID">
    <vt:lpwstr>1a55f9dc-35b4-4144-be1b-9ee303b9ec0e</vt:lpwstr>
  </property>
</Properties>
</file>