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lation" sheetId="1" state="visible" r:id="rId2"/>
    <sheet name="P" sheetId="2" state="visible" r:id="rId3"/>
  </sheets>
  <externalReferences>
    <externalReference r:id="rId4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20">
  <si>
    <t xml:space="preserve">Date</t>
  </si>
  <si>
    <t xml:space="preserve">Q+4 date</t>
  </si>
  <si>
    <t xml:space="preserve">PriceIndex @ date</t>
  </si>
  <si>
    <t xml:space="preserve">PriceIndex @ q+4</t>
  </si>
  <si>
    <t xml:space="preserve">Inflation</t>
  </si>
  <si>
    <t xml:space="preserve">InflationLatestVintage</t>
  </si>
  <si>
    <t xml:space="preserve">in [column D], they saw [column G] between the quarter preceding [column D] and 4 quarters ealier</t>
  </si>
  <si>
    <t xml:space="preserve">due to the federal government shutdown, we take data from the 1996Q2 vintage</t>
  </si>
  <si>
    <t xml:space="preserve">DATE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  <si>
    <t xml:space="preserve">P06Q1</t>
  </si>
  <si>
    <t xml:space="preserve">P06Q2</t>
  </si>
  <si>
    <t xml:space="preserve">P06Q3</t>
  </si>
  <si>
    <t xml:space="preserve">P06Q4</t>
  </si>
  <si>
    <t xml:space="preserve">P07Q1</t>
  </si>
  <si>
    <t xml:space="preserve">P07Q2</t>
  </si>
  <si>
    <t xml:space="preserve">P07Q3</t>
  </si>
  <si>
    <t xml:space="preserve">P07Q4</t>
  </si>
  <si>
    <t xml:space="preserve">P08Q1</t>
  </si>
  <si>
    <t xml:space="preserve">P08Q2</t>
  </si>
  <si>
    <t xml:space="preserve">P08Q3</t>
  </si>
  <si>
    <t xml:space="preserve">P08Q4</t>
  </si>
  <si>
    <t xml:space="preserve">P09Q1</t>
  </si>
  <si>
    <t xml:space="preserve">P09Q2</t>
  </si>
  <si>
    <t xml:space="preserve">P09Q3</t>
  </si>
  <si>
    <t xml:space="preserve">P09Q4</t>
  </si>
  <si>
    <t xml:space="preserve">P10Q1</t>
  </si>
  <si>
    <t xml:space="preserve">P10Q2</t>
  </si>
  <si>
    <t xml:space="preserve">P10Q3</t>
  </si>
  <si>
    <t xml:space="preserve">P10Q4</t>
  </si>
  <si>
    <t xml:space="preserve">P11Q1</t>
  </si>
  <si>
    <t xml:space="preserve">P11Q2</t>
  </si>
  <si>
    <t xml:space="preserve">P11Q3</t>
  </si>
  <si>
    <t xml:space="preserve">P11Q4</t>
  </si>
  <si>
    <t xml:space="preserve">P12Q1</t>
  </si>
  <si>
    <t xml:space="preserve">P12Q2</t>
  </si>
  <si>
    <t xml:space="preserve">P12Q3</t>
  </si>
  <si>
    <t xml:space="preserve">P12Q4</t>
  </si>
  <si>
    <t xml:space="preserve">P13Q1</t>
  </si>
  <si>
    <t xml:space="preserve">P13Q2</t>
  </si>
  <si>
    <t xml:space="preserve">P13Q3</t>
  </si>
  <si>
    <t xml:space="preserve">P13Q4</t>
  </si>
  <si>
    <t xml:space="preserve">P14Q1</t>
  </si>
  <si>
    <t xml:space="preserve">P14Q2</t>
  </si>
  <si>
    <t xml:space="preserve">P14Q3</t>
  </si>
  <si>
    <t xml:space="preserve">P14Q4</t>
  </si>
  <si>
    <t xml:space="preserve">P15Q1</t>
  </si>
  <si>
    <t xml:space="preserve">P15Q2</t>
  </si>
  <si>
    <t xml:space="preserve">P15Q3</t>
  </si>
  <si>
    <t xml:space="preserve">P15Q4</t>
  </si>
  <si>
    <t xml:space="preserve">P16Q1</t>
  </si>
  <si>
    <t xml:space="preserve">P16Q2</t>
  </si>
  <si>
    <t xml:space="preserve">P16Q3</t>
  </si>
  <si>
    <t xml:space="preserve">P16Q4</t>
  </si>
  <si>
    <t xml:space="preserve">P17Q1</t>
  </si>
  <si>
    <t xml:space="preserve">P17Q2</t>
  </si>
  <si>
    <t xml:space="preserve">P17Q3</t>
  </si>
  <si>
    <t xml:space="preserve">P18Q3</t>
  </si>
  <si>
    <t xml:space="preserve">P18Q4</t>
  </si>
  <si>
    <t xml:space="preserve">P19Q1</t>
  </si>
  <si>
    <t xml:space="preserve">P19Q2</t>
  </si>
  <si>
    <t xml:space="preserve">P19Q3</t>
  </si>
  <si>
    <t xml:space="preserve">P19Q4</t>
  </si>
  <si>
    <t xml:space="preserve">P20Q1</t>
  </si>
  <si>
    <t xml:space="preserve">P20Q2</t>
  </si>
  <si>
    <t xml:space="preserve">P20Q3</t>
  </si>
  <si>
    <t xml:space="preserve">P20Q4</t>
  </si>
  <si>
    <t xml:space="preserve">P21Q1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2009:Q2</t>
  </si>
  <si>
    <t xml:space="preserve">2009:Q3</t>
  </si>
  <si>
    <t xml:space="preserve">2009:Q4</t>
  </si>
  <si>
    <t xml:space="preserve">2010:Q1</t>
  </si>
  <si>
    <t xml:space="preserve">2010:Q2</t>
  </si>
  <si>
    <t xml:space="preserve">2010:Q3</t>
  </si>
  <si>
    <t xml:space="preserve">2010:Q4</t>
  </si>
  <si>
    <t xml:space="preserve">2011:Q1</t>
  </si>
  <si>
    <t xml:space="preserve">2011:Q2</t>
  </si>
  <si>
    <t xml:space="preserve">2011:Q3</t>
  </si>
  <si>
    <t xml:space="preserve">2011:Q4</t>
  </si>
  <si>
    <t xml:space="preserve">2012:Q1</t>
  </si>
  <si>
    <t xml:space="preserve">2012:Q2</t>
  </si>
  <si>
    <t xml:space="preserve">2012:Q3</t>
  </si>
  <si>
    <t xml:space="preserve">2012:Q4</t>
  </si>
  <si>
    <t xml:space="preserve">2013:Q1</t>
  </si>
  <si>
    <t xml:space="preserve">2013:Q2</t>
  </si>
  <si>
    <t xml:space="preserve">2013:Q3</t>
  </si>
  <si>
    <t xml:space="preserve">2013:Q4</t>
  </si>
  <si>
    <t xml:space="preserve">2014:Q1</t>
  </si>
  <si>
    <t xml:space="preserve">2014:Q2</t>
  </si>
  <si>
    <t xml:space="preserve">2014:Q3</t>
  </si>
  <si>
    <t xml:space="preserve">2014:Q4</t>
  </si>
  <si>
    <t xml:space="preserve">2015:Q1</t>
  </si>
  <si>
    <t xml:space="preserve">2015:Q2</t>
  </si>
  <si>
    <t xml:space="preserve">2015:Q3</t>
  </si>
  <si>
    <t xml:space="preserve">2015:Q4</t>
  </si>
  <si>
    <t xml:space="preserve">2016:Q1</t>
  </si>
  <si>
    <t xml:space="preserve">2016:Q2</t>
  </si>
  <si>
    <t xml:space="preserve">2016:Q3</t>
  </si>
  <si>
    <t xml:space="preserve">2016:Q4</t>
  </si>
  <si>
    <t xml:space="preserve">2017:Q1</t>
  </si>
  <si>
    <t xml:space="preserve">2017:Q2</t>
  </si>
  <si>
    <t xml:space="preserve">2018:Q2</t>
  </si>
  <si>
    <t xml:space="preserve">#N/A</t>
  </si>
  <si>
    <t xml:space="preserve">2018:Q3</t>
  </si>
  <si>
    <t xml:space="preserve">2018:Q4</t>
  </si>
  <si>
    <t xml:space="preserve">2019:Q1</t>
  </si>
  <si>
    <t xml:space="preserve">2019:Q2</t>
  </si>
  <si>
    <t xml:space="preserve">2019:Q3</t>
  </si>
  <si>
    <t xml:space="preserve">2019:Q4</t>
  </si>
  <si>
    <t xml:space="preserve">2020:Q1</t>
  </si>
  <si>
    <t xml:space="preserve">2020:Q2</t>
  </si>
  <si>
    <t xml:space="preserve">2020:Q3</t>
  </si>
  <si>
    <t xml:space="preserve">2020:Q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"/>
    <numFmt numFmtId="168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QvQ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"/>
    </sheetNames>
    <sheetDataSet>
      <sheetData sheetId="0">
        <row r="1">
          <cell r="HB1" t="str">
            <v>P17Q4</v>
          </cell>
          <cell r="HC1" t="str">
            <v>P18Q1</v>
          </cell>
          <cell r="HD1" t="str">
            <v>P18Q2</v>
          </cell>
        </row>
        <row r="140">
          <cell r="BN140">
            <v>195.3985</v>
          </cell>
          <cell r="BO140">
            <v>195.6063</v>
          </cell>
          <cell r="BP140">
            <v>195.6063</v>
          </cell>
          <cell r="BQ140">
            <v>197.3583</v>
          </cell>
          <cell r="BR140">
            <v>197.3583</v>
          </cell>
          <cell r="BS140">
            <v>197.3583</v>
          </cell>
          <cell r="BT140">
            <v>197.3583</v>
          </cell>
          <cell r="BU140">
            <v>196.9393</v>
          </cell>
          <cell r="BV140">
            <v>196.9393</v>
          </cell>
          <cell r="BW140">
            <v>196.9393</v>
          </cell>
          <cell r="BX140">
            <v>196.9393</v>
          </cell>
          <cell r="BY140">
            <v>197.7071</v>
          </cell>
          <cell r="BZ140">
            <v>197.7071</v>
          </cell>
          <cell r="CA140">
            <v>197.7071</v>
          </cell>
          <cell r="CB140">
            <v>197.7071</v>
          </cell>
          <cell r="CC140">
            <v>197.7071</v>
          </cell>
          <cell r="CD140">
            <v>197.7071</v>
          </cell>
          <cell r="CE140">
            <v>94.9458</v>
          </cell>
          <cell r="CF140">
            <v>94.9458</v>
          </cell>
          <cell r="CG140">
            <v>94.9458</v>
          </cell>
          <cell r="CH140">
            <v>94.9458</v>
          </cell>
          <cell r="CI140">
            <v>94.9458</v>
          </cell>
          <cell r="CJ140">
            <v>94.9458</v>
          </cell>
          <cell r="CK140">
            <v>94.9458</v>
          </cell>
          <cell r="CL140">
            <v>94.9458</v>
          </cell>
          <cell r="CM140">
            <v>94.9458</v>
          </cell>
          <cell r="CN140">
            <v>94.9458</v>
          </cell>
          <cell r="CO140">
            <v>94.9458</v>
          </cell>
          <cell r="CP140">
            <v>94.9458</v>
          </cell>
          <cell r="CQ140">
            <v>94.9458</v>
          </cell>
          <cell r="CR140">
            <v>94.9458</v>
          </cell>
          <cell r="CS140">
            <v>94.9458</v>
          </cell>
          <cell r="CT140">
            <v>94.9458</v>
          </cell>
          <cell r="CU140">
            <v>94.9458</v>
          </cell>
          <cell r="CV140">
            <v>94.9458</v>
          </cell>
          <cell r="CW140">
            <v>94.9458</v>
          </cell>
          <cell r="CX140">
            <v>94.9458</v>
          </cell>
          <cell r="CY140">
            <v>94.9458</v>
          </cell>
          <cell r="CZ140">
            <v>94.9458</v>
          </cell>
          <cell r="DA140">
            <v>94.9458</v>
          </cell>
          <cell r="DB140">
            <v>94.9458</v>
          </cell>
          <cell r="DC140">
            <v>79.6895</v>
          </cell>
          <cell r="DD140">
            <v>79.6895</v>
          </cell>
          <cell r="DE140">
            <v>79.6895</v>
          </cell>
          <cell r="DF140">
            <v>79.6895</v>
          </cell>
          <cell r="DG140">
            <v>79.6895</v>
          </cell>
          <cell r="DH140">
            <v>79.6895</v>
          </cell>
          <cell r="DI140">
            <v>79.6895</v>
          </cell>
          <cell r="DJ140">
            <v>79.6895</v>
          </cell>
          <cell r="DK140">
            <v>79.6895</v>
          </cell>
          <cell r="DL140">
            <v>79.6895</v>
          </cell>
          <cell r="DM140">
            <v>79.6895</v>
          </cell>
          <cell r="DN140">
            <v>79.6895</v>
          </cell>
          <cell r="DO140">
            <v>79.6895</v>
          </cell>
          <cell r="DP140">
            <v>79.6895</v>
          </cell>
          <cell r="DQ140">
            <v>79.6895</v>
          </cell>
          <cell r="DR140">
            <v>79.6895</v>
          </cell>
          <cell r="DS140">
            <v>66.7</v>
          </cell>
          <cell r="DT140">
            <v>66.7</v>
          </cell>
          <cell r="DU140">
            <v>66.7</v>
          </cell>
          <cell r="DV140">
            <v>66.7</v>
          </cell>
          <cell r="DW140">
            <v>66.7</v>
          </cell>
          <cell r="DX140">
            <v>66.65</v>
          </cell>
          <cell r="DY140">
            <v>66.65</v>
          </cell>
          <cell r="DZ140">
            <v>66.65</v>
          </cell>
          <cell r="EA140">
            <v>66.65</v>
          </cell>
          <cell r="EB140">
            <v>66.65</v>
          </cell>
          <cell r="EC140">
            <v>66.65</v>
          </cell>
          <cell r="ED140">
            <v>66.65</v>
          </cell>
          <cell r="EE140">
            <v>66.65</v>
          </cell>
          <cell r="EF140">
            <v>66.65</v>
          </cell>
          <cell r="EG140">
            <v>66.65</v>
          </cell>
          <cell r="EH140">
            <v>63.29</v>
          </cell>
          <cell r="EI140">
            <v>63.29</v>
          </cell>
          <cell r="EJ140">
            <v>62.95</v>
          </cell>
          <cell r="EK140">
            <v>62.95</v>
          </cell>
          <cell r="EL140">
            <v>62.95</v>
          </cell>
          <cell r="EM140">
            <v>62.95</v>
          </cell>
          <cell r="EN140">
            <v>62.95</v>
          </cell>
          <cell r="EO140">
            <v>62.95</v>
          </cell>
          <cell r="EP140">
            <v>62.95</v>
          </cell>
          <cell r="EQ140">
            <v>62.95</v>
          </cell>
          <cell r="ER140">
            <v>62.95</v>
          </cell>
          <cell r="ES140">
            <v>62.95</v>
          </cell>
          <cell r="ET140">
            <v>62.95</v>
          </cell>
          <cell r="EU140">
            <v>62.95</v>
          </cell>
          <cell r="EV140">
            <v>62.95</v>
          </cell>
          <cell r="EW140">
            <v>62.95</v>
          </cell>
          <cell r="EX140">
            <v>62.95</v>
          </cell>
          <cell r="EY140">
            <v>59.661</v>
          </cell>
          <cell r="EZ140">
            <v>59.661</v>
          </cell>
          <cell r="FA140">
            <v>59.661</v>
          </cell>
          <cell r="FB140">
            <v>59.661</v>
          </cell>
          <cell r="FC140">
            <v>59.661</v>
          </cell>
          <cell r="FD140">
            <v>59.661</v>
          </cell>
          <cell r="FE140">
            <v>59.661</v>
          </cell>
          <cell r="FF140">
            <v>59.661</v>
          </cell>
          <cell r="FG140">
            <v>59.661</v>
          </cell>
          <cell r="FH140">
            <v>59.661</v>
          </cell>
          <cell r="FI140">
            <v>59.661</v>
          </cell>
          <cell r="FJ140">
            <v>59.661</v>
          </cell>
          <cell r="FK140">
            <v>59.661</v>
          </cell>
          <cell r="FL140">
            <v>59.661</v>
          </cell>
          <cell r="FM140">
            <v>59.661</v>
          </cell>
          <cell r="FN140">
            <v>59.661</v>
          </cell>
          <cell r="FO140">
            <v>59.661</v>
          </cell>
          <cell r="FP140">
            <v>59.661</v>
          </cell>
          <cell r="FQ140">
            <v>59.661</v>
          </cell>
          <cell r="FR140">
            <v>59.661</v>
          </cell>
          <cell r="FS140">
            <v>59.661</v>
          </cell>
          <cell r="FT140">
            <v>59.661</v>
          </cell>
          <cell r="FU140">
            <v>52.754</v>
          </cell>
          <cell r="FV140">
            <v>52.754</v>
          </cell>
          <cell r="FW140">
            <v>52.754</v>
          </cell>
          <cell r="FX140">
            <v>52.754</v>
          </cell>
          <cell r="FY140">
            <v>52.754</v>
          </cell>
          <cell r="FZ140">
            <v>52.754</v>
          </cell>
          <cell r="GA140">
            <v>52.754</v>
          </cell>
          <cell r="GB140">
            <v>52.754</v>
          </cell>
          <cell r="GC140">
            <v>52.799</v>
          </cell>
          <cell r="GD140">
            <v>52.799</v>
          </cell>
          <cell r="GE140">
            <v>52.799</v>
          </cell>
          <cell r="GF140">
            <v>52.799</v>
          </cell>
          <cell r="GG140">
            <v>52.799</v>
          </cell>
          <cell r="GH140">
            <v>52.799</v>
          </cell>
          <cell r="GI140">
            <v>52.799</v>
          </cell>
          <cell r="GJ140">
            <v>52.799</v>
          </cell>
          <cell r="GK140">
            <v>49.101</v>
          </cell>
          <cell r="GL140">
            <v>49.101</v>
          </cell>
          <cell r="GM140">
            <v>49.101</v>
          </cell>
          <cell r="GN140">
            <v>49.101</v>
          </cell>
          <cell r="GO140">
            <v>49.096</v>
          </cell>
          <cell r="GP140">
            <v>49.096</v>
          </cell>
          <cell r="GQ140">
            <v>49.096</v>
          </cell>
          <cell r="GR140">
            <v>49.096</v>
          </cell>
          <cell r="GS140">
            <v>49.096</v>
          </cell>
          <cell r="GT140">
            <v>49.096</v>
          </cell>
          <cell r="GU140">
            <v>49.096</v>
          </cell>
          <cell r="GV140">
            <v>49.096</v>
          </cell>
          <cell r="GW140">
            <v>49.096</v>
          </cell>
          <cell r="GX140">
            <v>49.096</v>
          </cell>
          <cell r="GY140">
            <v>49.096</v>
          </cell>
          <cell r="GZ140">
            <v>49.096</v>
          </cell>
          <cell r="HA140">
            <v>49.096</v>
          </cell>
          <cell r="HB140">
            <v>49.096</v>
          </cell>
          <cell r="HC140">
            <v>49.096</v>
          </cell>
          <cell r="HD140">
            <v>49.096</v>
          </cell>
        </row>
        <row r="141">
          <cell r="BN141" t="str">
            <v>#N/A</v>
          </cell>
          <cell r="BO141">
            <v>199.5788</v>
          </cell>
          <cell r="BP141">
            <v>200.1001</v>
          </cell>
          <cell r="BQ141">
            <v>201.5435</v>
          </cell>
          <cell r="BR141">
            <v>201.5435</v>
          </cell>
          <cell r="BS141">
            <v>201.5435</v>
          </cell>
          <cell r="BT141">
            <v>201.5435</v>
          </cell>
          <cell r="BU141">
            <v>201.221</v>
          </cell>
          <cell r="BV141">
            <v>201.221</v>
          </cell>
          <cell r="BW141">
            <v>201.221</v>
          </cell>
          <cell r="BX141">
            <v>201.221</v>
          </cell>
          <cell r="BY141">
            <v>201.6852</v>
          </cell>
          <cell r="BZ141">
            <v>201.6852</v>
          </cell>
          <cell r="CA141">
            <v>201.6852</v>
          </cell>
          <cell r="CB141">
            <v>201.6852</v>
          </cell>
          <cell r="CC141">
            <v>201.6852</v>
          </cell>
          <cell r="CD141">
            <v>201.6852</v>
          </cell>
          <cell r="CE141">
            <v>96.7505</v>
          </cell>
          <cell r="CF141">
            <v>96.7505</v>
          </cell>
          <cell r="CG141">
            <v>96.7505</v>
          </cell>
          <cell r="CH141">
            <v>96.7505</v>
          </cell>
          <cell r="CI141">
            <v>96.7505</v>
          </cell>
          <cell r="CJ141">
            <v>96.7505</v>
          </cell>
          <cell r="CK141">
            <v>96.7505</v>
          </cell>
          <cell r="CL141">
            <v>96.7505</v>
          </cell>
          <cell r="CM141">
            <v>96.7505</v>
          </cell>
          <cell r="CN141">
            <v>96.7505</v>
          </cell>
          <cell r="CO141">
            <v>96.7505</v>
          </cell>
          <cell r="CP141">
            <v>96.7505</v>
          </cell>
          <cell r="CQ141">
            <v>96.7505</v>
          </cell>
          <cell r="CR141">
            <v>96.7505</v>
          </cell>
          <cell r="CS141">
            <v>96.7505</v>
          </cell>
          <cell r="CT141">
            <v>96.7505</v>
          </cell>
          <cell r="CU141">
            <v>96.7505</v>
          </cell>
          <cell r="CV141">
            <v>96.7505</v>
          </cell>
          <cell r="CW141">
            <v>96.7505</v>
          </cell>
          <cell r="CX141">
            <v>96.7505</v>
          </cell>
          <cell r="CY141">
            <v>96.7505</v>
          </cell>
          <cell r="CZ141">
            <v>96.7505</v>
          </cell>
          <cell r="DA141">
            <v>96.7505</v>
          </cell>
          <cell r="DB141">
            <v>96.7505</v>
          </cell>
          <cell r="DC141">
            <v>81.4152</v>
          </cell>
          <cell r="DD141">
            <v>81.4152</v>
          </cell>
          <cell r="DE141">
            <v>81.4152</v>
          </cell>
          <cell r="DF141">
            <v>81.4152</v>
          </cell>
          <cell r="DG141">
            <v>81.4152</v>
          </cell>
          <cell r="DH141">
            <v>81.4152</v>
          </cell>
          <cell r="DI141">
            <v>81.4152</v>
          </cell>
          <cell r="DJ141">
            <v>81.4152</v>
          </cell>
          <cell r="DK141">
            <v>81.4152</v>
          </cell>
          <cell r="DL141">
            <v>81.4152</v>
          </cell>
          <cell r="DM141">
            <v>81.4152</v>
          </cell>
          <cell r="DN141">
            <v>81.4152</v>
          </cell>
          <cell r="DO141">
            <v>81.4152</v>
          </cell>
          <cell r="DP141">
            <v>81.4152</v>
          </cell>
          <cell r="DQ141">
            <v>81.4152</v>
          </cell>
          <cell r="DR141">
            <v>81.4152</v>
          </cell>
          <cell r="DS141">
            <v>67.9</v>
          </cell>
          <cell r="DT141">
            <v>67.9</v>
          </cell>
          <cell r="DU141">
            <v>67.9</v>
          </cell>
          <cell r="DV141">
            <v>67.9</v>
          </cell>
          <cell r="DW141">
            <v>67.9</v>
          </cell>
          <cell r="DX141">
            <v>67.85</v>
          </cell>
          <cell r="DY141">
            <v>67.85</v>
          </cell>
          <cell r="DZ141">
            <v>67.85</v>
          </cell>
          <cell r="EA141">
            <v>67.85</v>
          </cell>
          <cell r="EB141">
            <v>67.85</v>
          </cell>
          <cell r="EC141">
            <v>67.85</v>
          </cell>
          <cell r="ED141">
            <v>67.85</v>
          </cell>
          <cell r="EE141">
            <v>67.85</v>
          </cell>
          <cell r="EF141">
            <v>67.85</v>
          </cell>
          <cell r="EG141">
            <v>67.85</v>
          </cell>
          <cell r="EH141">
            <v>64.42</v>
          </cell>
          <cell r="EI141">
            <v>64.42</v>
          </cell>
          <cell r="EJ141">
            <v>64.1</v>
          </cell>
          <cell r="EK141">
            <v>64.1</v>
          </cell>
          <cell r="EL141">
            <v>64.1</v>
          </cell>
          <cell r="EM141">
            <v>64.1</v>
          </cell>
          <cell r="EN141">
            <v>64.1</v>
          </cell>
          <cell r="EO141">
            <v>64.1</v>
          </cell>
          <cell r="EP141">
            <v>64.1</v>
          </cell>
          <cell r="EQ141">
            <v>64.1</v>
          </cell>
          <cell r="ER141">
            <v>64.1</v>
          </cell>
          <cell r="ES141">
            <v>64.1</v>
          </cell>
          <cell r="ET141">
            <v>64.1</v>
          </cell>
          <cell r="EU141">
            <v>64.1</v>
          </cell>
          <cell r="EV141">
            <v>64.1</v>
          </cell>
          <cell r="EW141">
            <v>64.1</v>
          </cell>
          <cell r="EX141">
            <v>64.1</v>
          </cell>
          <cell r="EY141">
            <v>60.704</v>
          </cell>
          <cell r="EZ141">
            <v>60.704</v>
          </cell>
          <cell r="FA141">
            <v>60.704</v>
          </cell>
          <cell r="FB141">
            <v>60.704</v>
          </cell>
          <cell r="FC141">
            <v>60.704</v>
          </cell>
          <cell r="FD141">
            <v>60.704</v>
          </cell>
          <cell r="FE141">
            <v>60.704</v>
          </cell>
          <cell r="FF141">
            <v>60.704</v>
          </cell>
          <cell r="FG141">
            <v>60.704</v>
          </cell>
          <cell r="FH141">
            <v>60.704</v>
          </cell>
          <cell r="FI141">
            <v>60.704</v>
          </cell>
          <cell r="FJ141">
            <v>60.704</v>
          </cell>
          <cell r="FK141">
            <v>60.704</v>
          </cell>
          <cell r="FL141">
            <v>60.704</v>
          </cell>
          <cell r="FM141">
            <v>60.704</v>
          </cell>
          <cell r="FN141">
            <v>60.704</v>
          </cell>
          <cell r="FO141">
            <v>60.704</v>
          </cell>
          <cell r="FP141">
            <v>60.704</v>
          </cell>
          <cell r="FQ141">
            <v>60.704</v>
          </cell>
          <cell r="FR141">
            <v>60.704</v>
          </cell>
          <cell r="FS141">
            <v>60.704</v>
          </cell>
          <cell r="FT141">
            <v>60.704</v>
          </cell>
          <cell r="FU141">
            <v>53.674</v>
          </cell>
          <cell r="FV141">
            <v>53.674</v>
          </cell>
          <cell r="FW141">
            <v>53.674</v>
          </cell>
          <cell r="FX141">
            <v>53.674</v>
          </cell>
          <cell r="FY141">
            <v>53.674</v>
          </cell>
          <cell r="FZ141">
            <v>53.674</v>
          </cell>
          <cell r="GA141">
            <v>53.674</v>
          </cell>
          <cell r="GB141">
            <v>53.674</v>
          </cell>
          <cell r="GC141">
            <v>53.72</v>
          </cell>
          <cell r="GD141">
            <v>53.72</v>
          </cell>
          <cell r="GE141">
            <v>53.72</v>
          </cell>
          <cell r="GF141">
            <v>53.72</v>
          </cell>
          <cell r="GG141">
            <v>53.72</v>
          </cell>
          <cell r="GH141">
            <v>53.72</v>
          </cell>
          <cell r="GI141">
            <v>53.72</v>
          </cell>
          <cell r="GJ141">
            <v>53.72</v>
          </cell>
          <cell r="GK141">
            <v>49.985</v>
          </cell>
          <cell r="GL141">
            <v>49.985</v>
          </cell>
          <cell r="GM141">
            <v>49.985</v>
          </cell>
          <cell r="GN141">
            <v>49.985</v>
          </cell>
          <cell r="GO141">
            <v>49.98</v>
          </cell>
          <cell r="GP141">
            <v>49.98</v>
          </cell>
          <cell r="GQ141">
            <v>49.98</v>
          </cell>
          <cell r="GR141">
            <v>49.98</v>
          </cell>
          <cell r="GS141">
            <v>49.98</v>
          </cell>
          <cell r="GT141">
            <v>49.98</v>
          </cell>
          <cell r="GU141">
            <v>49.98</v>
          </cell>
          <cell r="GV141">
            <v>49.98</v>
          </cell>
          <cell r="GW141">
            <v>49.98</v>
          </cell>
          <cell r="GX141">
            <v>49.98</v>
          </cell>
          <cell r="GY141">
            <v>49.98</v>
          </cell>
          <cell r="GZ141">
            <v>49.98</v>
          </cell>
          <cell r="HA141">
            <v>49.98</v>
          </cell>
          <cell r="HB141">
            <v>49.98</v>
          </cell>
          <cell r="HC141">
            <v>49.98</v>
          </cell>
          <cell r="HD141">
            <v>49.98</v>
          </cell>
        </row>
        <row r="142">
          <cell r="BN142" t="str">
            <v>#N/A</v>
          </cell>
          <cell r="BO142" t="str">
            <v>#N/A</v>
          </cell>
          <cell r="BP142">
            <v>201.8806</v>
          </cell>
          <cell r="BQ142">
            <v>203.6785</v>
          </cell>
          <cell r="BR142">
            <v>203.6785</v>
          </cell>
          <cell r="BS142">
            <v>203.6785</v>
          </cell>
          <cell r="BT142">
            <v>203.6785</v>
          </cell>
          <cell r="BU142">
            <v>203.3517</v>
          </cell>
          <cell r="BV142">
            <v>203.3517</v>
          </cell>
          <cell r="BW142">
            <v>203.3517</v>
          </cell>
          <cell r="BX142">
            <v>203.3517</v>
          </cell>
          <cell r="BY142">
            <v>203.9771</v>
          </cell>
          <cell r="BZ142">
            <v>203.9771</v>
          </cell>
          <cell r="CA142">
            <v>203.9771</v>
          </cell>
          <cell r="CB142">
            <v>203.9771</v>
          </cell>
          <cell r="CC142">
            <v>203.9771</v>
          </cell>
          <cell r="CD142">
            <v>203.9771</v>
          </cell>
          <cell r="CE142">
            <v>98.1769</v>
          </cell>
          <cell r="CF142">
            <v>98.1769</v>
          </cell>
          <cell r="CG142">
            <v>98.1769</v>
          </cell>
          <cell r="CH142">
            <v>98.1769</v>
          </cell>
          <cell r="CI142">
            <v>98.1769</v>
          </cell>
          <cell r="CJ142">
            <v>98.1769</v>
          </cell>
          <cell r="CK142">
            <v>98.1769</v>
          </cell>
          <cell r="CL142">
            <v>98.1769</v>
          </cell>
          <cell r="CM142">
            <v>98.1769</v>
          </cell>
          <cell r="CN142">
            <v>98.1769</v>
          </cell>
          <cell r="CO142">
            <v>98.1769</v>
          </cell>
          <cell r="CP142">
            <v>98.1769</v>
          </cell>
          <cell r="CQ142">
            <v>98.1769</v>
          </cell>
          <cell r="CR142">
            <v>98.1769</v>
          </cell>
          <cell r="CS142">
            <v>98.1769</v>
          </cell>
          <cell r="CT142">
            <v>98.1769</v>
          </cell>
          <cell r="CU142">
            <v>98.1769</v>
          </cell>
          <cell r="CV142">
            <v>98.1769</v>
          </cell>
          <cell r="CW142">
            <v>98.1769</v>
          </cell>
          <cell r="CX142">
            <v>98.1769</v>
          </cell>
          <cell r="CY142">
            <v>98.1769</v>
          </cell>
          <cell r="CZ142">
            <v>98.1769</v>
          </cell>
          <cell r="DA142">
            <v>98.1769</v>
          </cell>
          <cell r="DB142">
            <v>98.1769</v>
          </cell>
          <cell r="DC142">
            <v>82.3434</v>
          </cell>
          <cell r="DD142">
            <v>82.3434</v>
          </cell>
          <cell r="DE142">
            <v>82.3434</v>
          </cell>
          <cell r="DF142">
            <v>82.3434</v>
          </cell>
          <cell r="DG142">
            <v>82.3434</v>
          </cell>
          <cell r="DH142">
            <v>82.3434</v>
          </cell>
          <cell r="DI142">
            <v>82.3434</v>
          </cell>
          <cell r="DJ142">
            <v>82.3434</v>
          </cell>
          <cell r="DK142">
            <v>82.3434</v>
          </cell>
          <cell r="DL142">
            <v>82.3434</v>
          </cell>
          <cell r="DM142">
            <v>82.3434</v>
          </cell>
          <cell r="DN142">
            <v>82.3434</v>
          </cell>
          <cell r="DO142">
            <v>82.3434</v>
          </cell>
          <cell r="DP142">
            <v>82.3434</v>
          </cell>
          <cell r="DQ142">
            <v>82.3434</v>
          </cell>
          <cell r="DR142">
            <v>82.3434</v>
          </cell>
          <cell r="DS142">
            <v>68.9</v>
          </cell>
          <cell r="DT142">
            <v>68.9</v>
          </cell>
          <cell r="DU142">
            <v>68.9</v>
          </cell>
          <cell r="DV142">
            <v>68.9</v>
          </cell>
          <cell r="DW142">
            <v>68.9</v>
          </cell>
          <cell r="DX142">
            <v>68.85</v>
          </cell>
          <cell r="DY142">
            <v>68.85</v>
          </cell>
          <cell r="DZ142">
            <v>68.85</v>
          </cell>
          <cell r="EA142">
            <v>68.85</v>
          </cell>
          <cell r="EB142">
            <v>68.85</v>
          </cell>
          <cell r="EC142">
            <v>68.85</v>
          </cell>
          <cell r="ED142">
            <v>68.85</v>
          </cell>
          <cell r="EE142">
            <v>68.85</v>
          </cell>
          <cell r="EF142">
            <v>68.85</v>
          </cell>
          <cell r="EG142">
            <v>68.85</v>
          </cell>
          <cell r="EH142">
            <v>65.26</v>
          </cell>
          <cell r="EI142">
            <v>65.26</v>
          </cell>
          <cell r="EJ142">
            <v>65</v>
          </cell>
          <cell r="EK142">
            <v>65</v>
          </cell>
          <cell r="EL142">
            <v>65</v>
          </cell>
          <cell r="EM142">
            <v>65</v>
          </cell>
          <cell r="EN142">
            <v>65</v>
          </cell>
          <cell r="EO142">
            <v>65</v>
          </cell>
          <cell r="EP142">
            <v>65</v>
          </cell>
          <cell r="EQ142">
            <v>65</v>
          </cell>
          <cell r="ER142">
            <v>65</v>
          </cell>
          <cell r="ES142">
            <v>65</v>
          </cell>
          <cell r="ET142">
            <v>65</v>
          </cell>
          <cell r="EU142">
            <v>65</v>
          </cell>
          <cell r="EV142">
            <v>65</v>
          </cell>
          <cell r="EW142">
            <v>65</v>
          </cell>
          <cell r="EX142">
            <v>65</v>
          </cell>
          <cell r="EY142">
            <v>61.563</v>
          </cell>
          <cell r="EZ142">
            <v>61.563</v>
          </cell>
          <cell r="FA142">
            <v>61.563</v>
          </cell>
          <cell r="FB142">
            <v>61.563</v>
          </cell>
          <cell r="FC142">
            <v>61.563</v>
          </cell>
          <cell r="FD142">
            <v>61.563</v>
          </cell>
          <cell r="FE142">
            <v>61.563</v>
          </cell>
          <cell r="FF142">
            <v>61.563</v>
          </cell>
          <cell r="FG142">
            <v>61.563</v>
          </cell>
          <cell r="FH142">
            <v>61.563</v>
          </cell>
          <cell r="FI142">
            <v>61.563</v>
          </cell>
          <cell r="FJ142">
            <v>61.563</v>
          </cell>
          <cell r="FK142">
            <v>61.563</v>
          </cell>
          <cell r="FL142">
            <v>61.563</v>
          </cell>
          <cell r="FM142">
            <v>61.563</v>
          </cell>
          <cell r="FN142">
            <v>61.563</v>
          </cell>
          <cell r="FO142">
            <v>61.563</v>
          </cell>
          <cell r="FP142">
            <v>61.563</v>
          </cell>
          <cell r="FQ142">
            <v>61.563</v>
          </cell>
          <cell r="FR142">
            <v>61.563</v>
          </cell>
          <cell r="FS142">
            <v>61.563</v>
          </cell>
          <cell r="FT142">
            <v>61.563</v>
          </cell>
          <cell r="FU142">
            <v>54.43</v>
          </cell>
          <cell r="FV142">
            <v>54.43</v>
          </cell>
          <cell r="FW142">
            <v>54.43</v>
          </cell>
          <cell r="FX142">
            <v>54.43</v>
          </cell>
          <cell r="FY142">
            <v>54.43</v>
          </cell>
          <cell r="FZ142">
            <v>54.43</v>
          </cell>
          <cell r="GA142">
            <v>54.43</v>
          </cell>
          <cell r="GB142">
            <v>54.43</v>
          </cell>
          <cell r="GC142">
            <v>54.477</v>
          </cell>
          <cell r="GD142">
            <v>54.477</v>
          </cell>
          <cell r="GE142">
            <v>54.477</v>
          </cell>
          <cell r="GF142">
            <v>54.477</v>
          </cell>
          <cell r="GG142">
            <v>54.477</v>
          </cell>
          <cell r="GH142">
            <v>54.477</v>
          </cell>
          <cell r="GI142">
            <v>54.477</v>
          </cell>
          <cell r="GJ142">
            <v>54.477</v>
          </cell>
          <cell r="GK142">
            <v>50.657</v>
          </cell>
          <cell r="GL142">
            <v>50.657</v>
          </cell>
          <cell r="GM142">
            <v>50.657</v>
          </cell>
          <cell r="GN142">
            <v>50.657</v>
          </cell>
          <cell r="GO142">
            <v>50.652</v>
          </cell>
          <cell r="GP142">
            <v>50.652</v>
          </cell>
          <cell r="GQ142">
            <v>50.652</v>
          </cell>
          <cell r="GR142">
            <v>50.652</v>
          </cell>
          <cell r="GS142">
            <v>50.652</v>
          </cell>
          <cell r="GT142">
            <v>50.652</v>
          </cell>
          <cell r="GU142">
            <v>50.652</v>
          </cell>
          <cell r="GV142">
            <v>50.652</v>
          </cell>
          <cell r="GW142">
            <v>50.652</v>
          </cell>
          <cell r="GX142">
            <v>50.652</v>
          </cell>
          <cell r="GY142">
            <v>50.652</v>
          </cell>
          <cell r="GZ142">
            <v>50.652</v>
          </cell>
          <cell r="HA142">
            <v>50.652</v>
          </cell>
          <cell r="HB142">
            <v>50.652</v>
          </cell>
          <cell r="HC142">
            <v>50.652</v>
          </cell>
          <cell r="HD142">
            <v>50.652</v>
          </cell>
        </row>
        <row r="143">
          <cell r="BN143" t="str">
            <v>#N/A</v>
          </cell>
          <cell r="BO143" t="str">
            <v>#N/A</v>
          </cell>
          <cell r="BP143" t="str">
            <v>#N/A</v>
          </cell>
          <cell r="BQ143">
            <v>206.3516</v>
          </cell>
          <cell r="BR143">
            <v>205.9794</v>
          </cell>
          <cell r="BS143">
            <v>205.9794</v>
          </cell>
          <cell r="BT143">
            <v>205.9794</v>
          </cell>
          <cell r="BU143">
            <v>206.1505</v>
          </cell>
          <cell r="BV143">
            <v>206.1505</v>
          </cell>
          <cell r="BW143">
            <v>206.1505</v>
          </cell>
          <cell r="BX143">
            <v>206.1505</v>
          </cell>
          <cell r="BY143">
            <v>206.768</v>
          </cell>
          <cell r="BZ143">
            <v>206.768</v>
          </cell>
          <cell r="CA143">
            <v>206.768</v>
          </cell>
          <cell r="CB143">
            <v>206.768</v>
          </cell>
          <cell r="CC143">
            <v>206.768</v>
          </cell>
          <cell r="CD143">
            <v>206.768</v>
          </cell>
          <cell r="CE143">
            <v>99.3585</v>
          </cell>
          <cell r="CF143">
            <v>99.3585</v>
          </cell>
          <cell r="CG143">
            <v>99.3585</v>
          </cell>
          <cell r="CH143">
            <v>99.3585</v>
          </cell>
          <cell r="CI143">
            <v>99.3585</v>
          </cell>
          <cell r="CJ143">
            <v>99.3585</v>
          </cell>
          <cell r="CK143">
            <v>99.3585</v>
          </cell>
          <cell r="CL143">
            <v>99.3585</v>
          </cell>
          <cell r="CM143">
            <v>99.3585</v>
          </cell>
          <cell r="CN143">
            <v>99.3585</v>
          </cell>
          <cell r="CO143">
            <v>99.3585</v>
          </cell>
          <cell r="CP143">
            <v>99.3585</v>
          </cell>
          <cell r="CQ143">
            <v>99.3585</v>
          </cell>
          <cell r="CR143">
            <v>99.3585</v>
          </cell>
          <cell r="CS143">
            <v>99.3585</v>
          </cell>
          <cell r="CT143">
            <v>99.3585</v>
          </cell>
          <cell r="CU143">
            <v>99.3585</v>
          </cell>
          <cell r="CV143">
            <v>99.3585</v>
          </cell>
          <cell r="CW143">
            <v>99.3585</v>
          </cell>
          <cell r="CX143">
            <v>99.3585</v>
          </cell>
          <cell r="CY143">
            <v>99.3585</v>
          </cell>
          <cell r="CZ143">
            <v>99.3585</v>
          </cell>
          <cell r="DA143">
            <v>99.3585</v>
          </cell>
          <cell r="DB143">
            <v>99.3585</v>
          </cell>
          <cell r="DC143">
            <v>83.4292</v>
          </cell>
          <cell r="DD143">
            <v>83.4292</v>
          </cell>
          <cell r="DE143">
            <v>83.4292</v>
          </cell>
          <cell r="DF143">
            <v>83.4292</v>
          </cell>
          <cell r="DG143">
            <v>83.4292</v>
          </cell>
          <cell r="DH143">
            <v>83.4292</v>
          </cell>
          <cell r="DI143">
            <v>83.4292</v>
          </cell>
          <cell r="DJ143">
            <v>83.4292</v>
          </cell>
          <cell r="DK143">
            <v>83.4292</v>
          </cell>
          <cell r="DL143">
            <v>83.4292</v>
          </cell>
          <cell r="DM143">
            <v>83.4292</v>
          </cell>
          <cell r="DN143">
            <v>83.4292</v>
          </cell>
          <cell r="DO143">
            <v>83.4292</v>
          </cell>
          <cell r="DP143">
            <v>83.4292</v>
          </cell>
          <cell r="DQ143">
            <v>83.4292</v>
          </cell>
          <cell r="DR143">
            <v>83.4292</v>
          </cell>
          <cell r="DS143">
            <v>69.7</v>
          </cell>
          <cell r="DT143">
            <v>69.7</v>
          </cell>
          <cell r="DU143">
            <v>69.7</v>
          </cell>
          <cell r="DV143">
            <v>69.7</v>
          </cell>
          <cell r="DW143">
            <v>69.7</v>
          </cell>
          <cell r="DX143">
            <v>69.71</v>
          </cell>
          <cell r="DY143">
            <v>69.71</v>
          </cell>
          <cell r="DZ143">
            <v>69.71</v>
          </cell>
          <cell r="EA143">
            <v>69.71</v>
          </cell>
          <cell r="EB143">
            <v>69.71</v>
          </cell>
          <cell r="EC143">
            <v>69.71</v>
          </cell>
          <cell r="ED143">
            <v>69.71</v>
          </cell>
          <cell r="EE143">
            <v>69.71</v>
          </cell>
          <cell r="EF143">
            <v>69.71</v>
          </cell>
          <cell r="EG143">
            <v>69.71</v>
          </cell>
          <cell r="EH143">
            <v>66.09</v>
          </cell>
          <cell r="EI143">
            <v>66.09</v>
          </cell>
          <cell r="EJ143">
            <v>65.84</v>
          </cell>
          <cell r="EK143">
            <v>65.84</v>
          </cell>
          <cell r="EL143">
            <v>65.84</v>
          </cell>
          <cell r="EM143">
            <v>65.84</v>
          </cell>
          <cell r="EN143">
            <v>65.84</v>
          </cell>
          <cell r="EO143">
            <v>65.84</v>
          </cell>
          <cell r="EP143">
            <v>65.84</v>
          </cell>
          <cell r="EQ143">
            <v>65.84</v>
          </cell>
          <cell r="ER143">
            <v>65.84</v>
          </cell>
          <cell r="ES143">
            <v>65.84</v>
          </cell>
          <cell r="ET143">
            <v>65.84</v>
          </cell>
          <cell r="EU143">
            <v>65.84</v>
          </cell>
          <cell r="EV143">
            <v>65.84</v>
          </cell>
          <cell r="EW143">
            <v>65.84</v>
          </cell>
          <cell r="EX143">
            <v>65.84</v>
          </cell>
          <cell r="EY143">
            <v>62.33</v>
          </cell>
          <cell r="EZ143">
            <v>62.33</v>
          </cell>
          <cell r="FA143">
            <v>62.33</v>
          </cell>
          <cell r="FB143">
            <v>62.33</v>
          </cell>
          <cell r="FC143">
            <v>62.33</v>
          </cell>
          <cell r="FD143">
            <v>62.33</v>
          </cell>
          <cell r="FE143">
            <v>62.33</v>
          </cell>
          <cell r="FF143">
            <v>62.33</v>
          </cell>
          <cell r="FG143">
            <v>62.33</v>
          </cell>
          <cell r="FH143">
            <v>62.33</v>
          </cell>
          <cell r="FI143">
            <v>62.33</v>
          </cell>
          <cell r="FJ143">
            <v>62.33</v>
          </cell>
          <cell r="FK143">
            <v>62.33</v>
          </cell>
          <cell r="FL143">
            <v>62.33</v>
          </cell>
          <cell r="FM143">
            <v>62.33</v>
          </cell>
          <cell r="FN143">
            <v>62.33</v>
          </cell>
          <cell r="FO143">
            <v>62.33</v>
          </cell>
          <cell r="FP143">
            <v>62.33</v>
          </cell>
          <cell r="FQ143">
            <v>62.33</v>
          </cell>
          <cell r="FR143">
            <v>62.33</v>
          </cell>
          <cell r="FS143">
            <v>62.33</v>
          </cell>
          <cell r="FT143">
            <v>62.33</v>
          </cell>
          <cell r="FU143">
            <v>55.105</v>
          </cell>
          <cell r="FV143">
            <v>55.105</v>
          </cell>
          <cell r="FW143">
            <v>55.105</v>
          </cell>
          <cell r="FX143">
            <v>55.105</v>
          </cell>
          <cell r="FY143">
            <v>55.105</v>
          </cell>
          <cell r="FZ143">
            <v>55.105</v>
          </cell>
          <cell r="GA143">
            <v>55.105</v>
          </cell>
          <cell r="GB143">
            <v>55.105</v>
          </cell>
          <cell r="GC143">
            <v>55.152</v>
          </cell>
          <cell r="GD143">
            <v>55.152</v>
          </cell>
          <cell r="GE143">
            <v>55.152</v>
          </cell>
          <cell r="GF143">
            <v>55.152</v>
          </cell>
          <cell r="GG143">
            <v>55.152</v>
          </cell>
          <cell r="GH143">
            <v>55.152</v>
          </cell>
          <cell r="GI143">
            <v>55.152</v>
          </cell>
          <cell r="GJ143">
            <v>55.152</v>
          </cell>
          <cell r="GK143">
            <v>51.283</v>
          </cell>
          <cell r="GL143">
            <v>51.283</v>
          </cell>
          <cell r="GM143">
            <v>51.283</v>
          </cell>
          <cell r="GN143">
            <v>51.283</v>
          </cell>
          <cell r="GO143">
            <v>51.278</v>
          </cell>
          <cell r="GP143">
            <v>51.278</v>
          </cell>
          <cell r="GQ143">
            <v>51.278</v>
          </cell>
          <cell r="GR143">
            <v>51.278</v>
          </cell>
          <cell r="GS143">
            <v>51.278</v>
          </cell>
          <cell r="GT143">
            <v>51.278</v>
          </cell>
          <cell r="GU143">
            <v>51.278</v>
          </cell>
          <cell r="GV143">
            <v>51.278</v>
          </cell>
          <cell r="GW143">
            <v>51.278</v>
          </cell>
          <cell r="GX143">
            <v>51.278</v>
          </cell>
          <cell r="GY143">
            <v>51.278</v>
          </cell>
          <cell r="GZ143">
            <v>51.278</v>
          </cell>
          <cell r="HA143">
            <v>51.278</v>
          </cell>
          <cell r="HB143">
            <v>51.278</v>
          </cell>
          <cell r="HC143">
            <v>51.278</v>
          </cell>
          <cell r="HD143">
            <v>51.278</v>
          </cell>
        </row>
        <row r="144">
          <cell r="BN144" t="str">
            <v>#N/A</v>
          </cell>
          <cell r="BO144" t="str">
            <v>#N/A</v>
          </cell>
          <cell r="BP144" t="str">
            <v>#N/A</v>
          </cell>
          <cell r="BQ144" t="str">
            <v>#N/A</v>
          </cell>
          <cell r="BR144">
            <v>208.7092</v>
          </cell>
          <cell r="BS144">
            <v>208.5072</v>
          </cell>
          <cell r="BT144">
            <v>208.5072</v>
          </cell>
          <cell r="BU144">
            <v>208.0299</v>
          </cell>
          <cell r="BV144">
            <v>208.0299</v>
          </cell>
          <cell r="BW144">
            <v>208.0299</v>
          </cell>
          <cell r="BX144">
            <v>208.0299</v>
          </cell>
          <cell r="BY144">
            <v>208.5235</v>
          </cell>
          <cell r="BZ144">
            <v>208.5235</v>
          </cell>
          <cell r="CA144">
            <v>208.5235</v>
          </cell>
          <cell r="CB144">
            <v>208.5235</v>
          </cell>
          <cell r="CC144">
            <v>208.5235</v>
          </cell>
          <cell r="CD144">
            <v>208.5235</v>
          </cell>
          <cell r="CE144">
            <v>100.7893</v>
          </cell>
          <cell r="CF144">
            <v>100.7893</v>
          </cell>
          <cell r="CG144">
            <v>100.7893</v>
          </cell>
          <cell r="CH144">
            <v>100.7893</v>
          </cell>
          <cell r="CI144">
            <v>100.7893</v>
          </cell>
          <cell r="CJ144">
            <v>100.7893</v>
          </cell>
          <cell r="CK144">
            <v>100.7893</v>
          </cell>
          <cell r="CL144">
            <v>100.7893</v>
          </cell>
          <cell r="CM144">
            <v>100.7893</v>
          </cell>
          <cell r="CN144">
            <v>100.7893</v>
          </cell>
          <cell r="CO144">
            <v>100.7893</v>
          </cell>
          <cell r="CP144">
            <v>100.7893</v>
          </cell>
          <cell r="CQ144">
            <v>100.7893</v>
          </cell>
          <cell r="CR144">
            <v>100.7893</v>
          </cell>
          <cell r="CS144">
            <v>100.7893</v>
          </cell>
          <cell r="CT144">
            <v>100.7893</v>
          </cell>
          <cell r="CU144">
            <v>100.7893</v>
          </cell>
          <cell r="CV144">
            <v>100.7893</v>
          </cell>
          <cell r="CW144">
            <v>100.7893</v>
          </cell>
          <cell r="CX144">
            <v>100.7893</v>
          </cell>
          <cell r="CY144">
            <v>100.7893</v>
          </cell>
          <cell r="CZ144">
            <v>100.7893</v>
          </cell>
          <cell r="DA144">
            <v>100.7893</v>
          </cell>
          <cell r="DB144">
            <v>100.7893</v>
          </cell>
          <cell r="DC144">
            <v>84.2798</v>
          </cell>
          <cell r="DD144">
            <v>84.2798</v>
          </cell>
          <cell r="DE144">
            <v>84.2798</v>
          </cell>
          <cell r="DF144">
            <v>84.2798</v>
          </cell>
          <cell r="DG144">
            <v>84.2798</v>
          </cell>
          <cell r="DH144">
            <v>84.2798</v>
          </cell>
          <cell r="DI144">
            <v>84.2798</v>
          </cell>
          <cell r="DJ144">
            <v>84.2798</v>
          </cell>
          <cell r="DK144">
            <v>84.2798</v>
          </cell>
          <cell r="DL144">
            <v>84.2798</v>
          </cell>
          <cell r="DM144">
            <v>84.2798</v>
          </cell>
          <cell r="DN144">
            <v>84.2798</v>
          </cell>
          <cell r="DO144">
            <v>84.2798</v>
          </cell>
          <cell r="DP144">
            <v>84.2798</v>
          </cell>
          <cell r="DQ144">
            <v>84.2798</v>
          </cell>
          <cell r="DR144">
            <v>84.2798</v>
          </cell>
          <cell r="DS144">
            <v>70.7</v>
          </cell>
          <cell r="DT144">
            <v>70.7</v>
          </cell>
          <cell r="DU144">
            <v>70.7</v>
          </cell>
          <cell r="DV144">
            <v>70.7</v>
          </cell>
          <cell r="DW144">
            <v>70.7</v>
          </cell>
          <cell r="DX144">
            <v>70.69</v>
          </cell>
          <cell r="DY144">
            <v>70.69</v>
          </cell>
          <cell r="DZ144">
            <v>70.69</v>
          </cell>
          <cell r="EA144">
            <v>70.69</v>
          </cell>
          <cell r="EB144">
            <v>70.69</v>
          </cell>
          <cell r="EC144">
            <v>70.69</v>
          </cell>
          <cell r="ED144">
            <v>70.69</v>
          </cell>
          <cell r="EE144">
            <v>70.69</v>
          </cell>
          <cell r="EF144">
            <v>70.69</v>
          </cell>
          <cell r="EG144">
            <v>70.69</v>
          </cell>
          <cell r="EH144">
            <v>67</v>
          </cell>
          <cell r="EI144">
            <v>67</v>
          </cell>
          <cell r="EJ144">
            <v>66.75</v>
          </cell>
          <cell r="EK144">
            <v>66.75</v>
          </cell>
          <cell r="EL144">
            <v>66.75</v>
          </cell>
          <cell r="EM144">
            <v>66.75</v>
          </cell>
          <cell r="EN144">
            <v>66.75</v>
          </cell>
          <cell r="EO144">
            <v>66.75</v>
          </cell>
          <cell r="EP144">
            <v>66.75</v>
          </cell>
          <cell r="EQ144">
            <v>66.75</v>
          </cell>
          <cell r="ER144">
            <v>66.75</v>
          </cell>
          <cell r="ES144">
            <v>66.75</v>
          </cell>
          <cell r="ET144">
            <v>66.75</v>
          </cell>
          <cell r="EU144">
            <v>66.75</v>
          </cell>
          <cell r="EV144">
            <v>66.75</v>
          </cell>
          <cell r="EW144">
            <v>66.75</v>
          </cell>
          <cell r="EX144">
            <v>66.75</v>
          </cell>
          <cell r="EY144">
            <v>63.193</v>
          </cell>
          <cell r="EZ144">
            <v>63.193</v>
          </cell>
          <cell r="FA144">
            <v>63.193</v>
          </cell>
          <cell r="FB144">
            <v>63.193</v>
          </cell>
          <cell r="FC144">
            <v>63.193</v>
          </cell>
          <cell r="FD144">
            <v>63.193</v>
          </cell>
          <cell r="FE144">
            <v>63.193</v>
          </cell>
          <cell r="FF144">
            <v>63.193</v>
          </cell>
          <cell r="FG144">
            <v>63.193</v>
          </cell>
          <cell r="FH144">
            <v>63.193</v>
          </cell>
          <cell r="FI144">
            <v>63.193</v>
          </cell>
          <cell r="FJ144">
            <v>63.193</v>
          </cell>
          <cell r="FK144">
            <v>63.193</v>
          </cell>
          <cell r="FL144">
            <v>63.193</v>
          </cell>
          <cell r="FM144">
            <v>63.193</v>
          </cell>
          <cell r="FN144">
            <v>63.193</v>
          </cell>
          <cell r="FO144">
            <v>63.193</v>
          </cell>
          <cell r="FP144">
            <v>63.193</v>
          </cell>
          <cell r="FQ144">
            <v>63.193</v>
          </cell>
          <cell r="FR144">
            <v>63.193</v>
          </cell>
          <cell r="FS144">
            <v>63.193</v>
          </cell>
          <cell r="FT144">
            <v>63.193</v>
          </cell>
          <cell r="FU144">
            <v>55.87</v>
          </cell>
          <cell r="FV144">
            <v>55.87</v>
          </cell>
          <cell r="FW144">
            <v>55.87</v>
          </cell>
          <cell r="FX144">
            <v>55.87</v>
          </cell>
          <cell r="FY144">
            <v>55.87</v>
          </cell>
          <cell r="FZ144">
            <v>55.87</v>
          </cell>
          <cell r="GA144">
            <v>55.87</v>
          </cell>
          <cell r="GB144">
            <v>55.87</v>
          </cell>
          <cell r="GC144">
            <v>55.918</v>
          </cell>
          <cell r="GD144">
            <v>55.918</v>
          </cell>
          <cell r="GE144">
            <v>55.918</v>
          </cell>
          <cell r="GF144">
            <v>55.918</v>
          </cell>
          <cell r="GG144">
            <v>55.918</v>
          </cell>
          <cell r="GH144">
            <v>55.918</v>
          </cell>
          <cell r="GI144">
            <v>55.918</v>
          </cell>
          <cell r="GJ144">
            <v>55.918</v>
          </cell>
          <cell r="GK144">
            <v>52.007</v>
          </cell>
          <cell r="GL144">
            <v>52.007</v>
          </cell>
          <cell r="GM144">
            <v>52.007</v>
          </cell>
          <cell r="GN144">
            <v>52.007</v>
          </cell>
          <cell r="GO144">
            <v>52.001</v>
          </cell>
          <cell r="GP144">
            <v>52.001</v>
          </cell>
          <cell r="GQ144">
            <v>52.001</v>
          </cell>
          <cell r="GR144">
            <v>52.001</v>
          </cell>
          <cell r="GS144">
            <v>52.001</v>
          </cell>
          <cell r="GT144">
            <v>52.001</v>
          </cell>
          <cell r="GU144">
            <v>52.001</v>
          </cell>
          <cell r="GV144">
            <v>52.001</v>
          </cell>
          <cell r="GW144">
            <v>52.001</v>
          </cell>
          <cell r="GX144">
            <v>52.001</v>
          </cell>
          <cell r="GY144">
            <v>52.001</v>
          </cell>
          <cell r="GZ144">
            <v>52.001</v>
          </cell>
          <cell r="HA144">
            <v>52.001</v>
          </cell>
          <cell r="HB144">
            <v>52.001</v>
          </cell>
          <cell r="HC144">
            <v>52.001</v>
          </cell>
          <cell r="HD144">
            <v>52.001</v>
          </cell>
        </row>
        <row r="145">
          <cell r="BN145" t="str">
            <v>#N/A</v>
          </cell>
          <cell r="BO145" t="str">
            <v>#N/A</v>
          </cell>
          <cell r="BP145" t="str">
            <v>#N/A</v>
          </cell>
          <cell r="BQ145" t="str">
            <v>#N/A</v>
          </cell>
          <cell r="BR145" t="str">
            <v>#N/A</v>
          </cell>
          <cell r="BS145">
            <v>210.7291</v>
          </cell>
          <cell r="BT145">
            <v>210.4116</v>
          </cell>
          <cell r="BU145">
            <v>210.0088</v>
          </cell>
          <cell r="BV145">
            <v>210.0088</v>
          </cell>
          <cell r="BW145">
            <v>210.0088</v>
          </cell>
          <cell r="BX145">
            <v>210.0088</v>
          </cell>
          <cell r="BY145">
            <v>210.2786</v>
          </cell>
          <cell r="BZ145">
            <v>210.2786</v>
          </cell>
          <cell r="CA145">
            <v>210.2786</v>
          </cell>
          <cell r="CB145">
            <v>210.2786</v>
          </cell>
          <cell r="CC145">
            <v>210.2786</v>
          </cell>
          <cell r="CD145">
            <v>210.2786</v>
          </cell>
          <cell r="CE145">
            <v>101.6839</v>
          </cell>
          <cell r="CF145">
            <v>101.6839</v>
          </cell>
          <cell r="CG145">
            <v>101.6839</v>
          </cell>
          <cell r="CH145">
            <v>101.6839</v>
          </cell>
          <cell r="CI145">
            <v>101.6839</v>
          </cell>
          <cell r="CJ145">
            <v>101.6839</v>
          </cell>
          <cell r="CK145">
            <v>101.6839</v>
          </cell>
          <cell r="CL145">
            <v>101.6839</v>
          </cell>
          <cell r="CM145">
            <v>101.6839</v>
          </cell>
          <cell r="CN145">
            <v>101.6839</v>
          </cell>
          <cell r="CO145">
            <v>101.6839</v>
          </cell>
          <cell r="CP145">
            <v>101.6839</v>
          </cell>
          <cell r="CQ145">
            <v>101.6839</v>
          </cell>
          <cell r="CR145">
            <v>101.6839</v>
          </cell>
          <cell r="CS145">
            <v>101.6839</v>
          </cell>
          <cell r="CT145">
            <v>101.6839</v>
          </cell>
          <cell r="CU145">
            <v>101.6839</v>
          </cell>
          <cell r="CV145">
            <v>101.6839</v>
          </cell>
          <cell r="CW145">
            <v>101.6839</v>
          </cell>
          <cell r="CX145">
            <v>101.6839</v>
          </cell>
          <cell r="CY145">
            <v>101.6839</v>
          </cell>
          <cell r="CZ145">
            <v>101.6839</v>
          </cell>
          <cell r="DA145">
            <v>101.6839</v>
          </cell>
          <cell r="DB145">
            <v>101.6839</v>
          </cell>
          <cell r="DC145">
            <v>84.9851</v>
          </cell>
          <cell r="DD145">
            <v>84.9851</v>
          </cell>
          <cell r="DE145">
            <v>84.9851</v>
          </cell>
          <cell r="DF145">
            <v>84.9851</v>
          </cell>
          <cell r="DG145">
            <v>84.9851</v>
          </cell>
          <cell r="DH145">
            <v>84.9851</v>
          </cell>
          <cell r="DI145">
            <v>84.9851</v>
          </cell>
          <cell r="DJ145">
            <v>84.9851</v>
          </cell>
          <cell r="DK145">
            <v>84.9851</v>
          </cell>
          <cell r="DL145">
            <v>84.9851</v>
          </cell>
          <cell r="DM145">
            <v>84.9851</v>
          </cell>
          <cell r="DN145">
            <v>84.9851</v>
          </cell>
          <cell r="DO145">
            <v>84.9851</v>
          </cell>
          <cell r="DP145">
            <v>84.9851</v>
          </cell>
          <cell r="DQ145">
            <v>84.9851</v>
          </cell>
          <cell r="DR145">
            <v>84.9851</v>
          </cell>
          <cell r="DS145">
            <v>71.5</v>
          </cell>
          <cell r="DT145">
            <v>71.5</v>
          </cell>
          <cell r="DU145">
            <v>71.5</v>
          </cell>
          <cell r="DV145">
            <v>71.5</v>
          </cell>
          <cell r="DW145">
            <v>71.5</v>
          </cell>
          <cell r="DX145">
            <v>71.46</v>
          </cell>
          <cell r="DY145">
            <v>71.46</v>
          </cell>
          <cell r="DZ145">
            <v>71.46</v>
          </cell>
          <cell r="EA145">
            <v>71.46</v>
          </cell>
          <cell r="EB145">
            <v>71.46</v>
          </cell>
          <cell r="EC145">
            <v>71.46</v>
          </cell>
          <cell r="ED145">
            <v>71.46</v>
          </cell>
          <cell r="EE145">
            <v>71.46</v>
          </cell>
          <cell r="EF145">
            <v>71.46</v>
          </cell>
          <cell r="EG145">
            <v>71.46</v>
          </cell>
          <cell r="EH145">
            <v>67.71</v>
          </cell>
          <cell r="EI145">
            <v>67.71</v>
          </cell>
          <cell r="EJ145">
            <v>67.44</v>
          </cell>
          <cell r="EK145">
            <v>67.44</v>
          </cell>
          <cell r="EL145">
            <v>67.44</v>
          </cell>
          <cell r="EM145">
            <v>67.44</v>
          </cell>
          <cell r="EN145">
            <v>67.44</v>
          </cell>
          <cell r="EO145">
            <v>67.44</v>
          </cell>
          <cell r="EP145">
            <v>67.44</v>
          </cell>
          <cell r="EQ145">
            <v>67.44</v>
          </cell>
          <cell r="ER145">
            <v>67.44</v>
          </cell>
          <cell r="ES145">
            <v>67.44</v>
          </cell>
          <cell r="ET145">
            <v>67.44</v>
          </cell>
          <cell r="EU145">
            <v>67.44</v>
          </cell>
          <cell r="EV145">
            <v>67.44</v>
          </cell>
          <cell r="EW145">
            <v>67.44</v>
          </cell>
          <cell r="EX145">
            <v>67.44</v>
          </cell>
          <cell r="EY145">
            <v>63.866</v>
          </cell>
          <cell r="EZ145">
            <v>63.866</v>
          </cell>
          <cell r="FA145">
            <v>63.866</v>
          </cell>
          <cell r="FB145">
            <v>63.866</v>
          </cell>
          <cell r="FC145">
            <v>63.866</v>
          </cell>
          <cell r="FD145">
            <v>63.866</v>
          </cell>
          <cell r="FE145">
            <v>63.866</v>
          </cell>
          <cell r="FF145">
            <v>63.866</v>
          </cell>
          <cell r="FG145">
            <v>63.866</v>
          </cell>
          <cell r="FH145">
            <v>63.866</v>
          </cell>
          <cell r="FI145">
            <v>63.866</v>
          </cell>
          <cell r="FJ145">
            <v>63.866</v>
          </cell>
          <cell r="FK145">
            <v>63.866</v>
          </cell>
          <cell r="FL145">
            <v>63.866</v>
          </cell>
          <cell r="FM145">
            <v>63.866</v>
          </cell>
          <cell r="FN145">
            <v>63.866</v>
          </cell>
          <cell r="FO145">
            <v>63.866</v>
          </cell>
          <cell r="FP145">
            <v>63.866</v>
          </cell>
          <cell r="FQ145">
            <v>63.866</v>
          </cell>
          <cell r="FR145">
            <v>63.866</v>
          </cell>
          <cell r="FS145">
            <v>63.866</v>
          </cell>
          <cell r="FT145">
            <v>63.866</v>
          </cell>
          <cell r="FU145">
            <v>56.463</v>
          </cell>
          <cell r="FV145">
            <v>56.463</v>
          </cell>
          <cell r="FW145">
            <v>56.463</v>
          </cell>
          <cell r="FX145">
            <v>56.463</v>
          </cell>
          <cell r="FY145">
            <v>56.463</v>
          </cell>
          <cell r="FZ145">
            <v>56.463</v>
          </cell>
          <cell r="GA145">
            <v>56.463</v>
          </cell>
          <cell r="GB145">
            <v>56.463</v>
          </cell>
          <cell r="GC145">
            <v>56.511</v>
          </cell>
          <cell r="GD145">
            <v>56.511</v>
          </cell>
          <cell r="GE145">
            <v>56.511</v>
          </cell>
          <cell r="GF145">
            <v>56.511</v>
          </cell>
          <cell r="GG145">
            <v>56.511</v>
          </cell>
          <cell r="GH145">
            <v>56.511</v>
          </cell>
          <cell r="GI145">
            <v>56.511</v>
          </cell>
          <cell r="GJ145">
            <v>56.511</v>
          </cell>
          <cell r="GK145">
            <v>52.572</v>
          </cell>
          <cell r="GL145">
            <v>52.572</v>
          </cell>
          <cell r="GM145">
            <v>52.572</v>
          </cell>
          <cell r="GN145">
            <v>52.572</v>
          </cell>
          <cell r="GO145">
            <v>52.566</v>
          </cell>
          <cell r="GP145">
            <v>52.566</v>
          </cell>
          <cell r="GQ145">
            <v>52.566</v>
          </cell>
          <cell r="GR145">
            <v>52.566</v>
          </cell>
          <cell r="GS145">
            <v>52.566</v>
          </cell>
          <cell r="GT145">
            <v>52.566</v>
          </cell>
          <cell r="GU145">
            <v>52.566</v>
          </cell>
          <cell r="GV145">
            <v>52.566</v>
          </cell>
          <cell r="GW145">
            <v>52.566</v>
          </cell>
          <cell r="GX145">
            <v>52.566</v>
          </cell>
          <cell r="GY145">
            <v>52.566</v>
          </cell>
          <cell r="GZ145">
            <v>52.566</v>
          </cell>
          <cell r="HA145">
            <v>52.566</v>
          </cell>
          <cell r="HB145">
            <v>52.566</v>
          </cell>
          <cell r="HC145">
            <v>52.566</v>
          </cell>
          <cell r="HD145">
            <v>52.566</v>
          </cell>
        </row>
        <row r="146">
          <cell r="BN146" t="str">
            <v>#N/A</v>
          </cell>
          <cell r="BO146" t="str">
            <v>#N/A</v>
          </cell>
          <cell r="BP146" t="str">
            <v>#N/A</v>
          </cell>
          <cell r="BQ146" t="str">
            <v>#N/A</v>
          </cell>
          <cell r="BR146" t="str">
            <v>#N/A</v>
          </cell>
          <cell r="BS146" t="str">
            <v>#N/A</v>
          </cell>
          <cell r="BT146">
            <v>213.4162</v>
          </cell>
          <cell r="BU146">
            <v>212.8381</v>
          </cell>
          <cell r="BV146">
            <v>212.8381</v>
          </cell>
          <cell r="BW146">
            <v>212.8381</v>
          </cell>
          <cell r="BX146">
            <v>212.8381</v>
          </cell>
          <cell r="BY146">
            <v>212.8638</v>
          </cell>
          <cell r="BZ146">
            <v>212.8638</v>
          </cell>
          <cell r="CA146">
            <v>212.8638</v>
          </cell>
          <cell r="CB146">
            <v>212.8638</v>
          </cell>
          <cell r="CC146">
            <v>212.8638</v>
          </cell>
          <cell r="CD146">
            <v>212.8638</v>
          </cell>
          <cell r="CE146">
            <v>102.4478</v>
          </cell>
          <cell r="CF146">
            <v>102.4478</v>
          </cell>
          <cell r="CG146">
            <v>102.4854</v>
          </cell>
          <cell r="CH146">
            <v>102.4854</v>
          </cell>
          <cell r="CI146">
            <v>102.4854</v>
          </cell>
          <cell r="CJ146">
            <v>102.4854</v>
          </cell>
          <cell r="CK146">
            <v>102.4854</v>
          </cell>
          <cell r="CL146">
            <v>102.4854</v>
          </cell>
          <cell r="CM146">
            <v>102.4854</v>
          </cell>
          <cell r="CN146">
            <v>102.4854</v>
          </cell>
          <cell r="CO146">
            <v>102.4854</v>
          </cell>
          <cell r="CP146">
            <v>102.4854</v>
          </cell>
          <cell r="CQ146">
            <v>102.4854</v>
          </cell>
          <cell r="CR146">
            <v>102.4854</v>
          </cell>
          <cell r="CS146">
            <v>102.4854</v>
          </cell>
          <cell r="CT146">
            <v>102.4854</v>
          </cell>
          <cell r="CU146">
            <v>102.4854</v>
          </cell>
          <cell r="CV146">
            <v>102.4854</v>
          </cell>
          <cell r="CW146">
            <v>102.4854</v>
          </cell>
          <cell r="CX146">
            <v>102.4854</v>
          </cell>
          <cell r="CY146">
            <v>102.4854</v>
          </cell>
          <cell r="CZ146">
            <v>102.4854</v>
          </cell>
          <cell r="DA146">
            <v>102.4854</v>
          </cell>
          <cell r="DB146">
            <v>102.4854</v>
          </cell>
          <cell r="DC146">
            <v>86.0288</v>
          </cell>
          <cell r="DD146">
            <v>86.0288</v>
          </cell>
          <cell r="DE146">
            <v>86.0288</v>
          </cell>
          <cell r="DF146">
            <v>86.0288</v>
          </cell>
          <cell r="DG146">
            <v>86.0288</v>
          </cell>
          <cell r="DH146">
            <v>86.0288</v>
          </cell>
          <cell r="DI146">
            <v>86.0288</v>
          </cell>
          <cell r="DJ146">
            <v>86.0288</v>
          </cell>
          <cell r="DK146">
            <v>86.0288</v>
          </cell>
          <cell r="DL146">
            <v>86.0288</v>
          </cell>
          <cell r="DM146">
            <v>86.0288</v>
          </cell>
          <cell r="DN146">
            <v>86.0288</v>
          </cell>
          <cell r="DO146">
            <v>86.0288</v>
          </cell>
          <cell r="DP146">
            <v>86.0288</v>
          </cell>
          <cell r="DQ146">
            <v>86.0288</v>
          </cell>
          <cell r="DR146">
            <v>86.0288</v>
          </cell>
          <cell r="DS146">
            <v>72.1</v>
          </cell>
          <cell r="DT146">
            <v>72.1</v>
          </cell>
          <cell r="DU146">
            <v>72.1</v>
          </cell>
          <cell r="DV146">
            <v>72.1</v>
          </cell>
          <cell r="DW146">
            <v>72.1</v>
          </cell>
          <cell r="DX146">
            <v>72.12</v>
          </cell>
          <cell r="DY146">
            <v>72.12</v>
          </cell>
          <cell r="DZ146">
            <v>72.12</v>
          </cell>
          <cell r="EA146">
            <v>72.12</v>
          </cell>
          <cell r="EB146">
            <v>72.12</v>
          </cell>
          <cell r="EC146">
            <v>72.12</v>
          </cell>
          <cell r="ED146">
            <v>72.12</v>
          </cell>
          <cell r="EE146">
            <v>72.12</v>
          </cell>
          <cell r="EF146">
            <v>72.12</v>
          </cell>
          <cell r="EG146">
            <v>72.12</v>
          </cell>
          <cell r="EH146">
            <v>68.31</v>
          </cell>
          <cell r="EI146">
            <v>68.31</v>
          </cell>
          <cell r="EJ146">
            <v>67.98</v>
          </cell>
          <cell r="EK146">
            <v>67.98</v>
          </cell>
          <cell r="EL146">
            <v>67.98</v>
          </cell>
          <cell r="EM146">
            <v>67.98</v>
          </cell>
          <cell r="EN146">
            <v>67.98</v>
          </cell>
          <cell r="EO146">
            <v>67.98</v>
          </cell>
          <cell r="EP146">
            <v>67.98</v>
          </cell>
          <cell r="EQ146">
            <v>67.98</v>
          </cell>
          <cell r="ER146">
            <v>67.98</v>
          </cell>
          <cell r="ES146">
            <v>67.98</v>
          </cell>
          <cell r="ET146">
            <v>67.98</v>
          </cell>
          <cell r="EU146">
            <v>67.98</v>
          </cell>
          <cell r="EV146">
            <v>67.98</v>
          </cell>
          <cell r="EW146">
            <v>67.98</v>
          </cell>
          <cell r="EX146">
            <v>67.98</v>
          </cell>
          <cell r="EY146">
            <v>64.413</v>
          </cell>
          <cell r="EZ146">
            <v>64.413</v>
          </cell>
          <cell r="FA146">
            <v>64.413</v>
          </cell>
          <cell r="FB146">
            <v>64.413</v>
          </cell>
          <cell r="FC146">
            <v>64.413</v>
          </cell>
          <cell r="FD146">
            <v>64.413</v>
          </cell>
          <cell r="FE146">
            <v>64.413</v>
          </cell>
          <cell r="FF146">
            <v>64.413</v>
          </cell>
          <cell r="FG146">
            <v>64.413</v>
          </cell>
          <cell r="FH146">
            <v>64.413</v>
          </cell>
          <cell r="FI146">
            <v>64.413</v>
          </cell>
          <cell r="FJ146">
            <v>64.413</v>
          </cell>
          <cell r="FK146">
            <v>64.413</v>
          </cell>
          <cell r="FL146">
            <v>64.413</v>
          </cell>
          <cell r="FM146">
            <v>64.413</v>
          </cell>
          <cell r="FN146">
            <v>64.413</v>
          </cell>
          <cell r="FO146">
            <v>64.413</v>
          </cell>
          <cell r="FP146">
            <v>64.413</v>
          </cell>
          <cell r="FQ146">
            <v>64.413</v>
          </cell>
          <cell r="FR146">
            <v>64.413</v>
          </cell>
          <cell r="FS146">
            <v>64.413</v>
          </cell>
          <cell r="FT146">
            <v>64.413</v>
          </cell>
          <cell r="FU146">
            <v>56.946</v>
          </cell>
          <cell r="FV146">
            <v>56.946</v>
          </cell>
          <cell r="FW146">
            <v>56.946</v>
          </cell>
          <cell r="FX146">
            <v>56.946</v>
          </cell>
          <cell r="FY146">
            <v>56.946</v>
          </cell>
          <cell r="FZ146">
            <v>56.946</v>
          </cell>
          <cell r="GA146">
            <v>56.946</v>
          </cell>
          <cell r="GB146">
            <v>56.946</v>
          </cell>
          <cell r="GC146">
            <v>56.995</v>
          </cell>
          <cell r="GD146">
            <v>56.995</v>
          </cell>
          <cell r="GE146">
            <v>56.995</v>
          </cell>
          <cell r="GF146">
            <v>56.995</v>
          </cell>
          <cell r="GG146">
            <v>56.995</v>
          </cell>
          <cell r="GH146">
            <v>56.995</v>
          </cell>
          <cell r="GI146">
            <v>56.995</v>
          </cell>
          <cell r="GJ146">
            <v>56.995</v>
          </cell>
          <cell r="GK146">
            <v>53.018</v>
          </cell>
          <cell r="GL146">
            <v>53.018</v>
          </cell>
          <cell r="GM146">
            <v>53.018</v>
          </cell>
          <cell r="GN146">
            <v>53.018</v>
          </cell>
          <cell r="GO146">
            <v>53.013</v>
          </cell>
          <cell r="GP146">
            <v>53.013</v>
          </cell>
          <cell r="GQ146">
            <v>53.013</v>
          </cell>
          <cell r="GR146">
            <v>53.013</v>
          </cell>
          <cell r="GS146">
            <v>53.013</v>
          </cell>
          <cell r="GT146">
            <v>53.013</v>
          </cell>
          <cell r="GU146">
            <v>53.013</v>
          </cell>
          <cell r="GV146">
            <v>53.013</v>
          </cell>
          <cell r="GW146">
            <v>53.013</v>
          </cell>
          <cell r="GX146">
            <v>53.013</v>
          </cell>
          <cell r="GY146">
            <v>53.013</v>
          </cell>
          <cell r="GZ146">
            <v>53.013</v>
          </cell>
          <cell r="HA146">
            <v>53.013</v>
          </cell>
          <cell r="HB146">
            <v>53.013</v>
          </cell>
          <cell r="HC146">
            <v>53.013</v>
          </cell>
          <cell r="HD146">
            <v>53.013</v>
          </cell>
        </row>
        <row r="147">
          <cell r="BN147" t="str">
            <v>#N/A</v>
          </cell>
          <cell r="BO147" t="str">
            <v>#N/A</v>
          </cell>
          <cell r="BP147" t="str">
            <v>#N/A</v>
          </cell>
          <cell r="BQ147" t="str">
            <v>#N/A</v>
          </cell>
          <cell r="BR147" t="str">
            <v>#N/A</v>
          </cell>
          <cell r="BS147" t="str">
            <v>#N/A</v>
          </cell>
          <cell r="BT147" t="str">
            <v>#N/A</v>
          </cell>
          <cell r="BU147">
            <v>215.1768</v>
          </cell>
          <cell r="BV147">
            <v>214.5433</v>
          </cell>
          <cell r="BW147">
            <v>214.5433</v>
          </cell>
          <cell r="BX147">
            <v>214.5433</v>
          </cell>
          <cell r="BY147">
            <v>214.2576</v>
          </cell>
          <cell r="BZ147">
            <v>214.2576</v>
          </cell>
          <cell r="CA147">
            <v>214.2576</v>
          </cell>
          <cell r="CB147">
            <v>214.2576</v>
          </cell>
          <cell r="CC147">
            <v>214.2576</v>
          </cell>
          <cell r="CD147">
            <v>214.2576</v>
          </cell>
          <cell r="CE147">
            <v>103.2461</v>
          </cell>
          <cell r="CF147">
            <v>103.2461</v>
          </cell>
          <cell r="CG147">
            <v>103.3484</v>
          </cell>
          <cell r="CH147">
            <v>103.3484</v>
          </cell>
          <cell r="CI147">
            <v>103.3484</v>
          </cell>
          <cell r="CJ147">
            <v>103.3484</v>
          </cell>
          <cell r="CK147">
            <v>103.3484</v>
          </cell>
          <cell r="CL147">
            <v>103.3484</v>
          </cell>
          <cell r="CM147">
            <v>103.3484</v>
          </cell>
          <cell r="CN147">
            <v>103.3484</v>
          </cell>
          <cell r="CO147">
            <v>103.3484</v>
          </cell>
          <cell r="CP147">
            <v>103.3484</v>
          </cell>
          <cell r="CQ147">
            <v>103.3484</v>
          </cell>
          <cell r="CR147">
            <v>103.3484</v>
          </cell>
          <cell r="CS147">
            <v>103.3484</v>
          </cell>
          <cell r="CT147">
            <v>103.3484</v>
          </cell>
          <cell r="CU147">
            <v>103.3484</v>
          </cell>
          <cell r="CV147">
            <v>103.3484</v>
          </cell>
          <cell r="CW147">
            <v>103.3484</v>
          </cell>
          <cell r="CX147">
            <v>103.3484</v>
          </cell>
          <cell r="CY147">
            <v>103.3484</v>
          </cell>
          <cell r="CZ147">
            <v>103.3484</v>
          </cell>
          <cell r="DA147">
            <v>103.3484</v>
          </cell>
          <cell r="DB147">
            <v>103.3484</v>
          </cell>
          <cell r="DC147">
            <v>86.6358</v>
          </cell>
          <cell r="DD147">
            <v>86.6358</v>
          </cell>
          <cell r="DE147">
            <v>86.6358</v>
          </cell>
          <cell r="DF147">
            <v>86.6358</v>
          </cell>
          <cell r="DG147">
            <v>86.6358</v>
          </cell>
          <cell r="DH147">
            <v>86.6358</v>
          </cell>
          <cell r="DI147">
            <v>86.6358</v>
          </cell>
          <cell r="DJ147">
            <v>86.6358</v>
          </cell>
          <cell r="DK147">
            <v>86.6358</v>
          </cell>
          <cell r="DL147">
            <v>86.6358</v>
          </cell>
          <cell r="DM147">
            <v>86.6358</v>
          </cell>
          <cell r="DN147">
            <v>86.6358</v>
          </cell>
          <cell r="DO147">
            <v>86.6358</v>
          </cell>
          <cell r="DP147">
            <v>86.6358</v>
          </cell>
          <cell r="DQ147">
            <v>86.6358</v>
          </cell>
          <cell r="DR147">
            <v>86.6358</v>
          </cell>
          <cell r="DS147">
            <v>72.9</v>
          </cell>
          <cell r="DT147">
            <v>72.9</v>
          </cell>
          <cell r="DU147">
            <v>72.9</v>
          </cell>
          <cell r="DV147">
            <v>72.9</v>
          </cell>
          <cell r="DW147">
            <v>72.9</v>
          </cell>
          <cell r="DX147">
            <v>72.84</v>
          </cell>
          <cell r="DY147">
            <v>72.84</v>
          </cell>
          <cell r="DZ147">
            <v>72.84</v>
          </cell>
          <cell r="EA147">
            <v>72.84</v>
          </cell>
          <cell r="EB147">
            <v>72.84</v>
          </cell>
          <cell r="EC147">
            <v>72.84</v>
          </cell>
          <cell r="ED147">
            <v>72.84</v>
          </cell>
          <cell r="EE147">
            <v>72.84</v>
          </cell>
          <cell r="EF147">
            <v>72.84</v>
          </cell>
          <cell r="EG147">
            <v>72.84</v>
          </cell>
          <cell r="EH147">
            <v>68.95</v>
          </cell>
          <cell r="EI147">
            <v>68.95</v>
          </cell>
          <cell r="EJ147">
            <v>68.59</v>
          </cell>
          <cell r="EK147">
            <v>68.59</v>
          </cell>
          <cell r="EL147">
            <v>68.59</v>
          </cell>
          <cell r="EM147">
            <v>68.59</v>
          </cell>
          <cell r="EN147">
            <v>68.59</v>
          </cell>
          <cell r="EO147">
            <v>68.59</v>
          </cell>
          <cell r="EP147">
            <v>68.59</v>
          </cell>
          <cell r="EQ147">
            <v>68.59</v>
          </cell>
          <cell r="ER147">
            <v>68.59</v>
          </cell>
          <cell r="ES147">
            <v>68.59</v>
          </cell>
          <cell r="ET147">
            <v>68.59</v>
          </cell>
          <cell r="EU147">
            <v>68.59</v>
          </cell>
          <cell r="EV147">
            <v>68.59</v>
          </cell>
          <cell r="EW147">
            <v>68.59</v>
          </cell>
          <cell r="EX147">
            <v>68.59</v>
          </cell>
          <cell r="EY147">
            <v>64.881</v>
          </cell>
          <cell r="EZ147">
            <v>64.881</v>
          </cell>
          <cell r="FA147">
            <v>64.881</v>
          </cell>
          <cell r="FB147">
            <v>64.881</v>
          </cell>
          <cell r="FC147">
            <v>64.881</v>
          </cell>
          <cell r="FD147">
            <v>64.881</v>
          </cell>
          <cell r="FE147">
            <v>64.881</v>
          </cell>
          <cell r="FF147">
            <v>64.881</v>
          </cell>
          <cell r="FG147">
            <v>64.881</v>
          </cell>
          <cell r="FH147">
            <v>64.881</v>
          </cell>
          <cell r="FI147">
            <v>64.881</v>
          </cell>
          <cell r="FJ147">
            <v>64.881</v>
          </cell>
          <cell r="FK147">
            <v>64.881</v>
          </cell>
          <cell r="FL147">
            <v>64.881</v>
          </cell>
          <cell r="FM147">
            <v>64.881</v>
          </cell>
          <cell r="FN147">
            <v>64.881</v>
          </cell>
          <cell r="FO147">
            <v>64.881</v>
          </cell>
          <cell r="FP147">
            <v>64.881</v>
          </cell>
          <cell r="FQ147">
            <v>64.881</v>
          </cell>
          <cell r="FR147">
            <v>64.881</v>
          </cell>
          <cell r="FS147">
            <v>64.881</v>
          </cell>
          <cell r="FT147">
            <v>64.881</v>
          </cell>
          <cell r="FU147">
            <v>57.362</v>
          </cell>
          <cell r="FV147">
            <v>57.362</v>
          </cell>
          <cell r="FW147">
            <v>57.362</v>
          </cell>
          <cell r="FX147">
            <v>57.362</v>
          </cell>
          <cell r="FY147">
            <v>57.362</v>
          </cell>
          <cell r="FZ147">
            <v>57.362</v>
          </cell>
          <cell r="GA147">
            <v>57.362</v>
          </cell>
          <cell r="GB147">
            <v>57.362</v>
          </cell>
          <cell r="GC147">
            <v>57.411</v>
          </cell>
          <cell r="GD147">
            <v>57.411</v>
          </cell>
          <cell r="GE147">
            <v>57.411</v>
          </cell>
          <cell r="GF147">
            <v>57.411</v>
          </cell>
          <cell r="GG147">
            <v>57.411</v>
          </cell>
          <cell r="GH147">
            <v>57.411</v>
          </cell>
          <cell r="GI147">
            <v>57.411</v>
          </cell>
          <cell r="GJ147">
            <v>57.411</v>
          </cell>
          <cell r="GK147">
            <v>53.377</v>
          </cell>
          <cell r="GL147">
            <v>53.377</v>
          </cell>
          <cell r="GM147">
            <v>53.377</v>
          </cell>
          <cell r="GN147">
            <v>53.377</v>
          </cell>
          <cell r="GO147">
            <v>53.371</v>
          </cell>
          <cell r="GP147">
            <v>53.371</v>
          </cell>
          <cell r="GQ147">
            <v>53.371</v>
          </cell>
          <cell r="GR147">
            <v>53.371</v>
          </cell>
          <cell r="GS147">
            <v>53.371</v>
          </cell>
          <cell r="GT147">
            <v>53.371</v>
          </cell>
          <cell r="GU147">
            <v>53.371</v>
          </cell>
          <cell r="GV147">
            <v>53.371</v>
          </cell>
          <cell r="GW147">
            <v>53.371</v>
          </cell>
          <cell r="GX147">
            <v>53.371</v>
          </cell>
          <cell r="GY147">
            <v>53.371</v>
          </cell>
          <cell r="GZ147">
            <v>53.371</v>
          </cell>
          <cell r="HA147">
            <v>53.371</v>
          </cell>
          <cell r="HB147">
            <v>53.371</v>
          </cell>
          <cell r="HC147">
            <v>53.371</v>
          </cell>
          <cell r="HD147">
            <v>53.371</v>
          </cell>
        </row>
        <row r="148">
          <cell r="BN148" t="str">
            <v>#N/A</v>
          </cell>
          <cell r="BO148" t="str">
            <v>#N/A</v>
          </cell>
          <cell r="BP148" t="str">
            <v>#N/A</v>
          </cell>
          <cell r="BQ148" t="str">
            <v>#N/A</v>
          </cell>
          <cell r="BR148" t="str">
            <v>#N/A</v>
          </cell>
          <cell r="BS148" t="str">
            <v>#N/A</v>
          </cell>
          <cell r="BT148" t="str">
            <v>#N/A</v>
          </cell>
          <cell r="BU148" t="str">
            <v>#N/A</v>
          </cell>
          <cell r="BV148">
            <v>216.3729</v>
          </cell>
          <cell r="BW148">
            <v>216.4414</v>
          </cell>
          <cell r="BX148">
            <v>216.4414</v>
          </cell>
          <cell r="BY148">
            <v>215.8818</v>
          </cell>
          <cell r="BZ148">
            <v>215.8818</v>
          </cell>
          <cell r="CA148">
            <v>215.8818</v>
          </cell>
          <cell r="CB148">
            <v>215.8818</v>
          </cell>
          <cell r="CC148">
            <v>215.8818</v>
          </cell>
          <cell r="CD148">
            <v>215.8818</v>
          </cell>
          <cell r="CE148">
            <v>104.0595</v>
          </cell>
          <cell r="CF148">
            <v>104.0595</v>
          </cell>
          <cell r="CG148">
            <v>104.1586</v>
          </cell>
          <cell r="CH148">
            <v>104.1586</v>
          </cell>
          <cell r="CI148">
            <v>104.1586</v>
          </cell>
          <cell r="CJ148">
            <v>104.1586</v>
          </cell>
          <cell r="CK148">
            <v>104.1586</v>
          </cell>
          <cell r="CL148">
            <v>104.1586</v>
          </cell>
          <cell r="CM148">
            <v>104.1586</v>
          </cell>
          <cell r="CN148">
            <v>104.1586</v>
          </cell>
          <cell r="CO148">
            <v>104.1586</v>
          </cell>
          <cell r="CP148">
            <v>104.1586</v>
          </cell>
          <cell r="CQ148">
            <v>104.1586</v>
          </cell>
          <cell r="CR148">
            <v>104.1586</v>
          </cell>
          <cell r="CS148">
            <v>104.1586</v>
          </cell>
          <cell r="CT148">
            <v>104.1586</v>
          </cell>
          <cell r="CU148">
            <v>104.1586</v>
          </cell>
          <cell r="CV148">
            <v>104.1586</v>
          </cell>
          <cell r="CW148">
            <v>104.1586</v>
          </cell>
          <cell r="CX148">
            <v>104.1586</v>
          </cell>
          <cell r="CY148">
            <v>104.1586</v>
          </cell>
          <cell r="CZ148">
            <v>104.1586</v>
          </cell>
          <cell r="DA148">
            <v>104.1586</v>
          </cell>
          <cell r="DB148">
            <v>104.1586</v>
          </cell>
          <cell r="DC148">
            <v>87.4886</v>
          </cell>
          <cell r="DD148">
            <v>87.4886</v>
          </cell>
          <cell r="DE148">
            <v>87.4886</v>
          </cell>
          <cell r="DF148">
            <v>87.4886</v>
          </cell>
          <cell r="DG148">
            <v>87.4886</v>
          </cell>
          <cell r="DH148">
            <v>87.4886</v>
          </cell>
          <cell r="DI148">
            <v>87.4886</v>
          </cell>
          <cell r="DJ148">
            <v>87.4886</v>
          </cell>
          <cell r="DK148">
            <v>87.4886</v>
          </cell>
          <cell r="DL148">
            <v>87.4886</v>
          </cell>
          <cell r="DM148">
            <v>87.4886</v>
          </cell>
          <cell r="DN148">
            <v>87.4886</v>
          </cell>
          <cell r="DO148">
            <v>87.4886</v>
          </cell>
          <cell r="DP148">
            <v>87.4886</v>
          </cell>
          <cell r="DQ148">
            <v>87.4886</v>
          </cell>
          <cell r="DR148">
            <v>87.4886</v>
          </cell>
          <cell r="DS148">
            <v>73.5</v>
          </cell>
          <cell r="DT148">
            <v>73.5</v>
          </cell>
          <cell r="DU148">
            <v>73.5</v>
          </cell>
          <cell r="DV148">
            <v>73.5</v>
          </cell>
          <cell r="DW148">
            <v>73.5</v>
          </cell>
          <cell r="DX148">
            <v>73.5</v>
          </cell>
          <cell r="DY148">
            <v>73.5</v>
          </cell>
          <cell r="DZ148">
            <v>73.5</v>
          </cell>
          <cell r="EA148">
            <v>73.5</v>
          </cell>
          <cell r="EB148">
            <v>73.5</v>
          </cell>
          <cell r="EC148">
            <v>73.5</v>
          </cell>
          <cell r="ED148">
            <v>73.5</v>
          </cell>
          <cell r="EE148">
            <v>73.5</v>
          </cell>
          <cell r="EF148">
            <v>73.5</v>
          </cell>
          <cell r="EG148">
            <v>73.5</v>
          </cell>
          <cell r="EH148">
            <v>69.54</v>
          </cell>
          <cell r="EI148">
            <v>69.54</v>
          </cell>
          <cell r="EJ148">
            <v>69.17</v>
          </cell>
          <cell r="EK148">
            <v>69.17</v>
          </cell>
          <cell r="EL148">
            <v>69.17</v>
          </cell>
          <cell r="EM148">
            <v>69.17</v>
          </cell>
          <cell r="EN148">
            <v>69.17</v>
          </cell>
          <cell r="EO148">
            <v>69.17</v>
          </cell>
          <cell r="EP148">
            <v>69.17</v>
          </cell>
          <cell r="EQ148">
            <v>69.17</v>
          </cell>
          <cell r="ER148">
            <v>69.17</v>
          </cell>
          <cell r="ES148">
            <v>69.17</v>
          </cell>
          <cell r="ET148">
            <v>69.17</v>
          </cell>
          <cell r="EU148">
            <v>69.17</v>
          </cell>
          <cell r="EV148">
            <v>69.17</v>
          </cell>
          <cell r="EW148">
            <v>69.17</v>
          </cell>
          <cell r="EX148">
            <v>69.17</v>
          </cell>
          <cell r="EY148">
            <v>65.542</v>
          </cell>
          <cell r="EZ148">
            <v>65.542</v>
          </cell>
          <cell r="FA148">
            <v>65.542</v>
          </cell>
          <cell r="FB148">
            <v>65.542</v>
          </cell>
          <cell r="FC148">
            <v>65.542</v>
          </cell>
          <cell r="FD148">
            <v>65.542</v>
          </cell>
          <cell r="FE148">
            <v>65.542</v>
          </cell>
          <cell r="FF148">
            <v>65.542</v>
          </cell>
          <cell r="FG148">
            <v>65.542</v>
          </cell>
          <cell r="FH148">
            <v>65.542</v>
          </cell>
          <cell r="FI148">
            <v>65.542</v>
          </cell>
          <cell r="FJ148">
            <v>65.542</v>
          </cell>
          <cell r="FK148">
            <v>65.542</v>
          </cell>
          <cell r="FL148">
            <v>65.542</v>
          </cell>
          <cell r="FM148">
            <v>65.542</v>
          </cell>
          <cell r="FN148">
            <v>65.542</v>
          </cell>
          <cell r="FO148">
            <v>65.542</v>
          </cell>
          <cell r="FP148">
            <v>65.542</v>
          </cell>
          <cell r="FQ148">
            <v>65.542</v>
          </cell>
          <cell r="FR148">
            <v>65.542</v>
          </cell>
          <cell r="FS148">
            <v>65.542</v>
          </cell>
          <cell r="FT148">
            <v>65.542</v>
          </cell>
          <cell r="FU148">
            <v>57.947</v>
          </cell>
          <cell r="FV148">
            <v>57.947</v>
          </cell>
          <cell r="FW148">
            <v>57.947</v>
          </cell>
          <cell r="FX148">
            <v>57.947</v>
          </cell>
          <cell r="FY148">
            <v>57.947</v>
          </cell>
          <cell r="FZ148">
            <v>57.947</v>
          </cell>
          <cell r="GA148">
            <v>57.947</v>
          </cell>
          <cell r="GB148">
            <v>57.947</v>
          </cell>
          <cell r="GC148">
            <v>57.997</v>
          </cell>
          <cell r="GD148">
            <v>57.997</v>
          </cell>
          <cell r="GE148">
            <v>57.997</v>
          </cell>
          <cell r="GF148">
            <v>57.997</v>
          </cell>
          <cell r="GG148">
            <v>57.997</v>
          </cell>
          <cell r="GH148">
            <v>57.997</v>
          </cell>
          <cell r="GI148">
            <v>57.997</v>
          </cell>
          <cell r="GJ148">
            <v>57.997</v>
          </cell>
          <cell r="GK148">
            <v>53.935</v>
          </cell>
          <cell r="GL148">
            <v>53.935</v>
          </cell>
          <cell r="GM148">
            <v>53.935</v>
          </cell>
          <cell r="GN148">
            <v>53.935</v>
          </cell>
          <cell r="GO148">
            <v>53.929</v>
          </cell>
          <cell r="GP148">
            <v>53.929</v>
          </cell>
          <cell r="GQ148">
            <v>53.929</v>
          </cell>
          <cell r="GR148">
            <v>53.929</v>
          </cell>
          <cell r="GS148">
            <v>53.929</v>
          </cell>
          <cell r="GT148">
            <v>53.929</v>
          </cell>
          <cell r="GU148">
            <v>53.929</v>
          </cell>
          <cell r="GV148">
            <v>53.929</v>
          </cell>
          <cell r="GW148">
            <v>53.929</v>
          </cell>
          <cell r="GX148">
            <v>53.929</v>
          </cell>
          <cell r="GY148">
            <v>53.929</v>
          </cell>
          <cell r="GZ148">
            <v>53.929</v>
          </cell>
          <cell r="HA148">
            <v>53.929</v>
          </cell>
          <cell r="HB148">
            <v>53.929</v>
          </cell>
          <cell r="HC148">
            <v>53.929</v>
          </cell>
          <cell r="HD148">
            <v>53.929</v>
          </cell>
        </row>
        <row r="149">
          <cell r="BN149" t="str">
            <v>#N/A</v>
          </cell>
          <cell r="BO149" t="str">
            <v>#N/A</v>
          </cell>
          <cell r="BP149" t="str">
            <v>#N/A</v>
          </cell>
          <cell r="BQ149" t="str">
            <v>#N/A</v>
          </cell>
          <cell r="BR149" t="str">
            <v>#N/A</v>
          </cell>
          <cell r="BS149" t="str">
            <v>#N/A</v>
          </cell>
          <cell r="BT149" t="str">
            <v>#N/A</v>
          </cell>
          <cell r="BU149" t="str">
            <v>#N/A</v>
          </cell>
          <cell r="BV149" t="str">
            <v>#N/A</v>
          </cell>
          <cell r="BW149">
            <v>218.5291</v>
          </cell>
          <cell r="BX149">
            <v>218.5183</v>
          </cell>
          <cell r="BY149">
            <v>218.2044</v>
          </cell>
          <cell r="BZ149">
            <v>218.2044</v>
          </cell>
          <cell r="CA149">
            <v>218.2044</v>
          </cell>
          <cell r="CB149">
            <v>218.2044</v>
          </cell>
          <cell r="CC149">
            <v>218.2044</v>
          </cell>
          <cell r="CD149">
            <v>218.2044</v>
          </cell>
          <cell r="CE149">
            <v>105.2961</v>
          </cell>
          <cell r="CF149">
            <v>105.2961</v>
          </cell>
          <cell r="CG149">
            <v>105.3698</v>
          </cell>
          <cell r="CH149">
            <v>105.3698</v>
          </cell>
          <cell r="CI149">
            <v>105.3698</v>
          </cell>
          <cell r="CJ149">
            <v>105.3698</v>
          </cell>
          <cell r="CK149">
            <v>105.3698</v>
          </cell>
          <cell r="CL149">
            <v>105.3698</v>
          </cell>
          <cell r="CM149">
            <v>105.3698</v>
          </cell>
          <cell r="CN149">
            <v>105.3698</v>
          </cell>
          <cell r="CO149">
            <v>105.3698</v>
          </cell>
          <cell r="CP149">
            <v>105.3698</v>
          </cell>
          <cell r="CQ149">
            <v>105.3698</v>
          </cell>
          <cell r="CR149">
            <v>105.3698</v>
          </cell>
          <cell r="CS149">
            <v>105.3698</v>
          </cell>
          <cell r="CT149">
            <v>105.3698</v>
          </cell>
          <cell r="CU149">
            <v>105.3698</v>
          </cell>
          <cell r="CV149">
            <v>105.3698</v>
          </cell>
          <cell r="CW149">
            <v>105.3698</v>
          </cell>
          <cell r="CX149">
            <v>105.3698</v>
          </cell>
          <cell r="CY149">
            <v>105.3698</v>
          </cell>
          <cell r="CZ149">
            <v>105.3698</v>
          </cell>
          <cell r="DA149">
            <v>105.3698</v>
          </cell>
          <cell r="DB149">
            <v>105.3698</v>
          </cell>
          <cell r="DC149">
            <v>88.415</v>
          </cell>
          <cell r="DD149">
            <v>88.415</v>
          </cell>
          <cell r="DE149">
            <v>88.415</v>
          </cell>
          <cell r="DF149">
            <v>88.415</v>
          </cell>
          <cell r="DG149">
            <v>88.415</v>
          </cell>
          <cell r="DH149">
            <v>88.415</v>
          </cell>
          <cell r="DI149">
            <v>88.415</v>
          </cell>
          <cell r="DJ149">
            <v>88.415</v>
          </cell>
          <cell r="DK149">
            <v>88.415</v>
          </cell>
          <cell r="DL149">
            <v>88.415</v>
          </cell>
          <cell r="DM149">
            <v>88.415</v>
          </cell>
          <cell r="DN149">
            <v>88.415</v>
          </cell>
          <cell r="DO149">
            <v>88.415</v>
          </cell>
          <cell r="DP149">
            <v>88.415</v>
          </cell>
          <cell r="DQ149">
            <v>88.415</v>
          </cell>
          <cell r="DR149">
            <v>88.415</v>
          </cell>
          <cell r="DS149">
            <v>74.2</v>
          </cell>
          <cell r="DT149">
            <v>74.2</v>
          </cell>
          <cell r="DU149">
            <v>74.2</v>
          </cell>
          <cell r="DV149">
            <v>74.2</v>
          </cell>
          <cell r="DW149">
            <v>74.2</v>
          </cell>
          <cell r="DX149">
            <v>74.19</v>
          </cell>
          <cell r="DY149">
            <v>74.19</v>
          </cell>
          <cell r="DZ149">
            <v>74.19</v>
          </cell>
          <cell r="EA149">
            <v>74.19</v>
          </cell>
          <cell r="EB149">
            <v>74.19</v>
          </cell>
          <cell r="EC149">
            <v>74.19</v>
          </cell>
          <cell r="ED149">
            <v>74.19</v>
          </cell>
          <cell r="EE149">
            <v>74.19</v>
          </cell>
          <cell r="EF149">
            <v>74.19</v>
          </cell>
          <cell r="EG149">
            <v>74.19</v>
          </cell>
          <cell r="EH149">
            <v>70.14</v>
          </cell>
          <cell r="EI149">
            <v>70.14</v>
          </cell>
          <cell r="EJ149">
            <v>69.75</v>
          </cell>
          <cell r="EK149">
            <v>69.75</v>
          </cell>
          <cell r="EL149">
            <v>69.75</v>
          </cell>
          <cell r="EM149">
            <v>69.75</v>
          </cell>
          <cell r="EN149">
            <v>69.75</v>
          </cell>
          <cell r="EO149">
            <v>69.75</v>
          </cell>
          <cell r="EP149">
            <v>69.75</v>
          </cell>
          <cell r="EQ149">
            <v>69.75</v>
          </cell>
          <cell r="ER149">
            <v>69.75</v>
          </cell>
          <cell r="ES149">
            <v>69.75</v>
          </cell>
          <cell r="ET149">
            <v>69.75</v>
          </cell>
          <cell r="EU149">
            <v>69.75</v>
          </cell>
          <cell r="EV149">
            <v>69.75</v>
          </cell>
          <cell r="EW149">
            <v>69.75</v>
          </cell>
          <cell r="EX149">
            <v>69.75</v>
          </cell>
          <cell r="EY149">
            <v>66.02</v>
          </cell>
          <cell r="EZ149">
            <v>66.02</v>
          </cell>
          <cell r="FA149">
            <v>66.02</v>
          </cell>
          <cell r="FB149">
            <v>66.02</v>
          </cell>
          <cell r="FC149">
            <v>66.02</v>
          </cell>
          <cell r="FD149">
            <v>66.02</v>
          </cell>
          <cell r="FE149">
            <v>66.02</v>
          </cell>
          <cell r="FF149">
            <v>66.02</v>
          </cell>
          <cell r="FG149">
            <v>66.02</v>
          </cell>
          <cell r="FH149">
            <v>66.02</v>
          </cell>
          <cell r="FI149">
            <v>66.02</v>
          </cell>
          <cell r="FJ149">
            <v>66.02</v>
          </cell>
          <cell r="FK149">
            <v>66.02</v>
          </cell>
          <cell r="FL149">
            <v>66.02</v>
          </cell>
          <cell r="FM149">
            <v>66.02</v>
          </cell>
          <cell r="FN149">
            <v>66.02</v>
          </cell>
          <cell r="FO149">
            <v>66.02</v>
          </cell>
          <cell r="FP149">
            <v>66.02</v>
          </cell>
          <cell r="FQ149">
            <v>66.02</v>
          </cell>
          <cell r="FR149">
            <v>66.02</v>
          </cell>
          <cell r="FS149">
            <v>66.02</v>
          </cell>
          <cell r="FT149">
            <v>66.02</v>
          </cell>
          <cell r="FU149">
            <v>58.366</v>
          </cell>
          <cell r="FV149">
            <v>58.366</v>
          </cell>
          <cell r="FW149">
            <v>58.366</v>
          </cell>
          <cell r="FX149">
            <v>58.366</v>
          </cell>
          <cell r="FY149">
            <v>58.366</v>
          </cell>
          <cell r="FZ149">
            <v>58.366</v>
          </cell>
          <cell r="GA149">
            <v>58.366</v>
          </cell>
          <cell r="GB149">
            <v>58.366</v>
          </cell>
          <cell r="GC149">
            <v>58.416</v>
          </cell>
          <cell r="GD149">
            <v>58.416</v>
          </cell>
          <cell r="GE149">
            <v>58.416</v>
          </cell>
          <cell r="GF149">
            <v>58.416</v>
          </cell>
          <cell r="GG149">
            <v>58.416</v>
          </cell>
          <cell r="GH149">
            <v>58.416</v>
          </cell>
          <cell r="GI149">
            <v>58.416</v>
          </cell>
          <cell r="GJ149">
            <v>58.416</v>
          </cell>
          <cell r="GK149">
            <v>54.326</v>
          </cell>
          <cell r="GL149">
            <v>54.326</v>
          </cell>
          <cell r="GM149">
            <v>54.326</v>
          </cell>
          <cell r="GN149">
            <v>54.326</v>
          </cell>
          <cell r="GO149">
            <v>54.32</v>
          </cell>
          <cell r="GP149">
            <v>54.32</v>
          </cell>
          <cell r="GQ149">
            <v>54.32</v>
          </cell>
          <cell r="GR149">
            <v>54.32</v>
          </cell>
          <cell r="GS149">
            <v>54.32</v>
          </cell>
          <cell r="GT149">
            <v>54.32</v>
          </cell>
          <cell r="GU149">
            <v>54.32</v>
          </cell>
          <cell r="GV149">
            <v>54.32</v>
          </cell>
          <cell r="GW149">
            <v>54.32</v>
          </cell>
          <cell r="GX149">
            <v>54.32</v>
          </cell>
          <cell r="GY149">
            <v>54.32</v>
          </cell>
          <cell r="GZ149">
            <v>54.32</v>
          </cell>
          <cell r="HA149">
            <v>54.32</v>
          </cell>
          <cell r="HB149">
            <v>54.32</v>
          </cell>
          <cell r="HC149">
            <v>54.32</v>
          </cell>
          <cell r="HD149">
            <v>54.32</v>
          </cell>
        </row>
        <row r="150">
          <cell r="BN150" t="str">
            <v>#N/A</v>
          </cell>
          <cell r="BO150" t="str">
            <v>#N/A</v>
          </cell>
          <cell r="BP150" t="str">
            <v>#N/A</v>
          </cell>
          <cell r="BQ150" t="str">
            <v>#N/A</v>
          </cell>
          <cell r="BR150" t="str">
            <v>#N/A</v>
          </cell>
          <cell r="BS150" t="str">
            <v>#N/A</v>
          </cell>
          <cell r="BT150" t="str">
            <v>#N/A</v>
          </cell>
          <cell r="BU150" t="str">
            <v>#N/A</v>
          </cell>
          <cell r="BV150" t="str">
            <v>#N/A</v>
          </cell>
          <cell r="BW150" t="str">
            <v>#N/A</v>
          </cell>
          <cell r="BX150">
            <v>220.7318</v>
          </cell>
          <cell r="BY150">
            <v>220.5786</v>
          </cell>
          <cell r="BZ150">
            <v>220.5786</v>
          </cell>
          <cell r="CA150">
            <v>220.5786</v>
          </cell>
          <cell r="CB150">
            <v>220.5786</v>
          </cell>
          <cell r="CC150">
            <v>220.5786</v>
          </cell>
          <cell r="CD150">
            <v>220.5786</v>
          </cell>
          <cell r="CE150">
            <v>106.5838</v>
          </cell>
          <cell r="CF150">
            <v>106.5838</v>
          </cell>
          <cell r="CG150">
            <v>106.5666</v>
          </cell>
          <cell r="CH150">
            <v>106.5666</v>
          </cell>
          <cell r="CI150">
            <v>106.5666</v>
          </cell>
          <cell r="CJ150">
            <v>106.5666</v>
          </cell>
          <cell r="CK150">
            <v>106.4664</v>
          </cell>
          <cell r="CL150">
            <v>106.4664</v>
          </cell>
          <cell r="CM150">
            <v>106.4664</v>
          </cell>
          <cell r="CN150">
            <v>106.4664</v>
          </cell>
          <cell r="CO150">
            <v>106.4664</v>
          </cell>
          <cell r="CP150">
            <v>106.4664</v>
          </cell>
          <cell r="CQ150">
            <v>106.4664</v>
          </cell>
          <cell r="CR150">
            <v>106.4664</v>
          </cell>
          <cell r="CS150">
            <v>106.4664</v>
          </cell>
          <cell r="CT150">
            <v>106.4664</v>
          </cell>
          <cell r="CU150">
            <v>106.4664</v>
          </cell>
          <cell r="CV150">
            <v>106.4664</v>
          </cell>
          <cell r="CW150">
            <v>106.4664</v>
          </cell>
          <cell r="CX150">
            <v>106.4664</v>
          </cell>
          <cell r="CY150">
            <v>106.4664</v>
          </cell>
          <cell r="CZ150">
            <v>106.4664</v>
          </cell>
          <cell r="DA150">
            <v>106.4664</v>
          </cell>
          <cell r="DB150">
            <v>106.4664</v>
          </cell>
          <cell r="DC150">
            <v>89.6662</v>
          </cell>
          <cell r="DD150">
            <v>89.6662</v>
          </cell>
          <cell r="DE150">
            <v>89.6662</v>
          </cell>
          <cell r="DF150">
            <v>89.6662</v>
          </cell>
          <cell r="DG150">
            <v>89.6662</v>
          </cell>
          <cell r="DH150">
            <v>89.6662</v>
          </cell>
          <cell r="DI150">
            <v>89.6662</v>
          </cell>
          <cell r="DJ150">
            <v>89.6662</v>
          </cell>
          <cell r="DK150">
            <v>89.6662</v>
          </cell>
          <cell r="DL150">
            <v>89.6662</v>
          </cell>
          <cell r="DM150">
            <v>89.6662</v>
          </cell>
          <cell r="DN150">
            <v>89.6662</v>
          </cell>
          <cell r="DO150">
            <v>89.6662</v>
          </cell>
          <cell r="DP150">
            <v>89.6662</v>
          </cell>
          <cell r="DQ150">
            <v>89.6662</v>
          </cell>
          <cell r="DR150">
            <v>89.6662</v>
          </cell>
          <cell r="DS150">
            <v>75</v>
          </cell>
          <cell r="DT150">
            <v>75</v>
          </cell>
          <cell r="DU150">
            <v>75</v>
          </cell>
          <cell r="DV150">
            <v>75</v>
          </cell>
          <cell r="DW150">
            <v>75</v>
          </cell>
          <cell r="DX150">
            <v>75</v>
          </cell>
          <cell r="DY150">
            <v>75</v>
          </cell>
          <cell r="DZ150">
            <v>75</v>
          </cell>
          <cell r="EA150">
            <v>75</v>
          </cell>
          <cell r="EB150">
            <v>75</v>
          </cell>
          <cell r="EC150">
            <v>75</v>
          </cell>
          <cell r="ED150">
            <v>75</v>
          </cell>
          <cell r="EE150">
            <v>75</v>
          </cell>
          <cell r="EF150">
            <v>75</v>
          </cell>
          <cell r="EG150">
            <v>75</v>
          </cell>
          <cell r="EH150">
            <v>70.96</v>
          </cell>
          <cell r="EI150">
            <v>70.96</v>
          </cell>
          <cell r="EJ150">
            <v>70.59</v>
          </cell>
          <cell r="EK150">
            <v>70.59</v>
          </cell>
          <cell r="EL150">
            <v>70.59</v>
          </cell>
          <cell r="EM150">
            <v>70.59</v>
          </cell>
          <cell r="EN150">
            <v>70.59</v>
          </cell>
          <cell r="EO150">
            <v>70.59</v>
          </cell>
          <cell r="EP150">
            <v>70.59</v>
          </cell>
          <cell r="EQ150">
            <v>70.59</v>
          </cell>
          <cell r="ER150">
            <v>70.59</v>
          </cell>
          <cell r="ES150">
            <v>70.59</v>
          </cell>
          <cell r="ET150">
            <v>70.59</v>
          </cell>
          <cell r="EU150">
            <v>70.59</v>
          </cell>
          <cell r="EV150">
            <v>70.59</v>
          </cell>
          <cell r="EW150">
            <v>70.59</v>
          </cell>
          <cell r="EX150">
            <v>70.59</v>
          </cell>
          <cell r="EY150">
            <v>66.838</v>
          </cell>
          <cell r="EZ150">
            <v>66.838</v>
          </cell>
          <cell r="FA150">
            <v>66.838</v>
          </cell>
          <cell r="FB150">
            <v>66.838</v>
          </cell>
          <cell r="FC150">
            <v>66.838</v>
          </cell>
          <cell r="FD150">
            <v>66.838</v>
          </cell>
          <cell r="FE150">
            <v>66.838</v>
          </cell>
          <cell r="FF150">
            <v>66.838</v>
          </cell>
          <cell r="FG150">
            <v>66.838</v>
          </cell>
          <cell r="FH150">
            <v>66.838</v>
          </cell>
          <cell r="FI150">
            <v>66.838</v>
          </cell>
          <cell r="FJ150">
            <v>66.838</v>
          </cell>
          <cell r="FK150">
            <v>66.838</v>
          </cell>
          <cell r="FL150">
            <v>66.838</v>
          </cell>
          <cell r="FM150">
            <v>66.838</v>
          </cell>
          <cell r="FN150">
            <v>66.838</v>
          </cell>
          <cell r="FO150">
            <v>66.838</v>
          </cell>
          <cell r="FP150">
            <v>66.838</v>
          </cell>
          <cell r="FQ150">
            <v>66.838</v>
          </cell>
          <cell r="FR150">
            <v>66.838</v>
          </cell>
          <cell r="FS150">
            <v>66.838</v>
          </cell>
          <cell r="FT150">
            <v>66.838</v>
          </cell>
          <cell r="FU150">
            <v>59.091</v>
          </cell>
          <cell r="FV150">
            <v>59.091</v>
          </cell>
          <cell r="FW150">
            <v>59.091</v>
          </cell>
          <cell r="FX150">
            <v>59.091</v>
          </cell>
          <cell r="FY150">
            <v>59.091</v>
          </cell>
          <cell r="FZ150">
            <v>59.091</v>
          </cell>
          <cell r="GA150">
            <v>59.091</v>
          </cell>
          <cell r="GB150">
            <v>59.091</v>
          </cell>
          <cell r="GC150">
            <v>59.141</v>
          </cell>
          <cell r="GD150">
            <v>59.141</v>
          </cell>
          <cell r="GE150">
            <v>59.141</v>
          </cell>
          <cell r="GF150">
            <v>59.141</v>
          </cell>
          <cell r="GG150">
            <v>59.141</v>
          </cell>
          <cell r="GH150">
            <v>59.141</v>
          </cell>
          <cell r="GI150">
            <v>59.141</v>
          </cell>
          <cell r="GJ150">
            <v>59.141</v>
          </cell>
          <cell r="GK150">
            <v>54.89</v>
          </cell>
          <cell r="GL150">
            <v>54.89</v>
          </cell>
          <cell r="GM150">
            <v>54.89</v>
          </cell>
          <cell r="GN150">
            <v>54.89</v>
          </cell>
          <cell r="GO150">
            <v>54.885</v>
          </cell>
          <cell r="GP150">
            <v>54.885</v>
          </cell>
          <cell r="GQ150">
            <v>54.885</v>
          </cell>
          <cell r="GR150">
            <v>54.885</v>
          </cell>
          <cell r="GS150">
            <v>54.885</v>
          </cell>
          <cell r="GT150">
            <v>54.885</v>
          </cell>
          <cell r="GU150">
            <v>54.885</v>
          </cell>
          <cell r="GV150">
            <v>54.885</v>
          </cell>
          <cell r="GW150">
            <v>54.885</v>
          </cell>
          <cell r="GX150">
            <v>54.885</v>
          </cell>
          <cell r="GY150">
            <v>54.885</v>
          </cell>
          <cell r="GZ150">
            <v>54.885</v>
          </cell>
          <cell r="HA150">
            <v>54.885</v>
          </cell>
          <cell r="HB150">
            <v>54.885</v>
          </cell>
          <cell r="HC150">
            <v>54.885</v>
          </cell>
          <cell r="HD150">
            <v>54.885</v>
          </cell>
        </row>
        <row r="151">
          <cell r="BN151" t="str">
            <v>#N/A</v>
          </cell>
          <cell r="BO151" t="str">
            <v>#N/A</v>
          </cell>
          <cell r="BP151" t="str">
            <v>#N/A</v>
          </cell>
          <cell r="BQ151" t="str">
            <v>#N/A</v>
          </cell>
          <cell r="BR151" t="str">
            <v>#N/A</v>
          </cell>
          <cell r="BS151" t="str">
            <v>#N/A</v>
          </cell>
          <cell r="BT151" t="str">
            <v>#N/A</v>
          </cell>
          <cell r="BU151" t="str">
            <v>#N/A</v>
          </cell>
          <cell r="BV151" t="str">
            <v>#N/A</v>
          </cell>
          <cell r="BW151" t="str">
            <v>#N/A</v>
          </cell>
          <cell r="BX151" t="str">
            <v>#N/A</v>
          </cell>
          <cell r="BY151">
            <v>222.3144</v>
          </cell>
          <cell r="BZ151">
            <v>222.4005</v>
          </cell>
          <cell r="CA151">
            <v>222.4005</v>
          </cell>
          <cell r="CB151">
            <v>222.4005</v>
          </cell>
          <cell r="CC151">
            <v>222.4005</v>
          </cell>
          <cell r="CD151">
            <v>222.4005</v>
          </cell>
          <cell r="CE151">
            <v>107.5846</v>
          </cell>
          <cell r="CF151">
            <v>107.5846</v>
          </cell>
          <cell r="CG151">
            <v>107.3614</v>
          </cell>
          <cell r="CH151">
            <v>107.3614</v>
          </cell>
          <cell r="CI151">
            <v>107.3614</v>
          </cell>
          <cell r="CJ151">
            <v>107.3614</v>
          </cell>
          <cell r="CK151">
            <v>107.3242</v>
          </cell>
          <cell r="CL151">
            <v>107.3242</v>
          </cell>
          <cell r="CM151">
            <v>107.3242</v>
          </cell>
          <cell r="CN151">
            <v>107.3242</v>
          </cell>
          <cell r="CO151">
            <v>107.3242</v>
          </cell>
          <cell r="CP151">
            <v>107.3242</v>
          </cell>
          <cell r="CQ151">
            <v>107.3242</v>
          </cell>
          <cell r="CR151">
            <v>107.3242</v>
          </cell>
          <cell r="CS151">
            <v>107.3242</v>
          </cell>
          <cell r="CT151">
            <v>107.3242</v>
          </cell>
          <cell r="CU151">
            <v>107.3242</v>
          </cell>
          <cell r="CV151">
            <v>107.3242</v>
          </cell>
          <cell r="CW151">
            <v>107.3242</v>
          </cell>
          <cell r="CX151">
            <v>107.3242</v>
          </cell>
          <cell r="CY151">
            <v>107.3242</v>
          </cell>
          <cell r="CZ151">
            <v>107.3242</v>
          </cell>
          <cell r="DA151">
            <v>107.3242</v>
          </cell>
          <cell r="DB151">
            <v>107.3242</v>
          </cell>
          <cell r="DC151">
            <v>90.6033</v>
          </cell>
          <cell r="DD151">
            <v>90.6033</v>
          </cell>
          <cell r="DE151">
            <v>90.6033</v>
          </cell>
          <cell r="DF151">
            <v>90.6033</v>
          </cell>
          <cell r="DG151">
            <v>90.6033</v>
          </cell>
          <cell r="DH151">
            <v>90.6033</v>
          </cell>
          <cell r="DI151">
            <v>90.6033</v>
          </cell>
          <cell r="DJ151">
            <v>90.6033</v>
          </cell>
          <cell r="DK151">
            <v>90.6033</v>
          </cell>
          <cell r="DL151">
            <v>90.6033</v>
          </cell>
          <cell r="DM151">
            <v>90.6033</v>
          </cell>
          <cell r="DN151">
            <v>90.6033</v>
          </cell>
          <cell r="DO151">
            <v>90.6033</v>
          </cell>
          <cell r="DP151">
            <v>90.6033</v>
          </cell>
          <cell r="DQ151">
            <v>90.6033</v>
          </cell>
          <cell r="DR151">
            <v>90.6033</v>
          </cell>
          <cell r="DS151">
            <v>75.6</v>
          </cell>
          <cell r="DT151">
            <v>75.6</v>
          </cell>
          <cell r="DU151">
            <v>75.6</v>
          </cell>
          <cell r="DV151">
            <v>75.6</v>
          </cell>
          <cell r="DW151">
            <v>75.6</v>
          </cell>
          <cell r="DX151">
            <v>75.62</v>
          </cell>
          <cell r="DY151">
            <v>75.62</v>
          </cell>
          <cell r="DZ151">
            <v>75.62</v>
          </cell>
          <cell r="EA151">
            <v>75.62</v>
          </cell>
          <cell r="EB151">
            <v>75.62</v>
          </cell>
          <cell r="EC151">
            <v>75.62</v>
          </cell>
          <cell r="ED151">
            <v>75.62</v>
          </cell>
          <cell r="EE151">
            <v>75.62</v>
          </cell>
          <cell r="EF151">
            <v>75.62</v>
          </cell>
          <cell r="EG151">
            <v>75.62</v>
          </cell>
          <cell r="EH151">
            <v>71.54</v>
          </cell>
          <cell r="EI151">
            <v>71.54</v>
          </cell>
          <cell r="EJ151">
            <v>71.18</v>
          </cell>
          <cell r="EK151">
            <v>71.18</v>
          </cell>
          <cell r="EL151">
            <v>71.18</v>
          </cell>
          <cell r="EM151">
            <v>71.18</v>
          </cell>
          <cell r="EN151">
            <v>71.18</v>
          </cell>
          <cell r="EO151">
            <v>71.18</v>
          </cell>
          <cell r="EP151">
            <v>71.18</v>
          </cell>
          <cell r="EQ151">
            <v>71.18</v>
          </cell>
          <cell r="ER151">
            <v>71.18</v>
          </cell>
          <cell r="ES151">
            <v>71.18</v>
          </cell>
          <cell r="ET151">
            <v>71.18</v>
          </cell>
          <cell r="EU151">
            <v>71.18</v>
          </cell>
          <cell r="EV151">
            <v>71.18</v>
          </cell>
          <cell r="EW151">
            <v>71.18</v>
          </cell>
          <cell r="EX151">
            <v>71.18</v>
          </cell>
          <cell r="EY151">
            <v>67.439</v>
          </cell>
          <cell r="EZ151">
            <v>67.439</v>
          </cell>
          <cell r="FA151">
            <v>67.439</v>
          </cell>
          <cell r="FB151">
            <v>67.439</v>
          </cell>
          <cell r="FC151">
            <v>67.439</v>
          </cell>
          <cell r="FD151">
            <v>67.439</v>
          </cell>
          <cell r="FE151">
            <v>67.439</v>
          </cell>
          <cell r="FF151">
            <v>67.439</v>
          </cell>
          <cell r="FG151">
            <v>67.439</v>
          </cell>
          <cell r="FH151">
            <v>67.439</v>
          </cell>
          <cell r="FI151">
            <v>67.439</v>
          </cell>
          <cell r="FJ151">
            <v>67.439</v>
          </cell>
          <cell r="FK151">
            <v>67.439</v>
          </cell>
          <cell r="FL151">
            <v>67.439</v>
          </cell>
          <cell r="FM151">
            <v>67.439</v>
          </cell>
          <cell r="FN151">
            <v>67.439</v>
          </cell>
          <cell r="FO151">
            <v>67.439</v>
          </cell>
          <cell r="FP151">
            <v>67.439</v>
          </cell>
          <cell r="FQ151">
            <v>67.439</v>
          </cell>
          <cell r="FR151">
            <v>67.439</v>
          </cell>
          <cell r="FS151">
            <v>67.439</v>
          </cell>
          <cell r="FT151">
            <v>67.439</v>
          </cell>
          <cell r="FU151">
            <v>59.624</v>
          </cell>
          <cell r="FV151">
            <v>59.624</v>
          </cell>
          <cell r="FW151">
            <v>59.624</v>
          </cell>
          <cell r="FX151">
            <v>59.624</v>
          </cell>
          <cell r="FY151">
            <v>59.624</v>
          </cell>
          <cell r="FZ151">
            <v>59.624</v>
          </cell>
          <cell r="GA151">
            <v>59.624</v>
          </cell>
          <cell r="GB151">
            <v>59.624</v>
          </cell>
          <cell r="GC151">
            <v>59.675</v>
          </cell>
          <cell r="GD151">
            <v>59.675</v>
          </cell>
          <cell r="GE151">
            <v>59.675</v>
          </cell>
          <cell r="GF151">
            <v>59.675</v>
          </cell>
          <cell r="GG151">
            <v>59.675</v>
          </cell>
          <cell r="GH151">
            <v>59.675</v>
          </cell>
          <cell r="GI151">
            <v>59.675</v>
          </cell>
          <cell r="GJ151">
            <v>59.675</v>
          </cell>
          <cell r="GK151">
            <v>55.376</v>
          </cell>
          <cell r="GL151">
            <v>55.376</v>
          </cell>
          <cell r="GM151">
            <v>55.376</v>
          </cell>
          <cell r="GN151">
            <v>55.376</v>
          </cell>
          <cell r="GO151">
            <v>55.37</v>
          </cell>
          <cell r="GP151">
            <v>55.37</v>
          </cell>
          <cell r="GQ151">
            <v>55.37</v>
          </cell>
          <cell r="GR151">
            <v>55.37</v>
          </cell>
          <cell r="GS151">
            <v>55.37</v>
          </cell>
          <cell r="GT151">
            <v>55.37</v>
          </cell>
          <cell r="GU151">
            <v>55.37</v>
          </cell>
          <cell r="GV151">
            <v>55.37</v>
          </cell>
          <cell r="GW151">
            <v>55.37</v>
          </cell>
          <cell r="GX151">
            <v>55.37</v>
          </cell>
          <cell r="GY151">
            <v>55.37</v>
          </cell>
          <cell r="GZ151">
            <v>55.37</v>
          </cell>
          <cell r="HA151">
            <v>55.37</v>
          </cell>
          <cell r="HB151">
            <v>55.37</v>
          </cell>
          <cell r="HC151">
            <v>55.37</v>
          </cell>
          <cell r="HD151">
            <v>55.37</v>
          </cell>
        </row>
        <row r="152">
          <cell r="BN152" t="str">
            <v>#N/A</v>
          </cell>
          <cell r="BO152" t="str">
            <v>#N/A</v>
          </cell>
          <cell r="BP152" t="str">
            <v>#N/A</v>
          </cell>
          <cell r="BQ152" t="str">
            <v>#N/A</v>
          </cell>
          <cell r="BR152" t="str">
            <v>#N/A</v>
          </cell>
          <cell r="BS152" t="str">
            <v>#N/A</v>
          </cell>
          <cell r="BT152" t="str">
            <v>#N/A</v>
          </cell>
          <cell r="BU152" t="str">
            <v>#N/A</v>
          </cell>
          <cell r="BV152" t="str">
            <v>#N/A</v>
          </cell>
          <cell r="BW152" t="str">
            <v>#N/A</v>
          </cell>
          <cell r="BX152" t="str">
            <v>#N/A</v>
          </cell>
          <cell r="BY152" t="str">
            <v>#N/A</v>
          </cell>
          <cell r="BZ152">
            <v>224.3695</v>
          </cell>
          <cell r="CA152">
            <v>224.5684</v>
          </cell>
          <cell r="CB152">
            <v>224.5684</v>
          </cell>
          <cell r="CC152">
            <v>224.5684</v>
          </cell>
          <cell r="CD152">
            <v>224.5684</v>
          </cell>
          <cell r="CE152">
            <v>108.5973</v>
          </cell>
          <cell r="CF152">
            <v>108.5973</v>
          </cell>
          <cell r="CG152">
            <v>108.3338</v>
          </cell>
          <cell r="CH152">
            <v>108.3338</v>
          </cell>
          <cell r="CI152">
            <v>108.3338</v>
          </cell>
          <cell r="CJ152">
            <v>108.3338</v>
          </cell>
          <cell r="CK152">
            <v>108.1605</v>
          </cell>
          <cell r="CL152">
            <v>108.1605</v>
          </cell>
          <cell r="CM152">
            <v>108.1605</v>
          </cell>
          <cell r="CN152">
            <v>108.1605</v>
          </cell>
          <cell r="CO152">
            <v>108.1605</v>
          </cell>
          <cell r="CP152">
            <v>108.1605</v>
          </cell>
          <cell r="CQ152">
            <v>108.1605</v>
          </cell>
          <cell r="CR152">
            <v>108.1605</v>
          </cell>
          <cell r="CS152">
            <v>108.1605</v>
          </cell>
          <cell r="CT152">
            <v>108.1605</v>
          </cell>
          <cell r="CU152">
            <v>108.1605</v>
          </cell>
          <cell r="CV152">
            <v>108.1605</v>
          </cell>
          <cell r="CW152">
            <v>108.1605</v>
          </cell>
          <cell r="CX152">
            <v>108.1605</v>
          </cell>
          <cell r="CY152">
            <v>108.1605</v>
          </cell>
          <cell r="CZ152">
            <v>108.1605</v>
          </cell>
          <cell r="DA152">
            <v>108.1605</v>
          </cell>
          <cell r="DB152">
            <v>108.1605</v>
          </cell>
          <cell r="DC152">
            <v>91.6427</v>
          </cell>
          <cell r="DD152">
            <v>91.6427</v>
          </cell>
          <cell r="DE152">
            <v>91.6427</v>
          </cell>
          <cell r="DF152">
            <v>91.6427</v>
          </cell>
          <cell r="DG152">
            <v>91.6427</v>
          </cell>
          <cell r="DH152">
            <v>91.6427</v>
          </cell>
          <cell r="DI152">
            <v>91.6427</v>
          </cell>
          <cell r="DJ152">
            <v>91.6427</v>
          </cell>
          <cell r="DK152">
            <v>91.6427</v>
          </cell>
          <cell r="DL152">
            <v>91.6427</v>
          </cell>
          <cell r="DM152">
            <v>91.6427</v>
          </cell>
          <cell r="DN152">
            <v>91.6427</v>
          </cell>
          <cell r="DO152">
            <v>91.6427</v>
          </cell>
          <cell r="DP152">
            <v>91.6427</v>
          </cell>
          <cell r="DQ152">
            <v>91.6427</v>
          </cell>
          <cell r="DR152">
            <v>91.6427</v>
          </cell>
          <cell r="DS152">
            <v>76.3</v>
          </cell>
          <cell r="DT152">
            <v>76.3</v>
          </cell>
          <cell r="DU152">
            <v>76.3</v>
          </cell>
          <cell r="DV152">
            <v>76.3</v>
          </cell>
          <cell r="DW152">
            <v>76.3</v>
          </cell>
          <cell r="DX152">
            <v>76.25</v>
          </cell>
          <cell r="DY152">
            <v>76.25</v>
          </cell>
          <cell r="DZ152">
            <v>76.25</v>
          </cell>
          <cell r="EA152">
            <v>76.25</v>
          </cell>
          <cell r="EB152">
            <v>76.25</v>
          </cell>
          <cell r="EC152">
            <v>76.25</v>
          </cell>
          <cell r="ED152">
            <v>76.25</v>
          </cell>
          <cell r="EE152">
            <v>76.25</v>
          </cell>
          <cell r="EF152">
            <v>76.25</v>
          </cell>
          <cell r="EG152">
            <v>76.25</v>
          </cell>
          <cell r="EH152">
            <v>72.1</v>
          </cell>
          <cell r="EI152">
            <v>72.1</v>
          </cell>
          <cell r="EJ152">
            <v>71.74</v>
          </cell>
          <cell r="EK152">
            <v>71.74</v>
          </cell>
          <cell r="EL152">
            <v>71.74</v>
          </cell>
          <cell r="EM152">
            <v>71.74</v>
          </cell>
          <cell r="EN152">
            <v>71.74</v>
          </cell>
          <cell r="EO152">
            <v>71.74</v>
          </cell>
          <cell r="EP152">
            <v>71.74</v>
          </cell>
          <cell r="EQ152">
            <v>71.74</v>
          </cell>
          <cell r="ER152">
            <v>71.74</v>
          </cell>
          <cell r="ES152">
            <v>71.74</v>
          </cell>
          <cell r="ET152">
            <v>71.74</v>
          </cell>
          <cell r="EU152">
            <v>71.74</v>
          </cell>
          <cell r="EV152">
            <v>71.74</v>
          </cell>
          <cell r="EW152">
            <v>71.74</v>
          </cell>
          <cell r="EX152">
            <v>71.74</v>
          </cell>
          <cell r="EY152">
            <v>67.989</v>
          </cell>
          <cell r="EZ152">
            <v>67.989</v>
          </cell>
          <cell r="FA152">
            <v>67.989</v>
          </cell>
          <cell r="FB152">
            <v>67.989</v>
          </cell>
          <cell r="FC152">
            <v>67.989</v>
          </cell>
          <cell r="FD152">
            <v>67.989</v>
          </cell>
          <cell r="FE152">
            <v>67.989</v>
          </cell>
          <cell r="FF152">
            <v>67.989</v>
          </cell>
          <cell r="FG152">
            <v>67.989</v>
          </cell>
          <cell r="FH152">
            <v>67.989</v>
          </cell>
          <cell r="FI152">
            <v>67.989</v>
          </cell>
          <cell r="FJ152">
            <v>67.989</v>
          </cell>
          <cell r="FK152">
            <v>67.989</v>
          </cell>
          <cell r="FL152">
            <v>67.989</v>
          </cell>
          <cell r="FM152">
            <v>67.989</v>
          </cell>
          <cell r="FN152">
            <v>67.989</v>
          </cell>
          <cell r="FO152">
            <v>67.989</v>
          </cell>
          <cell r="FP152">
            <v>67.989</v>
          </cell>
          <cell r="FQ152">
            <v>67.989</v>
          </cell>
          <cell r="FR152">
            <v>67.989</v>
          </cell>
          <cell r="FS152">
            <v>67.989</v>
          </cell>
          <cell r="FT152">
            <v>67.989</v>
          </cell>
          <cell r="FU152">
            <v>60.111</v>
          </cell>
          <cell r="FV152">
            <v>60.111</v>
          </cell>
          <cell r="FW152">
            <v>60.111</v>
          </cell>
          <cell r="FX152">
            <v>60.111</v>
          </cell>
          <cell r="FY152">
            <v>60.111</v>
          </cell>
          <cell r="FZ152">
            <v>60.111</v>
          </cell>
          <cell r="GA152">
            <v>60.111</v>
          </cell>
          <cell r="GB152">
            <v>60.111</v>
          </cell>
          <cell r="GC152">
            <v>60.163</v>
          </cell>
          <cell r="GD152">
            <v>60.163</v>
          </cell>
          <cell r="GE152">
            <v>60.163</v>
          </cell>
          <cell r="GF152">
            <v>60.163</v>
          </cell>
          <cell r="GG152">
            <v>60.163</v>
          </cell>
          <cell r="GH152">
            <v>60.163</v>
          </cell>
          <cell r="GI152">
            <v>60.163</v>
          </cell>
          <cell r="GJ152">
            <v>60.163</v>
          </cell>
          <cell r="GK152">
            <v>55.833</v>
          </cell>
          <cell r="GL152">
            <v>55.833</v>
          </cell>
          <cell r="GM152">
            <v>55.833</v>
          </cell>
          <cell r="GN152">
            <v>55.833</v>
          </cell>
          <cell r="GO152">
            <v>55.827</v>
          </cell>
          <cell r="GP152">
            <v>55.827</v>
          </cell>
          <cell r="GQ152">
            <v>55.827</v>
          </cell>
          <cell r="GR152">
            <v>55.827</v>
          </cell>
          <cell r="GS152">
            <v>55.827</v>
          </cell>
          <cell r="GT152">
            <v>55.827</v>
          </cell>
          <cell r="GU152">
            <v>55.827</v>
          </cell>
          <cell r="GV152">
            <v>55.827</v>
          </cell>
          <cell r="GW152">
            <v>55.827</v>
          </cell>
          <cell r="GX152">
            <v>55.827</v>
          </cell>
          <cell r="GY152">
            <v>55.827</v>
          </cell>
          <cell r="GZ152">
            <v>55.827</v>
          </cell>
          <cell r="HA152">
            <v>55.827</v>
          </cell>
          <cell r="HB152">
            <v>55.827</v>
          </cell>
          <cell r="HC152">
            <v>55.827</v>
          </cell>
          <cell r="HD152">
            <v>55.827</v>
          </cell>
        </row>
        <row r="153">
          <cell r="BN153" t="str">
            <v>#N/A</v>
          </cell>
          <cell r="BO153" t="str">
            <v>#N/A</v>
          </cell>
          <cell r="BP153" t="str">
            <v>#N/A</v>
          </cell>
          <cell r="BQ153" t="str">
            <v>#N/A</v>
          </cell>
          <cell r="BR153" t="str">
            <v>#N/A</v>
          </cell>
          <cell r="BS153" t="str">
            <v>#N/A</v>
          </cell>
          <cell r="BT153" t="str">
            <v>#N/A</v>
          </cell>
          <cell r="BU153" t="str">
            <v>#N/A</v>
          </cell>
          <cell r="BV153" t="str">
            <v>#N/A</v>
          </cell>
          <cell r="BW153" t="str">
            <v>#N/A</v>
          </cell>
          <cell r="BX153" t="str">
            <v>#N/A</v>
          </cell>
          <cell r="BY153" t="str">
            <v>#N/A</v>
          </cell>
          <cell r="BZ153" t="str">
            <v>#N/A</v>
          </cell>
          <cell r="CA153">
            <v>225.9045</v>
          </cell>
          <cell r="CB153">
            <v>226.1008</v>
          </cell>
          <cell r="CC153">
            <v>226.1008</v>
          </cell>
          <cell r="CD153">
            <v>226.1008</v>
          </cell>
          <cell r="CE153">
            <v>109.583</v>
          </cell>
          <cell r="CF153">
            <v>109.583</v>
          </cell>
          <cell r="CG153">
            <v>109.2376</v>
          </cell>
          <cell r="CH153">
            <v>109.2376</v>
          </cell>
          <cell r="CI153">
            <v>109.2376</v>
          </cell>
          <cell r="CJ153">
            <v>109.2376</v>
          </cell>
          <cell r="CK153">
            <v>108.9556</v>
          </cell>
          <cell r="CL153">
            <v>108.9556</v>
          </cell>
          <cell r="CM153">
            <v>108.9556</v>
          </cell>
          <cell r="CN153">
            <v>108.9556</v>
          </cell>
          <cell r="CO153">
            <v>108.9556</v>
          </cell>
          <cell r="CP153">
            <v>108.9556</v>
          </cell>
          <cell r="CQ153">
            <v>108.9556</v>
          </cell>
          <cell r="CR153">
            <v>108.9556</v>
          </cell>
          <cell r="CS153">
            <v>108.9556</v>
          </cell>
          <cell r="CT153">
            <v>108.9556</v>
          </cell>
          <cell r="CU153">
            <v>108.9556</v>
          </cell>
          <cell r="CV153">
            <v>108.9556</v>
          </cell>
          <cell r="CW153">
            <v>108.9556</v>
          </cell>
          <cell r="CX153">
            <v>108.9556</v>
          </cell>
          <cell r="CY153">
            <v>108.9556</v>
          </cell>
          <cell r="CZ153">
            <v>108.9556</v>
          </cell>
          <cell r="DA153">
            <v>108.9556</v>
          </cell>
          <cell r="DB153">
            <v>108.9556</v>
          </cell>
          <cell r="DC153">
            <v>92.2488</v>
          </cell>
          <cell r="DD153">
            <v>92.2488</v>
          </cell>
          <cell r="DE153">
            <v>92.2488</v>
          </cell>
          <cell r="DF153">
            <v>92.2488</v>
          </cell>
          <cell r="DG153">
            <v>92.2488</v>
          </cell>
          <cell r="DH153">
            <v>92.2488</v>
          </cell>
          <cell r="DI153">
            <v>92.2488</v>
          </cell>
          <cell r="DJ153">
            <v>92.2488</v>
          </cell>
          <cell r="DK153">
            <v>92.2488</v>
          </cell>
          <cell r="DL153">
            <v>92.2488</v>
          </cell>
          <cell r="DM153">
            <v>92.2488</v>
          </cell>
          <cell r="DN153">
            <v>92.2488</v>
          </cell>
          <cell r="DO153">
            <v>92.2488</v>
          </cell>
          <cell r="DP153">
            <v>92.2488</v>
          </cell>
          <cell r="DQ153">
            <v>92.2488</v>
          </cell>
          <cell r="DR153">
            <v>92.2488</v>
          </cell>
          <cell r="DS153">
            <v>76.8</v>
          </cell>
          <cell r="DT153">
            <v>76.8</v>
          </cell>
          <cell r="DU153">
            <v>76.8</v>
          </cell>
          <cell r="DV153">
            <v>76.8</v>
          </cell>
          <cell r="DW153">
            <v>76.8</v>
          </cell>
          <cell r="DX153">
            <v>76.82</v>
          </cell>
          <cell r="DY153">
            <v>76.82</v>
          </cell>
          <cell r="DZ153">
            <v>76.82</v>
          </cell>
          <cell r="EA153">
            <v>76.82</v>
          </cell>
          <cell r="EB153">
            <v>76.82</v>
          </cell>
          <cell r="EC153">
            <v>76.82</v>
          </cell>
          <cell r="ED153">
            <v>76.82</v>
          </cell>
          <cell r="EE153">
            <v>76.82</v>
          </cell>
          <cell r="EF153">
            <v>76.82</v>
          </cell>
          <cell r="EG153">
            <v>76.82</v>
          </cell>
          <cell r="EH153">
            <v>72.6</v>
          </cell>
          <cell r="EI153">
            <v>72.6</v>
          </cell>
          <cell r="EJ153">
            <v>72.24</v>
          </cell>
          <cell r="EK153">
            <v>72.24</v>
          </cell>
          <cell r="EL153">
            <v>72.24</v>
          </cell>
          <cell r="EM153">
            <v>72.24</v>
          </cell>
          <cell r="EN153">
            <v>72.24</v>
          </cell>
          <cell r="EO153">
            <v>72.24</v>
          </cell>
          <cell r="EP153">
            <v>72.24</v>
          </cell>
          <cell r="EQ153">
            <v>72.24</v>
          </cell>
          <cell r="ER153">
            <v>72.24</v>
          </cell>
          <cell r="ES153">
            <v>72.24</v>
          </cell>
          <cell r="ET153">
            <v>72.24</v>
          </cell>
          <cell r="EU153">
            <v>72.24</v>
          </cell>
          <cell r="EV153">
            <v>72.24</v>
          </cell>
          <cell r="EW153">
            <v>72.24</v>
          </cell>
          <cell r="EX153">
            <v>72.24</v>
          </cell>
          <cell r="EY153">
            <v>68.392</v>
          </cell>
          <cell r="EZ153">
            <v>68.392</v>
          </cell>
          <cell r="FA153">
            <v>68.392</v>
          </cell>
          <cell r="FB153">
            <v>68.392</v>
          </cell>
          <cell r="FC153">
            <v>68.392</v>
          </cell>
          <cell r="FD153">
            <v>68.392</v>
          </cell>
          <cell r="FE153">
            <v>68.392</v>
          </cell>
          <cell r="FF153">
            <v>68.392</v>
          </cell>
          <cell r="FG153">
            <v>68.392</v>
          </cell>
          <cell r="FH153">
            <v>68.392</v>
          </cell>
          <cell r="FI153">
            <v>68.392</v>
          </cell>
          <cell r="FJ153">
            <v>68.392</v>
          </cell>
          <cell r="FK153">
            <v>68.392</v>
          </cell>
          <cell r="FL153">
            <v>68.392</v>
          </cell>
          <cell r="FM153">
            <v>68.392</v>
          </cell>
          <cell r="FN153">
            <v>68.392</v>
          </cell>
          <cell r="FO153">
            <v>68.392</v>
          </cell>
          <cell r="FP153">
            <v>68.392</v>
          </cell>
          <cell r="FQ153">
            <v>68.392</v>
          </cell>
          <cell r="FR153">
            <v>68.392</v>
          </cell>
          <cell r="FS153">
            <v>68.392</v>
          </cell>
          <cell r="FT153">
            <v>68.392</v>
          </cell>
          <cell r="FU153">
            <v>60.466</v>
          </cell>
          <cell r="FV153">
            <v>60.466</v>
          </cell>
          <cell r="FW153">
            <v>60.466</v>
          </cell>
          <cell r="FX153">
            <v>60.466</v>
          </cell>
          <cell r="FY153">
            <v>60.466</v>
          </cell>
          <cell r="FZ153">
            <v>60.466</v>
          </cell>
          <cell r="GA153">
            <v>60.466</v>
          </cell>
          <cell r="GB153">
            <v>60.466</v>
          </cell>
          <cell r="GC153">
            <v>60.517</v>
          </cell>
          <cell r="GD153">
            <v>60.517</v>
          </cell>
          <cell r="GE153">
            <v>60.517</v>
          </cell>
          <cell r="GF153">
            <v>60.517</v>
          </cell>
          <cell r="GG153">
            <v>60.517</v>
          </cell>
          <cell r="GH153">
            <v>60.517</v>
          </cell>
          <cell r="GI153">
            <v>60.517</v>
          </cell>
          <cell r="GJ153">
            <v>60.517</v>
          </cell>
          <cell r="GK153">
            <v>56.18</v>
          </cell>
          <cell r="GL153">
            <v>56.18</v>
          </cell>
          <cell r="GM153">
            <v>56.18</v>
          </cell>
          <cell r="GN153">
            <v>56.18</v>
          </cell>
          <cell r="GO153">
            <v>56.174</v>
          </cell>
          <cell r="GP153">
            <v>56.174</v>
          </cell>
          <cell r="GQ153">
            <v>56.174</v>
          </cell>
          <cell r="GR153">
            <v>56.174</v>
          </cell>
          <cell r="GS153">
            <v>56.174</v>
          </cell>
          <cell r="GT153">
            <v>56.174</v>
          </cell>
          <cell r="GU153">
            <v>56.174</v>
          </cell>
          <cell r="GV153">
            <v>56.174</v>
          </cell>
          <cell r="GW153">
            <v>56.174</v>
          </cell>
          <cell r="GX153">
            <v>56.174</v>
          </cell>
          <cell r="GY153">
            <v>56.174</v>
          </cell>
          <cell r="GZ153">
            <v>56.174</v>
          </cell>
          <cell r="HA153">
            <v>56.174</v>
          </cell>
          <cell r="HB153">
            <v>56.174</v>
          </cell>
          <cell r="HC153">
            <v>56.174</v>
          </cell>
          <cell r="HD153">
            <v>56.174</v>
          </cell>
        </row>
        <row r="154">
          <cell r="BN154" t="str">
            <v>#N/A</v>
          </cell>
          <cell r="BO154" t="str">
            <v>#N/A</v>
          </cell>
          <cell r="BP154" t="str">
            <v>#N/A</v>
          </cell>
          <cell r="BQ154" t="str">
            <v>#N/A</v>
          </cell>
          <cell r="BR154" t="str">
            <v>#N/A</v>
          </cell>
          <cell r="BS154" t="str">
            <v>#N/A</v>
          </cell>
          <cell r="BT154" t="str">
            <v>#N/A</v>
          </cell>
          <cell r="BU154" t="str">
            <v>#N/A</v>
          </cell>
          <cell r="BV154" t="str">
            <v>#N/A</v>
          </cell>
          <cell r="BW154" t="str">
            <v>#N/A</v>
          </cell>
          <cell r="BX154" t="str">
            <v>#N/A</v>
          </cell>
          <cell r="BY154" t="str">
            <v>#N/A</v>
          </cell>
          <cell r="BZ154" t="str">
            <v>#N/A</v>
          </cell>
          <cell r="CA154" t="str">
            <v>#N/A</v>
          </cell>
          <cell r="CB154">
            <v>229.0108</v>
          </cell>
          <cell r="CC154">
            <v>229.0712</v>
          </cell>
          <cell r="CD154">
            <v>229.0712</v>
          </cell>
          <cell r="CE154">
            <v>110.4205</v>
          </cell>
          <cell r="CF154">
            <v>110.4205</v>
          </cell>
          <cell r="CG154">
            <v>110.2143</v>
          </cell>
          <cell r="CH154">
            <v>110.2143</v>
          </cell>
          <cell r="CI154">
            <v>110.2143</v>
          </cell>
          <cell r="CJ154">
            <v>110.2143</v>
          </cell>
          <cell r="CK154">
            <v>109.8747</v>
          </cell>
          <cell r="CL154">
            <v>109.8747</v>
          </cell>
          <cell r="CM154">
            <v>109.8747</v>
          </cell>
          <cell r="CN154">
            <v>109.8747</v>
          </cell>
          <cell r="CO154">
            <v>109.7303</v>
          </cell>
          <cell r="CP154">
            <v>109.7303</v>
          </cell>
          <cell r="CQ154">
            <v>109.7303</v>
          </cell>
          <cell r="CR154">
            <v>109.7303</v>
          </cell>
          <cell r="CS154">
            <v>109.7303</v>
          </cell>
          <cell r="CT154">
            <v>109.7303</v>
          </cell>
          <cell r="CU154">
            <v>109.7303</v>
          </cell>
          <cell r="CV154">
            <v>109.7303</v>
          </cell>
          <cell r="CW154">
            <v>109.7303</v>
          </cell>
          <cell r="CX154">
            <v>109.7303</v>
          </cell>
          <cell r="CY154">
            <v>109.7303</v>
          </cell>
          <cell r="CZ154">
            <v>109.7303</v>
          </cell>
          <cell r="DA154">
            <v>109.7303</v>
          </cell>
          <cell r="DB154">
            <v>109.7303</v>
          </cell>
          <cell r="DC154">
            <v>93.3251</v>
          </cell>
          <cell r="DD154">
            <v>93.3251</v>
          </cell>
          <cell r="DE154">
            <v>93.3251</v>
          </cell>
          <cell r="DF154">
            <v>93.3251</v>
          </cell>
          <cell r="DG154">
            <v>93.3251</v>
          </cell>
          <cell r="DH154">
            <v>93.3251</v>
          </cell>
          <cell r="DI154">
            <v>93.3251</v>
          </cell>
          <cell r="DJ154">
            <v>93.3251</v>
          </cell>
          <cell r="DK154">
            <v>93.3251</v>
          </cell>
          <cell r="DL154">
            <v>93.3251</v>
          </cell>
          <cell r="DM154">
            <v>93.3251</v>
          </cell>
          <cell r="DN154">
            <v>93.3251</v>
          </cell>
          <cell r="DO154">
            <v>93.3251</v>
          </cell>
          <cell r="DP154">
            <v>93.3251</v>
          </cell>
          <cell r="DQ154">
            <v>93.3251</v>
          </cell>
          <cell r="DR154">
            <v>93.3251</v>
          </cell>
          <cell r="DS154">
            <v>77.7</v>
          </cell>
          <cell r="DT154">
            <v>77.7</v>
          </cell>
          <cell r="DU154">
            <v>77.7</v>
          </cell>
          <cell r="DV154">
            <v>77.7</v>
          </cell>
          <cell r="DW154">
            <v>77.7</v>
          </cell>
          <cell r="DX154">
            <v>77.64</v>
          </cell>
          <cell r="DY154">
            <v>77.64</v>
          </cell>
          <cell r="DZ154">
            <v>77.64</v>
          </cell>
          <cell r="EA154">
            <v>77.64</v>
          </cell>
          <cell r="EB154">
            <v>77.64</v>
          </cell>
          <cell r="EC154">
            <v>77.64</v>
          </cell>
          <cell r="ED154">
            <v>77.64</v>
          </cell>
          <cell r="EE154">
            <v>77.64</v>
          </cell>
          <cell r="EF154">
            <v>77.64</v>
          </cell>
          <cell r="EG154">
            <v>77.64</v>
          </cell>
          <cell r="EH154">
            <v>73.36</v>
          </cell>
          <cell r="EI154">
            <v>73.36</v>
          </cell>
          <cell r="EJ154">
            <v>73.01</v>
          </cell>
          <cell r="EK154">
            <v>73.01</v>
          </cell>
          <cell r="EL154">
            <v>73.01</v>
          </cell>
          <cell r="EM154">
            <v>73.01</v>
          </cell>
          <cell r="EN154">
            <v>73.01</v>
          </cell>
          <cell r="EO154">
            <v>73.01</v>
          </cell>
          <cell r="EP154">
            <v>73.01</v>
          </cell>
          <cell r="EQ154">
            <v>73.01</v>
          </cell>
          <cell r="ER154">
            <v>73.01</v>
          </cell>
          <cell r="ES154">
            <v>73.01</v>
          </cell>
          <cell r="ET154">
            <v>73.01</v>
          </cell>
          <cell r="EU154">
            <v>73.01</v>
          </cell>
          <cell r="EV154">
            <v>73.01</v>
          </cell>
          <cell r="EW154">
            <v>73.01</v>
          </cell>
          <cell r="EX154">
            <v>73.01</v>
          </cell>
          <cell r="EY154">
            <v>69.18</v>
          </cell>
          <cell r="EZ154">
            <v>69.18</v>
          </cell>
          <cell r="FA154">
            <v>69.18</v>
          </cell>
          <cell r="FB154">
            <v>69.18</v>
          </cell>
          <cell r="FC154">
            <v>69.18</v>
          </cell>
          <cell r="FD154">
            <v>69.18</v>
          </cell>
          <cell r="FE154">
            <v>69.18</v>
          </cell>
          <cell r="FF154">
            <v>69.18</v>
          </cell>
          <cell r="FG154">
            <v>69.18</v>
          </cell>
          <cell r="FH154">
            <v>69.18</v>
          </cell>
          <cell r="FI154">
            <v>69.18</v>
          </cell>
          <cell r="FJ154">
            <v>69.18</v>
          </cell>
          <cell r="FK154">
            <v>69.18</v>
          </cell>
          <cell r="FL154">
            <v>69.18</v>
          </cell>
          <cell r="FM154">
            <v>69.18</v>
          </cell>
          <cell r="FN154">
            <v>69.18</v>
          </cell>
          <cell r="FO154">
            <v>69.18</v>
          </cell>
          <cell r="FP154">
            <v>69.18</v>
          </cell>
          <cell r="FQ154">
            <v>69.18</v>
          </cell>
          <cell r="FR154">
            <v>69.18</v>
          </cell>
          <cell r="FS154">
            <v>69.18</v>
          </cell>
          <cell r="FT154">
            <v>69.18</v>
          </cell>
          <cell r="FU154">
            <v>61.157</v>
          </cell>
          <cell r="FV154">
            <v>61.157</v>
          </cell>
          <cell r="FW154">
            <v>61.157</v>
          </cell>
          <cell r="FX154">
            <v>61.157</v>
          </cell>
          <cell r="FY154">
            <v>61.157</v>
          </cell>
          <cell r="FZ154">
            <v>61.157</v>
          </cell>
          <cell r="GA154">
            <v>61.157</v>
          </cell>
          <cell r="GB154">
            <v>61.157</v>
          </cell>
          <cell r="GC154">
            <v>61.209</v>
          </cell>
          <cell r="GD154">
            <v>61.209</v>
          </cell>
          <cell r="GE154">
            <v>61.209</v>
          </cell>
          <cell r="GF154">
            <v>61.209</v>
          </cell>
          <cell r="GG154">
            <v>61.209</v>
          </cell>
          <cell r="GH154">
            <v>61.209</v>
          </cell>
          <cell r="GI154">
            <v>61.209</v>
          </cell>
          <cell r="GJ154">
            <v>61.209</v>
          </cell>
          <cell r="GK154">
            <v>56.845</v>
          </cell>
          <cell r="GL154">
            <v>56.845</v>
          </cell>
          <cell r="GM154">
            <v>56.845</v>
          </cell>
          <cell r="GN154">
            <v>56.845</v>
          </cell>
          <cell r="GO154">
            <v>56.839</v>
          </cell>
          <cell r="GP154">
            <v>56.839</v>
          </cell>
          <cell r="GQ154">
            <v>56.839</v>
          </cell>
          <cell r="GR154">
            <v>56.839</v>
          </cell>
          <cell r="GS154">
            <v>56.839</v>
          </cell>
          <cell r="GT154">
            <v>56.839</v>
          </cell>
          <cell r="GU154">
            <v>56.839</v>
          </cell>
          <cell r="GV154">
            <v>56.839</v>
          </cell>
          <cell r="GW154">
            <v>56.839</v>
          </cell>
          <cell r="GX154">
            <v>56.839</v>
          </cell>
          <cell r="GY154">
            <v>56.839</v>
          </cell>
          <cell r="GZ154">
            <v>56.839</v>
          </cell>
          <cell r="HA154">
            <v>56.839</v>
          </cell>
          <cell r="HB154">
            <v>56.839</v>
          </cell>
          <cell r="HC154">
            <v>56.839</v>
          </cell>
          <cell r="HD154">
            <v>56.839</v>
          </cell>
        </row>
        <row r="155">
          <cell r="BN155" t="str">
            <v>#N/A</v>
          </cell>
          <cell r="BO155" t="str">
            <v>#N/A</v>
          </cell>
          <cell r="BP155" t="str">
            <v>#N/A</v>
          </cell>
          <cell r="BQ155" t="str">
            <v>#N/A</v>
          </cell>
          <cell r="BR155" t="str">
            <v>#N/A</v>
          </cell>
          <cell r="BS155" t="str">
            <v>#N/A</v>
          </cell>
          <cell r="BT155" t="str">
            <v>#N/A</v>
          </cell>
          <cell r="BU155" t="str">
            <v>#N/A</v>
          </cell>
          <cell r="BV155" t="str">
            <v>#N/A</v>
          </cell>
          <cell r="BW155" t="str">
            <v>#N/A</v>
          </cell>
          <cell r="BX155" t="str">
            <v>#N/A</v>
          </cell>
          <cell r="BY155" t="str">
            <v>#N/A</v>
          </cell>
          <cell r="BZ155" t="str">
            <v>#N/A</v>
          </cell>
          <cell r="CA155" t="str">
            <v>#N/A</v>
          </cell>
          <cell r="CB155" t="str">
            <v>#N/A</v>
          </cell>
          <cell r="CC155">
            <v>230.6518</v>
          </cell>
          <cell r="CD155">
            <v>230.5451</v>
          </cell>
          <cell r="CE155">
            <v>111.3341</v>
          </cell>
          <cell r="CF155">
            <v>111.3341</v>
          </cell>
          <cell r="CG155">
            <v>111.1391</v>
          </cell>
          <cell r="CH155">
            <v>111.1391</v>
          </cell>
          <cell r="CI155">
            <v>111.1391</v>
          </cell>
          <cell r="CJ155">
            <v>111.1391</v>
          </cell>
          <cell r="CK155">
            <v>110.7747</v>
          </cell>
          <cell r="CL155">
            <v>110.7747</v>
          </cell>
          <cell r="CM155">
            <v>110.7747</v>
          </cell>
          <cell r="CN155">
            <v>110.7747</v>
          </cell>
          <cell r="CO155">
            <v>110.5523</v>
          </cell>
          <cell r="CP155">
            <v>110.5523</v>
          </cell>
          <cell r="CQ155">
            <v>110.5523</v>
          </cell>
          <cell r="CR155">
            <v>110.5523</v>
          </cell>
          <cell r="CS155">
            <v>110.5523</v>
          </cell>
          <cell r="CT155">
            <v>110.5523</v>
          </cell>
          <cell r="CU155">
            <v>110.5523</v>
          </cell>
          <cell r="CV155">
            <v>110.5523</v>
          </cell>
          <cell r="CW155">
            <v>110.5523</v>
          </cell>
          <cell r="CX155">
            <v>110.5523</v>
          </cell>
          <cell r="CY155">
            <v>110.5523</v>
          </cell>
          <cell r="CZ155">
            <v>110.5523</v>
          </cell>
          <cell r="DA155">
            <v>110.5523</v>
          </cell>
          <cell r="DB155">
            <v>110.5523</v>
          </cell>
          <cell r="DC155">
            <v>93.9527</v>
          </cell>
          <cell r="DD155">
            <v>93.9527</v>
          </cell>
          <cell r="DE155">
            <v>93.9527</v>
          </cell>
          <cell r="DF155">
            <v>93.9527</v>
          </cell>
          <cell r="DG155">
            <v>93.9527</v>
          </cell>
          <cell r="DH155">
            <v>93.9527</v>
          </cell>
          <cell r="DI155">
            <v>93.9527</v>
          </cell>
          <cell r="DJ155">
            <v>93.9527</v>
          </cell>
          <cell r="DK155">
            <v>93.9527</v>
          </cell>
          <cell r="DL155">
            <v>93.9527</v>
          </cell>
          <cell r="DM155">
            <v>93.9527</v>
          </cell>
          <cell r="DN155">
            <v>93.9527</v>
          </cell>
          <cell r="DO155">
            <v>93.9527</v>
          </cell>
          <cell r="DP155">
            <v>93.9527</v>
          </cell>
          <cell r="DQ155">
            <v>93.9527</v>
          </cell>
          <cell r="DR155">
            <v>93.9527</v>
          </cell>
          <cell r="DS155">
            <v>78.3</v>
          </cell>
          <cell r="DT155">
            <v>78.3</v>
          </cell>
          <cell r="DU155">
            <v>78.3</v>
          </cell>
          <cell r="DV155">
            <v>78.3</v>
          </cell>
          <cell r="DW155">
            <v>78.3</v>
          </cell>
          <cell r="DX155">
            <v>78.25</v>
          </cell>
          <cell r="DY155">
            <v>78.25</v>
          </cell>
          <cell r="DZ155">
            <v>78.25</v>
          </cell>
          <cell r="EA155">
            <v>78.25</v>
          </cell>
          <cell r="EB155">
            <v>78.25</v>
          </cell>
          <cell r="EC155">
            <v>78.25</v>
          </cell>
          <cell r="ED155">
            <v>78.25</v>
          </cell>
          <cell r="EE155">
            <v>78.25</v>
          </cell>
          <cell r="EF155">
            <v>78.25</v>
          </cell>
          <cell r="EG155">
            <v>78.25</v>
          </cell>
          <cell r="EH155">
            <v>73.85</v>
          </cell>
          <cell r="EI155">
            <v>73.85</v>
          </cell>
          <cell r="EJ155">
            <v>73.49</v>
          </cell>
          <cell r="EK155">
            <v>73.49</v>
          </cell>
          <cell r="EL155">
            <v>73.49</v>
          </cell>
          <cell r="EM155">
            <v>73.49</v>
          </cell>
          <cell r="EN155">
            <v>73.49</v>
          </cell>
          <cell r="EO155">
            <v>73.49</v>
          </cell>
          <cell r="EP155">
            <v>73.49</v>
          </cell>
          <cell r="EQ155">
            <v>73.49</v>
          </cell>
          <cell r="ER155">
            <v>73.49</v>
          </cell>
          <cell r="ES155">
            <v>73.49</v>
          </cell>
          <cell r="ET155">
            <v>73.49</v>
          </cell>
          <cell r="EU155">
            <v>73.49</v>
          </cell>
          <cell r="EV155">
            <v>73.49</v>
          </cell>
          <cell r="EW155">
            <v>73.49</v>
          </cell>
          <cell r="EX155">
            <v>73.49</v>
          </cell>
          <cell r="EY155">
            <v>69.542</v>
          </cell>
          <cell r="EZ155">
            <v>69.542</v>
          </cell>
          <cell r="FA155">
            <v>69.542</v>
          </cell>
          <cell r="FB155">
            <v>69.542</v>
          </cell>
          <cell r="FC155">
            <v>69.542</v>
          </cell>
          <cell r="FD155">
            <v>69.542</v>
          </cell>
          <cell r="FE155">
            <v>69.542</v>
          </cell>
          <cell r="FF155">
            <v>69.542</v>
          </cell>
          <cell r="FG155">
            <v>69.542</v>
          </cell>
          <cell r="FH155">
            <v>69.542</v>
          </cell>
          <cell r="FI155">
            <v>69.542</v>
          </cell>
          <cell r="FJ155">
            <v>69.542</v>
          </cell>
          <cell r="FK155">
            <v>69.542</v>
          </cell>
          <cell r="FL155">
            <v>69.542</v>
          </cell>
          <cell r="FM155">
            <v>69.542</v>
          </cell>
          <cell r="FN155">
            <v>69.542</v>
          </cell>
          <cell r="FO155">
            <v>69.542</v>
          </cell>
          <cell r="FP155">
            <v>69.542</v>
          </cell>
          <cell r="FQ155">
            <v>69.542</v>
          </cell>
          <cell r="FR155">
            <v>69.542</v>
          </cell>
          <cell r="FS155">
            <v>69.542</v>
          </cell>
          <cell r="FT155">
            <v>69.542</v>
          </cell>
          <cell r="FU155">
            <v>61.471</v>
          </cell>
          <cell r="FV155">
            <v>61.471</v>
          </cell>
          <cell r="FW155">
            <v>61.471</v>
          </cell>
          <cell r="FX155">
            <v>61.471</v>
          </cell>
          <cell r="FY155">
            <v>61.471</v>
          </cell>
          <cell r="FZ155">
            <v>61.471</v>
          </cell>
          <cell r="GA155">
            <v>61.471</v>
          </cell>
          <cell r="GB155">
            <v>61.471</v>
          </cell>
          <cell r="GC155">
            <v>61.524</v>
          </cell>
          <cell r="GD155">
            <v>61.524</v>
          </cell>
          <cell r="GE155">
            <v>61.524</v>
          </cell>
          <cell r="GF155">
            <v>61.524</v>
          </cell>
          <cell r="GG155">
            <v>61.524</v>
          </cell>
          <cell r="GH155">
            <v>61.524</v>
          </cell>
          <cell r="GI155">
            <v>61.524</v>
          </cell>
          <cell r="GJ155">
            <v>61.524</v>
          </cell>
          <cell r="GK155">
            <v>57.167</v>
          </cell>
          <cell r="GL155">
            <v>57.167</v>
          </cell>
          <cell r="GM155">
            <v>57.167</v>
          </cell>
          <cell r="GN155">
            <v>57.167</v>
          </cell>
          <cell r="GO155">
            <v>57.161</v>
          </cell>
          <cell r="GP155">
            <v>57.161</v>
          </cell>
          <cell r="GQ155">
            <v>57.161</v>
          </cell>
          <cell r="GR155">
            <v>57.161</v>
          </cell>
          <cell r="GS155">
            <v>57.161</v>
          </cell>
          <cell r="GT155">
            <v>57.161</v>
          </cell>
          <cell r="GU155">
            <v>57.161</v>
          </cell>
          <cell r="GV155">
            <v>57.161</v>
          </cell>
          <cell r="GW155">
            <v>57.161</v>
          </cell>
          <cell r="GX155">
            <v>57.161</v>
          </cell>
          <cell r="GY155">
            <v>57.161</v>
          </cell>
          <cell r="GZ155">
            <v>57.161</v>
          </cell>
          <cell r="HA155">
            <v>57.161</v>
          </cell>
          <cell r="HB155">
            <v>57.161</v>
          </cell>
          <cell r="HC155">
            <v>57.161</v>
          </cell>
          <cell r="HD155">
            <v>57.161</v>
          </cell>
        </row>
        <row r="156">
          <cell r="BN156" t="str">
            <v>#N/A</v>
          </cell>
          <cell r="BO156" t="str">
            <v>#N/A</v>
          </cell>
          <cell r="BP156" t="str">
            <v>#N/A</v>
          </cell>
          <cell r="BQ156" t="str">
            <v>#N/A</v>
          </cell>
          <cell r="BR156" t="str">
            <v>#N/A</v>
          </cell>
          <cell r="BS156" t="str">
            <v>#N/A</v>
          </cell>
          <cell r="BT156" t="str">
            <v>#N/A</v>
          </cell>
          <cell r="BU156" t="str">
            <v>#N/A</v>
          </cell>
          <cell r="BV156" t="str">
            <v>#N/A</v>
          </cell>
          <cell r="BW156" t="str">
            <v>#N/A</v>
          </cell>
          <cell r="BX156" t="str">
            <v>#N/A</v>
          </cell>
          <cell r="BY156" t="str">
            <v>#N/A</v>
          </cell>
          <cell r="BZ156" t="str">
            <v>#N/A</v>
          </cell>
          <cell r="CA156" t="str">
            <v>#N/A</v>
          </cell>
          <cell r="CB156" t="str">
            <v>#N/A</v>
          </cell>
          <cell r="CC156" t="str">
            <v>#N/A</v>
          </cell>
          <cell r="CD156">
            <v>232.4371</v>
          </cell>
          <cell r="CE156">
            <v>112.0756</v>
          </cell>
          <cell r="CF156">
            <v>112.0756</v>
          </cell>
          <cell r="CG156">
            <v>111.8403</v>
          </cell>
          <cell r="CH156">
            <v>111.8403</v>
          </cell>
          <cell r="CI156">
            <v>111.8403</v>
          </cell>
          <cell r="CJ156">
            <v>111.8403</v>
          </cell>
          <cell r="CK156">
            <v>111.565</v>
          </cell>
          <cell r="CL156">
            <v>111.565</v>
          </cell>
          <cell r="CM156">
            <v>111.565</v>
          </cell>
          <cell r="CN156">
            <v>111.565</v>
          </cell>
          <cell r="CO156">
            <v>111.3098</v>
          </cell>
          <cell r="CP156">
            <v>111.3098</v>
          </cell>
          <cell r="CQ156">
            <v>111.3098</v>
          </cell>
          <cell r="CR156">
            <v>111.3098</v>
          </cell>
          <cell r="CS156">
            <v>111.3098</v>
          </cell>
          <cell r="CT156">
            <v>111.3098</v>
          </cell>
          <cell r="CU156">
            <v>111.3098</v>
          </cell>
          <cell r="CV156">
            <v>111.3098</v>
          </cell>
          <cell r="CW156">
            <v>111.3098</v>
          </cell>
          <cell r="CX156">
            <v>111.3098</v>
          </cell>
          <cell r="CY156">
            <v>111.3098</v>
          </cell>
          <cell r="CZ156">
            <v>111.3098</v>
          </cell>
          <cell r="DA156">
            <v>111.3098</v>
          </cell>
          <cell r="DB156">
            <v>111.3098</v>
          </cell>
          <cell r="DC156">
            <v>94.6136</v>
          </cell>
          <cell r="DD156">
            <v>94.6136</v>
          </cell>
          <cell r="DE156">
            <v>94.6136</v>
          </cell>
          <cell r="DF156">
            <v>94.6136</v>
          </cell>
          <cell r="DG156">
            <v>94.6136</v>
          </cell>
          <cell r="DH156">
            <v>94.6136</v>
          </cell>
          <cell r="DI156">
            <v>94.6136</v>
          </cell>
          <cell r="DJ156">
            <v>94.6136</v>
          </cell>
          <cell r="DK156">
            <v>94.6136</v>
          </cell>
          <cell r="DL156">
            <v>94.6136</v>
          </cell>
          <cell r="DM156">
            <v>94.6136</v>
          </cell>
          <cell r="DN156">
            <v>94.6136</v>
          </cell>
          <cell r="DO156">
            <v>94.6136</v>
          </cell>
          <cell r="DP156">
            <v>94.6136</v>
          </cell>
          <cell r="DQ156">
            <v>94.6136</v>
          </cell>
          <cell r="DR156">
            <v>94.6136</v>
          </cell>
          <cell r="DS156">
            <v>78.8</v>
          </cell>
          <cell r="DT156">
            <v>78.8</v>
          </cell>
          <cell r="DU156">
            <v>78.8</v>
          </cell>
          <cell r="DV156">
            <v>78.8</v>
          </cell>
          <cell r="DW156">
            <v>78.8</v>
          </cell>
          <cell r="DX156">
            <v>78.8</v>
          </cell>
          <cell r="DY156">
            <v>78.8</v>
          </cell>
          <cell r="DZ156">
            <v>78.8</v>
          </cell>
          <cell r="EA156">
            <v>78.8</v>
          </cell>
          <cell r="EB156">
            <v>78.8</v>
          </cell>
          <cell r="EC156">
            <v>78.8</v>
          </cell>
          <cell r="ED156">
            <v>78.8</v>
          </cell>
          <cell r="EE156">
            <v>78.8</v>
          </cell>
          <cell r="EF156">
            <v>78.8</v>
          </cell>
          <cell r="EG156">
            <v>78.8</v>
          </cell>
          <cell r="EH156">
            <v>74.23</v>
          </cell>
          <cell r="EI156">
            <v>74.23</v>
          </cell>
          <cell r="EJ156">
            <v>73.88</v>
          </cell>
          <cell r="EK156">
            <v>73.88</v>
          </cell>
          <cell r="EL156">
            <v>73.88</v>
          </cell>
          <cell r="EM156">
            <v>73.88</v>
          </cell>
          <cell r="EN156">
            <v>73.88</v>
          </cell>
          <cell r="EO156">
            <v>73.88</v>
          </cell>
          <cell r="EP156">
            <v>73.88</v>
          </cell>
          <cell r="EQ156">
            <v>73.88</v>
          </cell>
          <cell r="ER156">
            <v>73.88</v>
          </cell>
          <cell r="ES156">
            <v>73.88</v>
          </cell>
          <cell r="ET156">
            <v>73.88</v>
          </cell>
          <cell r="EU156">
            <v>73.88</v>
          </cell>
          <cell r="EV156">
            <v>73.88</v>
          </cell>
          <cell r="EW156">
            <v>73.88</v>
          </cell>
          <cell r="EX156">
            <v>73.88</v>
          </cell>
          <cell r="EY156">
            <v>69.876</v>
          </cell>
          <cell r="EZ156">
            <v>69.876</v>
          </cell>
          <cell r="FA156">
            <v>69.876</v>
          </cell>
          <cell r="FB156">
            <v>69.876</v>
          </cell>
          <cell r="FC156">
            <v>69.876</v>
          </cell>
          <cell r="FD156">
            <v>69.876</v>
          </cell>
          <cell r="FE156">
            <v>69.876</v>
          </cell>
          <cell r="FF156">
            <v>69.876</v>
          </cell>
          <cell r="FG156">
            <v>69.876</v>
          </cell>
          <cell r="FH156">
            <v>69.876</v>
          </cell>
          <cell r="FI156">
            <v>69.876</v>
          </cell>
          <cell r="FJ156">
            <v>69.876</v>
          </cell>
          <cell r="FK156">
            <v>69.876</v>
          </cell>
          <cell r="FL156">
            <v>69.876</v>
          </cell>
          <cell r="FM156">
            <v>69.876</v>
          </cell>
          <cell r="FN156">
            <v>69.876</v>
          </cell>
          <cell r="FO156">
            <v>69.876</v>
          </cell>
          <cell r="FP156">
            <v>69.876</v>
          </cell>
          <cell r="FQ156">
            <v>69.876</v>
          </cell>
          <cell r="FR156">
            <v>69.876</v>
          </cell>
          <cell r="FS156">
            <v>69.876</v>
          </cell>
          <cell r="FT156">
            <v>69.876</v>
          </cell>
          <cell r="FU156">
            <v>61.763</v>
          </cell>
          <cell r="FV156">
            <v>61.763</v>
          </cell>
          <cell r="FW156">
            <v>61.763</v>
          </cell>
          <cell r="FX156">
            <v>61.763</v>
          </cell>
          <cell r="FY156">
            <v>61.763</v>
          </cell>
          <cell r="FZ156">
            <v>61.763</v>
          </cell>
          <cell r="GA156">
            <v>61.763</v>
          </cell>
          <cell r="GB156">
            <v>61.763</v>
          </cell>
          <cell r="GC156">
            <v>61.816</v>
          </cell>
          <cell r="GD156">
            <v>61.816</v>
          </cell>
          <cell r="GE156">
            <v>61.816</v>
          </cell>
          <cell r="GF156">
            <v>61.816</v>
          </cell>
          <cell r="GG156">
            <v>61.816</v>
          </cell>
          <cell r="GH156">
            <v>61.816</v>
          </cell>
          <cell r="GI156">
            <v>61.816</v>
          </cell>
          <cell r="GJ156">
            <v>61.816</v>
          </cell>
          <cell r="GK156">
            <v>57.534</v>
          </cell>
          <cell r="GL156">
            <v>57.534</v>
          </cell>
          <cell r="GM156">
            <v>57.534</v>
          </cell>
          <cell r="GN156">
            <v>57.534</v>
          </cell>
          <cell r="GO156">
            <v>57.528</v>
          </cell>
          <cell r="GP156">
            <v>57.528</v>
          </cell>
          <cell r="GQ156">
            <v>57.528</v>
          </cell>
          <cell r="GR156">
            <v>57.528</v>
          </cell>
          <cell r="GS156">
            <v>57.528</v>
          </cell>
          <cell r="GT156">
            <v>57.528</v>
          </cell>
          <cell r="GU156">
            <v>57.528</v>
          </cell>
          <cell r="GV156">
            <v>57.528</v>
          </cell>
          <cell r="GW156">
            <v>57.528</v>
          </cell>
          <cell r="GX156">
            <v>57.528</v>
          </cell>
          <cell r="GY156">
            <v>57.528</v>
          </cell>
          <cell r="GZ156">
            <v>57.528</v>
          </cell>
          <cell r="HA156">
            <v>57.528</v>
          </cell>
          <cell r="HB156">
            <v>57.528</v>
          </cell>
          <cell r="HC156">
            <v>57.528</v>
          </cell>
          <cell r="HD156">
            <v>57.528</v>
          </cell>
        </row>
        <row r="157">
          <cell r="BN157" t="str">
            <v>#N/A</v>
          </cell>
          <cell r="BO157" t="str">
            <v>#N/A</v>
          </cell>
          <cell r="BP157" t="str">
            <v>#N/A</v>
          </cell>
          <cell r="BQ157" t="str">
            <v>#N/A</v>
          </cell>
          <cell r="BR157" t="str">
            <v>#N/A</v>
          </cell>
          <cell r="BS157" t="str">
            <v>#N/A</v>
          </cell>
          <cell r="BT157" t="str">
            <v>#N/A</v>
          </cell>
          <cell r="BU157" t="str">
            <v>#N/A</v>
          </cell>
          <cell r="BV157" t="str">
            <v>#N/A</v>
          </cell>
          <cell r="BW157" t="str">
            <v>#N/A</v>
          </cell>
          <cell r="BX157" t="str">
            <v>#N/A</v>
          </cell>
          <cell r="BY157" t="str">
            <v>#N/A</v>
          </cell>
          <cell r="BZ157" t="str">
            <v>#N/A</v>
          </cell>
          <cell r="CA157" t="str">
            <v>#N/A</v>
          </cell>
          <cell r="CB157" t="str">
            <v>#N/A</v>
          </cell>
          <cell r="CC157" t="str">
            <v>#N/A</v>
          </cell>
          <cell r="CD157" t="str">
            <v>#N/A</v>
          </cell>
          <cell r="CE157">
            <v>113.0402</v>
          </cell>
          <cell r="CF157">
            <v>113.0472</v>
          </cell>
          <cell r="CG157">
            <v>112.8482</v>
          </cell>
          <cell r="CH157">
            <v>112.8482</v>
          </cell>
          <cell r="CI157">
            <v>112.8482</v>
          </cell>
          <cell r="CJ157">
            <v>112.8482</v>
          </cell>
          <cell r="CK157">
            <v>112.4216</v>
          </cell>
          <cell r="CL157">
            <v>112.4216</v>
          </cell>
          <cell r="CM157">
            <v>112.4216</v>
          </cell>
          <cell r="CN157">
            <v>112.4216</v>
          </cell>
          <cell r="CO157">
            <v>112.1642</v>
          </cell>
          <cell r="CP157">
            <v>112.1642</v>
          </cell>
          <cell r="CQ157">
            <v>112.1642</v>
          </cell>
          <cell r="CR157">
            <v>112.1642</v>
          </cell>
          <cell r="CS157">
            <v>112.1642</v>
          </cell>
          <cell r="CT157">
            <v>112.1642</v>
          </cell>
          <cell r="CU157">
            <v>112.1642</v>
          </cell>
          <cell r="CV157">
            <v>112.1642</v>
          </cell>
          <cell r="CW157">
            <v>112.1642</v>
          </cell>
          <cell r="CX157">
            <v>112.1642</v>
          </cell>
          <cell r="CY157">
            <v>112.1642</v>
          </cell>
          <cell r="CZ157">
            <v>112.1642</v>
          </cell>
          <cell r="DA157">
            <v>112.1642</v>
          </cell>
          <cell r="DB157">
            <v>112.1642</v>
          </cell>
          <cell r="DC157">
            <v>95.5463</v>
          </cell>
          <cell r="DD157">
            <v>95.5463</v>
          </cell>
          <cell r="DE157">
            <v>95.5463</v>
          </cell>
          <cell r="DF157">
            <v>95.5463</v>
          </cell>
          <cell r="DG157">
            <v>95.5463</v>
          </cell>
          <cell r="DH157">
            <v>95.5463</v>
          </cell>
          <cell r="DI157">
            <v>95.5463</v>
          </cell>
          <cell r="DJ157">
            <v>95.5463</v>
          </cell>
          <cell r="DK157">
            <v>95.5463</v>
          </cell>
          <cell r="DL157">
            <v>95.5463</v>
          </cell>
          <cell r="DM157">
            <v>95.5463</v>
          </cell>
          <cell r="DN157">
            <v>95.5463</v>
          </cell>
          <cell r="DO157">
            <v>95.5463</v>
          </cell>
          <cell r="DP157">
            <v>95.5463</v>
          </cell>
          <cell r="DQ157">
            <v>95.5463</v>
          </cell>
          <cell r="DR157">
            <v>95.5463</v>
          </cell>
          <cell r="DS157">
            <v>79.5</v>
          </cell>
          <cell r="DT157">
            <v>79.5</v>
          </cell>
          <cell r="DU157">
            <v>79.5</v>
          </cell>
          <cell r="DV157">
            <v>79.5</v>
          </cell>
          <cell r="DW157">
            <v>79.5</v>
          </cell>
          <cell r="DX157">
            <v>79.44</v>
          </cell>
          <cell r="DY157">
            <v>79.44</v>
          </cell>
          <cell r="DZ157">
            <v>79.44</v>
          </cell>
          <cell r="EA157">
            <v>79.44</v>
          </cell>
          <cell r="EB157">
            <v>79.44</v>
          </cell>
          <cell r="EC157">
            <v>79.44</v>
          </cell>
          <cell r="ED157">
            <v>79.44</v>
          </cell>
          <cell r="EE157">
            <v>79.44</v>
          </cell>
          <cell r="EF157">
            <v>79.44</v>
          </cell>
          <cell r="EG157">
            <v>79.44</v>
          </cell>
          <cell r="EH157">
            <v>74.75</v>
          </cell>
          <cell r="EI157">
            <v>74.75</v>
          </cell>
          <cell r="EJ157">
            <v>74.4</v>
          </cell>
          <cell r="EK157">
            <v>74.4</v>
          </cell>
          <cell r="EL157">
            <v>74.4</v>
          </cell>
          <cell r="EM157">
            <v>74.4</v>
          </cell>
          <cell r="EN157">
            <v>74.4</v>
          </cell>
          <cell r="EO157">
            <v>74.4</v>
          </cell>
          <cell r="EP157">
            <v>74.4</v>
          </cell>
          <cell r="EQ157">
            <v>74.4</v>
          </cell>
          <cell r="ER157">
            <v>74.4</v>
          </cell>
          <cell r="ES157">
            <v>74.4</v>
          </cell>
          <cell r="ET157">
            <v>74.4</v>
          </cell>
          <cell r="EU157">
            <v>74.4</v>
          </cell>
          <cell r="EV157">
            <v>74.4</v>
          </cell>
          <cell r="EW157">
            <v>74.4</v>
          </cell>
          <cell r="EX157">
            <v>74.4</v>
          </cell>
          <cell r="EY157">
            <v>70.299</v>
          </cell>
          <cell r="EZ157">
            <v>70.299</v>
          </cell>
          <cell r="FA157">
            <v>70.299</v>
          </cell>
          <cell r="FB157">
            <v>70.299</v>
          </cell>
          <cell r="FC157">
            <v>70.299</v>
          </cell>
          <cell r="FD157">
            <v>70.299</v>
          </cell>
          <cell r="FE157">
            <v>70.299</v>
          </cell>
          <cell r="FF157">
            <v>70.299</v>
          </cell>
          <cell r="FG157">
            <v>70.299</v>
          </cell>
          <cell r="FH157">
            <v>70.299</v>
          </cell>
          <cell r="FI157">
            <v>70.299</v>
          </cell>
          <cell r="FJ157">
            <v>70.299</v>
          </cell>
          <cell r="FK157">
            <v>70.299</v>
          </cell>
          <cell r="FL157">
            <v>70.299</v>
          </cell>
          <cell r="FM157">
            <v>70.299</v>
          </cell>
          <cell r="FN157">
            <v>70.299</v>
          </cell>
          <cell r="FO157">
            <v>70.299</v>
          </cell>
          <cell r="FP157">
            <v>70.299</v>
          </cell>
          <cell r="FQ157">
            <v>70.299</v>
          </cell>
          <cell r="FR157">
            <v>70.299</v>
          </cell>
          <cell r="FS157">
            <v>70.299</v>
          </cell>
          <cell r="FT157">
            <v>70.299</v>
          </cell>
          <cell r="FU157">
            <v>62.142</v>
          </cell>
          <cell r="FV157">
            <v>62.142</v>
          </cell>
          <cell r="FW157">
            <v>62.142</v>
          </cell>
          <cell r="FX157">
            <v>62.142</v>
          </cell>
          <cell r="FY157">
            <v>62.142</v>
          </cell>
          <cell r="FZ157">
            <v>62.142</v>
          </cell>
          <cell r="GA157">
            <v>62.142</v>
          </cell>
          <cell r="GB157">
            <v>62.142</v>
          </cell>
          <cell r="GC157">
            <v>62.195</v>
          </cell>
          <cell r="GD157">
            <v>62.195</v>
          </cell>
          <cell r="GE157">
            <v>62.195</v>
          </cell>
          <cell r="GF157">
            <v>62.195</v>
          </cell>
          <cell r="GG157">
            <v>62.195</v>
          </cell>
          <cell r="GH157">
            <v>62.195</v>
          </cell>
          <cell r="GI157">
            <v>62.195</v>
          </cell>
          <cell r="GJ157">
            <v>62.195</v>
          </cell>
          <cell r="GK157">
            <v>57.843</v>
          </cell>
          <cell r="GL157">
            <v>57.843</v>
          </cell>
          <cell r="GM157">
            <v>57.843</v>
          </cell>
          <cell r="GN157">
            <v>57.843</v>
          </cell>
          <cell r="GO157">
            <v>57.837</v>
          </cell>
          <cell r="GP157">
            <v>57.837</v>
          </cell>
          <cell r="GQ157">
            <v>57.837</v>
          </cell>
          <cell r="GR157">
            <v>57.837</v>
          </cell>
          <cell r="GS157">
            <v>57.837</v>
          </cell>
          <cell r="GT157">
            <v>57.837</v>
          </cell>
          <cell r="GU157">
            <v>57.837</v>
          </cell>
          <cell r="GV157">
            <v>57.837</v>
          </cell>
          <cell r="GW157">
            <v>57.837</v>
          </cell>
          <cell r="GX157">
            <v>57.837</v>
          </cell>
          <cell r="GY157">
            <v>57.837</v>
          </cell>
          <cell r="GZ157">
            <v>57.837</v>
          </cell>
          <cell r="HA157">
            <v>57.837</v>
          </cell>
          <cell r="HB157">
            <v>57.837</v>
          </cell>
          <cell r="HC157">
            <v>57.837</v>
          </cell>
          <cell r="HD157">
            <v>57.837</v>
          </cell>
        </row>
        <row r="158">
          <cell r="BN158" t="str">
            <v>#N/A</v>
          </cell>
          <cell r="BO158" t="str">
            <v>#N/A</v>
          </cell>
          <cell r="BP158" t="str">
            <v>#N/A</v>
          </cell>
          <cell r="BQ158" t="str">
            <v>#N/A</v>
          </cell>
          <cell r="BR158" t="str">
            <v>#N/A</v>
          </cell>
          <cell r="BS158" t="str">
            <v>#N/A</v>
          </cell>
          <cell r="BT158" t="str">
            <v>#N/A</v>
          </cell>
          <cell r="BU158" t="str">
            <v>#N/A</v>
          </cell>
          <cell r="BV158" t="str">
            <v>#N/A</v>
          </cell>
          <cell r="BW158" t="str">
            <v>#N/A</v>
          </cell>
          <cell r="BX158" t="str">
            <v>#N/A</v>
          </cell>
          <cell r="BY158" t="str">
            <v>#N/A</v>
          </cell>
          <cell r="BZ158" t="str">
            <v>#N/A</v>
          </cell>
          <cell r="CA158" t="str">
            <v>#N/A</v>
          </cell>
          <cell r="CB158" t="str">
            <v>#N/A</v>
          </cell>
          <cell r="CC158" t="str">
            <v>#N/A</v>
          </cell>
          <cell r="CD158" t="str">
            <v>#N/A</v>
          </cell>
          <cell r="CE158" t="str">
            <v>#N/A</v>
          </cell>
          <cell r="CF158">
            <v>113.7461</v>
          </cell>
          <cell r="CG158">
            <v>113.4933</v>
          </cell>
          <cell r="CH158">
            <v>113.4933</v>
          </cell>
          <cell r="CI158">
            <v>113.4933</v>
          </cell>
          <cell r="CJ158">
            <v>113.4933</v>
          </cell>
          <cell r="CK158">
            <v>112.8582</v>
          </cell>
          <cell r="CL158">
            <v>112.8582</v>
          </cell>
          <cell r="CM158">
            <v>112.8582</v>
          </cell>
          <cell r="CN158">
            <v>112.8582</v>
          </cell>
          <cell r="CO158">
            <v>112.3975</v>
          </cell>
          <cell r="CP158">
            <v>112.3975</v>
          </cell>
          <cell r="CQ158">
            <v>112.3975</v>
          </cell>
          <cell r="CR158">
            <v>112.3975</v>
          </cell>
          <cell r="CS158">
            <v>112.3673</v>
          </cell>
          <cell r="CT158">
            <v>112.3673</v>
          </cell>
          <cell r="CU158">
            <v>112.3673</v>
          </cell>
          <cell r="CV158">
            <v>112.3673</v>
          </cell>
          <cell r="CW158">
            <v>112.3673</v>
          </cell>
          <cell r="CX158">
            <v>112.3673</v>
          </cell>
          <cell r="CY158">
            <v>112.3673</v>
          </cell>
          <cell r="CZ158">
            <v>112.3673</v>
          </cell>
          <cell r="DA158">
            <v>112.3673</v>
          </cell>
          <cell r="DB158">
            <v>112.3673</v>
          </cell>
          <cell r="DC158">
            <v>96.0187</v>
          </cell>
          <cell r="DD158">
            <v>96.0187</v>
          </cell>
          <cell r="DE158">
            <v>96.0187</v>
          </cell>
          <cell r="DF158">
            <v>96.0187</v>
          </cell>
          <cell r="DG158">
            <v>96.0187</v>
          </cell>
          <cell r="DH158">
            <v>96.0187</v>
          </cell>
          <cell r="DI158">
            <v>96.0187</v>
          </cell>
          <cell r="DJ158">
            <v>96.0187</v>
          </cell>
          <cell r="DK158">
            <v>96.0187</v>
          </cell>
          <cell r="DL158">
            <v>96.0187</v>
          </cell>
          <cell r="DM158">
            <v>96.0187</v>
          </cell>
          <cell r="DN158">
            <v>96.0187</v>
          </cell>
          <cell r="DO158">
            <v>96.0187</v>
          </cell>
          <cell r="DP158">
            <v>96.0187</v>
          </cell>
          <cell r="DQ158">
            <v>96.0187</v>
          </cell>
          <cell r="DR158">
            <v>96.0187</v>
          </cell>
          <cell r="DS158">
            <v>79.8</v>
          </cell>
          <cell r="DT158">
            <v>79.8</v>
          </cell>
          <cell r="DU158">
            <v>79.8</v>
          </cell>
          <cell r="DV158">
            <v>79.8</v>
          </cell>
          <cell r="DW158">
            <v>79.8</v>
          </cell>
          <cell r="DX158">
            <v>79.81</v>
          </cell>
          <cell r="DY158">
            <v>79.81</v>
          </cell>
          <cell r="DZ158">
            <v>79.81</v>
          </cell>
          <cell r="EA158">
            <v>79.81</v>
          </cell>
          <cell r="EB158">
            <v>79.81</v>
          </cell>
          <cell r="EC158">
            <v>79.81</v>
          </cell>
          <cell r="ED158">
            <v>79.81</v>
          </cell>
          <cell r="EE158">
            <v>79.81</v>
          </cell>
          <cell r="EF158">
            <v>79.81</v>
          </cell>
          <cell r="EG158">
            <v>79.81</v>
          </cell>
          <cell r="EH158">
            <v>75.04</v>
          </cell>
          <cell r="EI158">
            <v>75.04</v>
          </cell>
          <cell r="EJ158">
            <v>74.69</v>
          </cell>
          <cell r="EK158">
            <v>74.69</v>
          </cell>
          <cell r="EL158">
            <v>74.69</v>
          </cell>
          <cell r="EM158">
            <v>74.69</v>
          </cell>
          <cell r="EN158">
            <v>74.69</v>
          </cell>
          <cell r="EO158">
            <v>74.69</v>
          </cell>
          <cell r="EP158">
            <v>74.69</v>
          </cell>
          <cell r="EQ158">
            <v>74.69</v>
          </cell>
          <cell r="ER158">
            <v>74.69</v>
          </cell>
          <cell r="ES158">
            <v>74.69</v>
          </cell>
          <cell r="ET158">
            <v>74.69</v>
          </cell>
          <cell r="EU158">
            <v>74.69</v>
          </cell>
          <cell r="EV158">
            <v>74.69</v>
          </cell>
          <cell r="EW158">
            <v>74.69</v>
          </cell>
          <cell r="EX158">
            <v>74.69</v>
          </cell>
          <cell r="EY158">
            <v>70.66</v>
          </cell>
          <cell r="EZ158">
            <v>70.66</v>
          </cell>
          <cell r="FA158">
            <v>70.66</v>
          </cell>
          <cell r="FB158">
            <v>70.66</v>
          </cell>
          <cell r="FC158">
            <v>70.66</v>
          </cell>
          <cell r="FD158">
            <v>70.66</v>
          </cell>
          <cell r="FE158">
            <v>70.66</v>
          </cell>
          <cell r="FF158">
            <v>70.66</v>
          </cell>
          <cell r="FG158">
            <v>70.66</v>
          </cell>
          <cell r="FH158">
            <v>70.66</v>
          </cell>
          <cell r="FI158">
            <v>70.66</v>
          </cell>
          <cell r="FJ158">
            <v>70.66</v>
          </cell>
          <cell r="FK158">
            <v>70.66</v>
          </cell>
          <cell r="FL158">
            <v>70.66</v>
          </cell>
          <cell r="FM158">
            <v>70.66</v>
          </cell>
          <cell r="FN158">
            <v>70.66</v>
          </cell>
          <cell r="FO158">
            <v>70.66</v>
          </cell>
          <cell r="FP158">
            <v>70.66</v>
          </cell>
          <cell r="FQ158">
            <v>70.66</v>
          </cell>
          <cell r="FR158">
            <v>70.66</v>
          </cell>
          <cell r="FS158">
            <v>70.66</v>
          </cell>
          <cell r="FT158">
            <v>70.66</v>
          </cell>
          <cell r="FU158">
            <v>62.457</v>
          </cell>
          <cell r="FV158">
            <v>62.457</v>
          </cell>
          <cell r="FW158">
            <v>62.457</v>
          </cell>
          <cell r="FX158">
            <v>62.457</v>
          </cell>
          <cell r="FY158">
            <v>62.457</v>
          </cell>
          <cell r="FZ158">
            <v>62.457</v>
          </cell>
          <cell r="GA158">
            <v>62.457</v>
          </cell>
          <cell r="GB158">
            <v>62.457</v>
          </cell>
          <cell r="GC158">
            <v>62.511</v>
          </cell>
          <cell r="GD158">
            <v>62.511</v>
          </cell>
          <cell r="GE158">
            <v>62.511</v>
          </cell>
          <cell r="GF158">
            <v>62.511</v>
          </cell>
          <cell r="GG158">
            <v>62.511</v>
          </cell>
          <cell r="GH158">
            <v>62.511</v>
          </cell>
          <cell r="GI158">
            <v>62.511</v>
          </cell>
          <cell r="GJ158">
            <v>62.511</v>
          </cell>
          <cell r="GK158">
            <v>58.124</v>
          </cell>
          <cell r="GL158">
            <v>58.124</v>
          </cell>
          <cell r="GM158">
            <v>58.124</v>
          </cell>
          <cell r="GN158">
            <v>58.124</v>
          </cell>
          <cell r="GO158">
            <v>58.118</v>
          </cell>
          <cell r="GP158">
            <v>58.118</v>
          </cell>
          <cell r="GQ158">
            <v>58.118</v>
          </cell>
          <cell r="GR158">
            <v>58.118</v>
          </cell>
          <cell r="GS158">
            <v>58.118</v>
          </cell>
          <cell r="GT158">
            <v>58.118</v>
          </cell>
          <cell r="GU158">
            <v>58.118</v>
          </cell>
          <cell r="GV158">
            <v>58.118</v>
          </cell>
          <cell r="GW158">
            <v>58.118</v>
          </cell>
          <cell r="GX158">
            <v>58.118</v>
          </cell>
          <cell r="GY158">
            <v>58.118</v>
          </cell>
          <cell r="GZ158">
            <v>58.118</v>
          </cell>
          <cell r="HA158">
            <v>58.118</v>
          </cell>
          <cell r="HB158">
            <v>58.118</v>
          </cell>
          <cell r="HC158">
            <v>58.118</v>
          </cell>
          <cell r="HD158">
            <v>58.118</v>
          </cell>
        </row>
        <row r="159">
          <cell r="BN159" t="str">
            <v>#N/A</v>
          </cell>
          <cell r="BO159" t="str">
            <v>#N/A</v>
          </cell>
          <cell r="BP159" t="str">
            <v>#N/A</v>
          </cell>
          <cell r="BQ159" t="str">
            <v>#N/A</v>
          </cell>
          <cell r="BR159" t="str">
            <v>#N/A</v>
          </cell>
          <cell r="BS159" t="str">
            <v>#N/A</v>
          </cell>
          <cell r="BT159" t="str">
            <v>#N/A</v>
          </cell>
          <cell r="BU159" t="str">
            <v>#N/A</v>
          </cell>
          <cell r="BV159" t="str">
            <v>#N/A</v>
          </cell>
          <cell r="BW159" t="str">
            <v>#N/A</v>
          </cell>
          <cell r="BX159" t="str">
            <v>#N/A</v>
          </cell>
          <cell r="BY159" t="str">
            <v>#N/A</v>
          </cell>
          <cell r="BZ159" t="str">
            <v>#N/A</v>
          </cell>
          <cell r="CA159" t="str">
            <v>#N/A</v>
          </cell>
          <cell r="CB159" t="str">
            <v>#N/A</v>
          </cell>
          <cell r="CC159" t="str">
            <v>#N/A</v>
          </cell>
          <cell r="CD159" t="str">
            <v>#N/A</v>
          </cell>
          <cell r="CE159" t="str">
            <v>#N/A</v>
          </cell>
          <cell r="CF159" t="str">
            <v>#N/A</v>
          </cell>
          <cell r="CG159">
            <v>114.0928</v>
          </cell>
          <cell r="CH159">
            <v>114.0438</v>
          </cell>
          <cell r="CI159">
            <v>114.0438</v>
          </cell>
          <cell r="CJ159">
            <v>114.0438</v>
          </cell>
          <cell r="CK159">
            <v>113.6826</v>
          </cell>
          <cell r="CL159">
            <v>113.6826</v>
          </cell>
          <cell r="CM159">
            <v>113.6826</v>
          </cell>
          <cell r="CN159">
            <v>113.6826</v>
          </cell>
          <cell r="CO159">
            <v>113.3635</v>
          </cell>
          <cell r="CP159">
            <v>113.3635</v>
          </cell>
          <cell r="CQ159">
            <v>113.3635</v>
          </cell>
          <cell r="CR159">
            <v>113.3635</v>
          </cell>
          <cell r="CS159">
            <v>113.2295</v>
          </cell>
          <cell r="CT159">
            <v>113.2295</v>
          </cell>
          <cell r="CU159">
            <v>113.2295</v>
          </cell>
          <cell r="CV159">
            <v>113.2295</v>
          </cell>
          <cell r="CW159">
            <v>113.2295</v>
          </cell>
          <cell r="CX159">
            <v>113.2295</v>
          </cell>
          <cell r="CY159">
            <v>113.2295</v>
          </cell>
          <cell r="CZ159">
            <v>113.2295</v>
          </cell>
          <cell r="DA159">
            <v>113.2295</v>
          </cell>
          <cell r="DB159">
            <v>113.2295</v>
          </cell>
          <cell r="DC159">
            <v>96.4514</v>
          </cell>
          <cell r="DD159">
            <v>96.4514</v>
          </cell>
          <cell r="DE159">
            <v>96.4514</v>
          </cell>
          <cell r="DF159">
            <v>96.4514</v>
          </cell>
          <cell r="DG159">
            <v>96.4514</v>
          </cell>
          <cell r="DH159">
            <v>96.4514</v>
          </cell>
          <cell r="DI159">
            <v>96.4514</v>
          </cell>
          <cell r="DJ159">
            <v>96.4514</v>
          </cell>
          <cell r="DK159">
            <v>96.4514</v>
          </cell>
          <cell r="DL159">
            <v>96.4514</v>
          </cell>
          <cell r="DM159">
            <v>96.4514</v>
          </cell>
          <cell r="DN159">
            <v>96.4514</v>
          </cell>
          <cell r="DO159">
            <v>96.4514</v>
          </cell>
          <cell r="DP159">
            <v>96.4514</v>
          </cell>
          <cell r="DQ159">
            <v>96.4514</v>
          </cell>
          <cell r="DR159">
            <v>96.4514</v>
          </cell>
          <cell r="DS159">
            <v>80.3</v>
          </cell>
          <cell r="DT159">
            <v>80.3</v>
          </cell>
          <cell r="DU159">
            <v>80.3</v>
          </cell>
          <cell r="DV159">
            <v>80.3</v>
          </cell>
          <cell r="DW159">
            <v>80.3</v>
          </cell>
          <cell r="DX159">
            <v>80.26</v>
          </cell>
          <cell r="DY159">
            <v>80.26</v>
          </cell>
          <cell r="DZ159">
            <v>80.26</v>
          </cell>
          <cell r="EA159">
            <v>80.26</v>
          </cell>
          <cell r="EB159">
            <v>80.26</v>
          </cell>
          <cell r="EC159">
            <v>80.26</v>
          </cell>
          <cell r="ED159">
            <v>80.26</v>
          </cell>
          <cell r="EE159">
            <v>80.26</v>
          </cell>
          <cell r="EF159">
            <v>80.26</v>
          </cell>
          <cell r="EG159">
            <v>80.26</v>
          </cell>
          <cell r="EH159">
            <v>75.39</v>
          </cell>
          <cell r="EI159">
            <v>75.39</v>
          </cell>
          <cell r="EJ159">
            <v>75.04</v>
          </cell>
          <cell r="EK159">
            <v>75.04</v>
          </cell>
          <cell r="EL159">
            <v>75.04</v>
          </cell>
          <cell r="EM159">
            <v>75.04</v>
          </cell>
          <cell r="EN159">
            <v>75.04</v>
          </cell>
          <cell r="EO159">
            <v>75.04</v>
          </cell>
          <cell r="EP159">
            <v>75.04</v>
          </cell>
          <cell r="EQ159">
            <v>75.04</v>
          </cell>
          <cell r="ER159">
            <v>75.04</v>
          </cell>
          <cell r="ES159">
            <v>75.04</v>
          </cell>
          <cell r="ET159">
            <v>75.04</v>
          </cell>
          <cell r="EU159">
            <v>75.04</v>
          </cell>
          <cell r="EV159">
            <v>75.04</v>
          </cell>
          <cell r="EW159">
            <v>75.04</v>
          </cell>
          <cell r="EX159">
            <v>75.04</v>
          </cell>
          <cell r="EY159">
            <v>71.001</v>
          </cell>
          <cell r="EZ159">
            <v>71.001</v>
          </cell>
          <cell r="FA159">
            <v>71.001</v>
          </cell>
          <cell r="FB159">
            <v>71.001</v>
          </cell>
          <cell r="FC159">
            <v>71.001</v>
          </cell>
          <cell r="FD159">
            <v>71.001</v>
          </cell>
          <cell r="FE159">
            <v>71.001</v>
          </cell>
          <cell r="FF159">
            <v>71.001</v>
          </cell>
          <cell r="FG159">
            <v>71.001</v>
          </cell>
          <cell r="FH159">
            <v>71.001</v>
          </cell>
          <cell r="FI159">
            <v>71.001</v>
          </cell>
          <cell r="FJ159">
            <v>71.001</v>
          </cell>
          <cell r="FK159">
            <v>71.001</v>
          </cell>
          <cell r="FL159">
            <v>71.001</v>
          </cell>
          <cell r="FM159">
            <v>71.001</v>
          </cell>
          <cell r="FN159">
            <v>71.001</v>
          </cell>
          <cell r="FO159">
            <v>71.001</v>
          </cell>
          <cell r="FP159">
            <v>71.001</v>
          </cell>
          <cell r="FQ159">
            <v>71.001</v>
          </cell>
          <cell r="FR159">
            <v>71.001</v>
          </cell>
          <cell r="FS159">
            <v>71.001</v>
          </cell>
          <cell r="FT159">
            <v>71.001</v>
          </cell>
          <cell r="FU159">
            <v>62.769</v>
          </cell>
          <cell r="FV159">
            <v>62.769</v>
          </cell>
          <cell r="FW159">
            <v>62.769</v>
          </cell>
          <cell r="FX159">
            <v>62.769</v>
          </cell>
          <cell r="FY159">
            <v>62.769</v>
          </cell>
          <cell r="FZ159">
            <v>62.769</v>
          </cell>
          <cell r="GA159">
            <v>62.769</v>
          </cell>
          <cell r="GB159">
            <v>62.769</v>
          </cell>
          <cell r="GC159">
            <v>62.823</v>
          </cell>
          <cell r="GD159">
            <v>62.823</v>
          </cell>
          <cell r="GE159">
            <v>62.823</v>
          </cell>
          <cell r="GF159">
            <v>62.823</v>
          </cell>
          <cell r="GG159">
            <v>62.823</v>
          </cell>
          <cell r="GH159">
            <v>62.823</v>
          </cell>
          <cell r="GI159">
            <v>62.823</v>
          </cell>
          <cell r="GJ159">
            <v>62.823</v>
          </cell>
          <cell r="GK159">
            <v>58.34</v>
          </cell>
          <cell r="GL159">
            <v>58.34</v>
          </cell>
          <cell r="GM159">
            <v>58.34</v>
          </cell>
          <cell r="GN159">
            <v>58.34</v>
          </cell>
          <cell r="GO159">
            <v>58.334</v>
          </cell>
          <cell r="GP159">
            <v>58.334</v>
          </cell>
          <cell r="GQ159">
            <v>58.334</v>
          </cell>
          <cell r="GR159">
            <v>58.334</v>
          </cell>
          <cell r="GS159">
            <v>58.334</v>
          </cell>
          <cell r="GT159">
            <v>58.334</v>
          </cell>
          <cell r="GU159">
            <v>58.334</v>
          </cell>
          <cell r="GV159">
            <v>58.334</v>
          </cell>
          <cell r="GW159">
            <v>58.334</v>
          </cell>
          <cell r="GX159">
            <v>58.334</v>
          </cell>
          <cell r="GY159">
            <v>58.334</v>
          </cell>
          <cell r="GZ159">
            <v>58.334</v>
          </cell>
          <cell r="HA159">
            <v>58.334</v>
          </cell>
          <cell r="HB159">
            <v>58.334</v>
          </cell>
          <cell r="HC159">
            <v>58.334</v>
          </cell>
          <cell r="HD159">
            <v>58.334</v>
          </cell>
        </row>
        <row r="160">
          <cell r="BN160" t="str">
            <v>#N/A</v>
          </cell>
          <cell r="BO160" t="str">
            <v>#N/A</v>
          </cell>
          <cell r="BP160" t="str">
            <v>#N/A</v>
          </cell>
          <cell r="BQ160" t="str">
            <v>#N/A</v>
          </cell>
          <cell r="BR160" t="str">
            <v>#N/A</v>
          </cell>
          <cell r="BS160" t="str">
            <v>#N/A</v>
          </cell>
          <cell r="BT160" t="str">
            <v>#N/A</v>
          </cell>
          <cell r="BU160" t="str">
            <v>#N/A</v>
          </cell>
          <cell r="BV160" t="str">
            <v>#N/A</v>
          </cell>
          <cell r="BW160" t="str">
            <v>#N/A</v>
          </cell>
          <cell r="BX160" t="str">
            <v>#N/A</v>
          </cell>
          <cell r="BY160" t="str">
            <v>#N/A</v>
          </cell>
          <cell r="BZ160" t="str">
            <v>#N/A</v>
          </cell>
          <cell r="CA160" t="str">
            <v>#N/A</v>
          </cell>
          <cell r="CB160" t="str">
            <v>#N/A</v>
          </cell>
          <cell r="CC160" t="str">
            <v>#N/A</v>
          </cell>
          <cell r="CD160" t="str">
            <v>#N/A</v>
          </cell>
          <cell r="CE160" t="str">
            <v>#N/A</v>
          </cell>
          <cell r="CF160" t="str">
            <v>#N/A</v>
          </cell>
          <cell r="CG160" t="str">
            <v>#N/A</v>
          </cell>
          <cell r="CH160">
            <v>114.9594</v>
          </cell>
          <cell r="CI160">
            <v>115.0363</v>
          </cell>
          <cell r="CJ160">
            <v>115.0363</v>
          </cell>
          <cell r="CK160">
            <v>114.7364</v>
          </cell>
          <cell r="CL160">
            <v>114.7364</v>
          </cell>
          <cell r="CM160">
            <v>114.7364</v>
          </cell>
          <cell r="CN160">
            <v>114.7364</v>
          </cell>
          <cell r="CO160">
            <v>114.7019</v>
          </cell>
          <cell r="CP160">
            <v>114.7019</v>
          </cell>
          <cell r="CQ160">
            <v>114.7019</v>
          </cell>
          <cell r="CR160">
            <v>114.7019</v>
          </cell>
          <cell r="CS160">
            <v>114.5701</v>
          </cell>
          <cell r="CT160">
            <v>114.5701</v>
          </cell>
          <cell r="CU160">
            <v>114.5701</v>
          </cell>
          <cell r="CV160">
            <v>114.5701</v>
          </cell>
          <cell r="CW160">
            <v>114.5701</v>
          </cell>
          <cell r="CX160">
            <v>114.5701</v>
          </cell>
          <cell r="CY160">
            <v>114.5701</v>
          </cell>
          <cell r="CZ160">
            <v>114.5701</v>
          </cell>
          <cell r="DA160">
            <v>114.5701</v>
          </cell>
          <cell r="DB160">
            <v>114.5701</v>
          </cell>
          <cell r="DC160">
            <v>97.2261</v>
          </cell>
          <cell r="DD160">
            <v>97.2261</v>
          </cell>
          <cell r="DE160">
            <v>97.2261</v>
          </cell>
          <cell r="DF160">
            <v>97.2261</v>
          </cell>
          <cell r="DG160">
            <v>97.2261</v>
          </cell>
          <cell r="DH160">
            <v>97.2261</v>
          </cell>
          <cell r="DI160">
            <v>97.2261</v>
          </cell>
          <cell r="DJ160">
            <v>97.2261</v>
          </cell>
          <cell r="DK160">
            <v>97.2261</v>
          </cell>
          <cell r="DL160">
            <v>97.2261</v>
          </cell>
          <cell r="DM160">
            <v>97.2261</v>
          </cell>
          <cell r="DN160">
            <v>97.2261</v>
          </cell>
          <cell r="DO160">
            <v>97.2261</v>
          </cell>
          <cell r="DP160">
            <v>97.2261</v>
          </cell>
          <cell r="DQ160">
            <v>97.2261</v>
          </cell>
          <cell r="DR160">
            <v>97.2261</v>
          </cell>
          <cell r="DS160">
            <v>80.8</v>
          </cell>
          <cell r="DT160">
            <v>80.8</v>
          </cell>
          <cell r="DU160">
            <v>80.8</v>
          </cell>
          <cell r="DV160">
            <v>80.8</v>
          </cell>
          <cell r="DW160">
            <v>80.8</v>
          </cell>
          <cell r="DX160">
            <v>80.81</v>
          </cell>
          <cell r="DY160">
            <v>80.81</v>
          </cell>
          <cell r="DZ160">
            <v>80.81</v>
          </cell>
          <cell r="EA160">
            <v>80.81</v>
          </cell>
          <cell r="EB160">
            <v>80.81</v>
          </cell>
          <cell r="EC160">
            <v>80.81</v>
          </cell>
          <cell r="ED160">
            <v>80.81</v>
          </cell>
          <cell r="EE160">
            <v>80.81</v>
          </cell>
          <cell r="EF160">
            <v>80.81</v>
          </cell>
          <cell r="EG160">
            <v>80.81</v>
          </cell>
          <cell r="EH160">
            <v>75.85</v>
          </cell>
          <cell r="EI160">
            <v>75.85</v>
          </cell>
          <cell r="EJ160">
            <v>75.51</v>
          </cell>
          <cell r="EK160">
            <v>75.51</v>
          </cell>
          <cell r="EL160">
            <v>75.51</v>
          </cell>
          <cell r="EM160">
            <v>75.51</v>
          </cell>
          <cell r="EN160">
            <v>75.51</v>
          </cell>
          <cell r="EO160">
            <v>75.51</v>
          </cell>
          <cell r="EP160">
            <v>75.51</v>
          </cell>
          <cell r="EQ160">
            <v>75.51</v>
          </cell>
          <cell r="ER160">
            <v>75.51</v>
          </cell>
          <cell r="ES160">
            <v>75.51</v>
          </cell>
          <cell r="ET160">
            <v>75.51</v>
          </cell>
          <cell r="EU160">
            <v>75.51</v>
          </cell>
          <cell r="EV160">
            <v>75.51</v>
          </cell>
          <cell r="EW160">
            <v>75.51</v>
          </cell>
          <cell r="EX160">
            <v>75.51</v>
          </cell>
          <cell r="EY160">
            <v>71.455</v>
          </cell>
          <cell r="EZ160">
            <v>71.455</v>
          </cell>
          <cell r="FA160">
            <v>71.455</v>
          </cell>
          <cell r="FB160">
            <v>71.455</v>
          </cell>
          <cell r="FC160">
            <v>71.455</v>
          </cell>
          <cell r="FD160">
            <v>71.455</v>
          </cell>
          <cell r="FE160">
            <v>71.455</v>
          </cell>
          <cell r="FF160">
            <v>71.455</v>
          </cell>
          <cell r="FG160">
            <v>71.455</v>
          </cell>
          <cell r="FH160">
            <v>71.455</v>
          </cell>
          <cell r="FI160">
            <v>71.455</v>
          </cell>
          <cell r="FJ160">
            <v>71.455</v>
          </cell>
          <cell r="FK160">
            <v>71.455</v>
          </cell>
          <cell r="FL160">
            <v>71.455</v>
          </cell>
          <cell r="FM160">
            <v>71.455</v>
          </cell>
          <cell r="FN160">
            <v>71.455</v>
          </cell>
          <cell r="FO160">
            <v>71.455</v>
          </cell>
          <cell r="FP160">
            <v>71.455</v>
          </cell>
          <cell r="FQ160">
            <v>71.455</v>
          </cell>
          <cell r="FR160">
            <v>71.455</v>
          </cell>
          <cell r="FS160">
            <v>71.455</v>
          </cell>
          <cell r="FT160">
            <v>71.455</v>
          </cell>
          <cell r="FU160">
            <v>63.165</v>
          </cell>
          <cell r="FV160">
            <v>63.165</v>
          </cell>
          <cell r="FW160">
            <v>63.165</v>
          </cell>
          <cell r="FX160">
            <v>63.165</v>
          </cell>
          <cell r="FY160">
            <v>63.165</v>
          </cell>
          <cell r="FZ160">
            <v>63.165</v>
          </cell>
          <cell r="GA160">
            <v>63.165</v>
          </cell>
          <cell r="GB160">
            <v>63.165</v>
          </cell>
          <cell r="GC160">
            <v>63.219</v>
          </cell>
          <cell r="GD160">
            <v>63.219</v>
          </cell>
          <cell r="GE160">
            <v>63.219</v>
          </cell>
          <cell r="GF160">
            <v>63.219</v>
          </cell>
          <cell r="GG160">
            <v>63.219</v>
          </cell>
          <cell r="GH160">
            <v>63.219</v>
          </cell>
          <cell r="GI160">
            <v>63.219</v>
          </cell>
          <cell r="GJ160">
            <v>63.219</v>
          </cell>
          <cell r="GK160">
            <v>58.612</v>
          </cell>
          <cell r="GL160">
            <v>58.612</v>
          </cell>
          <cell r="GM160">
            <v>58.612</v>
          </cell>
          <cell r="GN160">
            <v>58.612</v>
          </cell>
          <cell r="GO160">
            <v>58.606</v>
          </cell>
          <cell r="GP160">
            <v>58.606</v>
          </cell>
          <cell r="GQ160">
            <v>58.606</v>
          </cell>
          <cell r="GR160">
            <v>58.606</v>
          </cell>
          <cell r="GS160">
            <v>58.606</v>
          </cell>
          <cell r="GT160">
            <v>58.606</v>
          </cell>
          <cell r="GU160">
            <v>58.606</v>
          </cell>
          <cell r="GV160">
            <v>58.606</v>
          </cell>
          <cell r="GW160">
            <v>58.606</v>
          </cell>
          <cell r="GX160">
            <v>58.606</v>
          </cell>
          <cell r="GY160">
            <v>58.606</v>
          </cell>
          <cell r="GZ160">
            <v>58.606</v>
          </cell>
          <cell r="HA160">
            <v>58.606</v>
          </cell>
          <cell r="HB160">
            <v>58.606</v>
          </cell>
          <cell r="HC160">
            <v>58.606</v>
          </cell>
          <cell r="HD160">
            <v>58.606</v>
          </cell>
        </row>
        <row r="161">
          <cell r="BN161" t="str">
            <v>#N/A</v>
          </cell>
          <cell r="BO161" t="str">
            <v>#N/A</v>
          </cell>
          <cell r="BP161" t="str">
            <v>#N/A</v>
          </cell>
          <cell r="BQ161" t="str">
            <v>#N/A</v>
          </cell>
          <cell r="BR161" t="str">
            <v>#N/A</v>
          </cell>
          <cell r="BS161" t="str">
            <v>#N/A</v>
          </cell>
          <cell r="BT161" t="str">
            <v>#N/A</v>
          </cell>
          <cell r="BU161" t="str">
            <v>#N/A</v>
          </cell>
          <cell r="BV161" t="str">
            <v>#N/A</v>
          </cell>
          <cell r="BW161" t="str">
            <v>#N/A</v>
          </cell>
          <cell r="BX161" t="str">
            <v>#N/A</v>
          </cell>
          <cell r="BY161" t="str">
            <v>#N/A</v>
          </cell>
          <cell r="BZ161" t="str">
            <v>#N/A</v>
          </cell>
          <cell r="CA161" t="str">
            <v>#N/A</v>
          </cell>
          <cell r="CB161" t="str">
            <v>#N/A</v>
          </cell>
          <cell r="CC161" t="str">
            <v>#N/A</v>
          </cell>
          <cell r="CD161" t="str">
            <v>#N/A</v>
          </cell>
          <cell r="CE161" t="str">
            <v>#N/A</v>
          </cell>
          <cell r="CF161" t="str">
            <v>#N/A</v>
          </cell>
          <cell r="CG161" t="str">
            <v>#N/A</v>
          </cell>
          <cell r="CH161" t="str">
            <v>#N/A</v>
          </cell>
          <cell r="CI161">
            <v>115.2874</v>
          </cell>
          <cell r="CJ161">
            <v>115.2214</v>
          </cell>
          <cell r="CK161">
            <v>114.9163</v>
          </cell>
          <cell r="CL161">
            <v>114.9163</v>
          </cell>
          <cell r="CM161">
            <v>114.9163</v>
          </cell>
          <cell r="CN161">
            <v>114.9163</v>
          </cell>
          <cell r="CO161">
            <v>115.2596</v>
          </cell>
          <cell r="CP161">
            <v>115.2596</v>
          </cell>
          <cell r="CQ161">
            <v>115.2596</v>
          </cell>
          <cell r="CR161">
            <v>115.2596</v>
          </cell>
          <cell r="CS161">
            <v>115.098</v>
          </cell>
          <cell r="CT161">
            <v>115.098</v>
          </cell>
          <cell r="CU161">
            <v>115.098</v>
          </cell>
          <cell r="CV161">
            <v>115.098</v>
          </cell>
          <cell r="CW161">
            <v>115.098</v>
          </cell>
          <cell r="CX161">
            <v>115.098</v>
          </cell>
          <cell r="CY161">
            <v>115.098</v>
          </cell>
          <cell r="CZ161">
            <v>115.098</v>
          </cell>
          <cell r="DA161">
            <v>115.098</v>
          </cell>
          <cell r="DB161">
            <v>115.098</v>
          </cell>
          <cell r="DC161">
            <v>97.9558</v>
          </cell>
          <cell r="DD161">
            <v>97.9558</v>
          </cell>
          <cell r="DE161">
            <v>97.9558</v>
          </cell>
          <cell r="DF161">
            <v>97.9558</v>
          </cell>
          <cell r="DG161">
            <v>97.9558</v>
          </cell>
          <cell r="DH161">
            <v>97.9558</v>
          </cell>
          <cell r="DI161">
            <v>97.9558</v>
          </cell>
          <cell r="DJ161">
            <v>97.9558</v>
          </cell>
          <cell r="DK161">
            <v>97.9558</v>
          </cell>
          <cell r="DL161">
            <v>97.9558</v>
          </cell>
          <cell r="DM161">
            <v>97.9558</v>
          </cell>
          <cell r="DN161">
            <v>97.9558</v>
          </cell>
          <cell r="DO161">
            <v>97.9558</v>
          </cell>
          <cell r="DP161">
            <v>97.9558</v>
          </cell>
          <cell r="DQ161">
            <v>97.9558</v>
          </cell>
          <cell r="DR161">
            <v>97.9558</v>
          </cell>
          <cell r="DS161">
            <v>81.5</v>
          </cell>
          <cell r="DT161">
            <v>81.5</v>
          </cell>
          <cell r="DU161">
            <v>81.5</v>
          </cell>
          <cell r="DV161">
            <v>81.5</v>
          </cell>
          <cell r="DW161">
            <v>81.5</v>
          </cell>
          <cell r="DX161">
            <v>81.44</v>
          </cell>
          <cell r="DY161">
            <v>81.44</v>
          </cell>
          <cell r="DZ161">
            <v>81.44</v>
          </cell>
          <cell r="EA161">
            <v>81.44</v>
          </cell>
          <cell r="EB161">
            <v>81.44</v>
          </cell>
          <cell r="EC161">
            <v>81.44</v>
          </cell>
          <cell r="ED161">
            <v>81.44</v>
          </cell>
          <cell r="EE161">
            <v>81.44</v>
          </cell>
          <cell r="EF161">
            <v>81.44</v>
          </cell>
          <cell r="EG161">
            <v>81.44</v>
          </cell>
          <cell r="EH161">
            <v>76.38</v>
          </cell>
          <cell r="EI161">
            <v>76.38</v>
          </cell>
          <cell r="EJ161">
            <v>76.05</v>
          </cell>
          <cell r="EK161">
            <v>76.05</v>
          </cell>
          <cell r="EL161">
            <v>76.05</v>
          </cell>
          <cell r="EM161">
            <v>76.05</v>
          </cell>
          <cell r="EN161">
            <v>76.05</v>
          </cell>
          <cell r="EO161">
            <v>76.05</v>
          </cell>
          <cell r="EP161">
            <v>76.05</v>
          </cell>
          <cell r="EQ161">
            <v>76.05</v>
          </cell>
          <cell r="ER161">
            <v>76.05</v>
          </cell>
          <cell r="ES161">
            <v>76.05</v>
          </cell>
          <cell r="ET161">
            <v>76.05</v>
          </cell>
          <cell r="EU161">
            <v>76.05</v>
          </cell>
          <cell r="EV161">
            <v>76.05</v>
          </cell>
          <cell r="EW161">
            <v>76.05</v>
          </cell>
          <cell r="EX161">
            <v>76.05</v>
          </cell>
          <cell r="EY161">
            <v>71.96</v>
          </cell>
          <cell r="EZ161">
            <v>71.96</v>
          </cell>
          <cell r="FA161">
            <v>71.96</v>
          </cell>
          <cell r="FB161">
            <v>71.96</v>
          </cell>
          <cell r="FC161">
            <v>71.96</v>
          </cell>
          <cell r="FD161">
            <v>71.96</v>
          </cell>
          <cell r="FE161">
            <v>71.96</v>
          </cell>
          <cell r="FF161">
            <v>71.96</v>
          </cell>
          <cell r="FG161">
            <v>71.96</v>
          </cell>
          <cell r="FH161">
            <v>71.96</v>
          </cell>
          <cell r="FI161">
            <v>71.96</v>
          </cell>
          <cell r="FJ161">
            <v>71.96</v>
          </cell>
          <cell r="FK161">
            <v>71.96</v>
          </cell>
          <cell r="FL161">
            <v>71.96</v>
          </cell>
          <cell r="FM161">
            <v>71.96</v>
          </cell>
          <cell r="FN161">
            <v>71.96</v>
          </cell>
          <cell r="FO161">
            <v>71.96</v>
          </cell>
          <cell r="FP161">
            <v>71.96</v>
          </cell>
          <cell r="FQ161">
            <v>71.96</v>
          </cell>
          <cell r="FR161">
            <v>71.96</v>
          </cell>
          <cell r="FS161">
            <v>71.96</v>
          </cell>
          <cell r="FT161">
            <v>71.96</v>
          </cell>
          <cell r="FU161">
            <v>63.622</v>
          </cell>
          <cell r="FV161">
            <v>63.622</v>
          </cell>
          <cell r="FW161">
            <v>63.622</v>
          </cell>
          <cell r="FX161">
            <v>63.622</v>
          </cell>
          <cell r="FY161">
            <v>63.622</v>
          </cell>
          <cell r="FZ161">
            <v>63.622</v>
          </cell>
          <cell r="GA161">
            <v>63.622</v>
          </cell>
          <cell r="GB161">
            <v>63.622</v>
          </cell>
          <cell r="GC161">
            <v>63.676</v>
          </cell>
          <cell r="GD161">
            <v>63.676</v>
          </cell>
          <cell r="GE161">
            <v>63.676</v>
          </cell>
          <cell r="GF161">
            <v>63.676</v>
          </cell>
          <cell r="GG161">
            <v>63.676</v>
          </cell>
          <cell r="GH161">
            <v>63.676</v>
          </cell>
          <cell r="GI161">
            <v>63.676</v>
          </cell>
          <cell r="GJ161">
            <v>63.676</v>
          </cell>
          <cell r="GK161">
            <v>58.965</v>
          </cell>
          <cell r="GL161">
            <v>58.965</v>
          </cell>
          <cell r="GM161">
            <v>58.965</v>
          </cell>
          <cell r="GN161">
            <v>58.965</v>
          </cell>
          <cell r="GO161">
            <v>58.96</v>
          </cell>
          <cell r="GP161">
            <v>58.96</v>
          </cell>
          <cell r="GQ161">
            <v>58.96</v>
          </cell>
          <cell r="GR161">
            <v>58.96</v>
          </cell>
          <cell r="GS161">
            <v>58.96</v>
          </cell>
          <cell r="GT161">
            <v>58.96</v>
          </cell>
          <cell r="GU161">
            <v>58.96</v>
          </cell>
          <cell r="GV161">
            <v>58.96</v>
          </cell>
          <cell r="GW161">
            <v>58.96</v>
          </cell>
          <cell r="GX161">
            <v>58.96</v>
          </cell>
          <cell r="GY161">
            <v>58.96</v>
          </cell>
          <cell r="GZ161">
            <v>58.96</v>
          </cell>
          <cell r="HA161">
            <v>58.96</v>
          </cell>
          <cell r="HB161">
            <v>58.96</v>
          </cell>
          <cell r="HC161">
            <v>58.96</v>
          </cell>
          <cell r="HD161">
            <v>58.96</v>
          </cell>
        </row>
        <row r="162">
          <cell r="BN162" t="str">
            <v>#N/A</v>
          </cell>
          <cell r="BO162" t="str">
            <v>#N/A</v>
          </cell>
          <cell r="BP162" t="str">
            <v>#N/A</v>
          </cell>
          <cell r="BQ162" t="str">
            <v>#N/A</v>
          </cell>
          <cell r="BR162" t="str">
            <v>#N/A</v>
          </cell>
          <cell r="BS162" t="str">
            <v>#N/A</v>
          </cell>
          <cell r="BT162" t="str">
            <v>#N/A</v>
          </cell>
          <cell r="BU162" t="str">
            <v>#N/A</v>
          </cell>
          <cell r="BV162" t="str">
            <v>#N/A</v>
          </cell>
          <cell r="BW162" t="str">
            <v>#N/A</v>
          </cell>
          <cell r="BX162" t="str">
            <v>#N/A</v>
          </cell>
          <cell r="BY162" t="str">
            <v>#N/A</v>
          </cell>
          <cell r="BZ162" t="str">
            <v>#N/A</v>
          </cell>
          <cell r="CA162" t="str">
            <v>#N/A</v>
          </cell>
          <cell r="CB162" t="str">
            <v>#N/A</v>
          </cell>
          <cell r="CC162" t="str">
            <v>#N/A</v>
          </cell>
          <cell r="CD162" t="str">
            <v>#N/A</v>
          </cell>
          <cell r="CE162" t="str">
            <v>#N/A</v>
          </cell>
          <cell r="CF162" t="str">
            <v>#N/A</v>
          </cell>
          <cell r="CG162" t="str">
            <v>#N/A</v>
          </cell>
          <cell r="CH162" t="str">
            <v>#N/A</v>
          </cell>
          <cell r="CI162" t="str">
            <v>#N/A</v>
          </cell>
          <cell r="CJ162">
            <v>116.1705</v>
          </cell>
          <cell r="CK162">
            <v>116.0516</v>
          </cell>
          <cell r="CL162">
            <v>116.0516</v>
          </cell>
          <cell r="CM162">
            <v>116.0516</v>
          </cell>
          <cell r="CN162">
            <v>116.0516</v>
          </cell>
          <cell r="CO162">
            <v>116.2867</v>
          </cell>
          <cell r="CP162">
            <v>116.2867</v>
          </cell>
          <cell r="CQ162">
            <v>116.2867</v>
          </cell>
          <cell r="CR162">
            <v>116.2867</v>
          </cell>
          <cell r="CS162">
            <v>116.0137</v>
          </cell>
          <cell r="CT162">
            <v>116.0137</v>
          </cell>
          <cell r="CU162">
            <v>116.0137</v>
          </cell>
          <cell r="CV162">
            <v>116.0137</v>
          </cell>
          <cell r="CW162">
            <v>116.143</v>
          </cell>
          <cell r="CX162">
            <v>116.143</v>
          </cell>
          <cell r="CY162">
            <v>116.143</v>
          </cell>
          <cell r="CZ162">
            <v>116.143</v>
          </cell>
          <cell r="DA162">
            <v>116.143</v>
          </cell>
          <cell r="DB162">
            <v>116.143</v>
          </cell>
          <cell r="DC162">
            <v>98.8408</v>
          </cell>
          <cell r="DD162">
            <v>98.8408</v>
          </cell>
          <cell r="DE162">
            <v>98.8408</v>
          </cell>
          <cell r="DF162">
            <v>98.8408</v>
          </cell>
          <cell r="DG162">
            <v>98.8408</v>
          </cell>
          <cell r="DH162">
            <v>98.8408</v>
          </cell>
          <cell r="DI162">
            <v>98.8408</v>
          </cell>
          <cell r="DJ162">
            <v>98.8408</v>
          </cell>
          <cell r="DK162">
            <v>98.8408</v>
          </cell>
          <cell r="DL162">
            <v>98.8408</v>
          </cell>
          <cell r="DM162">
            <v>98.8408</v>
          </cell>
          <cell r="DN162">
            <v>98.8408</v>
          </cell>
          <cell r="DO162">
            <v>98.8408</v>
          </cell>
          <cell r="DP162">
            <v>98.8408</v>
          </cell>
          <cell r="DQ162">
            <v>98.8408</v>
          </cell>
          <cell r="DR162">
            <v>98.8408</v>
          </cell>
          <cell r="DS162">
            <v>82.1</v>
          </cell>
          <cell r="DT162">
            <v>82.1</v>
          </cell>
          <cell r="DU162">
            <v>82.1</v>
          </cell>
          <cell r="DV162">
            <v>82.1</v>
          </cell>
          <cell r="DW162">
            <v>82.1</v>
          </cell>
          <cell r="DX162">
            <v>82.11</v>
          </cell>
          <cell r="DY162">
            <v>82.11</v>
          </cell>
          <cell r="DZ162">
            <v>82.11</v>
          </cell>
          <cell r="EA162">
            <v>82.11</v>
          </cell>
          <cell r="EB162">
            <v>82.11</v>
          </cell>
          <cell r="EC162">
            <v>82.11</v>
          </cell>
          <cell r="ED162">
            <v>82.11</v>
          </cell>
          <cell r="EE162">
            <v>82.11</v>
          </cell>
          <cell r="EF162">
            <v>82.11</v>
          </cell>
          <cell r="EG162">
            <v>82.11</v>
          </cell>
          <cell r="EH162">
            <v>77.02</v>
          </cell>
          <cell r="EI162">
            <v>77.02</v>
          </cell>
          <cell r="EJ162">
            <v>76.73</v>
          </cell>
          <cell r="EK162">
            <v>76.73</v>
          </cell>
          <cell r="EL162">
            <v>76.73</v>
          </cell>
          <cell r="EM162">
            <v>76.73</v>
          </cell>
          <cell r="EN162">
            <v>76.73</v>
          </cell>
          <cell r="EO162">
            <v>76.73</v>
          </cell>
          <cell r="EP162">
            <v>76.73</v>
          </cell>
          <cell r="EQ162">
            <v>76.73</v>
          </cell>
          <cell r="ER162">
            <v>76.73</v>
          </cell>
          <cell r="ES162">
            <v>76.73</v>
          </cell>
          <cell r="ET162">
            <v>76.73</v>
          </cell>
          <cell r="EU162">
            <v>76.73</v>
          </cell>
          <cell r="EV162">
            <v>76.73</v>
          </cell>
          <cell r="EW162">
            <v>76.73</v>
          </cell>
          <cell r="EX162">
            <v>76.73</v>
          </cell>
          <cell r="EY162">
            <v>72.514</v>
          </cell>
          <cell r="EZ162">
            <v>72.514</v>
          </cell>
          <cell r="FA162">
            <v>72.514</v>
          </cell>
          <cell r="FB162">
            <v>72.514</v>
          </cell>
          <cell r="FC162">
            <v>72.514</v>
          </cell>
          <cell r="FD162">
            <v>72.514</v>
          </cell>
          <cell r="FE162">
            <v>72.514</v>
          </cell>
          <cell r="FF162">
            <v>72.514</v>
          </cell>
          <cell r="FG162">
            <v>72.514</v>
          </cell>
          <cell r="FH162">
            <v>72.514</v>
          </cell>
          <cell r="FI162">
            <v>72.514</v>
          </cell>
          <cell r="FJ162">
            <v>72.514</v>
          </cell>
          <cell r="FK162">
            <v>72.514</v>
          </cell>
          <cell r="FL162">
            <v>72.514</v>
          </cell>
          <cell r="FM162">
            <v>72.514</v>
          </cell>
          <cell r="FN162">
            <v>72.514</v>
          </cell>
          <cell r="FO162">
            <v>72.514</v>
          </cell>
          <cell r="FP162">
            <v>72.514</v>
          </cell>
          <cell r="FQ162">
            <v>72.514</v>
          </cell>
          <cell r="FR162">
            <v>72.514</v>
          </cell>
          <cell r="FS162">
            <v>72.514</v>
          </cell>
          <cell r="FT162">
            <v>72.514</v>
          </cell>
          <cell r="FU162">
            <v>64.122</v>
          </cell>
          <cell r="FV162">
            <v>64.122</v>
          </cell>
          <cell r="FW162">
            <v>64.122</v>
          </cell>
          <cell r="FX162">
            <v>64.122</v>
          </cell>
          <cell r="FY162">
            <v>64.122</v>
          </cell>
          <cell r="FZ162">
            <v>64.122</v>
          </cell>
          <cell r="GA162">
            <v>64.122</v>
          </cell>
          <cell r="GB162">
            <v>64.122</v>
          </cell>
          <cell r="GC162">
            <v>64.177</v>
          </cell>
          <cell r="GD162">
            <v>64.177</v>
          </cell>
          <cell r="GE162">
            <v>64.177</v>
          </cell>
          <cell r="GF162">
            <v>64.177</v>
          </cell>
          <cell r="GG162">
            <v>64.177</v>
          </cell>
          <cell r="GH162">
            <v>64.177</v>
          </cell>
          <cell r="GI162">
            <v>64.177</v>
          </cell>
          <cell r="GJ162">
            <v>64.177</v>
          </cell>
          <cell r="GK162">
            <v>59.312</v>
          </cell>
          <cell r="GL162">
            <v>59.312</v>
          </cell>
          <cell r="GM162">
            <v>59.312</v>
          </cell>
          <cell r="GN162">
            <v>59.312</v>
          </cell>
          <cell r="GO162">
            <v>59.306</v>
          </cell>
          <cell r="GP162">
            <v>59.306</v>
          </cell>
          <cell r="GQ162">
            <v>59.306</v>
          </cell>
          <cell r="GR162">
            <v>59.306</v>
          </cell>
          <cell r="GS162">
            <v>59.306</v>
          </cell>
          <cell r="GT162">
            <v>59.306</v>
          </cell>
          <cell r="GU162">
            <v>59.306</v>
          </cell>
          <cell r="GV162">
            <v>59.306</v>
          </cell>
          <cell r="GW162">
            <v>59.306</v>
          </cell>
          <cell r="GX162">
            <v>59.306</v>
          </cell>
          <cell r="GY162">
            <v>59.306</v>
          </cell>
          <cell r="GZ162">
            <v>59.306</v>
          </cell>
          <cell r="HA162">
            <v>59.306</v>
          </cell>
          <cell r="HB162">
            <v>59.306</v>
          </cell>
          <cell r="HC162">
            <v>59.306</v>
          </cell>
          <cell r="HD162">
            <v>59.306</v>
          </cell>
        </row>
        <row r="163">
          <cell r="BN163" t="str">
            <v>#N/A</v>
          </cell>
          <cell r="BO163" t="str">
            <v>#N/A</v>
          </cell>
          <cell r="BP163" t="str">
            <v>#N/A</v>
          </cell>
          <cell r="BQ163" t="str">
            <v>#N/A</v>
          </cell>
          <cell r="BR163" t="str">
            <v>#N/A</v>
          </cell>
          <cell r="BS163" t="str">
            <v>#N/A</v>
          </cell>
          <cell r="BT163" t="str">
            <v>#N/A</v>
          </cell>
          <cell r="BU163" t="str">
            <v>#N/A</v>
          </cell>
          <cell r="BV163" t="str">
            <v>#N/A</v>
          </cell>
          <cell r="BW163" t="str">
            <v>#N/A</v>
          </cell>
          <cell r="BX163" t="str">
            <v>#N/A</v>
          </cell>
          <cell r="BY163" t="str">
            <v>#N/A</v>
          </cell>
          <cell r="BZ163" t="str">
            <v>#N/A</v>
          </cell>
          <cell r="CA163" t="str">
            <v>#N/A</v>
          </cell>
          <cell r="CB163" t="str">
            <v>#N/A</v>
          </cell>
          <cell r="CC163" t="str">
            <v>#N/A</v>
          </cell>
          <cell r="CD163" t="str">
            <v>#N/A</v>
          </cell>
          <cell r="CE163" t="str">
            <v>#N/A</v>
          </cell>
          <cell r="CF163" t="str">
            <v>#N/A</v>
          </cell>
          <cell r="CG163" t="str">
            <v>#N/A</v>
          </cell>
          <cell r="CH163" t="str">
            <v>#N/A</v>
          </cell>
          <cell r="CI163" t="str">
            <v>#N/A</v>
          </cell>
          <cell r="CJ163" t="str">
            <v>#N/A</v>
          </cell>
          <cell r="CK163">
            <v>117.1847</v>
          </cell>
          <cell r="CL163">
            <v>117.1212</v>
          </cell>
          <cell r="CM163">
            <v>117.1212</v>
          </cell>
          <cell r="CN163">
            <v>117.1212</v>
          </cell>
          <cell r="CO163">
            <v>117.2953</v>
          </cell>
          <cell r="CP163">
            <v>117.2953</v>
          </cell>
          <cell r="CQ163">
            <v>117.2953</v>
          </cell>
          <cell r="CR163">
            <v>117.2953</v>
          </cell>
          <cell r="CS163">
            <v>117.0629</v>
          </cell>
          <cell r="CT163">
            <v>117.0629</v>
          </cell>
          <cell r="CU163">
            <v>117.0629</v>
          </cell>
          <cell r="CV163">
            <v>117.0629</v>
          </cell>
          <cell r="CW163">
            <v>117.0484</v>
          </cell>
          <cell r="CX163">
            <v>117.0484</v>
          </cell>
          <cell r="CY163">
            <v>117.0484</v>
          </cell>
          <cell r="CZ163">
            <v>117.0484</v>
          </cell>
          <cell r="DA163">
            <v>117.0484</v>
          </cell>
          <cell r="DB163">
            <v>117.0484</v>
          </cell>
          <cell r="DC163">
            <v>99.5482</v>
          </cell>
          <cell r="DD163">
            <v>99.5482</v>
          </cell>
          <cell r="DE163">
            <v>99.5482</v>
          </cell>
          <cell r="DF163">
            <v>99.5482</v>
          </cell>
          <cell r="DG163">
            <v>99.5482</v>
          </cell>
          <cell r="DH163">
            <v>99.5482</v>
          </cell>
          <cell r="DI163">
            <v>99.5482</v>
          </cell>
          <cell r="DJ163">
            <v>99.5482</v>
          </cell>
          <cell r="DK163">
            <v>99.5482</v>
          </cell>
          <cell r="DL163">
            <v>99.5482</v>
          </cell>
          <cell r="DM163">
            <v>99.5482</v>
          </cell>
          <cell r="DN163">
            <v>99.5482</v>
          </cell>
          <cell r="DO163">
            <v>99.5482</v>
          </cell>
          <cell r="DP163">
            <v>99.5482</v>
          </cell>
          <cell r="DQ163">
            <v>99.5482</v>
          </cell>
          <cell r="DR163">
            <v>99.5482</v>
          </cell>
          <cell r="DS163">
            <v>82.7</v>
          </cell>
          <cell r="DT163">
            <v>82.7</v>
          </cell>
          <cell r="DU163">
            <v>82.7</v>
          </cell>
          <cell r="DV163">
            <v>82.7</v>
          </cell>
          <cell r="DW163">
            <v>82.7</v>
          </cell>
          <cell r="DX163">
            <v>82.68</v>
          </cell>
          <cell r="DY163">
            <v>82.68</v>
          </cell>
          <cell r="DZ163">
            <v>82.68</v>
          </cell>
          <cell r="EA163">
            <v>82.68</v>
          </cell>
          <cell r="EB163">
            <v>82.68</v>
          </cell>
          <cell r="EC163">
            <v>82.68</v>
          </cell>
          <cell r="ED163">
            <v>82.68</v>
          </cell>
          <cell r="EE163">
            <v>82.68</v>
          </cell>
          <cell r="EF163">
            <v>82.68</v>
          </cell>
          <cell r="EG163">
            <v>82.68</v>
          </cell>
          <cell r="EH163">
            <v>77.54</v>
          </cell>
          <cell r="EI163">
            <v>77.54</v>
          </cell>
          <cell r="EJ163">
            <v>77.27</v>
          </cell>
          <cell r="EK163">
            <v>77.27</v>
          </cell>
          <cell r="EL163">
            <v>77.27</v>
          </cell>
          <cell r="EM163">
            <v>77.27</v>
          </cell>
          <cell r="EN163">
            <v>77.27</v>
          </cell>
          <cell r="EO163">
            <v>77.27</v>
          </cell>
          <cell r="EP163">
            <v>77.27</v>
          </cell>
          <cell r="EQ163">
            <v>77.27</v>
          </cell>
          <cell r="ER163">
            <v>77.27</v>
          </cell>
          <cell r="ES163">
            <v>77.27</v>
          </cell>
          <cell r="ET163">
            <v>77.27</v>
          </cell>
          <cell r="EU163">
            <v>77.27</v>
          </cell>
          <cell r="EV163">
            <v>77.27</v>
          </cell>
          <cell r="EW163">
            <v>77.27</v>
          </cell>
          <cell r="EX163">
            <v>77.27</v>
          </cell>
          <cell r="EY163">
            <v>72.904</v>
          </cell>
          <cell r="EZ163">
            <v>72.904</v>
          </cell>
          <cell r="FA163">
            <v>72.904</v>
          </cell>
          <cell r="FB163">
            <v>72.904</v>
          </cell>
          <cell r="FC163">
            <v>72.904</v>
          </cell>
          <cell r="FD163">
            <v>72.904</v>
          </cell>
          <cell r="FE163">
            <v>72.904</v>
          </cell>
          <cell r="FF163">
            <v>72.904</v>
          </cell>
          <cell r="FG163">
            <v>72.904</v>
          </cell>
          <cell r="FH163">
            <v>72.904</v>
          </cell>
          <cell r="FI163">
            <v>72.904</v>
          </cell>
          <cell r="FJ163">
            <v>72.904</v>
          </cell>
          <cell r="FK163">
            <v>72.904</v>
          </cell>
          <cell r="FL163">
            <v>72.904</v>
          </cell>
          <cell r="FM163">
            <v>72.904</v>
          </cell>
          <cell r="FN163">
            <v>72.904</v>
          </cell>
          <cell r="FO163">
            <v>72.904</v>
          </cell>
          <cell r="FP163">
            <v>72.904</v>
          </cell>
          <cell r="FQ163">
            <v>72.904</v>
          </cell>
          <cell r="FR163">
            <v>72.904</v>
          </cell>
          <cell r="FS163">
            <v>72.904</v>
          </cell>
          <cell r="FT163">
            <v>72.904</v>
          </cell>
          <cell r="FU163">
            <v>64.482</v>
          </cell>
          <cell r="FV163">
            <v>64.482</v>
          </cell>
          <cell r="FW163">
            <v>64.482</v>
          </cell>
          <cell r="FX163">
            <v>64.482</v>
          </cell>
          <cell r="FY163">
            <v>64.482</v>
          </cell>
          <cell r="FZ163">
            <v>64.482</v>
          </cell>
          <cell r="GA163">
            <v>64.482</v>
          </cell>
          <cell r="GB163">
            <v>64.482</v>
          </cell>
          <cell r="GC163">
            <v>64.537</v>
          </cell>
          <cell r="GD163">
            <v>64.537</v>
          </cell>
          <cell r="GE163">
            <v>64.537</v>
          </cell>
          <cell r="GF163">
            <v>64.537</v>
          </cell>
          <cell r="GG163">
            <v>64.537</v>
          </cell>
          <cell r="GH163">
            <v>64.537</v>
          </cell>
          <cell r="GI163">
            <v>64.537</v>
          </cell>
          <cell r="GJ163">
            <v>64.537</v>
          </cell>
          <cell r="GK163">
            <v>59.7</v>
          </cell>
          <cell r="GL163">
            <v>59.7</v>
          </cell>
          <cell r="GM163">
            <v>59.7</v>
          </cell>
          <cell r="GN163">
            <v>59.7</v>
          </cell>
          <cell r="GO163">
            <v>59.694</v>
          </cell>
          <cell r="GP163">
            <v>59.694</v>
          </cell>
          <cell r="GQ163">
            <v>59.694</v>
          </cell>
          <cell r="GR163">
            <v>59.694</v>
          </cell>
          <cell r="GS163">
            <v>59.694</v>
          </cell>
          <cell r="GT163">
            <v>59.694</v>
          </cell>
          <cell r="GU163">
            <v>59.694</v>
          </cell>
          <cell r="GV163">
            <v>59.694</v>
          </cell>
          <cell r="GW163">
            <v>59.694</v>
          </cell>
          <cell r="GX163">
            <v>59.694</v>
          </cell>
          <cell r="GY163">
            <v>59.694</v>
          </cell>
          <cell r="GZ163">
            <v>59.694</v>
          </cell>
          <cell r="HA163">
            <v>59.694</v>
          </cell>
          <cell r="HB163">
            <v>59.694</v>
          </cell>
          <cell r="HC163">
            <v>59.694</v>
          </cell>
          <cell r="HD163">
            <v>59.694</v>
          </cell>
        </row>
        <row r="164">
          <cell r="BN164" t="str">
            <v>#N/A</v>
          </cell>
          <cell r="BO164" t="str">
            <v>#N/A</v>
          </cell>
          <cell r="BP164" t="str">
            <v>#N/A</v>
          </cell>
          <cell r="BQ164" t="str">
            <v>#N/A</v>
          </cell>
          <cell r="BR164" t="str">
            <v>#N/A</v>
          </cell>
          <cell r="BS164" t="str">
            <v>#N/A</v>
          </cell>
          <cell r="BT164" t="str">
            <v>#N/A</v>
          </cell>
          <cell r="BU164" t="str">
            <v>#N/A</v>
          </cell>
          <cell r="BV164" t="str">
            <v>#N/A</v>
          </cell>
          <cell r="BW164" t="str">
            <v>#N/A</v>
          </cell>
          <cell r="BX164" t="str">
            <v>#N/A</v>
          </cell>
          <cell r="BY164" t="str">
            <v>#N/A</v>
          </cell>
          <cell r="BZ164" t="str">
            <v>#N/A</v>
          </cell>
          <cell r="CA164" t="str">
            <v>#N/A</v>
          </cell>
          <cell r="CB164" t="str">
            <v>#N/A</v>
          </cell>
          <cell r="CC164" t="str">
            <v>#N/A</v>
          </cell>
          <cell r="CD164" t="str">
            <v>#N/A</v>
          </cell>
          <cell r="CE164" t="str">
            <v>#N/A</v>
          </cell>
          <cell r="CF164" t="str">
            <v>#N/A</v>
          </cell>
          <cell r="CG164" t="str">
            <v>#N/A</v>
          </cell>
          <cell r="CH164" t="str">
            <v>#N/A</v>
          </cell>
          <cell r="CI164" t="str">
            <v>#N/A</v>
          </cell>
          <cell r="CJ164" t="str">
            <v>#N/A</v>
          </cell>
          <cell r="CK164" t="str">
            <v>#N/A</v>
          </cell>
          <cell r="CL164">
            <v>117.7699</v>
          </cell>
          <cell r="CM164">
            <v>117.9384</v>
          </cell>
          <cell r="CN164">
            <v>117.9384</v>
          </cell>
          <cell r="CO164">
            <v>118.1797</v>
          </cell>
          <cell r="CP164">
            <v>118.1797</v>
          </cell>
          <cell r="CQ164">
            <v>118.1797</v>
          </cell>
          <cell r="CR164">
            <v>118.1797</v>
          </cell>
          <cell r="CS164">
            <v>117.9147</v>
          </cell>
          <cell r="CT164">
            <v>117.9147</v>
          </cell>
          <cell r="CU164">
            <v>117.9147</v>
          </cell>
          <cell r="CV164">
            <v>117.9147</v>
          </cell>
          <cell r="CW164">
            <v>117.9533</v>
          </cell>
          <cell r="CX164">
            <v>117.9533</v>
          </cell>
          <cell r="CY164">
            <v>117.9533</v>
          </cell>
          <cell r="CZ164">
            <v>117.9533</v>
          </cell>
          <cell r="DA164">
            <v>117.9533</v>
          </cell>
          <cell r="DB164">
            <v>117.9533</v>
          </cell>
          <cell r="DC164">
            <v>100.3115</v>
          </cell>
          <cell r="DD164">
            <v>100.3115</v>
          </cell>
          <cell r="DE164">
            <v>100.3115</v>
          </cell>
          <cell r="DF164">
            <v>100.3115</v>
          </cell>
          <cell r="DG164">
            <v>100.3115</v>
          </cell>
          <cell r="DH164">
            <v>100.3115</v>
          </cell>
          <cell r="DI164">
            <v>100.3115</v>
          </cell>
          <cell r="DJ164">
            <v>100.3115</v>
          </cell>
          <cell r="DK164">
            <v>100.3115</v>
          </cell>
          <cell r="DL164">
            <v>100.3115</v>
          </cell>
          <cell r="DM164">
            <v>100.3115</v>
          </cell>
          <cell r="DN164">
            <v>100.3115</v>
          </cell>
          <cell r="DO164">
            <v>100.3115</v>
          </cell>
          <cell r="DP164">
            <v>100.3115</v>
          </cell>
          <cell r="DQ164">
            <v>100.3115</v>
          </cell>
          <cell r="DR164">
            <v>100.3115</v>
          </cell>
          <cell r="DS164">
            <v>83.4</v>
          </cell>
          <cell r="DT164">
            <v>83.4</v>
          </cell>
          <cell r="DU164">
            <v>83.4</v>
          </cell>
          <cell r="DV164">
            <v>83.4</v>
          </cell>
          <cell r="DW164">
            <v>83.4</v>
          </cell>
          <cell r="DX164">
            <v>83.35</v>
          </cell>
          <cell r="DY164">
            <v>83.35</v>
          </cell>
          <cell r="DZ164">
            <v>83.35</v>
          </cell>
          <cell r="EA164">
            <v>83.35</v>
          </cell>
          <cell r="EB164">
            <v>83.35</v>
          </cell>
          <cell r="EC164">
            <v>83.35</v>
          </cell>
          <cell r="ED164">
            <v>83.35</v>
          </cell>
          <cell r="EE164">
            <v>83.35</v>
          </cell>
          <cell r="EF164">
            <v>83.35</v>
          </cell>
          <cell r="EG164">
            <v>83.35</v>
          </cell>
          <cell r="EH164">
            <v>78.09</v>
          </cell>
          <cell r="EI164">
            <v>78.09</v>
          </cell>
          <cell r="EJ164">
            <v>77.83</v>
          </cell>
          <cell r="EK164">
            <v>77.83</v>
          </cell>
          <cell r="EL164">
            <v>77.83</v>
          </cell>
          <cell r="EM164">
            <v>77.83</v>
          </cell>
          <cell r="EN164">
            <v>77.83</v>
          </cell>
          <cell r="EO164">
            <v>77.83</v>
          </cell>
          <cell r="EP164">
            <v>77.83</v>
          </cell>
          <cell r="EQ164">
            <v>77.83</v>
          </cell>
          <cell r="ER164">
            <v>77.83</v>
          </cell>
          <cell r="ES164">
            <v>77.83</v>
          </cell>
          <cell r="ET164">
            <v>77.83</v>
          </cell>
          <cell r="EU164">
            <v>77.83</v>
          </cell>
          <cell r="EV164">
            <v>77.83</v>
          </cell>
          <cell r="EW164">
            <v>77.83</v>
          </cell>
          <cell r="EX164">
            <v>77.83</v>
          </cell>
          <cell r="EY164">
            <v>73.45</v>
          </cell>
          <cell r="EZ164">
            <v>73.45</v>
          </cell>
          <cell r="FA164">
            <v>73.45</v>
          </cell>
          <cell r="FB164">
            <v>73.45</v>
          </cell>
          <cell r="FC164">
            <v>73.45</v>
          </cell>
          <cell r="FD164">
            <v>73.45</v>
          </cell>
          <cell r="FE164">
            <v>73.45</v>
          </cell>
          <cell r="FF164">
            <v>73.45</v>
          </cell>
          <cell r="FG164">
            <v>73.45</v>
          </cell>
          <cell r="FH164">
            <v>73.45</v>
          </cell>
          <cell r="FI164">
            <v>73.45</v>
          </cell>
          <cell r="FJ164">
            <v>73.45</v>
          </cell>
          <cell r="FK164">
            <v>73.45</v>
          </cell>
          <cell r="FL164">
            <v>73.45</v>
          </cell>
          <cell r="FM164">
            <v>73.45</v>
          </cell>
          <cell r="FN164">
            <v>73.45</v>
          </cell>
          <cell r="FO164">
            <v>73.45</v>
          </cell>
          <cell r="FP164">
            <v>73.45</v>
          </cell>
          <cell r="FQ164">
            <v>73.45</v>
          </cell>
          <cell r="FR164">
            <v>73.45</v>
          </cell>
          <cell r="FS164">
            <v>73.45</v>
          </cell>
          <cell r="FT164">
            <v>73.45</v>
          </cell>
          <cell r="FU164">
            <v>64.99</v>
          </cell>
          <cell r="FV164">
            <v>64.99</v>
          </cell>
          <cell r="FW164">
            <v>64.99</v>
          </cell>
          <cell r="FX164">
            <v>64.99</v>
          </cell>
          <cell r="FY164">
            <v>64.99</v>
          </cell>
          <cell r="FZ164">
            <v>64.99</v>
          </cell>
          <cell r="GA164">
            <v>64.99</v>
          </cell>
          <cell r="GB164">
            <v>64.99</v>
          </cell>
          <cell r="GC164">
            <v>65.046</v>
          </cell>
          <cell r="GD164">
            <v>65.046</v>
          </cell>
          <cell r="GE164">
            <v>65.046</v>
          </cell>
          <cell r="GF164">
            <v>65.046</v>
          </cell>
          <cell r="GG164">
            <v>65.046</v>
          </cell>
          <cell r="GH164">
            <v>65.046</v>
          </cell>
          <cell r="GI164">
            <v>65.046</v>
          </cell>
          <cell r="GJ164">
            <v>65.046</v>
          </cell>
          <cell r="GK164">
            <v>60.141</v>
          </cell>
          <cell r="GL164">
            <v>60.141</v>
          </cell>
          <cell r="GM164">
            <v>60.141</v>
          </cell>
          <cell r="GN164">
            <v>60.141</v>
          </cell>
          <cell r="GO164">
            <v>60.135</v>
          </cell>
          <cell r="GP164">
            <v>60.135</v>
          </cell>
          <cell r="GQ164">
            <v>60.135</v>
          </cell>
          <cell r="GR164">
            <v>60.135</v>
          </cell>
          <cell r="GS164">
            <v>60.135</v>
          </cell>
          <cell r="GT164">
            <v>60.135</v>
          </cell>
          <cell r="GU164">
            <v>60.135</v>
          </cell>
          <cell r="GV164">
            <v>60.135</v>
          </cell>
          <cell r="GW164">
            <v>60.135</v>
          </cell>
          <cell r="GX164">
            <v>60.135</v>
          </cell>
          <cell r="GY164">
            <v>60.135</v>
          </cell>
          <cell r="GZ164">
            <v>60.135</v>
          </cell>
          <cell r="HA164">
            <v>60.135</v>
          </cell>
          <cell r="HB164">
            <v>60.135</v>
          </cell>
          <cell r="HC164">
            <v>60.135</v>
          </cell>
          <cell r="HD164">
            <v>60.135</v>
          </cell>
        </row>
        <row r="165">
          <cell r="BN165" t="str">
            <v>#N/A</v>
          </cell>
          <cell r="BO165" t="str">
            <v>#N/A</v>
          </cell>
          <cell r="BP165" t="str">
            <v>#N/A</v>
          </cell>
          <cell r="BQ165" t="str">
            <v>#N/A</v>
          </cell>
          <cell r="BR165" t="str">
            <v>#N/A</v>
          </cell>
          <cell r="BS165" t="str">
            <v>#N/A</v>
          </cell>
          <cell r="BT165" t="str">
            <v>#N/A</v>
          </cell>
          <cell r="BU165" t="str">
            <v>#N/A</v>
          </cell>
          <cell r="BV165" t="str">
            <v>#N/A</v>
          </cell>
          <cell r="BW165" t="str">
            <v>#N/A</v>
          </cell>
          <cell r="BX165" t="str">
            <v>#N/A</v>
          </cell>
          <cell r="BY165" t="str">
            <v>#N/A</v>
          </cell>
          <cell r="BZ165" t="str">
            <v>#N/A</v>
          </cell>
          <cell r="CA165" t="str">
            <v>#N/A</v>
          </cell>
          <cell r="CB165" t="str">
            <v>#N/A</v>
          </cell>
          <cell r="CC165" t="str">
            <v>#N/A</v>
          </cell>
          <cell r="CD165" t="str">
            <v>#N/A</v>
          </cell>
          <cell r="CE165" t="str">
            <v>#N/A</v>
          </cell>
          <cell r="CF165" t="str">
            <v>#N/A</v>
          </cell>
          <cell r="CG165" t="str">
            <v>#N/A</v>
          </cell>
          <cell r="CH165" t="str">
            <v>#N/A</v>
          </cell>
          <cell r="CI165" t="str">
            <v>#N/A</v>
          </cell>
          <cell r="CJ165" t="str">
            <v>#N/A</v>
          </cell>
          <cell r="CK165" t="str">
            <v>#N/A</v>
          </cell>
          <cell r="CL165" t="str">
            <v>#N/A</v>
          </cell>
          <cell r="CM165">
            <v>118.655</v>
          </cell>
          <cell r="CN165">
            <v>118.7229</v>
          </cell>
          <cell r="CO165">
            <v>118.858</v>
          </cell>
          <cell r="CP165">
            <v>118.858</v>
          </cell>
          <cell r="CQ165">
            <v>118.858</v>
          </cell>
          <cell r="CR165">
            <v>118.858</v>
          </cell>
          <cell r="CS165">
            <v>118.5537</v>
          </cell>
          <cell r="CT165">
            <v>118.5537</v>
          </cell>
          <cell r="CU165">
            <v>118.5537</v>
          </cell>
          <cell r="CV165">
            <v>118.5537</v>
          </cell>
          <cell r="CW165">
            <v>118.5401</v>
          </cell>
          <cell r="CX165">
            <v>118.5401</v>
          </cell>
          <cell r="CY165">
            <v>118.5401</v>
          </cell>
          <cell r="CZ165">
            <v>118.5401</v>
          </cell>
          <cell r="DA165">
            <v>118.5401</v>
          </cell>
          <cell r="DB165">
            <v>118.5401</v>
          </cell>
          <cell r="DC165">
            <v>101.2431</v>
          </cell>
          <cell r="DD165">
            <v>101.2431</v>
          </cell>
          <cell r="DE165">
            <v>101.2431</v>
          </cell>
          <cell r="DF165">
            <v>101.2431</v>
          </cell>
          <cell r="DG165">
            <v>101.2431</v>
          </cell>
          <cell r="DH165">
            <v>101.2431</v>
          </cell>
          <cell r="DI165">
            <v>101.2431</v>
          </cell>
          <cell r="DJ165">
            <v>101.2431</v>
          </cell>
          <cell r="DK165">
            <v>101.2431</v>
          </cell>
          <cell r="DL165">
            <v>101.2431</v>
          </cell>
          <cell r="DM165">
            <v>101.2431</v>
          </cell>
          <cell r="DN165">
            <v>101.2431</v>
          </cell>
          <cell r="DO165">
            <v>101.2431</v>
          </cell>
          <cell r="DP165">
            <v>101.2431</v>
          </cell>
          <cell r="DQ165">
            <v>101.2431</v>
          </cell>
          <cell r="DR165">
            <v>101.2431</v>
          </cell>
          <cell r="DS165">
            <v>84.1</v>
          </cell>
          <cell r="DT165">
            <v>84.1</v>
          </cell>
          <cell r="DU165">
            <v>84.1</v>
          </cell>
          <cell r="DV165">
            <v>84.1</v>
          </cell>
          <cell r="DW165">
            <v>84.1</v>
          </cell>
          <cell r="DX165">
            <v>84.08</v>
          </cell>
          <cell r="DY165">
            <v>84.08</v>
          </cell>
          <cell r="DZ165">
            <v>84.08</v>
          </cell>
          <cell r="EA165">
            <v>84.08</v>
          </cell>
          <cell r="EB165">
            <v>84.08</v>
          </cell>
          <cell r="EC165">
            <v>84.08</v>
          </cell>
          <cell r="ED165">
            <v>84.08</v>
          </cell>
          <cell r="EE165">
            <v>84.08</v>
          </cell>
          <cell r="EF165">
            <v>84.08</v>
          </cell>
          <cell r="EG165">
            <v>84.08</v>
          </cell>
          <cell r="EH165">
            <v>78.71</v>
          </cell>
          <cell r="EI165">
            <v>78.71</v>
          </cell>
          <cell r="EJ165">
            <v>78.46</v>
          </cell>
          <cell r="EK165">
            <v>78.46</v>
          </cell>
          <cell r="EL165">
            <v>78.46</v>
          </cell>
          <cell r="EM165">
            <v>78.46</v>
          </cell>
          <cell r="EN165">
            <v>78.46</v>
          </cell>
          <cell r="EO165">
            <v>78.46</v>
          </cell>
          <cell r="EP165">
            <v>78.46</v>
          </cell>
          <cell r="EQ165">
            <v>78.46</v>
          </cell>
          <cell r="ER165">
            <v>78.46</v>
          </cell>
          <cell r="ES165">
            <v>78.46</v>
          </cell>
          <cell r="ET165">
            <v>78.46</v>
          </cell>
          <cell r="EU165">
            <v>78.46</v>
          </cell>
          <cell r="EV165">
            <v>78.46</v>
          </cell>
          <cell r="EW165">
            <v>78.46</v>
          </cell>
          <cell r="EX165">
            <v>78.46</v>
          </cell>
          <cell r="EY165">
            <v>73.948</v>
          </cell>
          <cell r="EZ165">
            <v>73.948</v>
          </cell>
          <cell r="FA165">
            <v>73.948</v>
          </cell>
          <cell r="FB165">
            <v>73.948</v>
          </cell>
          <cell r="FC165">
            <v>73.948</v>
          </cell>
          <cell r="FD165">
            <v>73.948</v>
          </cell>
          <cell r="FE165">
            <v>73.948</v>
          </cell>
          <cell r="FF165">
            <v>73.948</v>
          </cell>
          <cell r="FG165">
            <v>73.948</v>
          </cell>
          <cell r="FH165">
            <v>73.948</v>
          </cell>
          <cell r="FI165">
            <v>73.948</v>
          </cell>
          <cell r="FJ165">
            <v>73.948</v>
          </cell>
          <cell r="FK165">
            <v>73.948</v>
          </cell>
          <cell r="FL165">
            <v>73.948</v>
          </cell>
          <cell r="FM165">
            <v>73.948</v>
          </cell>
          <cell r="FN165">
            <v>73.948</v>
          </cell>
          <cell r="FO165">
            <v>73.948</v>
          </cell>
          <cell r="FP165">
            <v>73.948</v>
          </cell>
          <cell r="FQ165">
            <v>73.948</v>
          </cell>
          <cell r="FR165">
            <v>73.948</v>
          </cell>
          <cell r="FS165">
            <v>73.948</v>
          </cell>
          <cell r="FT165">
            <v>73.948</v>
          </cell>
          <cell r="FU165">
            <v>65.456</v>
          </cell>
          <cell r="FV165">
            <v>65.456</v>
          </cell>
          <cell r="FW165">
            <v>65.456</v>
          </cell>
          <cell r="FX165">
            <v>65.456</v>
          </cell>
          <cell r="FY165">
            <v>65.456</v>
          </cell>
          <cell r="FZ165">
            <v>65.456</v>
          </cell>
          <cell r="GA165">
            <v>65.456</v>
          </cell>
          <cell r="GB165">
            <v>65.456</v>
          </cell>
          <cell r="GC165">
            <v>65.512</v>
          </cell>
          <cell r="GD165">
            <v>65.512</v>
          </cell>
          <cell r="GE165">
            <v>65.512</v>
          </cell>
          <cell r="GF165">
            <v>65.512</v>
          </cell>
          <cell r="GG165">
            <v>65.512</v>
          </cell>
          <cell r="GH165">
            <v>65.512</v>
          </cell>
          <cell r="GI165">
            <v>65.512</v>
          </cell>
          <cell r="GJ165">
            <v>65.512</v>
          </cell>
          <cell r="GK165">
            <v>60.611</v>
          </cell>
          <cell r="GL165">
            <v>60.611</v>
          </cell>
          <cell r="GM165">
            <v>60.611</v>
          </cell>
          <cell r="GN165">
            <v>60.611</v>
          </cell>
          <cell r="GO165">
            <v>60.605</v>
          </cell>
          <cell r="GP165">
            <v>60.605</v>
          </cell>
          <cell r="GQ165">
            <v>60.605</v>
          </cell>
          <cell r="GR165">
            <v>60.605</v>
          </cell>
          <cell r="GS165">
            <v>60.605</v>
          </cell>
          <cell r="GT165">
            <v>60.605</v>
          </cell>
          <cell r="GU165">
            <v>60.605</v>
          </cell>
          <cell r="GV165">
            <v>60.605</v>
          </cell>
          <cell r="GW165">
            <v>60.605</v>
          </cell>
          <cell r="GX165">
            <v>60.605</v>
          </cell>
          <cell r="GY165">
            <v>60.605</v>
          </cell>
          <cell r="GZ165">
            <v>60.605</v>
          </cell>
          <cell r="HA165">
            <v>60.605</v>
          </cell>
          <cell r="HB165">
            <v>60.605</v>
          </cell>
          <cell r="HC165">
            <v>60.605</v>
          </cell>
          <cell r="HD165">
            <v>60.605</v>
          </cell>
        </row>
        <row r="166">
          <cell r="BN166" t="str">
            <v>#N/A</v>
          </cell>
          <cell r="BO166" t="str">
            <v>#N/A</v>
          </cell>
          <cell r="BP166" t="str">
            <v>#N/A</v>
          </cell>
          <cell r="BQ166" t="str">
            <v>#N/A</v>
          </cell>
          <cell r="BR166" t="str">
            <v>#N/A</v>
          </cell>
          <cell r="BS166" t="str">
            <v>#N/A</v>
          </cell>
          <cell r="BT166" t="str">
            <v>#N/A</v>
          </cell>
          <cell r="BU166" t="str">
            <v>#N/A</v>
          </cell>
          <cell r="BV166" t="str">
            <v>#N/A</v>
          </cell>
          <cell r="BW166" t="str">
            <v>#N/A</v>
          </cell>
          <cell r="BX166" t="str">
            <v>#N/A</v>
          </cell>
          <cell r="BY166" t="str">
            <v>#N/A</v>
          </cell>
          <cell r="BZ166" t="str">
            <v>#N/A</v>
          </cell>
          <cell r="CA166" t="str">
            <v>#N/A</v>
          </cell>
          <cell r="CB166" t="str">
            <v>#N/A</v>
          </cell>
          <cell r="CC166" t="str">
            <v>#N/A</v>
          </cell>
          <cell r="CD166" t="str">
            <v>#N/A</v>
          </cell>
          <cell r="CE166" t="str">
            <v>#N/A</v>
          </cell>
          <cell r="CF166" t="str">
            <v>#N/A</v>
          </cell>
          <cell r="CG166" t="str">
            <v>#N/A</v>
          </cell>
          <cell r="CH166" t="str">
            <v>#N/A</v>
          </cell>
          <cell r="CI166" t="str">
            <v>#N/A</v>
          </cell>
          <cell r="CJ166" t="str">
            <v>#N/A</v>
          </cell>
          <cell r="CK166" t="str">
            <v>#N/A</v>
          </cell>
          <cell r="CL166" t="str">
            <v>#N/A</v>
          </cell>
          <cell r="CM166" t="str">
            <v>#N/A</v>
          </cell>
          <cell r="CN166">
            <v>119.4306</v>
          </cell>
          <cell r="CO166">
            <v>119.4232</v>
          </cell>
          <cell r="CP166">
            <v>119.4232</v>
          </cell>
          <cell r="CQ166">
            <v>119.4232</v>
          </cell>
          <cell r="CR166">
            <v>119.4232</v>
          </cell>
          <cell r="CS166">
            <v>119.2463</v>
          </cell>
          <cell r="CT166">
            <v>119.2463</v>
          </cell>
          <cell r="CU166">
            <v>119.2463</v>
          </cell>
          <cell r="CV166">
            <v>119.2463</v>
          </cell>
          <cell r="CW166">
            <v>119.2837</v>
          </cell>
          <cell r="CX166">
            <v>119.2837</v>
          </cell>
          <cell r="CY166">
            <v>119.2837</v>
          </cell>
          <cell r="CZ166">
            <v>119.2837</v>
          </cell>
          <cell r="DA166">
            <v>119.2837</v>
          </cell>
          <cell r="DB166">
            <v>119.2837</v>
          </cell>
          <cell r="DC166">
            <v>102.0858</v>
          </cell>
          <cell r="DD166">
            <v>102.0858</v>
          </cell>
          <cell r="DE166">
            <v>102.0858</v>
          </cell>
          <cell r="DF166">
            <v>102.0858</v>
          </cell>
          <cell r="DG166">
            <v>102.0858</v>
          </cell>
          <cell r="DH166">
            <v>102.0858</v>
          </cell>
          <cell r="DI166">
            <v>102.0858</v>
          </cell>
          <cell r="DJ166">
            <v>102.0858</v>
          </cell>
          <cell r="DK166">
            <v>102.0858</v>
          </cell>
          <cell r="DL166">
            <v>102.0858</v>
          </cell>
          <cell r="DM166">
            <v>102.0858</v>
          </cell>
          <cell r="DN166">
            <v>102.0858</v>
          </cell>
          <cell r="DO166">
            <v>102.0858</v>
          </cell>
          <cell r="DP166">
            <v>102.0858</v>
          </cell>
          <cell r="DQ166">
            <v>102.0858</v>
          </cell>
          <cell r="DR166">
            <v>102.0858</v>
          </cell>
          <cell r="DS166">
            <v>84.7</v>
          </cell>
          <cell r="DT166">
            <v>84.7</v>
          </cell>
          <cell r="DU166">
            <v>84.7</v>
          </cell>
          <cell r="DV166">
            <v>84.7</v>
          </cell>
          <cell r="DW166">
            <v>84.7</v>
          </cell>
          <cell r="DX166">
            <v>84.69</v>
          </cell>
          <cell r="DY166">
            <v>84.69</v>
          </cell>
          <cell r="DZ166">
            <v>84.69</v>
          </cell>
          <cell r="EA166">
            <v>84.69</v>
          </cell>
          <cell r="EB166">
            <v>84.69</v>
          </cell>
          <cell r="EC166">
            <v>84.69</v>
          </cell>
          <cell r="ED166">
            <v>84.69</v>
          </cell>
          <cell r="EE166">
            <v>84.69</v>
          </cell>
          <cell r="EF166">
            <v>84.69</v>
          </cell>
          <cell r="EG166">
            <v>84.69</v>
          </cell>
          <cell r="EH166">
            <v>79.23</v>
          </cell>
          <cell r="EI166">
            <v>79.23</v>
          </cell>
          <cell r="EJ166">
            <v>78.99</v>
          </cell>
          <cell r="EK166">
            <v>78.99</v>
          </cell>
          <cell r="EL166">
            <v>78.99</v>
          </cell>
          <cell r="EM166">
            <v>78.99</v>
          </cell>
          <cell r="EN166">
            <v>78.99</v>
          </cell>
          <cell r="EO166">
            <v>78.99</v>
          </cell>
          <cell r="EP166">
            <v>78.99</v>
          </cell>
          <cell r="EQ166">
            <v>78.99</v>
          </cell>
          <cell r="ER166">
            <v>78.99</v>
          </cell>
          <cell r="ES166">
            <v>78.99</v>
          </cell>
          <cell r="ET166">
            <v>78.99</v>
          </cell>
          <cell r="EU166">
            <v>78.99</v>
          </cell>
          <cell r="EV166">
            <v>78.99</v>
          </cell>
          <cell r="EW166">
            <v>78.99</v>
          </cell>
          <cell r="EX166">
            <v>78.99</v>
          </cell>
          <cell r="EY166">
            <v>74.564</v>
          </cell>
          <cell r="EZ166">
            <v>74.564</v>
          </cell>
          <cell r="FA166">
            <v>74.564</v>
          </cell>
          <cell r="FB166">
            <v>74.564</v>
          </cell>
          <cell r="FC166">
            <v>74.564</v>
          </cell>
          <cell r="FD166">
            <v>74.564</v>
          </cell>
          <cell r="FE166">
            <v>74.564</v>
          </cell>
          <cell r="FF166">
            <v>74.564</v>
          </cell>
          <cell r="FG166">
            <v>74.564</v>
          </cell>
          <cell r="FH166">
            <v>74.564</v>
          </cell>
          <cell r="FI166">
            <v>74.564</v>
          </cell>
          <cell r="FJ166">
            <v>74.564</v>
          </cell>
          <cell r="FK166">
            <v>74.564</v>
          </cell>
          <cell r="FL166">
            <v>74.564</v>
          </cell>
          <cell r="FM166">
            <v>74.564</v>
          </cell>
          <cell r="FN166">
            <v>74.564</v>
          </cell>
          <cell r="FO166">
            <v>74.564</v>
          </cell>
          <cell r="FP166">
            <v>74.564</v>
          </cell>
          <cell r="FQ166">
            <v>74.564</v>
          </cell>
          <cell r="FR166">
            <v>74.564</v>
          </cell>
          <cell r="FS166">
            <v>74.564</v>
          </cell>
          <cell r="FT166">
            <v>74.564</v>
          </cell>
          <cell r="FU166">
            <v>65.982</v>
          </cell>
          <cell r="FV166">
            <v>65.982</v>
          </cell>
          <cell r="FW166">
            <v>65.982</v>
          </cell>
          <cell r="FX166">
            <v>65.982</v>
          </cell>
          <cell r="FY166">
            <v>65.982</v>
          </cell>
          <cell r="FZ166">
            <v>65.982</v>
          </cell>
          <cell r="GA166">
            <v>65.982</v>
          </cell>
          <cell r="GB166">
            <v>65.982</v>
          </cell>
          <cell r="GC166">
            <v>66.039</v>
          </cell>
          <cell r="GD166">
            <v>66.039</v>
          </cell>
          <cell r="GE166">
            <v>66.039</v>
          </cell>
          <cell r="GF166">
            <v>66.039</v>
          </cell>
          <cell r="GG166">
            <v>66.039</v>
          </cell>
          <cell r="GH166">
            <v>66.039</v>
          </cell>
          <cell r="GI166">
            <v>66.039</v>
          </cell>
          <cell r="GJ166">
            <v>66.039</v>
          </cell>
          <cell r="GK166">
            <v>61.081</v>
          </cell>
          <cell r="GL166">
            <v>61.081</v>
          </cell>
          <cell r="GM166">
            <v>61.081</v>
          </cell>
          <cell r="GN166">
            <v>61.081</v>
          </cell>
          <cell r="GO166">
            <v>61.075</v>
          </cell>
          <cell r="GP166">
            <v>61.075</v>
          </cell>
          <cell r="GQ166">
            <v>61.075</v>
          </cell>
          <cell r="GR166">
            <v>61.075</v>
          </cell>
          <cell r="GS166">
            <v>61.075</v>
          </cell>
          <cell r="GT166">
            <v>61.075</v>
          </cell>
          <cell r="GU166">
            <v>61.075</v>
          </cell>
          <cell r="GV166">
            <v>61.075</v>
          </cell>
          <cell r="GW166">
            <v>61.075</v>
          </cell>
          <cell r="GX166">
            <v>61.075</v>
          </cell>
          <cell r="GY166">
            <v>61.075</v>
          </cell>
          <cell r="GZ166">
            <v>61.075</v>
          </cell>
          <cell r="HA166">
            <v>61.075</v>
          </cell>
          <cell r="HB166">
            <v>61.075</v>
          </cell>
          <cell r="HC166">
            <v>61.075</v>
          </cell>
          <cell r="HD166">
            <v>61.075</v>
          </cell>
        </row>
        <row r="167">
          <cell r="BN167" t="str">
            <v>#N/A</v>
          </cell>
          <cell r="BO167" t="str">
            <v>#N/A</v>
          </cell>
          <cell r="BP167" t="str">
            <v>#N/A</v>
          </cell>
          <cell r="BQ167" t="str">
            <v>#N/A</v>
          </cell>
          <cell r="BR167" t="str">
            <v>#N/A</v>
          </cell>
          <cell r="BS167" t="str">
            <v>#N/A</v>
          </cell>
          <cell r="BT167" t="str">
            <v>#N/A</v>
          </cell>
          <cell r="BU167" t="str">
            <v>#N/A</v>
          </cell>
          <cell r="BV167" t="str">
            <v>#N/A</v>
          </cell>
          <cell r="BW167" t="str">
            <v>#N/A</v>
          </cell>
          <cell r="BX167" t="str">
            <v>#N/A</v>
          </cell>
          <cell r="BY167" t="str">
            <v>#N/A</v>
          </cell>
          <cell r="BZ167" t="str">
            <v>#N/A</v>
          </cell>
          <cell r="CA167" t="str">
            <v>#N/A</v>
          </cell>
          <cell r="CB167" t="str">
            <v>#N/A</v>
          </cell>
          <cell r="CC167" t="str">
            <v>#N/A</v>
          </cell>
          <cell r="CD167" t="str">
            <v>#N/A</v>
          </cell>
          <cell r="CE167" t="str">
            <v>#N/A</v>
          </cell>
          <cell r="CF167" t="str">
            <v>#N/A</v>
          </cell>
          <cell r="CG167" t="str">
            <v>#N/A</v>
          </cell>
          <cell r="CH167" t="str">
            <v>#N/A</v>
          </cell>
          <cell r="CI167" t="str">
            <v>#N/A</v>
          </cell>
          <cell r="CJ167" t="str">
            <v>#N/A</v>
          </cell>
          <cell r="CK167" t="str">
            <v>#N/A</v>
          </cell>
          <cell r="CL167" t="str">
            <v>#N/A</v>
          </cell>
          <cell r="CM167" t="str">
            <v>#N/A</v>
          </cell>
          <cell r="CN167" t="str">
            <v>#N/A</v>
          </cell>
          <cell r="CO167">
            <v>120.5855</v>
          </cell>
          <cell r="CP167">
            <v>121.0429</v>
          </cell>
          <cell r="CQ167">
            <v>121.0429</v>
          </cell>
          <cell r="CR167">
            <v>121.0429</v>
          </cell>
          <cell r="CS167">
            <v>120.6398</v>
          </cell>
          <cell r="CT167">
            <v>120.6398</v>
          </cell>
          <cell r="CU167">
            <v>120.6398</v>
          </cell>
          <cell r="CV167">
            <v>120.6398</v>
          </cell>
          <cell r="CW167">
            <v>120.6101</v>
          </cell>
          <cell r="CX167">
            <v>120.6101</v>
          </cell>
          <cell r="CY167">
            <v>120.6101</v>
          </cell>
          <cell r="CZ167">
            <v>120.6101</v>
          </cell>
          <cell r="DA167">
            <v>120.6101</v>
          </cell>
          <cell r="DB167">
            <v>120.6101</v>
          </cell>
          <cell r="DC167">
            <v>103.2392</v>
          </cell>
          <cell r="DD167">
            <v>103.2392</v>
          </cell>
          <cell r="DE167">
            <v>103.2392</v>
          </cell>
          <cell r="DF167">
            <v>103.2392</v>
          </cell>
          <cell r="DG167">
            <v>103.2392</v>
          </cell>
          <cell r="DH167">
            <v>103.2392</v>
          </cell>
          <cell r="DI167">
            <v>103.2392</v>
          </cell>
          <cell r="DJ167">
            <v>103.2392</v>
          </cell>
          <cell r="DK167">
            <v>103.2392</v>
          </cell>
          <cell r="DL167">
            <v>103.2392</v>
          </cell>
          <cell r="DM167">
            <v>103.2392</v>
          </cell>
          <cell r="DN167">
            <v>103.2392</v>
          </cell>
          <cell r="DO167">
            <v>103.2392</v>
          </cell>
          <cell r="DP167">
            <v>103.2392</v>
          </cell>
          <cell r="DQ167">
            <v>103.2392</v>
          </cell>
          <cell r="DR167">
            <v>103.2392</v>
          </cell>
          <cell r="DS167">
            <v>85.6</v>
          </cell>
          <cell r="DT167">
            <v>85.6</v>
          </cell>
          <cell r="DU167">
            <v>85.6</v>
          </cell>
          <cell r="DV167">
            <v>85.6</v>
          </cell>
          <cell r="DW167">
            <v>85.6</v>
          </cell>
          <cell r="DX167">
            <v>85.56</v>
          </cell>
          <cell r="DY167">
            <v>85.56</v>
          </cell>
          <cell r="DZ167">
            <v>85.56</v>
          </cell>
          <cell r="EA167">
            <v>85.56</v>
          </cell>
          <cell r="EB167">
            <v>85.56</v>
          </cell>
          <cell r="EC167">
            <v>85.56</v>
          </cell>
          <cell r="ED167">
            <v>85.56</v>
          </cell>
          <cell r="EE167">
            <v>85.56</v>
          </cell>
          <cell r="EF167">
            <v>85.56</v>
          </cell>
          <cell r="EG167">
            <v>85.56</v>
          </cell>
          <cell r="EH167">
            <v>80.03</v>
          </cell>
          <cell r="EI167">
            <v>80.03</v>
          </cell>
          <cell r="EJ167">
            <v>79.79</v>
          </cell>
          <cell r="EK167">
            <v>79.79</v>
          </cell>
          <cell r="EL167">
            <v>79.79</v>
          </cell>
          <cell r="EM167">
            <v>79.79</v>
          </cell>
          <cell r="EN167">
            <v>79.79</v>
          </cell>
          <cell r="EO167">
            <v>79.79</v>
          </cell>
          <cell r="EP167">
            <v>79.79</v>
          </cell>
          <cell r="EQ167">
            <v>79.79</v>
          </cell>
          <cell r="ER167">
            <v>79.79</v>
          </cell>
          <cell r="ES167">
            <v>79.79</v>
          </cell>
          <cell r="ET167">
            <v>79.79</v>
          </cell>
          <cell r="EU167">
            <v>79.79</v>
          </cell>
          <cell r="EV167">
            <v>79.79</v>
          </cell>
          <cell r="EW167">
            <v>79.79</v>
          </cell>
          <cell r="EX167">
            <v>79.79</v>
          </cell>
          <cell r="EY167">
            <v>75.296</v>
          </cell>
          <cell r="EZ167">
            <v>75.296</v>
          </cell>
          <cell r="FA167">
            <v>75.296</v>
          </cell>
          <cell r="FB167">
            <v>75.296</v>
          </cell>
          <cell r="FC167">
            <v>75.296</v>
          </cell>
          <cell r="FD167">
            <v>75.296</v>
          </cell>
          <cell r="FE167">
            <v>75.296</v>
          </cell>
          <cell r="FF167">
            <v>75.296</v>
          </cell>
          <cell r="FG167">
            <v>75.296</v>
          </cell>
          <cell r="FH167">
            <v>75.296</v>
          </cell>
          <cell r="FI167">
            <v>75.296</v>
          </cell>
          <cell r="FJ167">
            <v>75.296</v>
          </cell>
          <cell r="FK167">
            <v>75.296</v>
          </cell>
          <cell r="FL167">
            <v>75.296</v>
          </cell>
          <cell r="FM167">
            <v>75.296</v>
          </cell>
          <cell r="FN167">
            <v>75.296</v>
          </cell>
          <cell r="FO167">
            <v>75.296</v>
          </cell>
          <cell r="FP167">
            <v>75.296</v>
          </cell>
          <cell r="FQ167">
            <v>75.296</v>
          </cell>
          <cell r="FR167">
            <v>75.296</v>
          </cell>
          <cell r="FS167">
            <v>75.296</v>
          </cell>
          <cell r="FT167">
            <v>75.296</v>
          </cell>
          <cell r="FU167">
            <v>66.618</v>
          </cell>
          <cell r="FV167">
            <v>66.618</v>
          </cell>
          <cell r="FW167">
            <v>66.618</v>
          </cell>
          <cell r="FX167">
            <v>66.618</v>
          </cell>
          <cell r="FY167">
            <v>66.618</v>
          </cell>
          <cell r="FZ167">
            <v>66.618</v>
          </cell>
          <cell r="GA167">
            <v>66.618</v>
          </cell>
          <cell r="GB167">
            <v>66.618</v>
          </cell>
          <cell r="GC167">
            <v>66.675</v>
          </cell>
          <cell r="GD167">
            <v>66.675</v>
          </cell>
          <cell r="GE167">
            <v>66.675</v>
          </cell>
          <cell r="GF167">
            <v>66.675</v>
          </cell>
          <cell r="GG167">
            <v>66.675</v>
          </cell>
          <cell r="GH167">
            <v>66.675</v>
          </cell>
          <cell r="GI167">
            <v>66.675</v>
          </cell>
          <cell r="GJ167">
            <v>66.675</v>
          </cell>
          <cell r="GK167">
            <v>61.687</v>
          </cell>
          <cell r="GL167">
            <v>61.687</v>
          </cell>
          <cell r="GM167">
            <v>61.687</v>
          </cell>
          <cell r="GN167">
            <v>61.687</v>
          </cell>
          <cell r="GO167">
            <v>61.681</v>
          </cell>
          <cell r="GP167">
            <v>61.681</v>
          </cell>
          <cell r="GQ167">
            <v>61.681</v>
          </cell>
          <cell r="GR167">
            <v>61.681</v>
          </cell>
          <cell r="GS167">
            <v>61.681</v>
          </cell>
          <cell r="GT167">
            <v>61.681</v>
          </cell>
          <cell r="GU167">
            <v>61.681</v>
          </cell>
          <cell r="GV167">
            <v>61.681</v>
          </cell>
          <cell r="GW167">
            <v>61.681</v>
          </cell>
          <cell r="GX167">
            <v>61.681</v>
          </cell>
          <cell r="GY167">
            <v>61.681</v>
          </cell>
          <cell r="GZ167">
            <v>61.681</v>
          </cell>
          <cell r="HA167">
            <v>61.681</v>
          </cell>
          <cell r="HB167">
            <v>61.681</v>
          </cell>
          <cell r="HC167">
            <v>61.681</v>
          </cell>
          <cell r="HD167">
            <v>61.681</v>
          </cell>
        </row>
        <row r="168">
          <cell r="BN168" t="str">
            <v>#N/A</v>
          </cell>
          <cell r="BO168" t="str">
            <v>#N/A</v>
          </cell>
          <cell r="BP168" t="str">
            <v>#N/A</v>
          </cell>
          <cell r="BQ168" t="str">
            <v>#N/A</v>
          </cell>
          <cell r="BR168" t="str">
            <v>#N/A</v>
          </cell>
          <cell r="BS168" t="str">
            <v>#N/A</v>
          </cell>
          <cell r="BT168" t="str">
            <v>#N/A</v>
          </cell>
          <cell r="BU168" t="str">
            <v>#N/A</v>
          </cell>
          <cell r="BV168" t="str">
            <v>#N/A</v>
          </cell>
          <cell r="BW168" t="str">
            <v>#N/A</v>
          </cell>
          <cell r="BX168" t="str">
            <v>#N/A</v>
          </cell>
          <cell r="BY168" t="str">
            <v>#N/A</v>
          </cell>
          <cell r="BZ168" t="str">
            <v>#N/A</v>
          </cell>
          <cell r="CA168" t="str">
            <v>#N/A</v>
          </cell>
          <cell r="CB168" t="str">
            <v>#N/A</v>
          </cell>
          <cell r="CC168" t="str">
            <v>#N/A</v>
          </cell>
          <cell r="CD168" t="str">
            <v>#N/A</v>
          </cell>
          <cell r="CE168" t="str">
            <v>#N/A</v>
          </cell>
          <cell r="CF168" t="str">
            <v>#N/A</v>
          </cell>
          <cell r="CG168" t="str">
            <v>#N/A</v>
          </cell>
          <cell r="CH168" t="str">
            <v>#N/A</v>
          </cell>
          <cell r="CI168" t="str">
            <v>#N/A</v>
          </cell>
          <cell r="CJ168" t="str">
            <v>#N/A</v>
          </cell>
          <cell r="CK168" t="str">
            <v>#N/A</v>
          </cell>
          <cell r="CL168" t="str">
            <v>#N/A</v>
          </cell>
          <cell r="CM168" t="str">
            <v>#N/A</v>
          </cell>
          <cell r="CN168" t="str">
            <v>#N/A</v>
          </cell>
          <cell r="CO168" t="str">
            <v>#N/A</v>
          </cell>
          <cell r="CP168">
            <v>122.2644</v>
          </cell>
          <cell r="CQ168">
            <v>122.4373</v>
          </cell>
          <cell r="CR168">
            <v>122.4373</v>
          </cell>
          <cell r="CS168">
            <v>121.8715</v>
          </cell>
          <cell r="CT168">
            <v>121.8715</v>
          </cell>
          <cell r="CU168">
            <v>121.8715</v>
          </cell>
          <cell r="CV168">
            <v>121.8715</v>
          </cell>
          <cell r="CW168">
            <v>121.9687</v>
          </cell>
          <cell r="CX168">
            <v>121.9687</v>
          </cell>
          <cell r="CY168">
            <v>121.9687</v>
          </cell>
          <cell r="CZ168">
            <v>121.9687</v>
          </cell>
          <cell r="DA168">
            <v>121.9687</v>
          </cell>
          <cell r="DB168">
            <v>121.9687</v>
          </cell>
          <cell r="DC168">
            <v>104.4947</v>
          </cell>
          <cell r="DD168">
            <v>104.4947</v>
          </cell>
          <cell r="DE168">
            <v>104.4947</v>
          </cell>
          <cell r="DF168">
            <v>104.4947</v>
          </cell>
          <cell r="DG168">
            <v>104.4947</v>
          </cell>
          <cell r="DH168">
            <v>104.4947</v>
          </cell>
          <cell r="DI168">
            <v>104.4947</v>
          </cell>
          <cell r="DJ168">
            <v>104.4947</v>
          </cell>
          <cell r="DK168">
            <v>104.4947</v>
          </cell>
          <cell r="DL168">
            <v>104.4947</v>
          </cell>
          <cell r="DM168">
            <v>104.4947</v>
          </cell>
          <cell r="DN168">
            <v>104.4947</v>
          </cell>
          <cell r="DO168">
            <v>104.4947</v>
          </cell>
          <cell r="DP168">
            <v>104.4947</v>
          </cell>
          <cell r="DQ168">
            <v>104.4947</v>
          </cell>
          <cell r="DR168">
            <v>104.4947</v>
          </cell>
          <cell r="DS168">
            <v>86.7</v>
          </cell>
          <cell r="DT168">
            <v>86.7</v>
          </cell>
          <cell r="DU168">
            <v>86.7</v>
          </cell>
          <cell r="DV168">
            <v>86.7</v>
          </cell>
          <cell r="DW168">
            <v>86.7</v>
          </cell>
          <cell r="DX168">
            <v>86.67</v>
          </cell>
          <cell r="DY168">
            <v>86.67</v>
          </cell>
          <cell r="DZ168">
            <v>86.67</v>
          </cell>
          <cell r="EA168">
            <v>86.67</v>
          </cell>
          <cell r="EB168">
            <v>86.67</v>
          </cell>
          <cell r="EC168">
            <v>86.67</v>
          </cell>
          <cell r="ED168">
            <v>86.67</v>
          </cell>
          <cell r="EE168">
            <v>86.67</v>
          </cell>
          <cell r="EF168">
            <v>86.67</v>
          </cell>
          <cell r="EG168">
            <v>86.67</v>
          </cell>
          <cell r="EH168">
            <v>80.97</v>
          </cell>
          <cell r="EI168">
            <v>80.97</v>
          </cell>
          <cell r="EJ168">
            <v>80.73</v>
          </cell>
          <cell r="EK168">
            <v>80.73</v>
          </cell>
          <cell r="EL168">
            <v>80.73</v>
          </cell>
          <cell r="EM168">
            <v>80.73</v>
          </cell>
          <cell r="EN168">
            <v>80.73</v>
          </cell>
          <cell r="EO168">
            <v>80.73</v>
          </cell>
          <cell r="EP168">
            <v>80.73</v>
          </cell>
          <cell r="EQ168">
            <v>80.73</v>
          </cell>
          <cell r="ER168">
            <v>80.73</v>
          </cell>
          <cell r="ES168">
            <v>80.73</v>
          </cell>
          <cell r="ET168">
            <v>80.73</v>
          </cell>
          <cell r="EU168">
            <v>80.73</v>
          </cell>
          <cell r="EV168">
            <v>80.73</v>
          </cell>
          <cell r="EW168">
            <v>80.73</v>
          </cell>
          <cell r="EX168">
            <v>80.73</v>
          </cell>
          <cell r="EY168">
            <v>76.178</v>
          </cell>
          <cell r="EZ168">
            <v>76.178</v>
          </cell>
          <cell r="FA168">
            <v>76.178</v>
          </cell>
          <cell r="FB168">
            <v>76.178</v>
          </cell>
          <cell r="FC168">
            <v>76.178</v>
          </cell>
          <cell r="FD168">
            <v>76.178</v>
          </cell>
          <cell r="FE168">
            <v>76.178</v>
          </cell>
          <cell r="FF168">
            <v>76.178</v>
          </cell>
          <cell r="FG168">
            <v>76.178</v>
          </cell>
          <cell r="FH168">
            <v>76.178</v>
          </cell>
          <cell r="FI168">
            <v>76.178</v>
          </cell>
          <cell r="FJ168">
            <v>76.178</v>
          </cell>
          <cell r="FK168">
            <v>76.178</v>
          </cell>
          <cell r="FL168">
            <v>76.178</v>
          </cell>
          <cell r="FM168">
            <v>76.178</v>
          </cell>
          <cell r="FN168">
            <v>76.178</v>
          </cell>
          <cell r="FO168">
            <v>76.178</v>
          </cell>
          <cell r="FP168">
            <v>76.178</v>
          </cell>
          <cell r="FQ168">
            <v>76.178</v>
          </cell>
          <cell r="FR168">
            <v>76.178</v>
          </cell>
          <cell r="FS168">
            <v>76.178</v>
          </cell>
          <cell r="FT168">
            <v>76.178</v>
          </cell>
          <cell r="FU168">
            <v>67.408</v>
          </cell>
          <cell r="FV168">
            <v>67.408</v>
          </cell>
          <cell r="FW168">
            <v>67.408</v>
          </cell>
          <cell r="FX168">
            <v>67.408</v>
          </cell>
          <cell r="FY168">
            <v>67.408</v>
          </cell>
          <cell r="FZ168">
            <v>67.408</v>
          </cell>
          <cell r="GA168">
            <v>67.408</v>
          </cell>
          <cell r="GB168">
            <v>67.408</v>
          </cell>
          <cell r="GC168">
            <v>67.466</v>
          </cell>
          <cell r="GD168">
            <v>67.466</v>
          </cell>
          <cell r="GE168">
            <v>67.466</v>
          </cell>
          <cell r="GF168">
            <v>67.466</v>
          </cell>
          <cell r="GG168">
            <v>67.466</v>
          </cell>
          <cell r="GH168">
            <v>67.466</v>
          </cell>
          <cell r="GI168">
            <v>67.466</v>
          </cell>
          <cell r="GJ168">
            <v>67.466</v>
          </cell>
          <cell r="GK168">
            <v>62.432</v>
          </cell>
          <cell r="GL168">
            <v>62.432</v>
          </cell>
          <cell r="GM168">
            <v>62.432</v>
          </cell>
          <cell r="GN168">
            <v>62.432</v>
          </cell>
          <cell r="GO168">
            <v>62.426</v>
          </cell>
          <cell r="GP168">
            <v>62.426</v>
          </cell>
          <cell r="GQ168">
            <v>62.426</v>
          </cell>
          <cell r="GR168">
            <v>62.426</v>
          </cell>
          <cell r="GS168">
            <v>62.426</v>
          </cell>
          <cell r="GT168">
            <v>62.426</v>
          </cell>
          <cell r="GU168">
            <v>62.426</v>
          </cell>
          <cell r="GV168">
            <v>62.426</v>
          </cell>
          <cell r="GW168">
            <v>62.426</v>
          </cell>
          <cell r="GX168">
            <v>62.426</v>
          </cell>
          <cell r="GY168">
            <v>62.426</v>
          </cell>
          <cell r="GZ168">
            <v>62.426</v>
          </cell>
          <cell r="HA168">
            <v>62.426</v>
          </cell>
          <cell r="HB168">
            <v>62.426</v>
          </cell>
          <cell r="HC168">
            <v>62.426</v>
          </cell>
          <cell r="HD168">
            <v>62.426</v>
          </cell>
        </row>
        <row r="169">
          <cell r="BN169" t="str">
            <v>#N/A</v>
          </cell>
          <cell r="BO169" t="str">
            <v>#N/A</v>
          </cell>
          <cell r="BP169" t="str">
            <v>#N/A</v>
          </cell>
          <cell r="BQ169" t="str">
            <v>#N/A</v>
          </cell>
          <cell r="BR169" t="str">
            <v>#N/A</v>
          </cell>
          <cell r="BS169" t="str">
            <v>#N/A</v>
          </cell>
          <cell r="BT169" t="str">
            <v>#N/A</v>
          </cell>
          <cell r="BU169" t="str">
            <v>#N/A</v>
          </cell>
          <cell r="BV169" t="str">
            <v>#N/A</v>
          </cell>
          <cell r="BW169" t="str">
            <v>#N/A</v>
          </cell>
          <cell r="BX169" t="str">
            <v>#N/A</v>
          </cell>
          <cell r="BY169" t="str">
            <v>#N/A</v>
          </cell>
          <cell r="BZ169" t="str">
            <v>#N/A</v>
          </cell>
          <cell r="CA169" t="str">
            <v>#N/A</v>
          </cell>
          <cell r="CB169" t="str">
            <v>#N/A</v>
          </cell>
          <cell r="CC169" t="str">
            <v>#N/A</v>
          </cell>
          <cell r="CD169" t="str">
            <v>#N/A</v>
          </cell>
          <cell r="CE169" t="str">
            <v>#N/A</v>
          </cell>
          <cell r="CF169" t="str">
            <v>#N/A</v>
          </cell>
          <cell r="CG169" t="str">
            <v>#N/A</v>
          </cell>
          <cell r="CH169" t="str">
            <v>#N/A</v>
          </cell>
          <cell r="CI169" t="str">
            <v>#N/A</v>
          </cell>
          <cell r="CJ169" t="str">
            <v>#N/A</v>
          </cell>
          <cell r="CK169" t="str">
            <v>#N/A</v>
          </cell>
          <cell r="CL169" t="str">
            <v>#N/A</v>
          </cell>
          <cell r="CM169" t="str">
            <v>#N/A</v>
          </cell>
          <cell r="CN169" t="str">
            <v>#N/A</v>
          </cell>
          <cell r="CO169" t="str">
            <v>#N/A</v>
          </cell>
          <cell r="CP169" t="str">
            <v>#N/A</v>
          </cell>
          <cell r="CQ169">
            <v>123.8434</v>
          </cell>
          <cell r="CR169">
            <v>123.9575</v>
          </cell>
          <cell r="CS169">
            <v>123.2934</v>
          </cell>
          <cell r="CT169">
            <v>123.2934</v>
          </cell>
          <cell r="CU169">
            <v>123.2934</v>
          </cell>
          <cell r="CV169">
            <v>123.2934</v>
          </cell>
          <cell r="CW169">
            <v>123.4154</v>
          </cell>
          <cell r="CX169">
            <v>123.4154</v>
          </cell>
          <cell r="CY169">
            <v>123.4154</v>
          </cell>
          <cell r="CZ169">
            <v>123.4154</v>
          </cell>
          <cell r="DA169">
            <v>123.4154</v>
          </cell>
          <cell r="DB169">
            <v>123.4154</v>
          </cell>
          <cell r="DC169">
            <v>105.5422</v>
          </cell>
          <cell r="DD169">
            <v>105.5422</v>
          </cell>
          <cell r="DE169">
            <v>105.5422</v>
          </cell>
          <cell r="DF169">
            <v>105.5422</v>
          </cell>
          <cell r="DG169">
            <v>105.5422</v>
          </cell>
          <cell r="DH169">
            <v>105.5422</v>
          </cell>
          <cell r="DI169">
            <v>105.5422</v>
          </cell>
          <cell r="DJ169">
            <v>105.5422</v>
          </cell>
          <cell r="DK169">
            <v>105.5422</v>
          </cell>
          <cell r="DL169">
            <v>105.5422</v>
          </cell>
          <cell r="DM169">
            <v>105.5422</v>
          </cell>
          <cell r="DN169">
            <v>105.5422</v>
          </cell>
          <cell r="DO169">
            <v>105.5422</v>
          </cell>
          <cell r="DP169">
            <v>105.5422</v>
          </cell>
          <cell r="DQ169">
            <v>105.5422</v>
          </cell>
          <cell r="DR169">
            <v>105.5422</v>
          </cell>
          <cell r="DS169">
            <v>87.5</v>
          </cell>
          <cell r="DT169">
            <v>87.5</v>
          </cell>
          <cell r="DU169">
            <v>87.5</v>
          </cell>
          <cell r="DV169">
            <v>87.5</v>
          </cell>
          <cell r="DW169">
            <v>87.5</v>
          </cell>
          <cell r="DX169">
            <v>87.46</v>
          </cell>
          <cell r="DY169">
            <v>87.46</v>
          </cell>
          <cell r="DZ169">
            <v>87.46</v>
          </cell>
          <cell r="EA169">
            <v>87.46</v>
          </cell>
          <cell r="EB169">
            <v>87.46</v>
          </cell>
          <cell r="EC169">
            <v>87.46</v>
          </cell>
          <cell r="ED169">
            <v>87.46</v>
          </cell>
          <cell r="EE169">
            <v>87.46</v>
          </cell>
          <cell r="EF169">
            <v>87.46</v>
          </cell>
          <cell r="EG169">
            <v>87.46</v>
          </cell>
          <cell r="EH169">
            <v>81.61</v>
          </cell>
          <cell r="EI169">
            <v>81.61</v>
          </cell>
          <cell r="EJ169">
            <v>81.36</v>
          </cell>
          <cell r="EK169">
            <v>81.36</v>
          </cell>
          <cell r="EL169">
            <v>81.36</v>
          </cell>
          <cell r="EM169">
            <v>81.36</v>
          </cell>
          <cell r="EN169">
            <v>81.36</v>
          </cell>
          <cell r="EO169">
            <v>81.36</v>
          </cell>
          <cell r="EP169">
            <v>81.36</v>
          </cell>
          <cell r="EQ169">
            <v>81.36</v>
          </cell>
          <cell r="ER169">
            <v>81.36</v>
          </cell>
          <cell r="ES169">
            <v>81.36</v>
          </cell>
          <cell r="ET169">
            <v>81.36</v>
          </cell>
          <cell r="EU169">
            <v>81.36</v>
          </cell>
          <cell r="EV169">
            <v>81.36</v>
          </cell>
          <cell r="EW169">
            <v>81.36</v>
          </cell>
          <cell r="EX169">
            <v>81.36</v>
          </cell>
          <cell r="EY169">
            <v>76.786</v>
          </cell>
          <cell r="EZ169">
            <v>76.786</v>
          </cell>
          <cell r="FA169">
            <v>76.786</v>
          </cell>
          <cell r="FB169">
            <v>76.786</v>
          </cell>
          <cell r="FC169">
            <v>76.786</v>
          </cell>
          <cell r="FD169">
            <v>76.786</v>
          </cell>
          <cell r="FE169">
            <v>76.786</v>
          </cell>
          <cell r="FF169">
            <v>76.786</v>
          </cell>
          <cell r="FG169">
            <v>76.786</v>
          </cell>
          <cell r="FH169">
            <v>76.786</v>
          </cell>
          <cell r="FI169">
            <v>76.786</v>
          </cell>
          <cell r="FJ169">
            <v>76.786</v>
          </cell>
          <cell r="FK169">
            <v>76.786</v>
          </cell>
          <cell r="FL169">
            <v>76.786</v>
          </cell>
          <cell r="FM169">
            <v>76.786</v>
          </cell>
          <cell r="FN169">
            <v>76.786</v>
          </cell>
          <cell r="FO169">
            <v>76.786</v>
          </cell>
          <cell r="FP169">
            <v>76.786</v>
          </cell>
          <cell r="FQ169">
            <v>76.786</v>
          </cell>
          <cell r="FR169">
            <v>76.786</v>
          </cell>
          <cell r="FS169">
            <v>76.786</v>
          </cell>
          <cell r="FT169">
            <v>76.786</v>
          </cell>
          <cell r="FU169">
            <v>67.952</v>
          </cell>
          <cell r="FV169">
            <v>67.952</v>
          </cell>
          <cell r="FW169">
            <v>67.952</v>
          </cell>
          <cell r="FX169">
            <v>67.952</v>
          </cell>
          <cell r="FY169">
            <v>67.952</v>
          </cell>
          <cell r="FZ169">
            <v>67.952</v>
          </cell>
          <cell r="GA169">
            <v>67.952</v>
          </cell>
          <cell r="GB169">
            <v>67.952</v>
          </cell>
          <cell r="GC169">
            <v>68.01</v>
          </cell>
          <cell r="GD169">
            <v>68.01</v>
          </cell>
          <cell r="GE169">
            <v>68.01</v>
          </cell>
          <cell r="GF169">
            <v>68.01</v>
          </cell>
          <cell r="GG169">
            <v>68.01</v>
          </cell>
          <cell r="GH169">
            <v>68.01</v>
          </cell>
          <cell r="GI169">
            <v>68.01</v>
          </cell>
          <cell r="GJ169">
            <v>68.01</v>
          </cell>
          <cell r="GK169">
            <v>62.967</v>
          </cell>
          <cell r="GL169">
            <v>62.967</v>
          </cell>
          <cell r="GM169">
            <v>62.967</v>
          </cell>
          <cell r="GN169">
            <v>62.967</v>
          </cell>
          <cell r="GO169">
            <v>62.961</v>
          </cell>
          <cell r="GP169">
            <v>62.961</v>
          </cell>
          <cell r="GQ169">
            <v>62.961</v>
          </cell>
          <cell r="GR169">
            <v>62.961</v>
          </cell>
          <cell r="GS169">
            <v>62.961</v>
          </cell>
          <cell r="GT169">
            <v>62.961</v>
          </cell>
          <cell r="GU169">
            <v>62.961</v>
          </cell>
          <cell r="GV169">
            <v>62.961</v>
          </cell>
          <cell r="GW169">
            <v>62.961</v>
          </cell>
          <cell r="GX169">
            <v>62.961</v>
          </cell>
          <cell r="GY169">
            <v>62.961</v>
          </cell>
          <cell r="GZ169">
            <v>62.961</v>
          </cell>
          <cell r="HA169">
            <v>62.961</v>
          </cell>
          <cell r="HB169">
            <v>62.961</v>
          </cell>
          <cell r="HC169">
            <v>62.961</v>
          </cell>
          <cell r="HD169">
            <v>62.961</v>
          </cell>
        </row>
        <row r="170">
          <cell r="BN170" t="str">
            <v>#N/A</v>
          </cell>
          <cell r="BO170" t="str">
            <v>#N/A</v>
          </cell>
          <cell r="BP170" t="str">
            <v>#N/A</v>
          </cell>
          <cell r="BQ170" t="str">
            <v>#N/A</v>
          </cell>
          <cell r="BR170" t="str">
            <v>#N/A</v>
          </cell>
          <cell r="BS170" t="str">
            <v>#N/A</v>
          </cell>
          <cell r="BT170" t="str">
            <v>#N/A</v>
          </cell>
          <cell r="BU170" t="str">
            <v>#N/A</v>
          </cell>
          <cell r="BV170" t="str">
            <v>#N/A</v>
          </cell>
          <cell r="BW170" t="str">
            <v>#N/A</v>
          </cell>
          <cell r="BX170" t="str">
            <v>#N/A</v>
          </cell>
          <cell r="BY170" t="str">
            <v>#N/A</v>
          </cell>
          <cell r="BZ170" t="str">
            <v>#N/A</v>
          </cell>
          <cell r="CA170" t="str">
            <v>#N/A</v>
          </cell>
          <cell r="CB170" t="str">
            <v>#N/A</v>
          </cell>
          <cell r="CC170" t="str">
            <v>#N/A</v>
          </cell>
          <cell r="CD170" t="str">
            <v>#N/A</v>
          </cell>
          <cell r="CE170" t="str">
            <v>#N/A</v>
          </cell>
          <cell r="CF170" t="str">
            <v>#N/A</v>
          </cell>
          <cell r="CG170" t="str">
            <v>#N/A</v>
          </cell>
          <cell r="CH170" t="str">
            <v>#N/A</v>
          </cell>
          <cell r="CI170" t="str">
            <v>#N/A</v>
          </cell>
          <cell r="CJ170" t="str">
            <v>#N/A</v>
          </cell>
          <cell r="CK170" t="str">
            <v>#N/A</v>
          </cell>
          <cell r="CL170" t="str">
            <v>#N/A</v>
          </cell>
          <cell r="CM170" t="str">
            <v>#N/A</v>
          </cell>
          <cell r="CN170" t="str">
            <v>#N/A</v>
          </cell>
          <cell r="CO170" t="str">
            <v>#N/A</v>
          </cell>
          <cell r="CP170" t="str">
            <v>#N/A</v>
          </cell>
          <cell r="CQ170" t="str">
            <v>#N/A</v>
          </cell>
          <cell r="CR170">
            <v>125.1602</v>
          </cell>
          <cell r="CS170">
            <v>124.5033</v>
          </cell>
          <cell r="CT170">
            <v>124.5033</v>
          </cell>
          <cell r="CU170">
            <v>124.5033</v>
          </cell>
          <cell r="CV170">
            <v>124.5033</v>
          </cell>
          <cell r="CW170">
            <v>124.5526</v>
          </cell>
          <cell r="CX170">
            <v>124.5526</v>
          </cell>
          <cell r="CY170">
            <v>124.5526</v>
          </cell>
          <cell r="CZ170">
            <v>124.5526</v>
          </cell>
          <cell r="DA170">
            <v>124.5526</v>
          </cell>
          <cell r="DB170">
            <v>124.5526</v>
          </cell>
          <cell r="DC170">
            <v>106.8631</v>
          </cell>
          <cell r="DD170">
            <v>106.8631</v>
          </cell>
          <cell r="DE170">
            <v>106.8997</v>
          </cell>
          <cell r="DF170">
            <v>106.8997</v>
          </cell>
          <cell r="DG170">
            <v>106.8997</v>
          </cell>
          <cell r="DH170">
            <v>106.8997</v>
          </cell>
          <cell r="DI170">
            <v>106.8997</v>
          </cell>
          <cell r="DJ170">
            <v>106.8997</v>
          </cell>
          <cell r="DK170">
            <v>106.8997</v>
          </cell>
          <cell r="DL170">
            <v>106.8997</v>
          </cell>
          <cell r="DM170">
            <v>106.8997</v>
          </cell>
          <cell r="DN170">
            <v>106.8997</v>
          </cell>
          <cell r="DO170">
            <v>106.8997</v>
          </cell>
          <cell r="DP170">
            <v>106.8997</v>
          </cell>
          <cell r="DQ170">
            <v>106.8997</v>
          </cell>
          <cell r="DR170">
            <v>106.8997</v>
          </cell>
          <cell r="DS170">
            <v>88.4</v>
          </cell>
          <cell r="DT170">
            <v>88.4</v>
          </cell>
          <cell r="DU170">
            <v>88.4</v>
          </cell>
          <cell r="DV170">
            <v>88.4</v>
          </cell>
          <cell r="DW170">
            <v>88.4</v>
          </cell>
          <cell r="DX170">
            <v>88.44</v>
          </cell>
          <cell r="DY170">
            <v>88.44</v>
          </cell>
          <cell r="DZ170">
            <v>88.44</v>
          </cell>
          <cell r="EA170">
            <v>88.44</v>
          </cell>
          <cell r="EB170">
            <v>88.44</v>
          </cell>
          <cell r="EC170">
            <v>88.44</v>
          </cell>
          <cell r="ED170">
            <v>88.44</v>
          </cell>
          <cell r="EE170">
            <v>88.44</v>
          </cell>
          <cell r="EF170">
            <v>88.44</v>
          </cell>
          <cell r="EG170">
            <v>88.44</v>
          </cell>
          <cell r="EH170">
            <v>82.47</v>
          </cell>
          <cell r="EI170">
            <v>82.47</v>
          </cell>
          <cell r="EJ170">
            <v>82.2</v>
          </cell>
          <cell r="EK170">
            <v>82.2</v>
          </cell>
          <cell r="EL170">
            <v>82.2</v>
          </cell>
          <cell r="EM170">
            <v>82.2</v>
          </cell>
          <cell r="EN170">
            <v>82.2</v>
          </cell>
          <cell r="EO170">
            <v>82.2</v>
          </cell>
          <cell r="EP170">
            <v>82.2</v>
          </cell>
          <cell r="EQ170">
            <v>82.2</v>
          </cell>
          <cell r="ER170">
            <v>82.2</v>
          </cell>
          <cell r="ES170">
            <v>82.2</v>
          </cell>
          <cell r="ET170">
            <v>82.2</v>
          </cell>
          <cell r="EU170">
            <v>82.2</v>
          </cell>
          <cell r="EV170">
            <v>82.2</v>
          </cell>
          <cell r="EW170">
            <v>82.2</v>
          </cell>
          <cell r="EX170">
            <v>82.2</v>
          </cell>
          <cell r="EY170">
            <v>77.588</v>
          </cell>
          <cell r="EZ170">
            <v>77.588</v>
          </cell>
          <cell r="FA170">
            <v>77.588</v>
          </cell>
          <cell r="FB170">
            <v>77.588</v>
          </cell>
          <cell r="FC170">
            <v>77.588</v>
          </cell>
          <cell r="FD170">
            <v>77.588</v>
          </cell>
          <cell r="FE170">
            <v>77.588</v>
          </cell>
          <cell r="FF170">
            <v>77.588</v>
          </cell>
          <cell r="FG170">
            <v>77.588</v>
          </cell>
          <cell r="FH170">
            <v>77.588</v>
          </cell>
          <cell r="FI170">
            <v>77.588</v>
          </cell>
          <cell r="FJ170">
            <v>77.588</v>
          </cell>
          <cell r="FK170">
            <v>77.588</v>
          </cell>
          <cell r="FL170">
            <v>77.588</v>
          </cell>
          <cell r="FM170">
            <v>77.588</v>
          </cell>
          <cell r="FN170">
            <v>77.588</v>
          </cell>
          <cell r="FO170">
            <v>77.588</v>
          </cell>
          <cell r="FP170">
            <v>77.588</v>
          </cell>
          <cell r="FQ170">
            <v>77.588</v>
          </cell>
          <cell r="FR170">
            <v>77.588</v>
          </cell>
          <cell r="FS170">
            <v>77.588</v>
          </cell>
          <cell r="FT170">
            <v>77.588</v>
          </cell>
          <cell r="FU170">
            <v>68.662</v>
          </cell>
          <cell r="FV170">
            <v>68.662</v>
          </cell>
          <cell r="FW170">
            <v>68.662</v>
          </cell>
          <cell r="FX170">
            <v>68.662</v>
          </cell>
          <cell r="FY170">
            <v>68.662</v>
          </cell>
          <cell r="FZ170">
            <v>68.662</v>
          </cell>
          <cell r="GA170">
            <v>68.662</v>
          </cell>
          <cell r="GB170">
            <v>68.662</v>
          </cell>
          <cell r="GC170">
            <v>68.72</v>
          </cell>
          <cell r="GD170">
            <v>68.72</v>
          </cell>
          <cell r="GE170">
            <v>68.72</v>
          </cell>
          <cell r="GF170">
            <v>68.72</v>
          </cell>
          <cell r="GG170">
            <v>68.72</v>
          </cell>
          <cell r="GH170">
            <v>68.72</v>
          </cell>
          <cell r="GI170">
            <v>68.72</v>
          </cell>
          <cell r="GJ170">
            <v>68.72</v>
          </cell>
          <cell r="GK170">
            <v>63.609</v>
          </cell>
          <cell r="GL170">
            <v>63.609</v>
          </cell>
          <cell r="GM170">
            <v>63.609</v>
          </cell>
          <cell r="GN170">
            <v>63.609</v>
          </cell>
          <cell r="GO170">
            <v>63.602</v>
          </cell>
          <cell r="GP170">
            <v>63.602</v>
          </cell>
          <cell r="GQ170">
            <v>63.602</v>
          </cell>
          <cell r="GR170">
            <v>63.602</v>
          </cell>
          <cell r="GS170">
            <v>63.602</v>
          </cell>
          <cell r="GT170">
            <v>63.602</v>
          </cell>
          <cell r="GU170">
            <v>63.602</v>
          </cell>
          <cell r="GV170">
            <v>63.602</v>
          </cell>
          <cell r="GW170">
            <v>63.602</v>
          </cell>
          <cell r="GX170">
            <v>63.602</v>
          </cell>
          <cell r="GY170">
            <v>63.602</v>
          </cell>
          <cell r="GZ170">
            <v>63.602</v>
          </cell>
          <cell r="HA170">
            <v>63.602</v>
          </cell>
          <cell r="HB170">
            <v>63.602</v>
          </cell>
          <cell r="HC170">
            <v>63.602</v>
          </cell>
          <cell r="HD170">
            <v>63.602</v>
          </cell>
        </row>
        <row r="171">
          <cell r="BN171" t="str">
            <v>#N/A</v>
          </cell>
          <cell r="BO171" t="str">
            <v>#N/A</v>
          </cell>
          <cell r="BP171" t="str">
            <v>#N/A</v>
          </cell>
          <cell r="BQ171" t="str">
            <v>#N/A</v>
          </cell>
          <cell r="BR171" t="str">
            <v>#N/A</v>
          </cell>
          <cell r="BS171" t="str">
            <v>#N/A</v>
          </cell>
          <cell r="BT171" t="str">
            <v>#N/A</v>
          </cell>
          <cell r="BU171" t="str">
            <v>#N/A</v>
          </cell>
          <cell r="BV171" t="str">
            <v>#N/A</v>
          </cell>
          <cell r="BW171" t="str">
            <v>#N/A</v>
          </cell>
          <cell r="BX171" t="str">
            <v>#N/A</v>
          </cell>
          <cell r="BY171" t="str">
            <v>#N/A</v>
          </cell>
          <cell r="BZ171" t="str">
            <v>#N/A</v>
          </cell>
          <cell r="CA171" t="str">
            <v>#N/A</v>
          </cell>
          <cell r="CB171" t="str">
            <v>#N/A</v>
          </cell>
          <cell r="CC171" t="str">
            <v>#N/A</v>
          </cell>
          <cell r="CD171" t="str">
            <v>#N/A</v>
          </cell>
          <cell r="CE171" t="str">
            <v>#N/A</v>
          </cell>
          <cell r="CF171" t="str">
            <v>#N/A</v>
          </cell>
          <cell r="CG171" t="str">
            <v>#N/A</v>
          </cell>
          <cell r="CH171" t="str">
            <v>#N/A</v>
          </cell>
          <cell r="CI171" t="str">
            <v>#N/A</v>
          </cell>
          <cell r="CJ171" t="str">
            <v>#N/A</v>
          </cell>
          <cell r="CK171" t="str">
            <v>#N/A</v>
          </cell>
          <cell r="CL171" t="str">
            <v>#N/A</v>
          </cell>
          <cell r="CM171" t="str">
            <v>#N/A</v>
          </cell>
          <cell r="CN171" t="str">
            <v>#N/A</v>
          </cell>
          <cell r="CO171" t="str">
            <v>#N/A</v>
          </cell>
          <cell r="CP171" t="str">
            <v>#N/A</v>
          </cell>
          <cell r="CQ171" t="str">
            <v>#N/A</v>
          </cell>
          <cell r="CR171" t="str">
            <v>#N/A</v>
          </cell>
          <cell r="CS171">
            <v>125.9706</v>
          </cell>
          <cell r="CT171">
            <v>125.873</v>
          </cell>
          <cell r="CU171">
            <v>125.873</v>
          </cell>
          <cell r="CV171">
            <v>125.873</v>
          </cell>
          <cell r="CW171">
            <v>125.8207</v>
          </cell>
          <cell r="CX171">
            <v>125.8207</v>
          </cell>
          <cell r="CY171">
            <v>125.8207</v>
          </cell>
          <cell r="CZ171">
            <v>125.8207</v>
          </cell>
          <cell r="DA171">
            <v>125.8207</v>
          </cell>
          <cell r="DB171">
            <v>125.8207</v>
          </cell>
          <cell r="DC171">
            <v>107.9898</v>
          </cell>
          <cell r="DD171">
            <v>107.9898</v>
          </cell>
          <cell r="DE171">
            <v>108.0698</v>
          </cell>
          <cell r="DF171">
            <v>108.0698</v>
          </cell>
          <cell r="DG171">
            <v>108.0698</v>
          </cell>
          <cell r="DH171">
            <v>108.0698</v>
          </cell>
          <cell r="DI171">
            <v>108.0698</v>
          </cell>
          <cell r="DJ171">
            <v>108.0698</v>
          </cell>
          <cell r="DK171">
            <v>108.0698</v>
          </cell>
          <cell r="DL171">
            <v>108.0698</v>
          </cell>
          <cell r="DM171">
            <v>108.0698</v>
          </cell>
          <cell r="DN171">
            <v>108.0698</v>
          </cell>
          <cell r="DO171">
            <v>108.0698</v>
          </cell>
          <cell r="DP171">
            <v>108.0698</v>
          </cell>
          <cell r="DQ171">
            <v>108.0698</v>
          </cell>
          <cell r="DR171">
            <v>108.0698</v>
          </cell>
          <cell r="DS171">
            <v>89.4</v>
          </cell>
          <cell r="DT171">
            <v>89.4</v>
          </cell>
          <cell r="DU171">
            <v>89.4</v>
          </cell>
          <cell r="DV171">
            <v>89.4</v>
          </cell>
          <cell r="DW171">
            <v>89.4</v>
          </cell>
          <cell r="DX171">
            <v>89.4</v>
          </cell>
          <cell r="DY171">
            <v>89.4</v>
          </cell>
          <cell r="DZ171">
            <v>89.4</v>
          </cell>
          <cell r="EA171">
            <v>89.4</v>
          </cell>
          <cell r="EB171">
            <v>89.4</v>
          </cell>
          <cell r="EC171">
            <v>89.4</v>
          </cell>
          <cell r="ED171">
            <v>89.4</v>
          </cell>
          <cell r="EE171">
            <v>89.4</v>
          </cell>
          <cell r="EF171">
            <v>89.4</v>
          </cell>
          <cell r="EG171">
            <v>89.4</v>
          </cell>
          <cell r="EH171">
            <v>83.3</v>
          </cell>
          <cell r="EI171">
            <v>83.3</v>
          </cell>
          <cell r="EJ171">
            <v>83.02</v>
          </cell>
          <cell r="EK171">
            <v>83.02</v>
          </cell>
          <cell r="EL171">
            <v>83.02</v>
          </cell>
          <cell r="EM171">
            <v>83.02</v>
          </cell>
          <cell r="EN171">
            <v>83.02</v>
          </cell>
          <cell r="EO171">
            <v>83.02</v>
          </cell>
          <cell r="EP171">
            <v>83.02</v>
          </cell>
          <cell r="EQ171">
            <v>83.02</v>
          </cell>
          <cell r="ER171">
            <v>83.02</v>
          </cell>
          <cell r="ES171">
            <v>83.02</v>
          </cell>
          <cell r="ET171">
            <v>83.02</v>
          </cell>
          <cell r="EU171">
            <v>83.02</v>
          </cell>
          <cell r="EV171">
            <v>83.02</v>
          </cell>
          <cell r="EW171">
            <v>83.02</v>
          </cell>
          <cell r="EX171">
            <v>83.02</v>
          </cell>
          <cell r="EY171">
            <v>78.342</v>
          </cell>
          <cell r="EZ171">
            <v>78.342</v>
          </cell>
          <cell r="FA171">
            <v>78.342</v>
          </cell>
          <cell r="FB171">
            <v>78.342</v>
          </cell>
          <cell r="FC171">
            <v>78.342</v>
          </cell>
          <cell r="FD171">
            <v>78.342</v>
          </cell>
          <cell r="FE171">
            <v>78.342</v>
          </cell>
          <cell r="FF171">
            <v>78.342</v>
          </cell>
          <cell r="FG171">
            <v>78.342</v>
          </cell>
          <cell r="FH171">
            <v>78.342</v>
          </cell>
          <cell r="FI171">
            <v>78.342</v>
          </cell>
          <cell r="FJ171">
            <v>78.342</v>
          </cell>
          <cell r="FK171">
            <v>78.342</v>
          </cell>
          <cell r="FL171">
            <v>78.342</v>
          </cell>
          <cell r="FM171">
            <v>78.342</v>
          </cell>
          <cell r="FN171">
            <v>78.342</v>
          </cell>
          <cell r="FO171">
            <v>78.342</v>
          </cell>
          <cell r="FP171">
            <v>78.342</v>
          </cell>
          <cell r="FQ171">
            <v>78.342</v>
          </cell>
          <cell r="FR171">
            <v>78.342</v>
          </cell>
          <cell r="FS171">
            <v>78.342</v>
          </cell>
          <cell r="FT171">
            <v>78.342</v>
          </cell>
          <cell r="FU171">
            <v>69.346</v>
          </cell>
          <cell r="FV171">
            <v>69.346</v>
          </cell>
          <cell r="FW171">
            <v>69.346</v>
          </cell>
          <cell r="FX171">
            <v>69.346</v>
          </cell>
          <cell r="FY171">
            <v>69.346</v>
          </cell>
          <cell r="FZ171">
            <v>69.346</v>
          </cell>
          <cell r="GA171">
            <v>69.346</v>
          </cell>
          <cell r="GB171">
            <v>69.346</v>
          </cell>
          <cell r="GC171">
            <v>69.405</v>
          </cell>
          <cell r="GD171">
            <v>69.405</v>
          </cell>
          <cell r="GE171">
            <v>69.405</v>
          </cell>
          <cell r="GF171">
            <v>69.405</v>
          </cell>
          <cell r="GG171">
            <v>69.405</v>
          </cell>
          <cell r="GH171">
            <v>69.405</v>
          </cell>
          <cell r="GI171">
            <v>69.405</v>
          </cell>
          <cell r="GJ171">
            <v>69.405</v>
          </cell>
          <cell r="GK171">
            <v>64.278</v>
          </cell>
          <cell r="GL171">
            <v>64.278</v>
          </cell>
          <cell r="GM171">
            <v>64.278</v>
          </cell>
          <cell r="GN171">
            <v>64.278</v>
          </cell>
          <cell r="GO171">
            <v>64.271</v>
          </cell>
          <cell r="GP171">
            <v>64.271</v>
          </cell>
          <cell r="GQ171">
            <v>64.271</v>
          </cell>
          <cell r="GR171">
            <v>64.271</v>
          </cell>
          <cell r="GS171">
            <v>64.271</v>
          </cell>
          <cell r="GT171">
            <v>64.271</v>
          </cell>
          <cell r="GU171">
            <v>64.271</v>
          </cell>
          <cell r="GV171">
            <v>64.271</v>
          </cell>
          <cell r="GW171">
            <v>64.271</v>
          </cell>
          <cell r="GX171">
            <v>64.271</v>
          </cell>
          <cell r="GY171">
            <v>64.271</v>
          </cell>
          <cell r="GZ171">
            <v>64.271</v>
          </cell>
          <cell r="HA171">
            <v>64.271</v>
          </cell>
          <cell r="HB171">
            <v>64.271</v>
          </cell>
          <cell r="HC171">
            <v>64.271</v>
          </cell>
          <cell r="HD171">
            <v>64.271</v>
          </cell>
        </row>
        <row r="172">
          <cell r="BN172" t="str">
            <v>#N/A</v>
          </cell>
          <cell r="BO172" t="str">
            <v>#N/A</v>
          </cell>
          <cell r="BP172" t="str">
            <v>#N/A</v>
          </cell>
          <cell r="BQ172" t="str">
            <v>#N/A</v>
          </cell>
          <cell r="BR172" t="str">
            <v>#N/A</v>
          </cell>
          <cell r="BS172" t="str">
            <v>#N/A</v>
          </cell>
          <cell r="BT172" t="str">
            <v>#N/A</v>
          </cell>
          <cell r="BU172" t="str">
            <v>#N/A</v>
          </cell>
          <cell r="BV172" t="str">
            <v>#N/A</v>
          </cell>
          <cell r="BW172" t="str">
            <v>#N/A</v>
          </cell>
          <cell r="BX172" t="str">
            <v>#N/A</v>
          </cell>
          <cell r="BY172" t="str">
            <v>#N/A</v>
          </cell>
          <cell r="BZ172" t="str">
            <v>#N/A</v>
          </cell>
          <cell r="CA172" t="str">
            <v>#N/A</v>
          </cell>
          <cell r="CB172" t="str">
            <v>#N/A</v>
          </cell>
          <cell r="CC172" t="str">
            <v>#N/A</v>
          </cell>
          <cell r="CD172" t="str">
            <v>#N/A</v>
          </cell>
          <cell r="CE172" t="str">
            <v>#N/A</v>
          </cell>
          <cell r="CF172" t="str">
            <v>#N/A</v>
          </cell>
          <cell r="CG172" t="str">
            <v>#N/A</v>
          </cell>
          <cell r="CH172" t="str">
            <v>#N/A</v>
          </cell>
          <cell r="CI172" t="str">
            <v>#N/A</v>
          </cell>
          <cell r="CJ172" t="str">
            <v>#N/A</v>
          </cell>
          <cell r="CK172" t="str">
            <v>#N/A</v>
          </cell>
          <cell r="CL172" t="str">
            <v>#N/A</v>
          </cell>
          <cell r="CM172" t="str">
            <v>#N/A</v>
          </cell>
          <cell r="CN172" t="str">
            <v>#N/A</v>
          </cell>
          <cell r="CO172" t="str">
            <v>#N/A</v>
          </cell>
          <cell r="CP172" t="str">
            <v>#N/A</v>
          </cell>
          <cell r="CQ172" t="str">
            <v>#N/A</v>
          </cell>
          <cell r="CR172" t="str">
            <v>#N/A</v>
          </cell>
          <cell r="CS172" t="str">
            <v>#N/A</v>
          </cell>
          <cell r="CT172">
            <v>126.8175</v>
          </cell>
          <cell r="CU172">
            <v>126.8587</v>
          </cell>
          <cell r="CV172">
            <v>126.8587</v>
          </cell>
          <cell r="CW172">
            <v>126.8518</v>
          </cell>
          <cell r="CX172">
            <v>126.8518</v>
          </cell>
          <cell r="CY172">
            <v>126.8518</v>
          </cell>
          <cell r="CZ172">
            <v>126.8518</v>
          </cell>
          <cell r="DA172">
            <v>126.8518</v>
          </cell>
          <cell r="DB172">
            <v>126.8518</v>
          </cell>
          <cell r="DC172">
            <v>108.9091</v>
          </cell>
          <cell r="DD172">
            <v>108.9091</v>
          </cell>
          <cell r="DE172">
            <v>109.0907</v>
          </cell>
          <cell r="DF172">
            <v>109.0907</v>
          </cell>
          <cell r="DG172">
            <v>109.0907</v>
          </cell>
          <cell r="DH172">
            <v>109.0907</v>
          </cell>
          <cell r="DI172">
            <v>109.0907</v>
          </cell>
          <cell r="DJ172">
            <v>109.0907</v>
          </cell>
          <cell r="DK172">
            <v>109.0907</v>
          </cell>
          <cell r="DL172">
            <v>109.0907</v>
          </cell>
          <cell r="DM172">
            <v>109.0907</v>
          </cell>
          <cell r="DN172">
            <v>109.0907</v>
          </cell>
          <cell r="DO172">
            <v>109.0907</v>
          </cell>
          <cell r="DP172">
            <v>109.0907</v>
          </cell>
          <cell r="DQ172">
            <v>109.0907</v>
          </cell>
          <cell r="DR172">
            <v>109.0907</v>
          </cell>
          <cell r="DS172">
            <v>90.1</v>
          </cell>
          <cell r="DT172">
            <v>90.1</v>
          </cell>
          <cell r="DU172">
            <v>90.1</v>
          </cell>
          <cell r="DV172">
            <v>90.1</v>
          </cell>
          <cell r="DW172">
            <v>90.1</v>
          </cell>
          <cell r="DX172">
            <v>90.13</v>
          </cell>
          <cell r="DY172">
            <v>90.13</v>
          </cell>
          <cell r="DZ172">
            <v>90.13</v>
          </cell>
          <cell r="EA172">
            <v>90.13</v>
          </cell>
          <cell r="EB172">
            <v>90.13</v>
          </cell>
          <cell r="EC172">
            <v>90.13</v>
          </cell>
          <cell r="ED172">
            <v>90.13</v>
          </cell>
          <cell r="EE172">
            <v>90.13</v>
          </cell>
          <cell r="EF172">
            <v>90.13</v>
          </cell>
          <cell r="EG172">
            <v>90.13</v>
          </cell>
          <cell r="EH172">
            <v>83.92</v>
          </cell>
          <cell r="EI172">
            <v>83.92</v>
          </cell>
          <cell r="EJ172">
            <v>83.62</v>
          </cell>
          <cell r="EK172">
            <v>83.62</v>
          </cell>
          <cell r="EL172">
            <v>83.62</v>
          </cell>
          <cell r="EM172">
            <v>83.62</v>
          </cell>
          <cell r="EN172">
            <v>83.62</v>
          </cell>
          <cell r="EO172">
            <v>83.62</v>
          </cell>
          <cell r="EP172">
            <v>83.62</v>
          </cell>
          <cell r="EQ172">
            <v>83.62</v>
          </cell>
          <cell r="ER172">
            <v>83.62</v>
          </cell>
          <cell r="ES172">
            <v>83.62</v>
          </cell>
          <cell r="ET172">
            <v>83.62</v>
          </cell>
          <cell r="EU172">
            <v>83.62</v>
          </cell>
          <cell r="EV172">
            <v>83.62</v>
          </cell>
          <cell r="EW172">
            <v>83.62</v>
          </cell>
          <cell r="EX172">
            <v>83.62</v>
          </cell>
          <cell r="EY172">
            <v>78.913</v>
          </cell>
          <cell r="EZ172">
            <v>78.913</v>
          </cell>
          <cell r="FA172">
            <v>78.913</v>
          </cell>
          <cell r="FB172">
            <v>78.913</v>
          </cell>
          <cell r="FC172">
            <v>78.913</v>
          </cell>
          <cell r="FD172">
            <v>78.913</v>
          </cell>
          <cell r="FE172">
            <v>78.913</v>
          </cell>
          <cell r="FF172">
            <v>78.913</v>
          </cell>
          <cell r="FG172">
            <v>78.913</v>
          </cell>
          <cell r="FH172">
            <v>78.913</v>
          </cell>
          <cell r="FI172">
            <v>78.913</v>
          </cell>
          <cell r="FJ172">
            <v>78.913</v>
          </cell>
          <cell r="FK172">
            <v>78.913</v>
          </cell>
          <cell r="FL172">
            <v>78.913</v>
          </cell>
          <cell r="FM172">
            <v>78.913</v>
          </cell>
          <cell r="FN172">
            <v>78.913</v>
          </cell>
          <cell r="FO172">
            <v>78.913</v>
          </cell>
          <cell r="FP172">
            <v>78.913</v>
          </cell>
          <cell r="FQ172">
            <v>78.913</v>
          </cell>
          <cell r="FR172">
            <v>78.913</v>
          </cell>
          <cell r="FS172">
            <v>78.913</v>
          </cell>
          <cell r="FT172">
            <v>78.913</v>
          </cell>
          <cell r="FU172">
            <v>69.816</v>
          </cell>
          <cell r="FV172">
            <v>69.816</v>
          </cell>
          <cell r="FW172">
            <v>69.816</v>
          </cell>
          <cell r="FX172">
            <v>69.816</v>
          </cell>
          <cell r="FY172">
            <v>69.816</v>
          </cell>
          <cell r="FZ172">
            <v>69.816</v>
          </cell>
          <cell r="GA172">
            <v>69.816</v>
          </cell>
          <cell r="GB172">
            <v>69.816</v>
          </cell>
          <cell r="GC172">
            <v>69.876</v>
          </cell>
          <cell r="GD172">
            <v>69.876</v>
          </cell>
          <cell r="GE172">
            <v>69.876</v>
          </cell>
          <cell r="GF172">
            <v>69.876</v>
          </cell>
          <cell r="GG172">
            <v>69.876</v>
          </cell>
          <cell r="GH172">
            <v>69.876</v>
          </cell>
          <cell r="GI172">
            <v>69.876</v>
          </cell>
          <cell r="GJ172">
            <v>69.876</v>
          </cell>
          <cell r="GK172">
            <v>64.75</v>
          </cell>
          <cell r="GL172">
            <v>64.75</v>
          </cell>
          <cell r="GM172">
            <v>64.75</v>
          </cell>
          <cell r="GN172">
            <v>64.75</v>
          </cell>
          <cell r="GO172">
            <v>64.744</v>
          </cell>
          <cell r="GP172">
            <v>64.744</v>
          </cell>
          <cell r="GQ172">
            <v>64.744</v>
          </cell>
          <cell r="GR172">
            <v>64.744</v>
          </cell>
          <cell r="GS172">
            <v>64.744</v>
          </cell>
          <cell r="GT172">
            <v>64.744</v>
          </cell>
          <cell r="GU172">
            <v>64.744</v>
          </cell>
          <cell r="GV172">
            <v>64.744</v>
          </cell>
          <cell r="GW172">
            <v>64.744</v>
          </cell>
          <cell r="GX172">
            <v>64.744</v>
          </cell>
          <cell r="GY172">
            <v>64.744</v>
          </cell>
          <cell r="GZ172">
            <v>64.744</v>
          </cell>
          <cell r="HA172">
            <v>64.744</v>
          </cell>
          <cell r="HB172">
            <v>64.744</v>
          </cell>
          <cell r="HC172">
            <v>64.744</v>
          </cell>
          <cell r="HD172">
            <v>64.744</v>
          </cell>
        </row>
        <row r="173">
          <cell r="BN173" t="str">
            <v>#N/A</v>
          </cell>
          <cell r="BO173" t="str">
            <v>#N/A</v>
          </cell>
          <cell r="BP173" t="str">
            <v>#N/A</v>
          </cell>
          <cell r="BQ173" t="str">
            <v>#N/A</v>
          </cell>
          <cell r="BR173" t="str">
            <v>#N/A</v>
          </cell>
          <cell r="BS173" t="str">
            <v>#N/A</v>
          </cell>
          <cell r="BT173" t="str">
            <v>#N/A</v>
          </cell>
          <cell r="BU173" t="str">
            <v>#N/A</v>
          </cell>
          <cell r="BV173" t="str">
            <v>#N/A</v>
          </cell>
          <cell r="BW173" t="str">
            <v>#N/A</v>
          </cell>
          <cell r="BX173" t="str">
            <v>#N/A</v>
          </cell>
          <cell r="BY173" t="str">
            <v>#N/A</v>
          </cell>
          <cell r="BZ173" t="str">
            <v>#N/A</v>
          </cell>
          <cell r="CA173" t="str">
            <v>#N/A</v>
          </cell>
          <cell r="CB173" t="str">
            <v>#N/A</v>
          </cell>
          <cell r="CC173" t="str">
            <v>#N/A</v>
          </cell>
          <cell r="CD173" t="str">
            <v>#N/A</v>
          </cell>
          <cell r="CE173" t="str">
            <v>#N/A</v>
          </cell>
          <cell r="CF173" t="str">
            <v>#N/A</v>
          </cell>
          <cell r="CG173" t="str">
            <v>#N/A</v>
          </cell>
          <cell r="CH173" t="str">
            <v>#N/A</v>
          </cell>
          <cell r="CI173" t="str">
            <v>#N/A</v>
          </cell>
          <cell r="CJ173" t="str">
            <v>#N/A</v>
          </cell>
          <cell r="CK173" t="str">
            <v>#N/A</v>
          </cell>
          <cell r="CL173" t="str">
            <v>#N/A</v>
          </cell>
          <cell r="CM173" t="str">
            <v>#N/A</v>
          </cell>
          <cell r="CN173" t="str">
            <v>#N/A</v>
          </cell>
          <cell r="CO173" t="str">
            <v>#N/A</v>
          </cell>
          <cell r="CP173" t="str">
            <v>#N/A</v>
          </cell>
          <cell r="CQ173" t="str">
            <v>#N/A</v>
          </cell>
          <cell r="CR173" t="str">
            <v>#N/A</v>
          </cell>
          <cell r="CS173" t="str">
            <v>#N/A</v>
          </cell>
          <cell r="CT173" t="str">
            <v>#N/A</v>
          </cell>
          <cell r="CU173">
            <v>128.044</v>
          </cell>
          <cell r="CV173">
            <v>127.9366</v>
          </cell>
          <cell r="CW173">
            <v>127.9711</v>
          </cell>
          <cell r="CX173">
            <v>127.9711</v>
          </cell>
          <cell r="CY173">
            <v>127.9711</v>
          </cell>
          <cell r="CZ173">
            <v>127.9711</v>
          </cell>
          <cell r="DA173">
            <v>127.9711</v>
          </cell>
          <cell r="DB173">
            <v>127.9711</v>
          </cell>
          <cell r="DC173">
            <v>109.8916</v>
          </cell>
          <cell r="DD173">
            <v>109.8916</v>
          </cell>
          <cell r="DE173">
            <v>110.05</v>
          </cell>
          <cell r="DF173">
            <v>110.05</v>
          </cell>
          <cell r="DG173">
            <v>110.05</v>
          </cell>
          <cell r="DH173">
            <v>110.05</v>
          </cell>
          <cell r="DI173">
            <v>110.05</v>
          </cell>
          <cell r="DJ173">
            <v>110.05</v>
          </cell>
          <cell r="DK173">
            <v>110.05</v>
          </cell>
          <cell r="DL173">
            <v>110.05</v>
          </cell>
          <cell r="DM173">
            <v>110.05</v>
          </cell>
          <cell r="DN173">
            <v>110.05</v>
          </cell>
          <cell r="DO173">
            <v>110.05</v>
          </cell>
          <cell r="DP173">
            <v>110.05</v>
          </cell>
          <cell r="DQ173">
            <v>110.05</v>
          </cell>
          <cell r="DR173">
            <v>110.05</v>
          </cell>
          <cell r="DS173">
            <v>90.9</v>
          </cell>
          <cell r="DT173">
            <v>90.9</v>
          </cell>
          <cell r="DU173">
            <v>90.9</v>
          </cell>
          <cell r="DV173">
            <v>90.9</v>
          </cell>
          <cell r="DW173">
            <v>90.9</v>
          </cell>
          <cell r="DX173">
            <v>90.91</v>
          </cell>
          <cell r="DY173">
            <v>90.91</v>
          </cell>
          <cell r="DZ173">
            <v>90.91</v>
          </cell>
          <cell r="EA173">
            <v>90.91</v>
          </cell>
          <cell r="EB173">
            <v>90.91</v>
          </cell>
          <cell r="EC173">
            <v>90.91</v>
          </cell>
          <cell r="ED173">
            <v>90.91</v>
          </cell>
          <cell r="EE173">
            <v>90.91</v>
          </cell>
          <cell r="EF173">
            <v>90.91</v>
          </cell>
          <cell r="EG173">
            <v>90.91</v>
          </cell>
          <cell r="EH173">
            <v>84.56</v>
          </cell>
          <cell r="EI173">
            <v>84.56</v>
          </cell>
          <cell r="EJ173">
            <v>84.24</v>
          </cell>
          <cell r="EK173">
            <v>84.24</v>
          </cell>
          <cell r="EL173">
            <v>84.24</v>
          </cell>
          <cell r="EM173">
            <v>84.24</v>
          </cell>
          <cell r="EN173">
            <v>84.24</v>
          </cell>
          <cell r="EO173">
            <v>84.24</v>
          </cell>
          <cell r="EP173">
            <v>84.24</v>
          </cell>
          <cell r="EQ173">
            <v>84.24</v>
          </cell>
          <cell r="ER173">
            <v>84.24</v>
          </cell>
          <cell r="ES173">
            <v>84.24</v>
          </cell>
          <cell r="ET173">
            <v>84.24</v>
          </cell>
          <cell r="EU173">
            <v>84.24</v>
          </cell>
          <cell r="EV173">
            <v>84.24</v>
          </cell>
          <cell r="EW173">
            <v>84.24</v>
          </cell>
          <cell r="EX173">
            <v>84.24</v>
          </cell>
          <cell r="EY173">
            <v>79.433</v>
          </cell>
          <cell r="EZ173">
            <v>79.433</v>
          </cell>
          <cell r="FA173">
            <v>79.433</v>
          </cell>
          <cell r="FB173">
            <v>79.433</v>
          </cell>
          <cell r="FC173">
            <v>79.433</v>
          </cell>
          <cell r="FD173">
            <v>79.433</v>
          </cell>
          <cell r="FE173">
            <v>79.433</v>
          </cell>
          <cell r="FF173">
            <v>79.433</v>
          </cell>
          <cell r="FG173">
            <v>79.433</v>
          </cell>
          <cell r="FH173">
            <v>79.433</v>
          </cell>
          <cell r="FI173">
            <v>79.433</v>
          </cell>
          <cell r="FJ173">
            <v>79.433</v>
          </cell>
          <cell r="FK173">
            <v>79.433</v>
          </cell>
          <cell r="FL173">
            <v>79.433</v>
          </cell>
          <cell r="FM173">
            <v>79.433</v>
          </cell>
          <cell r="FN173">
            <v>79.433</v>
          </cell>
          <cell r="FO173">
            <v>79.433</v>
          </cell>
          <cell r="FP173">
            <v>79.433</v>
          </cell>
          <cell r="FQ173">
            <v>79.433</v>
          </cell>
          <cell r="FR173">
            <v>79.433</v>
          </cell>
          <cell r="FS173">
            <v>79.433</v>
          </cell>
          <cell r="FT173">
            <v>79.433</v>
          </cell>
          <cell r="FU173">
            <v>70.256</v>
          </cell>
          <cell r="FV173">
            <v>70.256</v>
          </cell>
          <cell r="FW173">
            <v>70.256</v>
          </cell>
          <cell r="FX173">
            <v>70.256</v>
          </cell>
          <cell r="FY173">
            <v>70.256</v>
          </cell>
          <cell r="FZ173">
            <v>70.256</v>
          </cell>
          <cell r="GA173">
            <v>70.256</v>
          </cell>
          <cell r="GB173">
            <v>70.256</v>
          </cell>
          <cell r="GC173">
            <v>70.316</v>
          </cell>
          <cell r="GD173">
            <v>70.316</v>
          </cell>
          <cell r="GE173">
            <v>70.316</v>
          </cell>
          <cell r="GF173">
            <v>70.316</v>
          </cell>
          <cell r="GG173">
            <v>70.316</v>
          </cell>
          <cell r="GH173">
            <v>70.316</v>
          </cell>
          <cell r="GI173">
            <v>70.316</v>
          </cell>
          <cell r="GJ173">
            <v>70.316</v>
          </cell>
          <cell r="GK173">
            <v>65.181</v>
          </cell>
          <cell r="GL173">
            <v>65.181</v>
          </cell>
          <cell r="GM173">
            <v>65.181</v>
          </cell>
          <cell r="GN173">
            <v>65.181</v>
          </cell>
          <cell r="GO173">
            <v>65.174</v>
          </cell>
          <cell r="GP173">
            <v>65.174</v>
          </cell>
          <cell r="GQ173">
            <v>65.174</v>
          </cell>
          <cell r="GR173">
            <v>65.174</v>
          </cell>
          <cell r="GS173">
            <v>65.174</v>
          </cell>
          <cell r="GT173">
            <v>65.174</v>
          </cell>
          <cell r="GU173">
            <v>65.174</v>
          </cell>
          <cell r="GV173">
            <v>65.174</v>
          </cell>
          <cell r="GW173">
            <v>65.174</v>
          </cell>
          <cell r="GX173">
            <v>65.174</v>
          </cell>
          <cell r="GY173">
            <v>65.174</v>
          </cell>
          <cell r="GZ173">
            <v>65.174</v>
          </cell>
          <cell r="HA173">
            <v>65.174</v>
          </cell>
          <cell r="HB173">
            <v>65.174</v>
          </cell>
          <cell r="HC173">
            <v>65.174</v>
          </cell>
          <cell r="HD173">
            <v>65.174</v>
          </cell>
        </row>
        <row r="174">
          <cell r="BN174" t="str">
            <v>#N/A</v>
          </cell>
          <cell r="BO174" t="str">
            <v>#N/A</v>
          </cell>
          <cell r="BP174" t="str">
            <v>#N/A</v>
          </cell>
          <cell r="BQ174" t="str">
            <v>#N/A</v>
          </cell>
          <cell r="BR174" t="str">
            <v>#N/A</v>
          </cell>
          <cell r="BS174" t="str">
            <v>#N/A</v>
          </cell>
          <cell r="BT174" t="str">
            <v>#N/A</v>
          </cell>
          <cell r="BU174" t="str">
            <v>#N/A</v>
          </cell>
          <cell r="BV174" t="str">
            <v>#N/A</v>
          </cell>
          <cell r="BW174" t="str">
            <v>#N/A</v>
          </cell>
          <cell r="BX174" t="str">
            <v>#N/A</v>
          </cell>
          <cell r="BY174" t="str">
            <v>#N/A</v>
          </cell>
          <cell r="BZ174" t="str">
            <v>#N/A</v>
          </cell>
          <cell r="CA174" t="str">
            <v>#N/A</v>
          </cell>
          <cell r="CB174" t="str">
            <v>#N/A</v>
          </cell>
          <cell r="CC174" t="str">
            <v>#N/A</v>
          </cell>
          <cell r="CD174" t="str">
            <v>#N/A</v>
          </cell>
          <cell r="CE174" t="str">
            <v>#N/A</v>
          </cell>
          <cell r="CF174" t="str">
            <v>#N/A</v>
          </cell>
          <cell r="CG174" t="str">
            <v>#N/A</v>
          </cell>
          <cell r="CH174" t="str">
            <v>#N/A</v>
          </cell>
          <cell r="CI174" t="str">
            <v>#N/A</v>
          </cell>
          <cell r="CJ174" t="str">
            <v>#N/A</v>
          </cell>
          <cell r="CK174" t="str">
            <v>#N/A</v>
          </cell>
          <cell r="CL174" t="str">
            <v>#N/A</v>
          </cell>
          <cell r="CM174" t="str">
            <v>#N/A</v>
          </cell>
          <cell r="CN174" t="str">
            <v>#N/A</v>
          </cell>
          <cell r="CO174" t="str">
            <v>#N/A</v>
          </cell>
          <cell r="CP174" t="str">
            <v>#N/A</v>
          </cell>
          <cell r="CQ174" t="str">
            <v>#N/A</v>
          </cell>
          <cell r="CR174" t="str">
            <v>#N/A</v>
          </cell>
          <cell r="CS174" t="str">
            <v>#N/A</v>
          </cell>
          <cell r="CT174" t="str">
            <v>#N/A</v>
          </cell>
          <cell r="CU174" t="str">
            <v>#N/A</v>
          </cell>
          <cell r="CV174">
            <v>129.6821</v>
          </cell>
          <cell r="CW174">
            <v>129.509</v>
          </cell>
          <cell r="CX174">
            <v>129.509</v>
          </cell>
          <cell r="CY174">
            <v>129.509</v>
          </cell>
          <cell r="CZ174">
            <v>129.509</v>
          </cell>
          <cell r="DA174">
            <v>129.509</v>
          </cell>
          <cell r="DB174">
            <v>129.509</v>
          </cell>
          <cell r="DC174">
            <v>111.0965</v>
          </cell>
          <cell r="DD174">
            <v>111.0965</v>
          </cell>
          <cell r="DE174">
            <v>111.3356</v>
          </cell>
          <cell r="DF174">
            <v>111.3356</v>
          </cell>
          <cell r="DG174">
            <v>111.3356</v>
          </cell>
          <cell r="DH174">
            <v>111.3356</v>
          </cell>
          <cell r="DI174">
            <v>111.3356</v>
          </cell>
          <cell r="DJ174">
            <v>111.506</v>
          </cell>
          <cell r="DK174">
            <v>111.506</v>
          </cell>
          <cell r="DL174">
            <v>111.506</v>
          </cell>
          <cell r="DM174">
            <v>111.506</v>
          </cell>
          <cell r="DN174">
            <v>111.506</v>
          </cell>
          <cell r="DO174">
            <v>111.506</v>
          </cell>
          <cell r="DP174">
            <v>111.506</v>
          </cell>
          <cell r="DQ174">
            <v>111.506</v>
          </cell>
          <cell r="DR174">
            <v>111.506</v>
          </cell>
          <cell r="DS174">
            <v>92</v>
          </cell>
          <cell r="DT174">
            <v>92</v>
          </cell>
          <cell r="DU174">
            <v>92</v>
          </cell>
          <cell r="DV174">
            <v>92</v>
          </cell>
          <cell r="DW174">
            <v>92</v>
          </cell>
          <cell r="DX174">
            <v>92.01</v>
          </cell>
          <cell r="DY174">
            <v>92.01</v>
          </cell>
          <cell r="DZ174">
            <v>92.01</v>
          </cell>
          <cell r="EA174">
            <v>92.01</v>
          </cell>
          <cell r="EB174">
            <v>92.01</v>
          </cell>
          <cell r="EC174">
            <v>92.01</v>
          </cell>
          <cell r="ED174">
            <v>92.01</v>
          </cell>
          <cell r="EE174">
            <v>92.01</v>
          </cell>
          <cell r="EF174">
            <v>92.01</v>
          </cell>
          <cell r="EG174">
            <v>92.01</v>
          </cell>
          <cell r="EH174">
            <v>85.53</v>
          </cell>
          <cell r="EI174">
            <v>85.53</v>
          </cell>
          <cell r="EJ174">
            <v>85.19</v>
          </cell>
          <cell r="EK174">
            <v>85.19</v>
          </cell>
          <cell r="EL174">
            <v>85.19</v>
          </cell>
          <cell r="EM174">
            <v>85.19</v>
          </cell>
          <cell r="EN174">
            <v>85.19</v>
          </cell>
          <cell r="EO174">
            <v>85.19</v>
          </cell>
          <cell r="EP174">
            <v>85.19</v>
          </cell>
          <cell r="EQ174">
            <v>85.19</v>
          </cell>
          <cell r="ER174">
            <v>85.19</v>
          </cell>
          <cell r="ES174">
            <v>85.19</v>
          </cell>
          <cell r="ET174">
            <v>85.19</v>
          </cell>
          <cell r="EU174">
            <v>85.19</v>
          </cell>
          <cell r="EV174">
            <v>85.19</v>
          </cell>
          <cell r="EW174">
            <v>85.19</v>
          </cell>
          <cell r="EX174">
            <v>85.19</v>
          </cell>
          <cell r="EY174">
            <v>80.389</v>
          </cell>
          <cell r="EZ174">
            <v>80.389</v>
          </cell>
          <cell r="FA174">
            <v>80.389</v>
          </cell>
          <cell r="FB174">
            <v>80.389</v>
          </cell>
          <cell r="FC174">
            <v>80.389</v>
          </cell>
          <cell r="FD174">
            <v>80.389</v>
          </cell>
          <cell r="FE174">
            <v>80.389</v>
          </cell>
          <cell r="FF174">
            <v>80.389</v>
          </cell>
          <cell r="FG174">
            <v>80.389</v>
          </cell>
          <cell r="FH174">
            <v>80.389</v>
          </cell>
          <cell r="FI174">
            <v>80.389</v>
          </cell>
          <cell r="FJ174">
            <v>80.389</v>
          </cell>
          <cell r="FK174">
            <v>80.389</v>
          </cell>
          <cell r="FL174">
            <v>80.389</v>
          </cell>
          <cell r="FM174">
            <v>80.389</v>
          </cell>
          <cell r="FN174">
            <v>80.389</v>
          </cell>
          <cell r="FO174">
            <v>80.389</v>
          </cell>
          <cell r="FP174">
            <v>80.389</v>
          </cell>
          <cell r="FQ174">
            <v>80.389</v>
          </cell>
          <cell r="FR174">
            <v>80.389</v>
          </cell>
          <cell r="FS174">
            <v>80.389</v>
          </cell>
          <cell r="FT174">
            <v>80.389</v>
          </cell>
          <cell r="FU174">
            <v>71.109</v>
          </cell>
          <cell r="FV174">
            <v>71.109</v>
          </cell>
          <cell r="FW174">
            <v>71.109</v>
          </cell>
          <cell r="FX174">
            <v>71.109</v>
          </cell>
          <cell r="FY174">
            <v>71.109</v>
          </cell>
          <cell r="FZ174">
            <v>71.109</v>
          </cell>
          <cell r="GA174">
            <v>71.109</v>
          </cell>
          <cell r="GB174">
            <v>71.109</v>
          </cell>
          <cell r="GC174">
            <v>71.17</v>
          </cell>
          <cell r="GD174">
            <v>71.17</v>
          </cell>
          <cell r="GE174">
            <v>71.17</v>
          </cell>
          <cell r="GF174">
            <v>71.17</v>
          </cell>
          <cell r="GG174">
            <v>71.17</v>
          </cell>
          <cell r="GH174">
            <v>71.17</v>
          </cell>
          <cell r="GI174">
            <v>71.17</v>
          </cell>
          <cell r="GJ174">
            <v>71.17</v>
          </cell>
          <cell r="GK174">
            <v>65.908</v>
          </cell>
          <cell r="GL174">
            <v>65.908</v>
          </cell>
          <cell r="GM174">
            <v>65.908</v>
          </cell>
          <cell r="GN174">
            <v>65.908</v>
          </cell>
          <cell r="GO174">
            <v>65.901</v>
          </cell>
          <cell r="GP174">
            <v>65.901</v>
          </cell>
          <cell r="GQ174">
            <v>65.901</v>
          </cell>
          <cell r="GR174">
            <v>65.901</v>
          </cell>
          <cell r="GS174">
            <v>65.901</v>
          </cell>
          <cell r="GT174">
            <v>65.901</v>
          </cell>
          <cell r="GU174">
            <v>65.901</v>
          </cell>
          <cell r="GV174">
            <v>65.901</v>
          </cell>
          <cell r="GW174">
            <v>65.901</v>
          </cell>
          <cell r="GX174">
            <v>65.901</v>
          </cell>
          <cell r="GY174">
            <v>65.901</v>
          </cell>
          <cell r="GZ174">
            <v>65.901</v>
          </cell>
          <cell r="HA174">
            <v>65.901</v>
          </cell>
          <cell r="HB174">
            <v>65.901</v>
          </cell>
          <cell r="HC174">
            <v>65.901</v>
          </cell>
          <cell r="HD174">
            <v>65.901</v>
          </cell>
        </row>
        <row r="175">
          <cell r="BN175" t="str">
            <v>#N/A</v>
          </cell>
          <cell r="BO175" t="str">
            <v>#N/A</v>
          </cell>
          <cell r="BP175" t="str">
            <v>#N/A</v>
          </cell>
          <cell r="BQ175" t="str">
            <v>#N/A</v>
          </cell>
          <cell r="BR175" t="str">
            <v>#N/A</v>
          </cell>
          <cell r="BS175" t="str">
            <v>#N/A</v>
          </cell>
          <cell r="BT175" t="str">
            <v>#N/A</v>
          </cell>
          <cell r="BU175" t="str">
            <v>#N/A</v>
          </cell>
          <cell r="BV175" t="str">
            <v>#N/A</v>
          </cell>
          <cell r="BW175" t="str">
            <v>#N/A</v>
          </cell>
          <cell r="BX175" t="str">
            <v>#N/A</v>
          </cell>
          <cell r="BY175" t="str">
            <v>#N/A</v>
          </cell>
          <cell r="BZ175" t="str">
            <v>#N/A</v>
          </cell>
          <cell r="CA175" t="str">
            <v>#N/A</v>
          </cell>
          <cell r="CB175" t="str">
            <v>#N/A</v>
          </cell>
          <cell r="CC175" t="str">
            <v>#N/A</v>
          </cell>
          <cell r="CD175" t="str">
            <v>#N/A</v>
          </cell>
          <cell r="CE175" t="str">
            <v>#N/A</v>
          </cell>
          <cell r="CF175" t="str">
            <v>#N/A</v>
          </cell>
          <cell r="CG175" t="str">
            <v>#N/A</v>
          </cell>
          <cell r="CH175" t="str">
            <v>#N/A</v>
          </cell>
          <cell r="CI175" t="str">
            <v>#N/A</v>
          </cell>
          <cell r="CJ175" t="str">
            <v>#N/A</v>
          </cell>
          <cell r="CK175" t="str">
            <v>#N/A</v>
          </cell>
          <cell r="CL175" t="str">
            <v>#N/A</v>
          </cell>
          <cell r="CM175" t="str">
            <v>#N/A</v>
          </cell>
          <cell r="CN175" t="str">
            <v>#N/A</v>
          </cell>
          <cell r="CO175" t="str">
            <v>#N/A</v>
          </cell>
          <cell r="CP175" t="str">
            <v>#N/A</v>
          </cell>
          <cell r="CQ175" t="str">
            <v>#N/A</v>
          </cell>
          <cell r="CR175" t="str">
            <v>#N/A</v>
          </cell>
          <cell r="CS175" t="str">
            <v>#N/A</v>
          </cell>
          <cell r="CT175" t="str">
            <v>#N/A</v>
          </cell>
          <cell r="CU175" t="str">
            <v>#N/A</v>
          </cell>
          <cell r="CV175" t="str">
            <v>#N/A</v>
          </cell>
          <cell r="CW175">
            <v>130.9473</v>
          </cell>
          <cell r="CX175">
            <v>131.0029</v>
          </cell>
          <cell r="CY175">
            <v>131.0029</v>
          </cell>
          <cell r="CZ175">
            <v>131.0029</v>
          </cell>
          <cell r="DA175">
            <v>131.0029</v>
          </cell>
          <cell r="DB175">
            <v>131.0029</v>
          </cell>
          <cell r="DC175">
            <v>112.3339</v>
          </cell>
          <cell r="DD175">
            <v>112.3339</v>
          </cell>
          <cell r="DE175">
            <v>112.6441</v>
          </cell>
          <cell r="DF175">
            <v>112.6441</v>
          </cell>
          <cell r="DG175">
            <v>112.6441</v>
          </cell>
          <cell r="DH175">
            <v>112.6441</v>
          </cell>
          <cell r="DI175">
            <v>112.6441</v>
          </cell>
          <cell r="DJ175">
            <v>112.6863</v>
          </cell>
          <cell r="DK175">
            <v>112.6863</v>
          </cell>
          <cell r="DL175">
            <v>112.6863</v>
          </cell>
          <cell r="DM175">
            <v>112.6863</v>
          </cell>
          <cell r="DN175">
            <v>112.6863</v>
          </cell>
          <cell r="DO175">
            <v>112.6863</v>
          </cell>
          <cell r="DP175">
            <v>112.6863</v>
          </cell>
          <cell r="DQ175">
            <v>112.6863</v>
          </cell>
          <cell r="DR175">
            <v>112.6863</v>
          </cell>
          <cell r="DS175">
            <v>93.2</v>
          </cell>
          <cell r="DT175">
            <v>93.2</v>
          </cell>
          <cell r="DU175">
            <v>93.2</v>
          </cell>
          <cell r="DV175">
            <v>93.2</v>
          </cell>
          <cell r="DW175">
            <v>93.2</v>
          </cell>
          <cell r="DX175">
            <v>93.2</v>
          </cell>
          <cell r="DY175">
            <v>93.2</v>
          </cell>
          <cell r="DZ175">
            <v>93.2</v>
          </cell>
          <cell r="EA175">
            <v>93.2</v>
          </cell>
          <cell r="EB175">
            <v>93.2</v>
          </cell>
          <cell r="EC175">
            <v>93.2</v>
          </cell>
          <cell r="ED175">
            <v>93.2</v>
          </cell>
          <cell r="EE175">
            <v>93.2</v>
          </cell>
          <cell r="EF175">
            <v>93.2</v>
          </cell>
          <cell r="EG175">
            <v>93.2</v>
          </cell>
          <cell r="EH175">
            <v>86.51</v>
          </cell>
          <cell r="EI175">
            <v>86.51</v>
          </cell>
          <cell r="EJ175">
            <v>86.17</v>
          </cell>
          <cell r="EK175">
            <v>86.17</v>
          </cell>
          <cell r="EL175">
            <v>86.17</v>
          </cell>
          <cell r="EM175">
            <v>86.17</v>
          </cell>
          <cell r="EN175">
            <v>86.17</v>
          </cell>
          <cell r="EO175">
            <v>86.17</v>
          </cell>
          <cell r="EP175">
            <v>86.17</v>
          </cell>
          <cell r="EQ175">
            <v>86.17</v>
          </cell>
          <cell r="ER175">
            <v>86.17</v>
          </cell>
          <cell r="ES175">
            <v>86.17</v>
          </cell>
          <cell r="ET175">
            <v>86.17</v>
          </cell>
          <cell r="EU175">
            <v>86.17</v>
          </cell>
          <cell r="EV175">
            <v>86.17</v>
          </cell>
          <cell r="EW175">
            <v>86.17</v>
          </cell>
          <cell r="EX175">
            <v>86.17</v>
          </cell>
          <cell r="EY175">
            <v>81.326</v>
          </cell>
          <cell r="EZ175">
            <v>81.326</v>
          </cell>
          <cell r="FA175">
            <v>81.326</v>
          </cell>
          <cell r="FB175">
            <v>81.326</v>
          </cell>
          <cell r="FC175">
            <v>81.326</v>
          </cell>
          <cell r="FD175">
            <v>81.326</v>
          </cell>
          <cell r="FE175">
            <v>81.326</v>
          </cell>
          <cell r="FF175">
            <v>81.326</v>
          </cell>
          <cell r="FG175">
            <v>81.326</v>
          </cell>
          <cell r="FH175">
            <v>81.326</v>
          </cell>
          <cell r="FI175">
            <v>81.326</v>
          </cell>
          <cell r="FJ175">
            <v>81.326</v>
          </cell>
          <cell r="FK175">
            <v>81.326</v>
          </cell>
          <cell r="FL175">
            <v>81.326</v>
          </cell>
          <cell r="FM175">
            <v>81.326</v>
          </cell>
          <cell r="FN175">
            <v>81.326</v>
          </cell>
          <cell r="FO175">
            <v>81.326</v>
          </cell>
          <cell r="FP175">
            <v>81.326</v>
          </cell>
          <cell r="FQ175">
            <v>81.326</v>
          </cell>
          <cell r="FR175">
            <v>81.326</v>
          </cell>
          <cell r="FS175">
            <v>81.326</v>
          </cell>
          <cell r="FT175">
            <v>81.326</v>
          </cell>
          <cell r="FU175">
            <v>71.936</v>
          </cell>
          <cell r="FV175">
            <v>71.936</v>
          </cell>
          <cell r="FW175">
            <v>71.936</v>
          </cell>
          <cell r="FX175">
            <v>71.936</v>
          </cell>
          <cell r="FY175">
            <v>71.936</v>
          </cell>
          <cell r="FZ175">
            <v>71.936</v>
          </cell>
          <cell r="GA175">
            <v>71.936</v>
          </cell>
          <cell r="GB175">
            <v>71.936</v>
          </cell>
          <cell r="GC175">
            <v>71.997</v>
          </cell>
          <cell r="GD175">
            <v>71.997</v>
          </cell>
          <cell r="GE175">
            <v>71.997</v>
          </cell>
          <cell r="GF175">
            <v>71.997</v>
          </cell>
          <cell r="GG175">
            <v>71.997</v>
          </cell>
          <cell r="GH175">
            <v>71.997</v>
          </cell>
          <cell r="GI175">
            <v>71.997</v>
          </cell>
          <cell r="GJ175">
            <v>71.997</v>
          </cell>
          <cell r="GK175">
            <v>66.587</v>
          </cell>
          <cell r="GL175">
            <v>66.587</v>
          </cell>
          <cell r="GM175">
            <v>66.587</v>
          </cell>
          <cell r="GN175">
            <v>66.587</v>
          </cell>
          <cell r="GO175">
            <v>66.58</v>
          </cell>
          <cell r="GP175">
            <v>66.58</v>
          </cell>
          <cell r="GQ175">
            <v>66.58</v>
          </cell>
          <cell r="GR175">
            <v>66.58</v>
          </cell>
          <cell r="GS175">
            <v>66.58</v>
          </cell>
          <cell r="GT175">
            <v>66.58</v>
          </cell>
          <cell r="GU175">
            <v>66.58</v>
          </cell>
          <cell r="GV175">
            <v>66.58</v>
          </cell>
          <cell r="GW175">
            <v>66.58</v>
          </cell>
          <cell r="GX175">
            <v>66.58</v>
          </cell>
          <cell r="GY175">
            <v>66.58</v>
          </cell>
          <cell r="GZ175">
            <v>66.58</v>
          </cell>
          <cell r="HA175">
            <v>66.58</v>
          </cell>
          <cell r="HB175">
            <v>66.58</v>
          </cell>
          <cell r="HC175">
            <v>66.58</v>
          </cell>
          <cell r="HD175">
            <v>66.58</v>
          </cell>
        </row>
        <row r="176">
          <cell r="BN176" t="str">
            <v>#N/A</v>
          </cell>
          <cell r="BO176" t="str">
            <v>#N/A</v>
          </cell>
          <cell r="BP176" t="str">
            <v>#N/A</v>
          </cell>
          <cell r="BQ176" t="str">
            <v>#N/A</v>
          </cell>
          <cell r="BR176" t="str">
            <v>#N/A</v>
          </cell>
          <cell r="BS176" t="str">
            <v>#N/A</v>
          </cell>
          <cell r="BT176" t="str">
            <v>#N/A</v>
          </cell>
          <cell r="BU176" t="str">
            <v>#N/A</v>
          </cell>
          <cell r="BV176" t="str">
            <v>#N/A</v>
          </cell>
          <cell r="BW176" t="str">
            <v>#N/A</v>
          </cell>
          <cell r="BX176" t="str">
            <v>#N/A</v>
          </cell>
          <cell r="BY176" t="str">
            <v>#N/A</v>
          </cell>
          <cell r="BZ176" t="str">
            <v>#N/A</v>
          </cell>
          <cell r="CA176" t="str">
            <v>#N/A</v>
          </cell>
          <cell r="CB176" t="str">
            <v>#N/A</v>
          </cell>
          <cell r="CC176" t="str">
            <v>#N/A</v>
          </cell>
          <cell r="CD176" t="str">
            <v>#N/A</v>
          </cell>
          <cell r="CE176" t="str">
            <v>#N/A</v>
          </cell>
          <cell r="CF176" t="str">
            <v>#N/A</v>
          </cell>
          <cell r="CG176" t="str">
            <v>#N/A</v>
          </cell>
          <cell r="CH176" t="str">
            <v>#N/A</v>
          </cell>
          <cell r="CI176" t="str">
            <v>#N/A</v>
          </cell>
          <cell r="CJ176" t="str">
            <v>#N/A</v>
          </cell>
          <cell r="CK176" t="str">
            <v>#N/A</v>
          </cell>
          <cell r="CL176" t="str">
            <v>#N/A</v>
          </cell>
          <cell r="CM176" t="str">
            <v>#N/A</v>
          </cell>
          <cell r="CN176" t="str">
            <v>#N/A</v>
          </cell>
          <cell r="CO176" t="str">
            <v>#N/A</v>
          </cell>
          <cell r="CP176" t="str">
            <v>#N/A</v>
          </cell>
          <cell r="CQ176" t="str">
            <v>#N/A</v>
          </cell>
          <cell r="CR176" t="str">
            <v>#N/A</v>
          </cell>
          <cell r="CS176" t="str">
            <v>#N/A</v>
          </cell>
          <cell r="CT176" t="str">
            <v>#N/A</v>
          </cell>
          <cell r="CU176" t="str">
            <v>#N/A</v>
          </cell>
          <cell r="CV176" t="str">
            <v>#N/A</v>
          </cell>
          <cell r="CW176" t="str">
            <v>#N/A</v>
          </cell>
          <cell r="CX176">
            <v>132.1257</v>
          </cell>
          <cell r="CY176">
            <v>132.2446</v>
          </cell>
          <cell r="CZ176">
            <v>132.2446</v>
          </cell>
          <cell r="DA176">
            <v>132.2446</v>
          </cell>
          <cell r="DB176">
            <v>132.2446</v>
          </cell>
          <cell r="DC176">
            <v>113.6072</v>
          </cell>
          <cell r="DD176">
            <v>113.6072</v>
          </cell>
          <cell r="DE176">
            <v>113.8656</v>
          </cell>
          <cell r="DF176">
            <v>113.8656</v>
          </cell>
          <cell r="DG176">
            <v>113.8656</v>
          </cell>
          <cell r="DH176">
            <v>113.8656</v>
          </cell>
          <cell r="DI176">
            <v>113.8656</v>
          </cell>
          <cell r="DJ176">
            <v>113.8041</v>
          </cell>
          <cell r="DK176">
            <v>113.8041</v>
          </cell>
          <cell r="DL176">
            <v>113.8041</v>
          </cell>
          <cell r="DM176">
            <v>113.8041</v>
          </cell>
          <cell r="DN176">
            <v>113.8041</v>
          </cell>
          <cell r="DO176">
            <v>113.8041</v>
          </cell>
          <cell r="DP176">
            <v>113.8041</v>
          </cell>
          <cell r="DQ176">
            <v>113.8041</v>
          </cell>
          <cell r="DR176">
            <v>113.8041</v>
          </cell>
          <cell r="DS176">
            <v>94.2</v>
          </cell>
          <cell r="DT176">
            <v>94.2</v>
          </cell>
          <cell r="DU176">
            <v>94.2</v>
          </cell>
          <cell r="DV176">
            <v>94.2</v>
          </cell>
          <cell r="DW176">
            <v>94.2</v>
          </cell>
          <cell r="DX176">
            <v>94.19</v>
          </cell>
          <cell r="DY176">
            <v>94.19</v>
          </cell>
          <cell r="DZ176">
            <v>94.19</v>
          </cell>
          <cell r="EA176">
            <v>94.19</v>
          </cell>
          <cell r="EB176">
            <v>94.19</v>
          </cell>
          <cell r="EC176">
            <v>94.19</v>
          </cell>
          <cell r="ED176">
            <v>94.19</v>
          </cell>
          <cell r="EE176">
            <v>94.19</v>
          </cell>
          <cell r="EF176">
            <v>94.19</v>
          </cell>
          <cell r="EG176">
            <v>94.19</v>
          </cell>
          <cell r="EH176">
            <v>87.31</v>
          </cell>
          <cell r="EI176">
            <v>87.31</v>
          </cell>
          <cell r="EJ176">
            <v>87</v>
          </cell>
          <cell r="EK176">
            <v>87</v>
          </cell>
          <cell r="EL176">
            <v>87</v>
          </cell>
          <cell r="EM176">
            <v>87</v>
          </cell>
          <cell r="EN176">
            <v>87</v>
          </cell>
          <cell r="EO176">
            <v>87</v>
          </cell>
          <cell r="EP176">
            <v>87</v>
          </cell>
          <cell r="EQ176">
            <v>87</v>
          </cell>
          <cell r="ER176">
            <v>87</v>
          </cell>
          <cell r="ES176">
            <v>87</v>
          </cell>
          <cell r="ET176">
            <v>87</v>
          </cell>
          <cell r="EU176">
            <v>87</v>
          </cell>
          <cell r="EV176">
            <v>87</v>
          </cell>
          <cell r="EW176">
            <v>87</v>
          </cell>
          <cell r="EX176">
            <v>87</v>
          </cell>
          <cell r="EY176">
            <v>82.053</v>
          </cell>
          <cell r="EZ176">
            <v>82.053</v>
          </cell>
          <cell r="FA176">
            <v>82.053</v>
          </cell>
          <cell r="FB176">
            <v>82.053</v>
          </cell>
          <cell r="FC176">
            <v>82.053</v>
          </cell>
          <cell r="FD176">
            <v>82.053</v>
          </cell>
          <cell r="FE176">
            <v>82.053</v>
          </cell>
          <cell r="FF176">
            <v>82.053</v>
          </cell>
          <cell r="FG176">
            <v>82.053</v>
          </cell>
          <cell r="FH176">
            <v>82.053</v>
          </cell>
          <cell r="FI176">
            <v>82.053</v>
          </cell>
          <cell r="FJ176">
            <v>82.053</v>
          </cell>
          <cell r="FK176">
            <v>82.053</v>
          </cell>
          <cell r="FL176">
            <v>82.053</v>
          </cell>
          <cell r="FM176">
            <v>82.053</v>
          </cell>
          <cell r="FN176">
            <v>82.053</v>
          </cell>
          <cell r="FO176">
            <v>82.053</v>
          </cell>
          <cell r="FP176">
            <v>82.053</v>
          </cell>
          <cell r="FQ176">
            <v>82.053</v>
          </cell>
          <cell r="FR176">
            <v>82.053</v>
          </cell>
          <cell r="FS176">
            <v>82.053</v>
          </cell>
          <cell r="FT176">
            <v>82.053</v>
          </cell>
          <cell r="FU176">
            <v>72.604</v>
          </cell>
          <cell r="FV176">
            <v>72.604</v>
          </cell>
          <cell r="FW176">
            <v>72.604</v>
          </cell>
          <cell r="FX176">
            <v>72.604</v>
          </cell>
          <cell r="FY176">
            <v>72.604</v>
          </cell>
          <cell r="FZ176">
            <v>72.604</v>
          </cell>
          <cell r="GA176">
            <v>72.604</v>
          </cell>
          <cell r="GB176">
            <v>72.604</v>
          </cell>
          <cell r="GC176">
            <v>72.666</v>
          </cell>
          <cell r="GD176">
            <v>72.666</v>
          </cell>
          <cell r="GE176">
            <v>72.666</v>
          </cell>
          <cell r="GF176">
            <v>72.666</v>
          </cell>
          <cell r="GG176">
            <v>72.666</v>
          </cell>
          <cell r="GH176">
            <v>72.666</v>
          </cell>
          <cell r="GI176">
            <v>72.666</v>
          </cell>
          <cell r="GJ176">
            <v>72.666</v>
          </cell>
          <cell r="GK176">
            <v>67.187</v>
          </cell>
          <cell r="GL176">
            <v>67.187</v>
          </cell>
          <cell r="GM176">
            <v>67.187</v>
          </cell>
          <cell r="GN176">
            <v>67.187</v>
          </cell>
          <cell r="GO176">
            <v>67.18</v>
          </cell>
          <cell r="GP176">
            <v>67.18</v>
          </cell>
          <cell r="GQ176">
            <v>67.18</v>
          </cell>
          <cell r="GR176">
            <v>67.18</v>
          </cell>
          <cell r="GS176">
            <v>67.18</v>
          </cell>
          <cell r="GT176">
            <v>67.18</v>
          </cell>
          <cell r="GU176">
            <v>67.18</v>
          </cell>
          <cell r="GV176">
            <v>67.18</v>
          </cell>
          <cell r="GW176">
            <v>67.18</v>
          </cell>
          <cell r="GX176">
            <v>67.18</v>
          </cell>
          <cell r="GY176">
            <v>67.18</v>
          </cell>
          <cell r="GZ176">
            <v>67.18</v>
          </cell>
          <cell r="HA176">
            <v>67.18</v>
          </cell>
          <cell r="HB176">
            <v>67.18</v>
          </cell>
          <cell r="HC176">
            <v>67.18</v>
          </cell>
          <cell r="HD176">
            <v>67.18</v>
          </cell>
        </row>
        <row r="177">
          <cell r="BN177" t="str">
            <v>#N/A</v>
          </cell>
          <cell r="BO177" t="str">
            <v>#N/A</v>
          </cell>
          <cell r="BP177" t="str">
            <v>#N/A</v>
          </cell>
          <cell r="BQ177" t="str">
            <v>#N/A</v>
          </cell>
          <cell r="BR177" t="str">
            <v>#N/A</v>
          </cell>
          <cell r="BS177" t="str">
            <v>#N/A</v>
          </cell>
          <cell r="BT177" t="str">
            <v>#N/A</v>
          </cell>
          <cell r="BU177" t="str">
            <v>#N/A</v>
          </cell>
          <cell r="BV177" t="str">
            <v>#N/A</v>
          </cell>
          <cell r="BW177" t="str">
            <v>#N/A</v>
          </cell>
          <cell r="BX177" t="str">
            <v>#N/A</v>
          </cell>
          <cell r="BY177" t="str">
            <v>#N/A</v>
          </cell>
          <cell r="BZ177" t="str">
            <v>#N/A</v>
          </cell>
          <cell r="CA177" t="str">
            <v>#N/A</v>
          </cell>
          <cell r="CB177" t="str">
            <v>#N/A</v>
          </cell>
          <cell r="CC177" t="str">
            <v>#N/A</v>
          </cell>
          <cell r="CD177" t="str">
            <v>#N/A</v>
          </cell>
          <cell r="CE177" t="str">
            <v>#N/A</v>
          </cell>
          <cell r="CF177" t="str">
            <v>#N/A</v>
          </cell>
          <cell r="CG177" t="str">
            <v>#N/A</v>
          </cell>
          <cell r="CH177" t="str">
            <v>#N/A</v>
          </cell>
          <cell r="CI177" t="str">
            <v>#N/A</v>
          </cell>
          <cell r="CJ177" t="str">
            <v>#N/A</v>
          </cell>
          <cell r="CK177" t="str">
            <v>#N/A</v>
          </cell>
          <cell r="CL177" t="str">
            <v>#N/A</v>
          </cell>
          <cell r="CM177" t="str">
            <v>#N/A</v>
          </cell>
          <cell r="CN177" t="str">
            <v>#N/A</v>
          </cell>
          <cell r="CO177" t="str">
            <v>#N/A</v>
          </cell>
          <cell r="CP177" t="str">
            <v>#N/A</v>
          </cell>
          <cell r="CQ177" t="str">
            <v>#N/A</v>
          </cell>
          <cell r="CR177" t="str">
            <v>#N/A</v>
          </cell>
          <cell r="CS177" t="str">
            <v>#N/A</v>
          </cell>
          <cell r="CT177" t="str">
            <v>#N/A</v>
          </cell>
          <cell r="CU177" t="str">
            <v>#N/A</v>
          </cell>
          <cell r="CV177" t="str">
            <v>#N/A</v>
          </cell>
          <cell r="CW177" t="str">
            <v>#N/A</v>
          </cell>
          <cell r="CX177" t="str">
            <v>#N/A</v>
          </cell>
          <cell r="CY177">
            <v>133.0625</v>
          </cell>
          <cell r="CZ177">
            <v>133.0789</v>
          </cell>
          <cell r="DA177">
            <v>133.0789</v>
          </cell>
          <cell r="DB177">
            <v>133.0789</v>
          </cell>
          <cell r="DC177">
            <v>114.4673</v>
          </cell>
          <cell r="DD177">
            <v>114.4673</v>
          </cell>
          <cell r="DE177">
            <v>115.0503</v>
          </cell>
          <cell r="DF177">
            <v>115.0503</v>
          </cell>
          <cell r="DG177">
            <v>115.0503</v>
          </cell>
          <cell r="DH177">
            <v>115.0503</v>
          </cell>
          <cell r="DI177">
            <v>115.0503</v>
          </cell>
          <cell r="DJ177">
            <v>115.0127</v>
          </cell>
          <cell r="DK177">
            <v>115.0127</v>
          </cell>
          <cell r="DL177">
            <v>115.0127</v>
          </cell>
          <cell r="DM177">
            <v>115.0127</v>
          </cell>
          <cell r="DN177">
            <v>115.0127</v>
          </cell>
          <cell r="DO177">
            <v>115.0127</v>
          </cell>
          <cell r="DP177">
            <v>115.0127</v>
          </cell>
          <cell r="DQ177">
            <v>115.0127</v>
          </cell>
          <cell r="DR177">
            <v>115.0127</v>
          </cell>
          <cell r="DS177">
            <v>95.1</v>
          </cell>
          <cell r="DT177">
            <v>95.1</v>
          </cell>
          <cell r="DU177">
            <v>95.1</v>
          </cell>
          <cell r="DV177">
            <v>95.1</v>
          </cell>
          <cell r="DW177">
            <v>95.1</v>
          </cell>
          <cell r="DX177">
            <v>95.14</v>
          </cell>
          <cell r="DY177">
            <v>95.14</v>
          </cell>
          <cell r="DZ177">
            <v>95.14</v>
          </cell>
          <cell r="EA177">
            <v>95.14</v>
          </cell>
          <cell r="EB177">
            <v>95.14</v>
          </cell>
          <cell r="EC177">
            <v>95.14</v>
          </cell>
          <cell r="ED177">
            <v>95.14</v>
          </cell>
          <cell r="EE177">
            <v>95.14</v>
          </cell>
          <cell r="EF177">
            <v>95.14</v>
          </cell>
          <cell r="EG177">
            <v>95.14</v>
          </cell>
          <cell r="EH177">
            <v>88.03</v>
          </cell>
          <cell r="EI177">
            <v>88.03</v>
          </cell>
          <cell r="EJ177">
            <v>87.76</v>
          </cell>
          <cell r="EK177">
            <v>87.76</v>
          </cell>
          <cell r="EL177">
            <v>87.76</v>
          </cell>
          <cell r="EM177">
            <v>87.76</v>
          </cell>
          <cell r="EN177">
            <v>87.76</v>
          </cell>
          <cell r="EO177">
            <v>87.76</v>
          </cell>
          <cell r="EP177">
            <v>87.76</v>
          </cell>
          <cell r="EQ177">
            <v>87.76</v>
          </cell>
          <cell r="ER177">
            <v>87.76</v>
          </cell>
          <cell r="ES177">
            <v>87.76</v>
          </cell>
          <cell r="ET177">
            <v>87.76</v>
          </cell>
          <cell r="EU177">
            <v>87.76</v>
          </cell>
          <cell r="EV177">
            <v>87.76</v>
          </cell>
          <cell r="EW177">
            <v>87.76</v>
          </cell>
          <cell r="EX177">
            <v>87.76</v>
          </cell>
          <cell r="EY177">
            <v>82.689</v>
          </cell>
          <cell r="EZ177">
            <v>82.689</v>
          </cell>
          <cell r="FA177">
            <v>82.689</v>
          </cell>
          <cell r="FB177">
            <v>82.689</v>
          </cell>
          <cell r="FC177">
            <v>82.689</v>
          </cell>
          <cell r="FD177">
            <v>82.689</v>
          </cell>
          <cell r="FE177">
            <v>82.689</v>
          </cell>
          <cell r="FF177">
            <v>82.689</v>
          </cell>
          <cell r="FG177">
            <v>82.689</v>
          </cell>
          <cell r="FH177">
            <v>82.689</v>
          </cell>
          <cell r="FI177">
            <v>82.689</v>
          </cell>
          <cell r="FJ177">
            <v>82.689</v>
          </cell>
          <cell r="FK177">
            <v>82.689</v>
          </cell>
          <cell r="FL177">
            <v>82.689</v>
          </cell>
          <cell r="FM177">
            <v>82.689</v>
          </cell>
          <cell r="FN177">
            <v>82.689</v>
          </cell>
          <cell r="FO177">
            <v>82.689</v>
          </cell>
          <cell r="FP177">
            <v>82.689</v>
          </cell>
          <cell r="FQ177">
            <v>82.689</v>
          </cell>
          <cell r="FR177">
            <v>82.689</v>
          </cell>
          <cell r="FS177">
            <v>82.689</v>
          </cell>
          <cell r="FT177">
            <v>82.689</v>
          </cell>
          <cell r="FU177">
            <v>73.202</v>
          </cell>
          <cell r="FV177">
            <v>73.202</v>
          </cell>
          <cell r="FW177">
            <v>73.202</v>
          </cell>
          <cell r="FX177">
            <v>73.202</v>
          </cell>
          <cell r="FY177">
            <v>73.202</v>
          </cell>
          <cell r="FZ177">
            <v>73.202</v>
          </cell>
          <cell r="GA177">
            <v>73.202</v>
          </cell>
          <cell r="GB177">
            <v>73.202</v>
          </cell>
          <cell r="GC177">
            <v>73.265</v>
          </cell>
          <cell r="GD177">
            <v>73.265</v>
          </cell>
          <cell r="GE177">
            <v>73.265</v>
          </cell>
          <cell r="GF177">
            <v>73.265</v>
          </cell>
          <cell r="GG177">
            <v>73.265</v>
          </cell>
          <cell r="GH177">
            <v>73.265</v>
          </cell>
          <cell r="GI177">
            <v>73.265</v>
          </cell>
          <cell r="GJ177">
            <v>73.265</v>
          </cell>
          <cell r="GK177">
            <v>67.709</v>
          </cell>
          <cell r="GL177">
            <v>67.709</v>
          </cell>
          <cell r="GM177">
            <v>67.709</v>
          </cell>
          <cell r="GN177">
            <v>67.709</v>
          </cell>
          <cell r="GO177">
            <v>67.702</v>
          </cell>
          <cell r="GP177">
            <v>67.702</v>
          </cell>
          <cell r="GQ177">
            <v>67.702</v>
          </cell>
          <cell r="GR177">
            <v>67.702</v>
          </cell>
          <cell r="GS177">
            <v>67.702</v>
          </cell>
          <cell r="GT177">
            <v>67.702</v>
          </cell>
          <cell r="GU177">
            <v>67.702</v>
          </cell>
          <cell r="GV177">
            <v>67.702</v>
          </cell>
          <cell r="GW177">
            <v>67.702</v>
          </cell>
          <cell r="GX177">
            <v>67.702</v>
          </cell>
          <cell r="GY177">
            <v>67.702</v>
          </cell>
          <cell r="GZ177">
            <v>67.702</v>
          </cell>
          <cell r="HA177">
            <v>67.702</v>
          </cell>
          <cell r="HB177">
            <v>67.702</v>
          </cell>
          <cell r="HC177">
            <v>67.702</v>
          </cell>
          <cell r="HD177">
            <v>67.702</v>
          </cell>
        </row>
        <row r="178">
          <cell r="BN178" t="str">
            <v>#N/A</v>
          </cell>
          <cell r="BO178" t="str">
            <v>#N/A</v>
          </cell>
          <cell r="BP178" t="str">
            <v>#N/A</v>
          </cell>
          <cell r="BQ178" t="str">
            <v>#N/A</v>
          </cell>
          <cell r="BR178" t="str">
            <v>#N/A</v>
          </cell>
          <cell r="BS178" t="str">
            <v>#N/A</v>
          </cell>
          <cell r="BT178" t="str">
            <v>#N/A</v>
          </cell>
          <cell r="BU178" t="str">
            <v>#N/A</v>
          </cell>
          <cell r="BV178" t="str">
            <v>#N/A</v>
          </cell>
          <cell r="BW178" t="str">
            <v>#N/A</v>
          </cell>
          <cell r="BX178" t="str">
            <v>#N/A</v>
          </cell>
          <cell r="BY178" t="str">
            <v>#N/A</v>
          </cell>
          <cell r="BZ178" t="str">
            <v>#N/A</v>
          </cell>
          <cell r="CA178" t="str">
            <v>#N/A</v>
          </cell>
          <cell r="CB178" t="str">
            <v>#N/A</v>
          </cell>
          <cell r="CC178" t="str">
            <v>#N/A</v>
          </cell>
          <cell r="CD178" t="str">
            <v>#N/A</v>
          </cell>
          <cell r="CE178" t="str">
            <v>#N/A</v>
          </cell>
          <cell r="CF178" t="str">
            <v>#N/A</v>
          </cell>
          <cell r="CG178" t="str">
            <v>#N/A</v>
          </cell>
          <cell r="CH178" t="str">
            <v>#N/A</v>
          </cell>
          <cell r="CI178" t="str">
            <v>#N/A</v>
          </cell>
          <cell r="CJ178" t="str">
            <v>#N/A</v>
          </cell>
          <cell r="CK178" t="str">
            <v>#N/A</v>
          </cell>
          <cell r="CL178" t="str">
            <v>#N/A</v>
          </cell>
          <cell r="CM178" t="str">
            <v>#N/A</v>
          </cell>
          <cell r="CN178" t="str">
            <v>#N/A</v>
          </cell>
          <cell r="CO178" t="str">
            <v>#N/A</v>
          </cell>
          <cell r="CP178" t="str">
            <v>#N/A</v>
          </cell>
          <cell r="CQ178" t="str">
            <v>#N/A</v>
          </cell>
          <cell r="CR178" t="str">
            <v>#N/A</v>
          </cell>
          <cell r="CS178" t="str">
            <v>#N/A</v>
          </cell>
          <cell r="CT178" t="str">
            <v>#N/A</v>
          </cell>
          <cell r="CU178" t="str">
            <v>#N/A</v>
          </cell>
          <cell r="CV178" t="str">
            <v>#N/A</v>
          </cell>
          <cell r="CW178" t="str">
            <v>#N/A</v>
          </cell>
          <cell r="CX178" t="str">
            <v>#N/A</v>
          </cell>
          <cell r="CY178" t="str">
            <v>#N/A</v>
          </cell>
          <cell r="CZ178">
            <v>134.8796</v>
          </cell>
          <cell r="DA178">
            <v>134.7615</v>
          </cell>
          <cell r="DB178">
            <v>134.7615</v>
          </cell>
          <cell r="DC178">
            <v>115.8582</v>
          </cell>
          <cell r="DD178">
            <v>115.8582</v>
          </cell>
          <cell r="DE178">
            <v>116.4509</v>
          </cell>
          <cell r="DF178">
            <v>116.4509</v>
          </cell>
          <cell r="DG178">
            <v>116.4509</v>
          </cell>
          <cell r="DH178">
            <v>116.4509</v>
          </cell>
          <cell r="DI178">
            <v>116.4509</v>
          </cell>
          <cell r="DJ178">
            <v>116.4104</v>
          </cell>
          <cell r="DK178">
            <v>116.4104</v>
          </cell>
          <cell r="DL178">
            <v>116.4104</v>
          </cell>
          <cell r="DM178">
            <v>116.4147</v>
          </cell>
          <cell r="DN178">
            <v>116.4147</v>
          </cell>
          <cell r="DO178">
            <v>116.4147</v>
          </cell>
          <cell r="DP178">
            <v>116.4147</v>
          </cell>
          <cell r="DQ178">
            <v>116.4147</v>
          </cell>
          <cell r="DR178">
            <v>116.4147</v>
          </cell>
          <cell r="DS178">
            <v>96.3</v>
          </cell>
          <cell r="DT178">
            <v>96.3</v>
          </cell>
          <cell r="DU178">
            <v>96.3</v>
          </cell>
          <cell r="DV178">
            <v>96.3</v>
          </cell>
          <cell r="DW178">
            <v>96.3</v>
          </cell>
          <cell r="DX178">
            <v>96.26</v>
          </cell>
          <cell r="DY178">
            <v>96.26</v>
          </cell>
          <cell r="DZ178">
            <v>96.26</v>
          </cell>
          <cell r="EA178">
            <v>96.26</v>
          </cell>
          <cell r="EB178">
            <v>96.26</v>
          </cell>
          <cell r="EC178">
            <v>96.26</v>
          </cell>
          <cell r="ED178">
            <v>96.26</v>
          </cell>
          <cell r="EE178">
            <v>96.26</v>
          </cell>
          <cell r="EF178">
            <v>96.26</v>
          </cell>
          <cell r="EG178">
            <v>96.26</v>
          </cell>
          <cell r="EH178">
            <v>88.98</v>
          </cell>
          <cell r="EI178">
            <v>88.98</v>
          </cell>
          <cell r="EJ178">
            <v>88.78</v>
          </cell>
          <cell r="EK178">
            <v>88.78</v>
          </cell>
          <cell r="EL178">
            <v>88.78</v>
          </cell>
          <cell r="EM178">
            <v>88.78</v>
          </cell>
          <cell r="EN178">
            <v>88.78</v>
          </cell>
          <cell r="EO178">
            <v>88.78</v>
          </cell>
          <cell r="EP178">
            <v>88.78</v>
          </cell>
          <cell r="EQ178">
            <v>88.78</v>
          </cell>
          <cell r="ER178">
            <v>88.78</v>
          </cell>
          <cell r="ES178">
            <v>88.78</v>
          </cell>
          <cell r="ET178">
            <v>88.78</v>
          </cell>
          <cell r="EU178">
            <v>88.78</v>
          </cell>
          <cell r="EV178">
            <v>88.78</v>
          </cell>
          <cell r="EW178">
            <v>88.78</v>
          </cell>
          <cell r="EX178">
            <v>88.78</v>
          </cell>
          <cell r="EY178">
            <v>83.662</v>
          </cell>
          <cell r="EZ178">
            <v>83.662</v>
          </cell>
          <cell r="FA178">
            <v>83.662</v>
          </cell>
          <cell r="FB178">
            <v>83.662</v>
          </cell>
          <cell r="FC178">
            <v>83.662</v>
          </cell>
          <cell r="FD178">
            <v>83.662</v>
          </cell>
          <cell r="FE178">
            <v>83.662</v>
          </cell>
          <cell r="FF178">
            <v>83.662</v>
          </cell>
          <cell r="FG178">
            <v>83.662</v>
          </cell>
          <cell r="FH178">
            <v>83.662</v>
          </cell>
          <cell r="FI178">
            <v>83.662</v>
          </cell>
          <cell r="FJ178">
            <v>83.662</v>
          </cell>
          <cell r="FK178">
            <v>83.662</v>
          </cell>
          <cell r="FL178">
            <v>83.662</v>
          </cell>
          <cell r="FM178">
            <v>83.662</v>
          </cell>
          <cell r="FN178">
            <v>83.662</v>
          </cell>
          <cell r="FO178">
            <v>83.662</v>
          </cell>
          <cell r="FP178">
            <v>83.662</v>
          </cell>
          <cell r="FQ178">
            <v>83.662</v>
          </cell>
          <cell r="FR178">
            <v>83.662</v>
          </cell>
          <cell r="FS178">
            <v>83.662</v>
          </cell>
          <cell r="FT178">
            <v>83.662</v>
          </cell>
          <cell r="FU178">
            <v>73.985</v>
          </cell>
          <cell r="FV178">
            <v>73.985</v>
          </cell>
          <cell r="FW178">
            <v>73.985</v>
          </cell>
          <cell r="FX178">
            <v>73.985</v>
          </cell>
          <cell r="FY178">
            <v>73.985</v>
          </cell>
          <cell r="FZ178">
            <v>73.985</v>
          </cell>
          <cell r="GA178">
            <v>73.985</v>
          </cell>
          <cell r="GB178">
            <v>73.985</v>
          </cell>
          <cell r="GC178">
            <v>74.049</v>
          </cell>
          <cell r="GD178">
            <v>74.049</v>
          </cell>
          <cell r="GE178">
            <v>74.049</v>
          </cell>
          <cell r="GF178">
            <v>74.049</v>
          </cell>
          <cell r="GG178">
            <v>74.049</v>
          </cell>
          <cell r="GH178">
            <v>74.049</v>
          </cell>
          <cell r="GI178">
            <v>74.049</v>
          </cell>
          <cell r="GJ178">
            <v>74.049</v>
          </cell>
          <cell r="GK178">
            <v>68.379</v>
          </cell>
          <cell r="GL178">
            <v>68.379</v>
          </cell>
          <cell r="GM178">
            <v>68.379</v>
          </cell>
          <cell r="GN178">
            <v>68.379</v>
          </cell>
          <cell r="GO178">
            <v>68.373</v>
          </cell>
          <cell r="GP178">
            <v>68.373</v>
          </cell>
          <cell r="GQ178">
            <v>68.373</v>
          </cell>
          <cell r="GR178">
            <v>68.373</v>
          </cell>
          <cell r="GS178">
            <v>68.373</v>
          </cell>
          <cell r="GT178">
            <v>68.373</v>
          </cell>
          <cell r="GU178">
            <v>68.373</v>
          </cell>
          <cell r="GV178">
            <v>68.373</v>
          </cell>
          <cell r="GW178">
            <v>68.373</v>
          </cell>
          <cell r="GX178">
            <v>68.373</v>
          </cell>
          <cell r="GY178">
            <v>68.373</v>
          </cell>
          <cell r="GZ178">
            <v>68.373</v>
          </cell>
          <cell r="HA178">
            <v>68.373</v>
          </cell>
          <cell r="HB178">
            <v>68.373</v>
          </cell>
          <cell r="HC178">
            <v>68.373</v>
          </cell>
          <cell r="HD178">
            <v>68.373</v>
          </cell>
        </row>
        <row r="179">
          <cell r="BN179" t="str">
            <v>#N/A</v>
          </cell>
          <cell r="BO179" t="str">
            <v>#N/A</v>
          </cell>
          <cell r="BP179" t="str">
            <v>#N/A</v>
          </cell>
          <cell r="BQ179" t="str">
            <v>#N/A</v>
          </cell>
          <cell r="BR179" t="str">
            <v>#N/A</v>
          </cell>
          <cell r="BS179" t="str">
            <v>#N/A</v>
          </cell>
          <cell r="BT179" t="str">
            <v>#N/A</v>
          </cell>
          <cell r="BU179" t="str">
            <v>#N/A</v>
          </cell>
          <cell r="BV179" t="str">
            <v>#N/A</v>
          </cell>
          <cell r="BW179" t="str">
            <v>#N/A</v>
          </cell>
          <cell r="BX179" t="str">
            <v>#N/A</v>
          </cell>
          <cell r="BY179" t="str">
            <v>#N/A</v>
          </cell>
          <cell r="BZ179" t="str">
            <v>#N/A</v>
          </cell>
          <cell r="CA179" t="str">
            <v>#N/A</v>
          </cell>
          <cell r="CB179" t="str">
            <v>#N/A</v>
          </cell>
          <cell r="CC179" t="str">
            <v>#N/A</v>
          </cell>
          <cell r="CD179" t="str">
            <v>#N/A</v>
          </cell>
          <cell r="CE179" t="str">
            <v>#N/A</v>
          </cell>
          <cell r="CF179" t="str">
            <v>#N/A</v>
          </cell>
          <cell r="CG179" t="str">
            <v>#N/A</v>
          </cell>
          <cell r="CH179" t="str">
            <v>#N/A</v>
          </cell>
          <cell r="CI179" t="str">
            <v>#N/A</v>
          </cell>
          <cell r="CJ179" t="str">
            <v>#N/A</v>
          </cell>
          <cell r="CK179" t="str">
            <v>#N/A</v>
          </cell>
          <cell r="CL179" t="str">
            <v>#N/A</v>
          </cell>
          <cell r="CM179" t="str">
            <v>#N/A</v>
          </cell>
          <cell r="CN179" t="str">
            <v>#N/A</v>
          </cell>
          <cell r="CO179" t="str">
            <v>#N/A</v>
          </cell>
          <cell r="CP179" t="str">
            <v>#N/A</v>
          </cell>
          <cell r="CQ179" t="str">
            <v>#N/A</v>
          </cell>
          <cell r="CR179" t="str">
            <v>#N/A</v>
          </cell>
          <cell r="CS179" t="str">
            <v>#N/A</v>
          </cell>
          <cell r="CT179" t="str">
            <v>#N/A</v>
          </cell>
          <cell r="CU179" t="str">
            <v>#N/A</v>
          </cell>
          <cell r="CV179" t="str">
            <v>#N/A</v>
          </cell>
          <cell r="CW179" t="str">
            <v>#N/A</v>
          </cell>
          <cell r="CX179" t="str">
            <v>#N/A</v>
          </cell>
          <cell r="CY179" t="str">
            <v>#N/A</v>
          </cell>
          <cell r="CZ179" t="str">
            <v>#N/A</v>
          </cell>
          <cell r="DA179">
            <v>136.1423</v>
          </cell>
          <cell r="DB179">
            <v>136.2597</v>
          </cell>
          <cell r="DC179">
            <v>116.7724</v>
          </cell>
          <cell r="DD179">
            <v>116.7724</v>
          </cell>
          <cell r="DE179">
            <v>117.4483</v>
          </cell>
          <cell r="DF179">
            <v>117.4483</v>
          </cell>
          <cell r="DG179">
            <v>117.4483</v>
          </cell>
          <cell r="DH179">
            <v>117.4483</v>
          </cell>
          <cell r="DI179">
            <v>117.4483</v>
          </cell>
          <cell r="DJ179">
            <v>117.3429</v>
          </cell>
          <cell r="DK179">
            <v>117.3429</v>
          </cell>
          <cell r="DL179">
            <v>117.3429</v>
          </cell>
          <cell r="DM179">
            <v>117.2148</v>
          </cell>
          <cell r="DN179">
            <v>117.2148</v>
          </cell>
          <cell r="DO179">
            <v>117.2148</v>
          </cell>
          <cell r="DP179">
            <v>117.2148</v>
          </cell>
          <cell r="DQ179">
            <v>117.2148</v>
          </cell>
          <cell r="DR179">
            <v>117.2148</v>
          </cell>
          <cell r="DS179">
            <v>97</v>
          </cell>
          <cell r="DT179">
            <v>97</v>
          </cell>
          <cell r="DU179">
            <v>97</v>
          </cell>
          <cell r="DV179">
            <v>97</v>
          </cell>
          <cell r="DW179">
            <v>97</v>
          </cell>
          <cell r="DX179">
            <v>97.02</v>
          </cell>
          <cell r="DY179">
            <v>97.02</v>
          </cell>
          <cell r="DZ179">
            <v>97.02</v>
          </cell>
          <cell r="EA179">
            <v>97.02</v>
          </cell>
          <cell r="EB179">
            <v>97.02</v>
          </cell>
          <cell r="EC179">
            <v>97.02</v>
          </cell>
          <cell r="ED179">
            <v>97.02</v>
          </cell>
          <cell r="EE179">
            <v>97.02</v>
          </cell>
          <cell r="EF179">
            <v>97.02</v>
          </cell>
          <cell r="EG179">
            <v>97.02</v>
          </cell>
          <cell r="EH179">
            <v>89.54</v>
          </cell>
          <cell r="EI179">
            <v>89.54</v>
          </cell>
          <cell r="EJ179">
            <v>89.41</v>
          </cell>
          <cell r="EK179">
            <v>89.41</v>
          </cell>
          <cell r="EL179">
            <v>89.41</v>
          </cell>
          <cell r="EM179">
            <v>89.41</v>
          </cell>
          <cell r="EN179">
            <v>89.41</v>
          </cell>
          <cell r="EO179">
            <v>89.41</v>
          </cell>
          <cell r="EP179">
            <v>89.41</v>
          </cell>
          <cell r="EQ179">
            <v>89.41</v>
          </cell>
          <cell r="ER179">
            <v>89.41</v>
          </cell>
          <cell r="ES179">
            <v>89.41</v>
          </cell>
          <cell r="ET179">
            <v>89.41</v>
          </cell>
          <cell r="EU179">
            <v>89.41</v>
          </cell>
          <cell r="EV179">
            <v>89.41</v>
          </cell>
          <cell r="EW179">
            <v>89.41</v>
          </cell>
          <cell r="EX179">
            <v>89.41</v>
          </cell>
          <cell r="EY179">
            <v>84.194</v>
          </cell>
          <cell r="EZ179">
            <v>84.194</v>
          </cell>
          <cell r="FA179">
            <v>84.194</v>
          </cell>
          <cell r="FB179">
            <v>84.194</v>
          </cell>
          <cell r="FC179">
            <v>84.194</v>
          </cell>
          <cell r="FD179">
            <v>84.194</v>
          </cell>
          <cell r="FE179">
            <v>84.194</v>
          </cell>
          <cell r="FF179">
            <v>84.194</v>
          </cell>
          <cell r="FG179">
            <v>84.194</v>
          </cell>
          <cell r="FH179">
            <v>84.194</v>
          </cell>
          <cell r="FI179">
            <v>84.194</v>
          </cell>
          <cell r="FJ179">
            <v>84.194</v>
          </cell>
          <cell r="FK179">
            <v>84.194</v>
          </cell>
          <cell r="FL179">
            <v>84.194</v>
          </cell>
          <cell r="FM179">
            <v>84.194</v>
          </cell>
          <cell r="FN179">
            <v>84.194</v>
          </cell>
          <cell r="FO179">
            <v>84.194</v>
          </cell>
          <cell r="FP179">
            <v>84.194</v>
          </cell>
          <cell r="FQ179">
            <v>84.194</v>
          </cell>
          <cell r="FR179">
            <v>84.194</v>
          </cell>
          <cell r="FS179">
            <v>84.194</v>
          </cell>
          <cell r="FT179">
            <v>84.194</v>
          </cell>
          <cell r="FU179">
            <v>74.503</v>
          </cell>
          <cell r="FV179">
            <v>74.503</v>
          </cell>
          <cell r="FW179">
            <v>74.503</v>
          </cell>
          <cell r="FX179">
            <v>74.503</v>
          </cell>
          <cell r="FY179">
            <v>74.503</v>
          </cell>
          <cell r="FZ179">
            <v>74.503</v>
          </cell>
          <cell r="GA179">
            <v>74.503</v>
          </cell>
          <cell r="GB179">
            <v>74.503</v>
          </cell>
          <cell r="GC179">
            <v>74.567</v>
          </cell>
          <cell r="GD179">
            <v>74.567</v>
          </cell>
          <cell r="GE179">
            <v>74.567</v>
          </cell>
          <cell r="GF179">
            <v>74.567</v>
          </cell>
          <cell r="GG179">
            <v>74.567</v>
          </cell>
          <cell r="GH179">
            <v>74.567</v>
          </cell>
          <cell r="GI179">
            <v>74.567</v>
          </cell>
          <cell r="GJ179">
            <v>74.567</v>
          </cell>
          <cell r="GK179">
            <v>68.839</v>
          </cell>
          <cell r="GL179">
            <v>68.839</v>
          </cell>
          <cell r="GM179">
            <v>68.839</v>
          </cell>
          <cell r="GN179">
            <v>68.839</v>
          </cell>
          <cell r="GO179">
            <v>68.832</v>
          </cell>
          <cell r="GP179">
            <v>68.832</v>
          </cell>
          <cell r="GQ179">
            <v>68.832</v>
          </cell>
          <cell r="GR179">
            <v>68.832</v>
          </cell>
          <cell r="GS179">
            <v>68.832</v>
          </cell>
          <cell r="GT179">
            <v>68.832</v>
          </cell>
          <cell r="GU179">
            <v>68.832</v>
          </cell>
          <cell r="GV179">
            <v>68.832</v>
          </cell>
          <cell r="GW179">
            <v>68.832</v>
          </cell>
          <cell r="GX179">
            <v>68.832</v>
          </cell>
          <cell r="GY179">
            <v>68.832</v>
          </cell>
          <cell r="GZ179">
            <v>68.832</v>
          </cell>
          <cell r="HA179">
            <v>68.832</v>
          </cell>
          <cell r="HB179">
            <v>68.832</v>
          </cell>
          <cell r="HC179">
            <v>68.832</v>
          </cell>
          <cell r="HD179">
            <v>68.832</v>
          </cell>
        </row>
        <row r="180">
          <cell r="BN180" t="str">
            <v>#N/A</v>
          </cell>
          <cell r="BO180" t="str">
            <v>#N/A</v>
          </cell>
          <cell r="BP180" t="str">
            <v>#N/A</v>
          </cell>
          <cell r="BQ180" t="str">
            <v>#N/A</v>
          </cell>
          <cell r="BR180" t="str">
            <v>#N/A</v>
          </cell>
          <cell r="BS180" t="str">
            <v>#N/A</v>
          </cell>
          <cell r="BT180" t="str">
            <v>#N/A</v>
          </cell>
          <cell r="BU180" t="str">
            <v>#N/A</v>
          </cell>
          <cell r="BV180" t="str">
            <v>#N/A</v>
          </cell>
          <cell r="BW180" t="str">
            <v>#N/A</v>
          </cell>
          <cell r="BX180" t="str">
            <v>#N/A</v>
          </cell>
          <cell r="BY180" t="str">
            <v>#N/A</v>
          </cell>
          <cell r="BZ180" t="str">
            <v>#N/A</v>
          </cell>
          <cell r="CA180" t="str">
            <v>#N/A</v>
          </cell>
          <cell r="CB180" t="str">
            <v>#N/A</v>
          </cell>
          <cell r="CC180" t="str">
            <v>#N/A</v>
          </cell>
          <cell r="CD180" t="str">
            <v>#N/A</v>
          </cell>
          <cell r="CE180" t="str">
            <v>#N/A</v>
          </cell>
          <cell r="CF180" t="str">
            <v>#N/A</v>
          </cell>
          <cell r="CG180" t="str">
            <v>#N/A</v>
          </cell>
          <cell r="CH180" t="str">
            <v>#N/A</v>
          </cell>
          <cell r="CI180" t="str">
            <v>#N/A</v>
          </cell>
          <cell r="CJ180" t="str">
            <v>#N/A</v>
          </cell>
          <cell r="CK180" t="str">
            <v>#N/A</v>
          </cell>
          <cell r="CL180" t="str">
            <v>#N/A</v>
          </cell>
          <cell r="CM180" t="str">
            <v>#N/A</v>
          </cell>
          <cell r="CN180" t="str">
            <v>#N/A</v>
          </cell>
          <cell r="CO180" t="str">
            <v>#N/A</v>
          </cell>
          <cell r="CP180" t="str">
            <v>#N/A</v>
          </cell>
          <cell r="CQ180" t="str">
            <v>#N/A</v>
          </cell>
          <cell r="CR180" t="str">
            <v>#N/A</v>
          </cell>
          <cell r="CS180" t="str">
            <v>#N/A</v>
          </cell>
          <cell r="CT180" t="str">
            <v>#N/A</v>
          </cell>
          <cell r="CU180" t="str">
            <v>#N/A</v>
          </cell>
          <cell r="CV180" t="str">
            <v>#N/A</v>
          </cell>
          <cell r="CW180" t="str">
            <v>#N/A</v>
          </cell>
          <cell r="CX180" t="str">
            <v>#N/A</v>
          </cell>
          <cell r="CY180" t="str">
            <v>#N/A</v>
          </cell>
          <cell r="CZ180" t="str">
            <v>#N/A</v>
          </cell>
          <cell r="DA180" t="str">
            <v>#N/A</v>
          </cell>
          <cell r="DB180">
            <v>136.8734</v>
          </cell>
          <cell r="DC180">
            <v>117.408</v>
          </cell>
          <cell r="DD180">
            <v>117.408</v>
          </cell>
          <cell r="DE180">
            <v>118.2396</v>
          </cell>
          <cell r="DF180">
            <v>118.2396</v>
          </cell>
          <cell r="DG180">
            <v>118.2396</v>
          </cell>
          <cell r="DH180">
            <v>118.2396</v>
          </cell>
          <cell r="DI180">
            <v>118.2396</v>
          </cell>
          <cell r="DJ180">
            <v>118.1833</v>
          </cell>
          <cell r="DK180">
            <v>118.1833</v>
          </cell>
          <cell r="DL180">
            <v>118.1833</v>
          </cell>
          <cell r="DM180">
            <v>118.0332</v>
          </cell>
          <cell r="DN180">
            <v>118.0332</v>
          </cell>
          <cell r="DO180">
            <v>118.0332</v>
          </cell>
          <cell r="DP180">
            <v>118.0332</v>
          </cell>
          <cell r="DQ180">
            <v>118.0332</v>
          </cell>
          <cell r="DR180">
            <v>118.0332</v>
          </cell>
          <cell r="DS180">
            <v>97.7</v>
          </cell>
          <cell r="DT180">
            <v>97.7</v>
          </cell>
          <cell r="DU180">
            <v>97.7</v>
          </cell>
          <cell r="DV180">
            <v>97.7</v>
          </cell>
          <cell r="DW180">
            <v>97.7</v>
          </cell>
          <cell r="DX180">
            <v>97.7</v>
          </cell>
          <cell r="DY180">
            <v>97.7</v>
          </cell>
          <cell r="DZ180">
            <v>97.7</v>
          </cell>
          <cell r="EA180">
            <v>97.7</v>
          </cell>
          <cell r="EB180">
            <v>97.7</v>
          </cell>
          <cell r="EC180">
            <v>97.7</v>
          </cell>
          <cell r="ED180">
            <v>97.7</v>
          </cell>
          <cell r="EE180">
            <v>97.7</v>
          </cell>
          <cell r="EF180">
            <v>97.7</v>
          </cell>
          <cell r="EG180">
            <v>97.7</v>
          </cell>
          <cell r="EH180">
            <v>90.05</v>
          </cell>
          <cell r="EI180">
            <v>90.05</v>
          </cell>
          <cell r="EJ180">
            <v>89.99</v>
          </cell>
          <cell r="EK180">
            <v>89.99</v>
          </cell>
          <cell r="EL180">
            <v>89.99</v>
          </cell>
          <cell r="EM180">
            <v>89.99</v>
          </cell>
          <cell r="EN180">
            <v>89.99</v>
          </cell>
          <cell r="EO180">
            <v>89.99</v>
          </cell>
          <cell r="EP180">
            <v>89.99</v>
          </cell>
          <cell r="EQ180">
            <v>89.99</v>
          </cell>
          <cell r="ER180">
            <v>89.99</v>
          </cell>
          <cell r="ES180">
            <v>89.99</v>
          </cell>
          <cell r="ET180">
            <v>89.99</v>
          </cell>
          <cell r="EU180">
            <v>89.99</v>
          </cell>
          <cell r="EV180">
            <v>89.99</v>
          </cell>
          <cell r="EW180">
            <v>89.99</v>
          </cell>
          <cell r="EX180">
            <v>89.99</v>
          </cell>
          <cell r="EY180">
            <v>84.772</v>
          </cell>
          <cell r="EZ180">
            <v>84.772</v>
          </cell>
          <cell r="FA180">
            <v>84.772</v>
          </cell>
          <cell r="FB180">
            <v>84.772</v>
          </cell>
          <cell r="FC180">
            <v>84.772</v>
          </cell>
          <cell r="FD180">
            <v>84.772</v>
          </cell>
          <cell r="FE180">
            <v>84.772</v>
          </cell>
          <cell r="FF180">
            <v>84.772</v>
          </cell>
          <cell r="FG180">
            <v>84.772</v>
          </cell>
          <cell r="FH180">
            <v>84.772</v>
          </cell>
          <cell r="FI180">
            <v>84.772</v>
          </cell>
          <cell r="FJ180">
            <v>84.772</v>
          </cell>
          <cell r="FK180">
            <v>84.772</v>
          </cell>
          <cell r="FL180">
            <v>84.772</v>
          </cell>
          <cell r="FM180">
            <v>84.772</v>
          </cell>
          <cell r="FN180">
            <v>84.772</v>
          </cell>
          <cell r="FO180">
            <v>84.772</v>
          </cell>
          <cell r="FP180">
            <v>84.772</v>
          </cell>
          <cell r="FQ180">
            <v>84.772</v>
          </cell>
          <cell r="FR180">
            <v>84.772</v>
          </cell>
          <cell r="FS180">
            <v>84.772</v>
          </cell>
          <cell r="FT180">
            <v>84.772</v>
          </cell>
          <cell r="FU180">
            <v>75.067</v>
          </cell>
          <cell r="FV180">
            <v>75.067</v>
          </cell>
          <cell r="FW180">
            <v>75.067</v>
          </cell>
          <cell r="FX180">
            <v>75.067</v>
          </cell>
          <cell r="FY180">
            <v>75.067</v>
          </cell>
          <cell r="FZ180">
            <v>75.067</v>
          </cell>
          <cell r="GA180">
            <v>75.067</v>
          </cell>
          <cell r="GB180">
            <v>75.067</v>
          </cell>
          <cell r="GC180">
            <v>75.131</v>
          </cell>
          <cell r="GD180">
            <v>75.131</v>
          </cell>
          <cell r="GE180">
            <v>75.131</v>
          </cell>
          <cell r="GF180">
            <v>75.131</v>
          </cell>
          <cell r="GG180">
            <v>75.131</v>
          </cell>
          <cell r="GH180">
            <v>75.131</v>
          </cell>
          <cell r="GI180">
            <v>75.131</v>
          </cell>
          <cell r="GJ180">
            <v>75.131</v>
          </cell>
          <cell r="GK180">
            <v>69.335</v>
          </cell>
          <cell r="GL180">
            <v>69.335</v>
          </cell>
          <cell r="GM180">
            <v>69.335</v>
          </cell>
          <cell r="GN180">
            <v>69.335</v>
          </cell>
          <cell r="GO180">
            <v>69.328</v>
          </cell>
          <cell r="GP180">
            <v>69.328</v>
          </cell>
          <cell r="GQ180">
            <v>69.328</v>
          </cell>
          <cell r="GR180">
            <v>69.328</v>
          </cell>
          <cell r="GS180">
            <v>69.328</v>
          </cell>
          <cell r="GT180">
            <v>69.328</v>
          </cell>
          <cell r="GU180">
            <v>69.328</v>
          </cell>
          <cell r="GV180">
            <v>69.328</v>
          </cell>
          <cell r="GW180">
            <v>69.328</v>
          </cell>
          <cell r="GX180">
            <v>69.328</v>
          </cell>
          <cell r="GY180">
            <v>69.328</v>
          </cell>
          <cell r="GZ180">
            <v>69.328</v>
          </cell>
          <cell r="HA180">
            <v>69.328</v>
          </cell>
          <cell r="HB180">
            <v>69.328</v>
          </cell>
          <cell r="HC180">
            <v>69.328</v>
          </cell>
          <cell r="HD180">
            <v>69.328</v>
          </cell>
        </row>
        <row r="181">
          <cell r="BN181" t="str">
            <v>#N/A</v>
          </cell>
          <cell r="BO181" t="str">
            <v>#N/A</v>
          </cell>
          <cell r="BP181" t="str">
            <v>#N/A</v>
          </cell>
          <cell r="BQ181" t="str">
            <v>#N/A</v>
          </cell>
          <cell r="BR181" t="str">
            <v>#N/A</v>
          </cell>
          <cell r="BS181" t="str">
            <v>#N/A</v>
          </cell>
          <cell r="BT181" t="str">
            <v>#N/A</v>
          </cell>
          <cell r="BU181" t="str">
            <v>#N/A</v>
          </cell>
          <cell r="BV181" t="str">
            <v>#N/A</v>
          </cell>
          <cell r="BW181" t="str">
            <v>#N/A</v>
          </cell>
          <cell r="BX181" t="str">
            <v>#N/A</v>
          </cell>
          <cell r="BY181" t="str">
            <v>#N/A</v>
          </cell>
          <cell r="BZ181" t="str">
            <v>#N/A</v>
          </cell>
          <cell r="CA181" t="str">
            <v>#N/A</v>
          </cell>
          <cell r="CB181" t="str">
            <v>#N/A</v>
          </cell>
          <cell r="CC181" t="str">
            <v>#N/A</v>
          </cell>
          <cell r="CD181" t="str">
            <v>#N/A</v>
          </cell>
          <cell r="CE181" t="str">
            <v>#N/A</v>
          </cell>
          <cell r="CF181" t="str">
            <v>#N/A</v>
          </cell>
          <cell r="CG181" t="str">
            <v>#N/A</v>
          </cell>
          <cell r="CH181" t="str">
            <v>#N/A</v>
          </cell>
          <cell r="CI181" t="str">
            <v>#N/A</v>
          </cell>
          <cell r="CJ181" t="str">
            <v>#N/A</v>
          </cell>
          <cell r="CK181" t="str">
            <v>#N/A</v>
          </cell>
          <cell r="CL181" t="str">
            <v>#N/A</v>
          </cell>
          <cell r="CM181" t="str">
            <v>#N/A</v>
          </cell>
          <cell r="CN181" t="str">
            <v>#N/A</v>
          </cell>
          <cell r="CO181" t="str">
            <v>#N/A</v>
          </cell>
          <cell r="CP181" t="str">
            <v>#N/A</v>
          </cell>
          <cell r="CQ181" t="str">
            <v>#N/A</v>
          </cell>
          <cell r="CR181" t="str">
            <v>#N/A</v>
          </cell>
          <cell r="CS181" t="str">
            <v>#N/A</v>
          </cell>
          <cell r="CT181" t="str">
            <v>#N/A</v>
          </cell>
          <cell r="CU181" t="str">
            <v>#N/A</v>
          </cell>
          <cell r="CV181" t="str">
            <v>#N/A</v>
          </cell>
          <cell r="CW181" t="str">
            <v>#N/A</v>
          </cell>
          <cell r="CX181" t="str">
            <v>#N/A</v>
          </cell>
          <cell r="CY181" t="str">
            <v>#N/A</v>
          </cell>
          <cell r="CZ181" t="str">
            <v>#N/A</v>
          </cell>
          <cell r="DA181" t="str">
            <v>#N/A</v>
          </cell>
          <cell r="DB181" t="str">
            <v>#N/A</v>
          </cell>
          <cell r="DC181">
            <v>117.8842</v>
          </cell>
          <cell r="DD181">
            <v>117.9067</v>
          </cell>
          <cell r="DE181">
            <v>118.9067</v>
          </cell>
          <cell r="DF181">
            <v>118.9067</v>
          </cell>
          <cell r="DG181">
            <v>118.9067</v>
          </cell>
          <cell r="DH181">
            <v>118.9067</v>
          </cell>
          <cell r="DI181">
            <v>118.9067</v>
          </cell>
          <cell r="DJ181">
            <v>118.938</v>
          </cell>
          <cell r="DK181">
            <v>118.938</v>
          </cell>
          <cell r="DL181">
            <v>118.938</v>
          </cell>
          <cell r="DM181">
            <v>118.7633</v>
          </cell>
          <cell r="DN181">
            <v>118.7633</v>
          </cell>
          <cell r="DO181">
            <v>118.7633</v>
          </cell>
          <cell r="DP181">
            <v>118.7633</v>
          </cell>
          <cell r="DQ181">
            <v>118.7633</v>
          </cell>
          <cell r="DR181">
            <v>118.7633</v>
          </cell>
          <cell r="DS181">
            <v>98.3</v>
          </cell>
          <cell r="DT181">
            <v>98.3</v>
          </cell>
          <cell r="DU181">
            <v>98.3</v>
          </cell>
          <cell r="DV181">
            <v>98.3</v>
          </cell>
          <cell r="DW181">
            <v>98.3</v>
          </cell>
          <cell r="DX181">
            <v>98.3</v>
          </cell>
          <cell r="DY181">
            <v>98.3</v>
          </cell>
          <cell r="DZ181">
            <v>98.3</v>
          </cell>
          <cell r="EA181">
            <v>98.3</v>
          </cell>
          <cell r="EB181">
            <v>98.3</v>
          </cell>
          <cell r="EC181">
            <v>98.3</v>
          </cell>
          <cell r="ED181">
            <v>98.3</v>
          </cell>
          <cell r="EE181">
            <v>98.3</v>
          </cell>
          <cell r="EF181">
            <v>98.3</v>
          </cell>
          <cell r="EG181">
            <v>98.3</v>
          </cell>
          <cell r="EH181">
            <v>90.46</v>
          </cell>
          <cell r="EI181">
            <v>90.46</v>
          </cell>
          <cell r="EJ181">
            <v>90.47</v>
          </cell>
          <cell r="EK181">
            <v>90.47</v>
          </cell>
          <cell r="EL181">
            <v>90.47</v>
          </cell>
          <cell r="EM181">
            <v>90.47</v>
          </cell>
          <cell r="EN181">
            <v>90.47</v>
          </cell>
          <cell r="EO181">
            <v>90.47</v>
          </cell>
          <cell r="EP181">
            <v>90.47</v>
          </cell>
          <cell r="EQ181">
            <v>90.47</v>
          </cell>
          <cell r="ER181">
            <v>90.47</v>
          </cell>
          <cell r="ES181">
            <v>90.47</v>
          </cell>
          <cell r="ET181">
            <v>90.47</v>
          </cell>
          <cell r="EU181">
            <v>90.47</v>
          </cell>
          <cell r="EV181">
            <v>90.47</v>
          </cell>
          <cell r="EW181">
            <v>90.47</v>
          </cell>
          <cell r="EX181">
            <v>90.47</v>
          </cell>
          <cell r="EY181">
            <v>85.2</v>
          </cell>
          <cell r="EZ181">
            <v>85.2</v>
          </cell>
          <cell r="FA181">
            <v>85.2</v>
          </cell>
          <cell r="FB181">
            <v>85.2</v>
          </cell>
          <cell r="FC181">
            <v>85.2</v>
          </cell>
          <cell r="FD181">
            <v>85.2</v>
          </cell>
          <cell r="FE181">
            <v>85.2</v>
          </cell>
          <cell r="FF181">
            <v>85.2</v>
          </cell>
          <cell r="FG181">
            <v>85.2</v>
          </cell>
          <cell r="FH181">
            <v>85.2</v>
          </cell>
          <cell r="FI181">
            <v>85.2</v>
          </cell>
          <cell r="FJ181">
            <v>85.2</v>
          </cell>
          <cell r="FK181">
            <v>85.2</v>
          </cell>
          <cell r="FL181">
            <v>85.2</v>
          </cell>
          <cell r="FM181">
            <v>85.2</v>
          </cell>
          <cell r="FN181">
            <v>85.2</v>
          </cell>
          <cell r="FO181">
            <v>85.2</v>
          </cell>
          <cell r="FP181">
            <v>85.2</v>
          </cell>
          <cell r="FQ181">
            <v>85.2</v>
          </cell>
          <cell r="FR181">
            <v>85.2</v>
          </cell>
          <cell r="FS181">
            <v>85.2</v>
          </cell>
          <cell r="FT181">
            <v>85.2</v>
          </cell>
          <cell r="FU181">
            <v>75.492</v>
          </cell>
          <cell r="FV181">
            <v>75.492</v>
          </cell>
          <cell r="FW181">
            <v>75.492</v>
          </cell>
          <cell r="FX181">
            <v>75.492</v>
          </cell>
          <cell r="FY181">
            <v>75.492</v>
          </cell>
          <cell r="FZ181">
            <v>75.492</v>
          </cell>
          <cell r="GA181">
            <v>75.492</v>
          </cell>
          <cell r="GB181">
            <v>75.492</v>
          </cell>
          <cell r="GC181">
            <v>75.557</v>
          </cell>
          <cell r="GD181">
            <v>75.557</v>
          </cell>
          <cell r="GE181">
            <v>75.557</v>
          </cell>
          <cell r="GF181">
            <v>75.557</v>
          </cell>
          <cell r="GG181">
            <v>75.557</v>
          </cell>
          <cell r="GH181">
            <v>75.557</v>
          </cell>
          <cell r="GI181">
            <v>75.557</v>
          </cell>
          <cell r="GJ181">
            <v>75.557</v>
          </cell>
          <cell r="GK181">
            <v>69.701</v>
          </cell>
          <cell r="GL181">
            <v>69.701</v>
          </cell>
          <cell r="GM181">
            <v>69.701</v>
          </cell>
          <cell r="GN181">
            <v>69.701</v>
          </cell>
          <cell r="GO181">
            <v>69.694</v>
          </cell>
          <cell r="GP181">
            <v>69.694</v>
          </cell>
          <cell r="GQ181">
            <v>69.694</v>
          </cell>
          <cell r="GR181">
            <v>69.694</v>
          </cell>
          <cell r="GS181">
            <v>69.694</v>
          </cell>
          <cell r="GT181">
            <v>69.694</v>
          </cell>
          <cell r="GU181">
            <v>69.694</v>
          </cell>
          <cell r="GV181">
            <v>69.694</v>
          </cell>
          <cell r="GW181">
            <v>69.694</v>
          </cell>
          <cell r="GX181">
            <v>69.694</v>
          </cell>
          <cell r="GY181">
            <v>69.694</v>
          </cell>
          <cell r="GZ181">
            <v>69.694</v>
          </cell>
          <cell r="HA181">
            <v>69.694</v>
          </cell>
          <cell r="HB181">
            <v>69.694</v>
          </cell>
          <cell r="HC181">
            <v>69.694</v>
          </cell>
          <cell r="HD181">
            <v>69.694</v>
          </cell>
        </row>
        <row r="182">
          <cell r="BN182" t="str">
            <v>#N/A</v>
          </cell>
          <cell r="BO182" t="str">
            <v>#N/A</v>
          </cell>
          <cell r="BP182" t="str">
            <v>#N/A</v>
          </cell>
          <cell r="BQ182" t="str">
            <v>#N/A</v>
          </cell>
          <cell r="BR182" t="str">
            <v>#N/A</v>
          </cell>
          <cell r="BS182" t="str">
            <v>#N/A</v>
          </cell>
          <cell r="BT182" t="str">
            <v>#N/A</v>
          </cell>
          <cell r="BU182" t="str">
            <v>#N/A</v>
          </cell>
          <cell r="BV182" t="str">
            <v>#N/A</v>
          </cell>
          <cell r="BW182" t="str">
            <v>#N/A</v>
          </cell>
          <cell r="BX182" t="str">
            <v>#N/A</v>
          </cell>
          <cell r="BY182" t="str">
            <v>#N/A</v>
          </cell>
          <cell r="BZ182" t="str">
            <v>#N/A</v>
          </cell>
          <cell r="CA182" t="str">
            <v>#N/A</v>
          </cell>
          <cell r="CB182" t="str">
            <v>#N/A</v>
          </cell>
          <cell r="CC182" t="str">
            <v>#N/A</v>
          </cell>
          <cell r="CD182" t="str">
            <v>#N/A</v>
          </cell>
          <cell r="CE182" t="str">
            <v>#N/A</v>
          </cell>
          <cell r="CF182" t="str">
            <v>#N/A</v>
          </cell>
          <cell r="CG182" t="str">
            <v>#N/A</v>
          </cell>
          <cell r="CH182" t="str">
            <v>#N/A</v>
          </cell>
          <cell r="CI182" t="str">
            <v>#N/A</v>
          </cell>
          <cell r="CJ182" t="str">
            <v>#N/A</v>
          </cell>
          <cell r="CK182" t="str">
            <v>#N/A</v>
          </cell>
          <cell r="CL182" t="str">
            <v>#N/A</v>
          </cell>
          <cell r="CM182" t="str">
            <v>#N/A</v>
          </cell>
          <cell r="CN182" t="str">
            <v>#N/A</v>
          </cell>
          <cell r="CO182" t="str">
            <v>#N/A</v>
          </cell>
          <cell r="CP182" t="str">
            <v>#N/A</v>
          </cell>
          <cell r="CQ182" t="str">
            <v>#N/A</v>
          </cell>
          <cell r="CR182" t="str">
            <v>#N/A</v>
          </cell>
          <cell r="CS182" t="str">
            <v>#N/A</v>
          </cell>
          <cell r="CT182" t="str">
            <v>#N/A</v>
          </cell>
          <cell r="CU182" t="str">
            <v>#N/A</v>
          </cell>
          <cell r="CV182" t="str">
            <v>#N/A</v>
          </cell>
          <cell r="CW182" t="str">
            <v>#N/A</v>
          </cell>
          <cell r="CX182" t="str">
            <v>#N/A</v>
          </cell>
          <cell r="CY182" t="str">
            <v>#N/A</v>
          </cell>
          <cell r="CZ182" t="str">
            <v>#N/A</v>
          </cell>
          <cell r="DA182" t="str">
            <v>#N/A</v>
          </cell>
          <cell r="DB182" t="str">
            <v>#N/A</v>
          </cell>
          <cell r="DC182" t="str">
            <v>#N/A</v>
          </cell>
          <cell r="DD182">
            <v>118.7534</v>
          </cell>
          <cell r="DE182">
            <v>119.8309</v>
          </cell>
          <cell r="DF182">
            <v>119.8309</v>
          </cell>
          <cell r="DG182">
            <v>119.8309</v>
          </cell>
          <cell r="DH182">
            <v>119.8309</v>
          </cell>
          <cell r="DI182">
            <v>119.8309</v>
          </cell>
          <cell r="DJ182">
            <v>120.0467</v>
          </cell>
          <cell r="DK182">
            <v>120.0467</v>
          </cell>
          <cell r="DL182">
            <v>120.0467</v>
          </cell>
          <cell r="DM182">
            <v>119.8902</v>
          </cell>
          <cell r="DN182">
            <v>119.8902</v>
          </cell>
          <cell r="DO182">
            <v>119.8902</v>
          </cell>
          <cell r="DP182">
            <v>119.8902</v>
          </cell>
          <cell r="DQ182">
            <v>119.8902</v>
          </cell>
          <cell r="DR182">
            <v>119.8902</v>
          </cell>
          <cell r="DS182">
            <v>99.1</v>
          </cell>
          <cell r="DT182">
            <v>99.1</v>
          </cell>
          <cell r="DU182">
            <v>99.1</v>
          </cell>
          <cell r="DV182">
            <v>99.1</v>
          </cell>
          <cell r="DW182">
            <v>99.1</v>
          </cell>
          <cell r="DX182">
            <v>99.14</v>
          </cell>
          <cell r="DY182">
            <v>99.14</v>
          </cell>
          <cell r="DZ182">
            <v>99.14</v>
          </cell>
          <cell r="EA182">
            <v>99.14</v>
          </cell>
          <cell r="EB182">
            <v>99.14</v>
          </cell>
          <cell r="EC182">
            <v>99.14</v>
          </cell>
          <cell r="ED182">
            <v>99.14</v>
          </cell>
          <cell r="EE182">
            <v>99.14</v>
          </cell>
          <cell r="EF182">
            <v>99.14</v>
          </cell>
          <cell r="EG182">
            <v>99.14</v>
          </cell>
          <cell r="EH182">
            <v>91.04</v>
          </cell>
          <cell r="EI182">
            <v>91.04</v>
          </cell>
          <cell r="EJ182">
            <v>91.16</v>
          </cell>
          <cell r="EK182">
            <v>91.16</v>
          </cell>
          <cell r="EL182">
            <v>91.16</v>
          </cell>
          <cell r="EM182">
            <v>91.16</v>
          </cell>
          <cell r="EN182">
            <v>91.16</v>
          </cell>
          <cell r="EO182">
            <v>91.16</v>
          </cell>
          <cell r="EP182">
            <v>91.16</v>
          </cell>
          <cell r="EQ182">
            <v>91.16</v>
          </cell>
          <cell r="ER182">
            <v>91.16</v>
          </cell>
          <cell r="ES182">
            <v>91.16</v>
          </cell>
          <cell r="ET182">
            <v>91.16</v>
          </cell>
          <cell r="EU182">
            <v>91.16</v>
          </cell>
          <cell r="EV182">
            <v>91.16</v>
          </cell>
          <cell r="EW182">
            <v>91.16</v>
          </cell>
          <cell r="EX182">
            <v>91.16</v>
          </cell>
          <cell r="EY182">
            <v>85.766</v>
          </cell>
          <cell r="EZ182">
            <v>85.766</v>
          </cell>
          <cell r="FA182">
            <v>85.766</v>
          </cell>
          <cell r="FB182">
            <v>85.766</v>
          </cell>
          <cell r="FC182">
            <v>85.766</v>
          </cell>
          <cell r="FD182">
            <v>85.766</v>
          </cell>
          <cell r="FE182">
            <v>85.766</v>
          </cell>
          <cell r="FF182">
            <v>85.766</v>
          </cell>
          <cell r="FG182">
            <v>85.766</v>
          </cell>
          <cell r="FH182">
            <v>85.766</v>
          </cell>
          <cell r="FI182">
            <v>85.766</v>
          </cell>
          <cell r="FJ182">
            <v>85.766</v>
          </cell>
          <cell r="FK182">
            <v>85.766</v>
          </cell>
          <cell r="FL182">
            <v>85.766</v>
          </cell>
          <cell r="FM182">
            <v>85.766</v>
          </cell>
          <cell r="FN182">
            <v>85.766</v>
          </cell>
          <cell r="FO182">
            <v>85.766</v>
          </cell>
          <cell r="FP182">
            <v>85.766</v>
          </cell>
          <cell r="FQ182">
            <v>85.766</v>
          </cell>
          <cell r="FR182">
            <v>85.766</v>
          </cell>
          <cell r="FS182">
            <v>85.766</v>
          </cell>
          <cell r="FT182">
            <v>85.766</v>
          </cell>
          <cell r="FU182">
            <v>75.919</v>
          </cell>
          <cell r="FV182">
            <v>75.919</v>
          </cell>
          <cell r="FW182">
            <v>75.919</v>
          </cell>
          <cell r="FX182">
            <v>75.919</v>
          </cell>
          <cell r="FY182">
            <v>75.919</v>
          </cell>
          <cell r="FZ182">
            <v>75.919</v>
          </cell>
          <cell r="GA182">
            <v>75.919</v>
          </cell>
          <cell r="GB182">
            <v>75.919</v>
          </cell>
          <cell r="GC182">
            <v>75.984</v>
          </cell>
          <cell r="GD182">
            <v>75.984</v>
          </cell>
          <cell r="GE182">
            <v>75.984</v>
          </cell>
          <cell r="GF182">
            <v>75.984</v>
          </cell>
          <cell r="GG182">
            <v>75.984</v>
          </cell>
          <cell r="GH182">
            <v>75.984</v>
          </cell>
          <cell r="GI182">
            <v>75.984</v>
          </cell>
          <cell r="GJ182">
            <v>75.984</v>
          </cell>
          <cell r="GK182">
            <v>70.02</v>
          </cell>
          <cell r="GL182">
            <v>70.02</v>
          </cell>
          <cell r="GM182">
            <v>70.02</v>
          </cell>
          <cell r="GN182">
            <v>70.02</v>
          </cell>
          <cell r="GO182">
            <v>70.014</v>
          </cell>
          <cell r="GP182">
            <v>70.014</v>
          </cell>
          <cell r="GQ182">
            <v>70.014</v>
          </cell>
          <cell r="GR182">
            <v>70.014</v>
          </cell>
          <cell r="GS182">
            <v>70.014</v>
          </cell>
          <cell r="GT182">
            <v>70.014</v>
          </cell>
          <cell r="GU182">
            <v>70.014</v>
          </cell>
          <cell r="GV182">
            <v>70.014</v>
          </cell>
          <cell r="GW182">
            <v>70.014</v>
          </cell>
          <cell r="GX182">
            <v>70.014</v>
          </cell>
          <cell r="GY182">
            <v>70.014</v>
          </cell>
          <cell r="GZ182">
            <v>70.014</v>
          </cell>
          <cell r="HA182">
            <v>70.014</v>
          </cell>
          <cell r="HB182">
            <v>70.014</v>
          </cell>
          <cell r="HC182">
            <v>70.014</v>
          </cell>
          <cell r="HD182">
            <v>70.014</v>
          </cell>
        </row>
        <row r="183">
          <cell r="BN183" t="str">
            <v>#N/A</v>
          </cell>
          <cell r="BO183" t="str">
            <v>#N/A</v>
          </cell>
          <cell r="BP183" t="str">
            <v>#N/A</v>
          </cell>
          <cell r="BQ183" t="str">
            <v>#N/A</v>
          </cell>
          <cell r="BR183" t="str">
            <v>#N/A</v>
          </cell>
          <cell r="BS183" t="str">
            <v>#N/A</v>
          </cell>
          <cell r="BT183" t="str">
            <v>#N/A</v>
          </cell>
          <cell r="BU183" t="str">
            <v>#N/A</v>
          </cell>
          <cell r="BV183" t="str">
            <v>#N/A</v>
          </cell>
          <cell r="BW183" t="str">
            <v>#N/A</v>
          </cell>
          <cell r="BX183" t="str">
            <v>#N/A</v>
          </cell>
          <cell r="BY183" t="str">
            <v>#N/A</v>
          </cell>
          <cell r="BZ183" t="str">
            <v>#N/A</v>
          </cell>
          <cell r="CA183" t="str">
            <v>#N/A</v>
          </cell>
          <cell r="CB183" t="str">
            <v>#N/A</v>
          </cell>
          <cell r="CC183" t="str">
            <v>#N/A</v>
          </cell>
          <cell r="CD183" t="str">
            <v>#N/A</v>
          </cell>
          <cell r="CE183" t="str">
            <v>#N/A</v>
          </cell>
          <cell r="CF183" t="str">
            <v>#N/A</v>
          </cell>
          <cell r="CG183" t="str">
            <v>#N/A</v>
          </cell>
          <cell r="CH183" t="str">
            <v>#N/A</v>
          </cell>
          <cell r="CI183" t="str">
            <v>#N/A</v>
          </cell>
          <cell r="CJ183" t="str">
            <v>#N/A</v>
          </cell>
          <cell r="CK183" t="str">
            <v>#N/A</v>
          </cell>
          <cell r="CL183" t="str">
            <v>#N/A</v>
          </cell>
          <cell r="CM183" t="str">
            <v>#N/A</v>
          </cell>
          <cell r="CN183" t="str">
            <v>#N/A</v>
          </cell>
          <cell r="CO183" t="str">
            <v>#N/A</v>
          </cell>
          <cell r="CP183" t="str">
            <v>#N/A</v>
          </cell>
          <cell r="CQ183" t="str">
            <v>#N/A</v>
          </cell>
          <cell r="CR183" t="str">
            <v>#N/A</v>
          </cell>
          <cell r="CS183" t="str">
            <v>#N/A</v>
          </cell>
          <cell r="CT183" t="str">
            <v>#N/A</v>
          </cell>
          <cell r="CU183" t="str">
            <v>#N/A</v>
          </cell>
          <cell r="CV183" t="str">
            <v>#N/A</v>
          </cell>
          <cell r="CW183" t="str">
            <v>#N/A</v>
          </cell>
          <cell r="CX183" t="str">
            <v>#N/A</v>
          </cell>
          <cell r="CY183" t="str">
            <v>#N/A</v>
          </cell>
          <cell r="CZ183" t="str">
            <v>#N/A</v>
          </cell>
          <cell r="DA183" t="str">
            <v>#N/A</v>
          </cell>
          <cell r="DB183" t="str">
            <v>#N/A</v>
          </cell>
          <cell r="DC183" t="str">
            <v>#N/A</v>
          </cell>
          <cell r="DD183" t="str">
            <v>#N/A</v>
          </cell>
          <cell r="DE183">
            <v>120.5112</v>
          </cell>
          <cell r="DF183">
            <v>120.6402</v>
          </cell>
          <cell r="DG183">
            <v>120.6402</v>
          </cell>
          <cell r="DH183">
            <v>120.6402</v>
          </cell>
          <cell r="DI183">
            <v>120.6402</v>
          </cell>
          <cell r="DJ183">
            <v>120.8797</v>
          </cell>
          <cell r="DK183">
            <v>120.8797</v>
          </cell>
          <cell r="DL183">
            <v>120.8797</v>
          </cell>
          <cell r="DM183">
            <v>120.6933</v>
          </cell>
          <cell r="DN183">
            <v>120.6933</v>
          </cell>
          <cell r="DO183">
            <v>120.6933</v>
          </cell>
          <cell r="DP183">
            <v>120.6933</v>
          </cell>
          <cell r="DQ183">
            <v>120.6933</v>
          </cell>
          <cell r="DR183">
            <v>120.6933</v>
          </cell>
          <cell r="DS183">
            <v>99.8</v>
          </cell>
          <cell r="DT183">
            <v>99.8</v>
          </cell>
          <cell r="DU183">
            <v>99.8</v>
          </cell>
          <cell r="DV183">
            <v>99.8</v>
          </cell>
          <cell r="DW183">
            <v>99.8</v>
          </cell>
          <cell r="DX183">
            <v>99.81</v>
          </cell>
          <cell r="DY183">
            <v>99.81</v>
          </cell>
          <cell r="DZ183">
            <v>99.81</v>
          </cell>
          <cell r="EA183">
            <v>99.81</v>
          </cell>
          <cell r="EB183">
            <v>99.81</v>
          </cell>
          <cell r="EC183">
            <v>99.81</v>
          </cell>
          <cell r="ED183">
            <v>99.81</v>
          </cell>
          <cell r="EE183">
            <v>99.81</v>
          </cell>
          <cell r="EF183">
            <v>99.81</v>
          </cell>
          <cell r="EG183">
            <v>99.81</v>
          </cell>
          <cell r="EH183">
            <v>91.51</v>
          </cell>
          <cell r="EI183">
            <v>91.51</v>
          </cell>
          <cell r="EJ183">
            <v>91.68</v>
          </cell>
          <cell r="EK183">
            <v>91.68</v>
          </cell>
          <cell r="EL183">
            <v>91.68</v>
          </cell>
          <cell r="EM183">
            <v>91.68</v>
          </cell>
          <cell r="EN183">
            <v>91.68</v>
          </cell>
          <cell r="EO183">
            <v>91.68</v>
          </cell>
          <cell r="EP183">
            <v>91.68</v>
          </cell>
          <cell r="EQ183">
            <v>91.68</v>
          </cell>
          <cell r="ER183">
            <v>91.68</v>
          </cell>
          <cell r="ES183">
            <v>91.68</v>
          </cell>
          <cell r="ET183">
            <v>91.68</v>
          </cell>
          <cell r="EU183">
            <v>91.68</v>
          </cell>
          <cell r="EV183">
            <v>91.68</v>
          </cell>
          <cell r="EW183">
            <v>91.68</v>
          </cell>
          <cell r="EX183">
            <v>91.68</v>
          </cell>
          <cell r="EY183">
            <v>86.212</v>
          </cell>
          <cell r="EZ183">
            <v>86.212</v>
          </cell>
          <cell r="FA183">
            <v>86.212</v>
          </cell>
          <cell r="FB183">
            <v>86.212</v>
          </cell>
          <cell r="FC183">
            <v>86.212</v>
          </cell>
          <cell r="FD183">
            <v>86.212</v>
          </cell>
          <cell r="FE183">
            <v>86.212</v>
          </cell>
          <cell r="FF183">
            <v>86.212</v>
          </cell>
          <cell r="FG183">
            <v>86.212</v>
          </cell>
          <cell r="FH183">
            <v>86.212</v>
          </cell>
          <cell r="FI183">
            <v>86.212</v>
          </cell>
          <cell r="FJ183">
            <v>86.212</v>
          </cell>
          <cell r="FK183">
            <v>86.212</v>
          </cell>
          <cell r="FL183">
            <v>86.212</v>
          </cell>
          <cell r="FM183">
            <v>86.212</v>
          </cell>
          <cell r="FN183">
            <v>86.212</v>
          </cell>
          <cell r="FO183">
            <v>86.212</v>
          </cell>
          <cell r="FP183">
            <v>86.212</v>
          </cell>
          <cell r="FQ183">
            <v>86.212</v>
          </cell>
          <cell r="FR183">
            <v>86.212</v>
          </cell>
          <cell r="FS183">
            <v>86.212</v>
          </cell>
          <cell r="FT183">
            <v>86.212</v>
          </cell>
          <cell r="FU183">
            <v>76.371</v>
          </cell>
          <cell r="FV183">
            <v>76.371</v>
          </cell>
          <cell r="FW183">
            <v>76.371</v>
          </cell>
          <cell r="FX183">
            <v>76.371</v>
          </cell>
          <cell r="FY183">
            <v>76.371</v>
          </cell>
          <cell r="FZ183">
            <v>76.371</v>
          </cell>
          <cell r="GA183">
            <v>76.371</v>
          </cell>
          <cell r="GB183">
            <v>76.371</v>
          </cell>
          <cell r="GC183">
            <v>76.436</v>
          </cell>
          <cell r="GD183">
            <v>76.436</v>
          </cell>
          <cell r="GE183">
            <v>76.436</v>
          </cell>
          <cell r="GF183">
            <v>76.436</v>
          </cell>
          <cell r="GG183">
            <v>76.436</v>
          </cell>
          <cell r="GH183">
            <v>76.436</v>
          </cell>
          <cell r="GI183">
            <v>76.436</v>
          </cell>
          <cell r="GJ183">
            <v>76.436</v>
          </cell>
          <cell r="GK183">
            <v>70.464</v>
          </cell>
          <cell r="GL183">
            <v>70.464</v>
          </cell>
          <cell r="GM183">
            <v>70.464</v>
          </cell>
          <cell r="GN183">
            <v>70.464</v>
          </cell>
          <cell r="GO183">
            <v>70.457</v>
          </cell>
          <cell r="GP183">
            <v>70.457</v>
          </cell>
          <cell r="GQ183">
            <v>70.457</v>
          </cell>
          <cell r="GR183">
            <v>70.457</v>
          </cell>
          <cell r="GS183">
            <v>70.457</v>
          </cell>
          <cell r="GT183">
            <v>70.457</v>
          </cell>
          <cell r="GU183">
            <v>70.457</v>
          </cell>
          <cell r="GV183">
            <v>70.457</v>
          </cell>
          <cell r="GW183">
            <v>70.457</v>
          </cell>
          <cell r="GX183">
            <v>70.457</v>
          </cell>
          <cell r="GY183">
            <v>70.457</v>
          </cell>
          <cell r="GZ183">
            <v>70.457</v>
          </cell>
          <cell r="HA183">
            <v>70.457</v>
          </cell>
          <cell r="HB183">
            <v>70.457</v>
          </cell>
          <cell r="HC183">
            <v>70.457</v>
          </cell>
          <cell r="HD183">
            <v>70.457</v>
          </cell>
        </row>
        <row r="184">
          <cell r="BN184" t="str">
            <v>#N/A</v>
          </cell>
          <cell r="BO184" t="str">
            <v>#N/A</v>
          </cell>
          <cell r="BP184" t="str">
            <v>#N/A</v>
          </cell>
          <cell r="BQ184" t="str">
            <v>#N/A</v>
          </cell>
          <cell r="BR184" t="str">
            <v>#N/A</v>
          </cell>
          <cell r="BS184" t="str">
            <v>#N/A</v>
          </cell>
          <cell r="BT184" t="str">
            <v>#N/A</v>
          </cell>
          <cell r="BU184" t="str">
            <v>#N/A</v>
          </cell>
          <cell r="BV184" t="str">
            <v>#N/A</v>
          </cell>
          <cell r="BW184" t="str">
            <v>#N/A</v>
          </cell>
          <cell r="BX184" t="str">
            <v>#N/A</v>
          </cell>
          <cell r="BY184" t="str">
            <v>#N/A</v>
          </cell>
          <cell r="BZ184" t="str">
            <v>#N/A</v>
          </cell>
          <cell r="CA184" t="str">
            <v>#N/A</v>
          </cell>
          <cell r="CB184" t="str">
            <v>#N/A</v>
          </cell>
          <cell r="CC184" t="str">
            <v>#N/A</v>
          </cell>
          <cell r="CD184" t="str">
            <v>#N/A</v>
          </cell>
          <cell r="CE184" t="str">
            <v>#N/A</v>
          </cell>
          <cell r="CF184" t="str">
            <v>#N/A</v>
          </cell>
          <cell r="CG184" t="str">
            <v>#N/A</v>
          </cell>
          <cell r="CH184" t="str">
            <v>#N/A</v>
          </cell>
          <cell r="CI184" t="str">
            <v>#N/A</v>
          </cell>
          <cell r="CJ184" t="str">
            <v>#N/A</v>
          </cell>
          <cell r="CK184" t="str">
            <v>#N/A</v>
          </cell>
          <cell r="CL184" t="str">
            <v>#N/A</v>
          </cell>
          <cell r="CM184" t="str">
            <v>#N/A</v>
          </cell>
          <cell r="CN184" t="str">
            <v>#N/A</v>
          </cell>
          <cell r="CO184" t="str">
            <v>#N/A</v>
          </cell>
          <cell r="CP184" t="str">
            <v>#N/A</v>
          </cell>
          <cell r="CQ184" t="str">
            <v>#N/A</v>
          </cell>
          <cell r="CR184" t="str">
            <v>#N/A</v>
          </cell>
          <cell r="CS184" t="str">
            <v>#N/A</v>
          </cell>
          <cell r="CT184" t="str">
            <v>#N/A</v>
          </cell>
          <cell r="CU184" t="str">
            <v>#N/A</v>
          </cell>
          <cell r="CV184" t="str">
            <v>#N/A</v>
          </cell>
          <cell r="CW184" t="str">
            <v>#N/A</v>
          </cell>
          <cell r="CX184" t="str">
            <v>#N/A</v>
          </cell>
          <cell r="CY184" t="str">
            <v>#N/A</v>
          </cell>
          <cell r="CZ184" t="str">
            <v>#N/A</v>
          </cell>
          <cell r="DA184" t="str">
            <v>#N/A</v>
          </cell>
          <cell r="DB184" t="str">
            <v>#N/A</v>
          </cell>
          <cell r="DC184" t="str">
            <v>#N/A</v>
          </cell>
          <cell r="DD184" t="str">
            <v>#N/A</v>
          </cell>
          <cell r="DE184" t="str">
            <v>#N/A</v>
          </cell>
          <cell r="DF184">
            <v>121.1717</v>
          </cell>
          <cell r="DG184">
            <v>121.1768</v>
          </cell>
          <cell r="DH184">
            <v>121.1768</v>
          </cell>
          <cell r="DI184">
            <v>121.1768</v>
          </cell>
          <cell r="DJ184">
            <v>121.2336</v>
          </cell>
          <cell r="DK184">
            <v>121.2336</v>
          </cell>
          <cell r="DL184">
            <v>121.2336</v>
          </cell>
          <cell r="DM184">
            <v>121.1021</v>
          </cell>
          <cell r="DN184">
            <v>121.1021</v>
          </cell>
          <cell r="DO184">
            <v>121.1021</v>
          </cell>
          <cell r="DP184">
            <v>121.1021</v>
          </cell>
          <cell r="DQ184">
            <v>121.1021</v>
          </cell>
          <cell r="DR184">
            <v>121.1021</v>
          </cell>
          <cell r="DS184">
            <v>100.2</v>
          </cell>
          <cell r="DT184">
            <v>100.2</v>
          </cell>
          <cell r="DU184">
            <v>100.2</v>
          </cell>
          <cell r="DV184">
            <v>100.2</v>
          </cell>
          <cell r="DW184">
            <v>100.2</v>
          </cell>
          <cell r="DX184">
            <v>100.17</v>
          </cell>
          <cell r="DY184">
            <v>100.17</v>
          </cell>
          <cell r="DZ184">
            <v>100.17</v>
          </cell>
          <cell r="EA184">
            <v>100.17</v>
          </cell>
          <cell r="EB184">
            <v>100.17</v>
          </cell>
          <cell r="EC184">
            <v>100.17</v>
          </cell>
          <cell r="ED184">
            <v>100.17</v>
          </cell>
          <cell r="EE184">
            <v>100.17</v>
          </cell>
          <cell r="EF184">
            <v>100.17</v>
          </cell>
          <cell r="EG184">
            <v>100.17</v>
          </cell>
          <cell r="EH184">
            <v>91.82</v>
          </cell>
          <cell r="EI184">
            <v>91.82</v>
          </cell>
          <cell r="EJ184">
            <v>91.98</v>
          </cell>
          <cell r="EK184">
            <v>91.98</v>
          </cell>
          <cell r="EL184">
            <v>91.98</v>
          </cell>
          <cell r="EM184">
            <v>91.98</v>
          </cell>
          <cell r="EN184">
            <v>91.98</v>
          </cell>
          <cell r="EO184">
            <v>91.98</v>
          </cell>
          <cell r="EP184">
            <v>91.98</v>
          </cell>
          <cell r="EQ184">
            <v>91.98</v>
          </cell>
          <cell r="ER184">
            <v>91.98</v>
          </cell>
          <cell r="ES184">
            <v>91.98</v>
          </cell>
          <cell r="ET184">
            <v>91.98</v>
          </cell>
          <cell r="EU184">
            <v>91.98</v>
          </cell>
          <cell r="EV184">
            <v>91.98</v>
          </cell>
          <cell r="EW184">
            <v>91.98</v>
          </cell>
          <cell r="EX184">
            <v>91.98</v>
          </cell>
          <cell r="EY184">
            <v>86.587</v>
          </cell>
          <cell r="EZ184">
            <v>86.587</v>
          </cell>
          <cell r="FA184">
            <v>86.587</v>
          </cell>
          <cell r="FB184">
            <v>86.587</v>
          </cell>
          <cell r="FC184">
            <v>86.587</v>
          </cell>
          <cell r="FD184">
            <v>86.587</v>
          </cell>
          <cell r="FE184">
            <v>86.587</v>
          </cell>
          <cell r="FF184">
            <v>86.587</v>
          </cell>
          <cell r="FG184">
            <v>86.587</v>
          </cell>
          <cell r="FH184">
            <v>86.587</v>
          </cell>
          <cell r="FI184">
            <v>86.587</v>
          </cell>
          <cell r="FJ184">
            <v>86.587</v>
          </cell>
          <cell r="FK184">
            <v>86.587</v>
          </cell>
          <cell r="FL184">
            <v>86.587</v>
          </cell>
          <cell r="FM184">
            <v>86.587</v>
          </cell>
          <cell r="FN184">
            <v>86.587</v>
          </cell>
          <cell r="FO184">
            <v>86.587</v>
          </cell>
          <cell r="FP184">
            <v>86.587</v>
          </cell>
          <cell r="FQ184">
            <v>86.587</v>
          </cell>
          <cell r="FR184">
            <v>86.587</v>
          </cell>
          <cell r="FS184">
            <v>86.587</v>
          </cell>
          <cell r="FT184">
            <v>86.587</v>
          </cell>
          <cell r="FU184">
            <v>76.71</v>
          </cell>
          <cell r="FV184">
            <v>76.71</v>
          </cell>
          <cell r="FW184">
            <v>76.71</v>
          </cell>
          <cell r="FX184">
            <v>76.71</v>
          </cell>
          <cell r="FY184">
            <v>76.71</v>
          </cell>
          <cell r="FZ184">
            <v>76.71</v>
          </cell>
          <cell r="GA184">
            <v>76.71</v>
          </cell>
          <cell r="GB184">
            <v>76.71</v>
          </cell>
          <cell r="GC184">
            <v>76.776</v>
          </cell>
          <cell r="GD184">
            <v>76.776</v>
          </cell>
          <cell r="GE184">
            <v>76.776</v>
          </cell>
          <cell r="GF184">
            <v>76.776</v>
          </cell>
          <cell r="GG184">
            <v>76.776</v>
          </cell>
          <cell r="GH184">
            <v>76.776</v>
          </cell>
          <cell r="GI184">
            <v>76.776</v>
          </cell>
          <cell r="GJ184">
            <v>76.776</v>
          </cell>
          <cell r="GK184">
            <v>70.792</v>
          </cell>
          <cell r="GL184">
            <v>70.792</v>
          </cell>
          <cell r="GM184">
            <v>70.792</v>
          </cell>
          <cell r="GN184">
            <v>70.792</v>
          </cell>
          <cell r="GO184">
            <v>70.785</v>
          </cell>
          <cell r="GP184">
            <v>70.785</v>
          </cell>
          <cell r="GQ184">
            <v>70.785</v>
          </cell>
          <cell r="GR184">
            <v>70.785</v>
          </cell>
          <cell r="GS184">
            <v>70.785</v>
          </cell>
          <cell r="GT184">
            <v>70.785</v>
          </cell>
          <cell r="GU184">
            <v>70.785</v>
          </cell>
          <cell r="GV184">
            <v>70.785</v>
          </cell>
          <cell r="GW184">
            <v>70.785</v>
          </cell>
          <cell r="GX184">
            <v>70.785</v>
          </cell>
          <cell r="GY184">
            <v>70.785</v>
          </cell>
          <cell r="GZ184">
            <v>70.785</v>
          </cell>
          <cell r="HA184">
            <v>70.785</v>
          </cell>
          <cell r="HB184">
            <v>70.785</v>
          </cell>
          <cell r="HC184">
            <v>70.785</v>
          </cell>
          <cell r="HD184">
            <v>70.785</v>
          </cell>
        </row>
        <row r="185">
          <cell r="BN185" t="str">
            <v>#N/A</v>
          </cell>
          <cell r="BO185" t="str">
            <v>#N/A</v>
          </cell>
          <cell r="BP185" t="str">
            <v>#N/A</v>
          </cell>
          <cell r="BQ185" t="str">
            <v>#N/A</v>
          </cell>
          <cell r="BR185" t="str">
            <v>#N/A</v>
          </cell>
          <cell r="BS185" t="str">
            <v>#N/A</v>
          </cell>
          <cell r="BT185" t="str">
            <v>#N/A</v>
          </cell>
          <cell r="BU185" t="str">
            <v>#N/A</v>
          </cell>
          <cell r="BV185" t="str">
            <v>#N/A</v>
          </cell>
          <cell r="BW185" t="str">
            <v>#N/A</v>
          </cell>
          <cell r="BX185" t="str">
            <v>#N/A</v>
          </cell>
          <cell r="BY185" t="str">
            <v>#N/A</v>
          </cell>
          <cell r="BZ185" t="str">
            <v>#N/A</v>
          </cell>
          <cell r="CA185" t="str">
            <v>#N/A</v>
          </cell>
          <cell r="CB185" t="str">
            <v>#N/A</v>
          </cell>
          <cell r="CC185" t="str">
            <v>#N/A</v>
          </cell>
          <cell r="CD185" t="str">
            <v>#N/A</v>
          </cell>
          <cell r="CE185" t="str">
            <v>#N/A</v>
          </cell>
          <cell r="CF185" t="str">
            <v>#N/A</v>
          </cell>
          <cell r="CG185" t="str">
            <v>#N/A</v>
          </cell>
          <cell r="CH185" t="str">
            <v>#N/A</v>
          </cell>
          <cell r="CI185" t="str">
            <v>#N/A</v>
          </cell>
          <cell r="CJ185" t="str">
            <v>#N/A</v>
          </cell>
          <cell r="CK185" t="str">
            <v>#N/A</v>
          </cell>
          <cell r="CL185" t="str">
            <v>#N/A</v>
          </cell>
          <cell r="CM185" t="str">
            <v>#N/A</v>
          </cell>
          <cell r="CN185" t="str">
            <v>#N/A</v>
          </cell>
          <cell r="CO185" t="str">
            <v>#N/A</v>
          </cell>
          <cell r="CP185" t="str">
            <v>#N/A</v>
          </cell>
          <cell r="CQ185" t="str">
            <v>#N/A</v>
          </cell>
          <cell r="CR185" t="str">
            <v>#N/A</v>
          </cell>
          <cell r="CS185" t="str">
            <v>#N/A</v>
          </cell>
          <cell r="CT185" t="str">
            <v>#N/A</v>
          </cell>
          <cell r="CU185" t="str">
            <v>#N/A</v>
          </cell>
          <cell r="CV185" t="str">
            <v>#N/A</v>
          </cell>
          <cell r="CW185" t="str">
            <v>#N/A</v>
          </cell>
          <cell r="CX185" t="str">
            <v>#N/A</v>
          </cell>
          <cell r="CY185" t="str">
            <v>#N/A</v>
          </cell>
          <cell r="CZ185" t="str">
            <v>#N/A</v>
          </cell>
          <cell r="DA185" t="str">
            <v>#N/A</v>
          </cell>
          <cell r="DB185" t="str">
            <v>#N/A</v>
          </cell>
          <cell r="DC185" t="str">
            <v>#N/A</v>
          </cell>
          <cell r="DD185" t="str">
            <v>#N/A</v>
          </cell>
          <cell r="DE185" t="str">
            <v>#N/A</v>
          </cell>
          <cell r="DF185" t="str">
            <v>#N/A</v>
          </cell>
          <cell r="DG185">
            <v>121.7298</v>
          </cell>
          <cell r="DH185">
            <v>121.8602</v>
          </cell>
          <cell r="DI185">
            <v>121.8602</v>
          </cell>
          <cell r="DJ185">
            <v>122.2185</v>
          </cell>
          <cell r="DK185">
            <v>122.2185</v>
          </cell>
          <cell r="DL185">
            <v>122.2185</v>
          </cell>
          <cell r="DM185">
            <v>121.9061</v>
          </cell>
          <cell r="DN185">
            <v>121.9061</v>
          </cell>
          <cell r="DO185">
            <v>121.9061</v>
          </cell>
          <cell r="DP185">
            <v>121.9061</v>
          </cell>
          <cell r="DQ185">
            <v>121.9061</v>
          </cell>
          <cell r="DR185">
            <v>121.9061</v>
          </cell>
          <cell r="DS185">
            <v>100.9</v>
          </cell>
          <cell r="DT185">
            <v>100.9</v>
          </cell>
          <cell r="DU185">
            <v>100.9</v>
          </cell>
          <cell r="DV185">
            <v>100.9</v>
          </cell>
          <cell r="DW185">
            <v>100.9</v>
          </cell>
          <cell r="DX185">
            <v>100.88</v>
          </cell>
          <cell r="DY185">
            <v>100.88</v>
          </cell>
          <cell r="DZ185">
            <v>100.88</v>
          </cell>
          <cell r="EA185">
            <v>100.88</v>
          </cell>
          <cell r="EB185">
            <v>100.88</v>
          </cell>
          <cell r="EC185">
            <v>100.88</v>
          </cell>
          <cell r="ED185">
            <v>100.88</v>
          </cell>
          <cell r="EE185">
            <v>100.88</v>
          </cell>
          <cell r="EF185">
            <v>100.88</v>
          </cell>
          <cell r="EG185">
            <v>100.88</v>
          </cell>
          <cell r="EH185">
            <v>92.44</v>
          </cell>
          <cell r="EI185">
            <v>92.44</v>
          </cell>
          <cell r="EJ185">
            <v>92.56</v>
          </cell>
          <cell r="EK185">
            <v>92.56</v>
          </cell>
          <cell r="EL185">
            <v>92.56</v>
          </cell>
          <cell r="EM185">
            <v>92.56</v>
          </cell>
          <cell r="EN185">
            <v>92.56</v>
          </cell>
          <cell r="EO185">
            <v>92.56</v>
          </cell>
          <cell r="EP185">
            <v>92.56</v>
          </cell>
          <cell r="EQ185">
            <v>92.56</v>
          </cell>
          <cell r="ER185">
            <v>92.56</v>
          </cell>
          <cell r="ES185">
            <v>92.56</v>
          </cell>
          <cell r="ET185">
            <v>92.56</v>
          </cell>
          <cell r="EU185">
            <v>92.56</v>
          </cell>
          <cell r="EV185">
            <v>92.56</v>
          </cell>
          <cell r="EW185">
            <v>92.56</v>
          </cell>
          <cell r="EX185">
            <v>92.56</v>
          </cell>
          <cell r="EY185">
            <v>87.042</v>
          </cell>
          <cell r="EZ185">
            <v>87.042</v>
          </cell>
          <cell r="FA185">
            <v>87.042</v>
          </cell>
          <cell r="FB185">
            <v>87.042</v>
          </cell>
          <cell r="FC185">
            <v>87.042</v>
          </cell>
          <cell r="FD185">
            <v>87.042</v>
          </cell>
          <cell r="FE185">
            <v>87.042</v>
          </cell>
          <cell r="FF185">
            <v>87.042</v>
          </cell>
          <cell r="FG185">
            <v>87.042</v>
          </cell>
          <cell r="FH185">
            <v>87.042</v>
          </cell>
          <cell r="FI185">
            <v>87.042</v>
          </cell>
          <cell r="FJ185">
            <v>87.042</v>
          </cell>
          <cell r="FK185">
            <v>87.042</v>
          </cell>
          <cell r="FL185">
            <v>87.042</v>
          </cell>
          <cell r="FM185">
            <v>87.042</v>
          </cell>
          <cell r="FN185">
            <v>87.042</v>
          </cell>
          <cell r="FO185">
            <v>87.042</v>
          </cell>
          <cell r="FP185">
            <v>87.042</v>
          </cell>
          <cell r="FQ185">
            <v>87.042</v>
          </cell>
          <cell r="FR185">
            <v>87.042</v>
          </cell>
          <cell r="FS185">
            <v>87.042</v>
          </cell>
          <cell r="FT185">
            <v>87.042</v>
          </cell>
          <cell r="FU185">
            <v>77.146</v>
          </cell>
          <cell r="FV185">
            <v>77.146</v>
          </cell>
          <cell r="FW185">
            <v>77.146</v>
          </cell>
          <cell r="FX185">
            <v>77.146</v>
          </cell>
          <cell r="FY185">
            <v>77.146</v>
          </cell>
          <cell r="FZ185">
            <v>77.146</v>
          </cell>
          <cell r="GA185">
            <v>77.146</v>
          </cell>
          <cell r="GB185">
            <v>77.146</v>
          </cell>
          <cell r="GC185">
            <v>77.212</v>
          </cell>
          <cell r="GD185">
            <v>77.212</v>
          </cell>
          <cell r="GE185">
            <v>77.212</v>
          </cell>
          <cell r="GF185">
            <v>77.212</v>
          </cell>
          <cell r="GG185">
            <v>77.212</v>
          </cell>
          <cell r="GH185">
            <v>77.212</v>
          </cell>
          <cell r="GI185">
            <v>77.212</v>
          </cell>
          <cell r="GJ185">
            <v>77.212</v>
          </cell>
          <cell r="GK185">
            <v>71.282</v>
          </cell>
          <cell r="GL185">
            <v>71.282</v>
          </cell>
          <cell r="GM185">
            <v>71.282</v>
          </cell>
          <cell r="GN185">
            <v>71.282</v>
          </cell>
          <cell r="GO185">
            <v>71.275</v>
          </cell>
          <cell r="GP185">
            <v>71.275</v>
          </cell>
          <cell r="GQ185">
            <v>71.275</v>
          </cell>
          <cell r="GR185">
            <v>71.275</v>
          </cell>
          <cell r="GS185">
            <v>71.275</v>
          </cell>
          <cell r="GT185">
            <v>71.275</v>
          </cell>
          <cell r="GU185">
            <v>71.275</v>
          </cell>
          <cell r="GV185">
            <v>71.275</v>
          </cell>
          <cell r="GW185">
            <v>71.275</v>
          </cell>
          <cell r="GX185">
            <v>71.275</v>
          </cell>
          <cell r="GY185">
            <v>71.275</v>
          </cell>
          <cell r="GZ185">
            <v>71.275</v>
          </cell>
          <cell r="HA185">
            <v>71.275</v>
          </cell>
          <cell r="HB185">
            <v>71.275</v>
          </cell>
          <cell r="HC185">
            <v>71.275</v>
          </cell>
          <cell r="HD185">
            <v>71.275</v>
          </cell>
        </row>
        <row r="186">
          <cell r="BN186" t="str">
            <v>#N/A</v>
          </cell>
          <cell r="BO186" t="str">
            <v>#N/A</v>
          </cell>
          <cell r="BP186" t="str">
            <v>#N/A</v>
          </cell>
          <cell r="BQ186" t="str">
            <v>#N/A</v>
          </cell>
          <cell r="BR186" t="str">
            <v>#N/A</v>
          </cell>
          <cell r="BS186" t="str">
            <v>#N/A</v>
          </cell>
          <cell r="BT186" t="str">
            <v>#N/A</v>
          </cell>
          <cell r="BU186" t="str">
            <v>#N/A</v>
          </cell>
          <cell r="BV186" t="str">
            <v>#N/A</v>
          </cell>
          <cell r="BW186" t="str">
            <v>#N/A</v>
          </cell>
          <cell r="BX186" t="str">
            <v>#N/A</v>
          </cell>
          <cell r="BY186" t="str">
            <v>#N/A</v>
          </cell>
          <cell r="BZ186" t="str">
            <v>#N/A</v>
          </cell>
          <cell r="CA186" t="str">
            <v>#N/A</v>
          </cell>
          <cell r="CB186" t="str">
            <v>#N/A</v>
          </cell>
          <cell r="CC186" t="str">
            <v>#N/A</v>
          </cell>
          <cell r="CD186" t="str">
            <v>#N/A</v>
          </cell>
          <cell r="CE186" t="str">
            <v>#N/A</v>
          </cell>
          <cell r="CF186" t="str">
            <v>#N/A</v>
          </cell>
          <cell r="CG186" t="str">
            <v>#N/A</v>
          </cell>
          <cell r="CH186" t="str">
            <v>#N/A</v>
          </cell>
          <cell r="CI186" t="str">
            <v>#N/A</v>
          </cell>
          <cell r="CJ186" t="str">
            <v>#N/A</v>
          </cell>
          <cell r="CK186" t="str">
            <v>#N/A</v>
          </cell>
          <cell r="CL186" t="str">
            <v>#N/A</v>
          </cell>
          <cell r="CM186" t="str">
            <v>#N/A</v>
          </cell>
          <cell r="CN186" t="str">
            <v>#N/A</v>
          </cell>
          <cell r="CO186" t="str">
            <v>#N/A</v>
          </cell>
          <cell r="CP186" t="str">
            <v>#N/A</v>
          </cell>
          <cell r="CQ186" t="str">
            <v>#N/A</v>
          </cell>
          <cell r="CR186" t="str">
            <v>#N/A</v>
          </cell>
          <cell r="CS186" t="str">
            <v>#N/A</v>
          </cell>
          <cell r="CT186" t="str">
            <v>#N/A</v>
          </cell>
          <cell r="CU186" t="str">
            <v>#N/A</v>
          </cell>
          <cell r="CV186" t="str">
            <v>#N/A</v>
          </cell>
          <cell r="CW186" t="str">
            <v>#N/A</v>
          </cell>
          <cell r="CX186" t="str">
            <v>#N/A</v>
          </cell>
          <cell r="CY186" t="str">
            <v>#N/A</v>
          </cell>
          <cell r="CZ186" t="str">
            <v>#N/A</v>
          </cell>
          <cell r="DA186" t="str">
            <v>#N/A</v>
          </cell>
          <cell r="DB186" t="str">
            <v>#N/A</v>
          </cell>
          <cell r="DC186" t="str">
            <v>#N/A</v>
          </cell>
          <cell r="DD186" t="str">
            <v>#N/A</v>
          </cell>
          <cell r="DE186" t="str">
            <v>#N/A</v>
          </cell>
          <cell r="DF186" t="str">
            <v>#N/A</v>
          </cell>
          <cell r="DG186" t="str">
            <v>#N/A</v>
          </cell>
          <cell r="DH186">
            <v>122.8541</v>
          </cell>
          <cell r="DI186">
            <v>122.9185</v>
          </cell>
          <cell r="DJ186">
            <v>123.3035</v>
          </cell>
          <cell r="DK186">
            <v>123.3035</v>
          </cell>
          <cell r="DL186">
            <v>123.3035</v>
          </cell>
          <cell r="DM186">
            <v>122.8676</v>
          </cell>
          <cell r="DN186">
            <v>122.8676</v>
          </cell>
          <cell r="DO186">
            <v>122.8676</v>
          </cell>
          <cell r="DP186">
            <v>122.8676</v>
          </cell>
          <cell r="DQ186">
            <v>122.8676</v>
          </cell>
          <cell r="DR186">
            <v>122.8676</v>
          </cell>
          <cell r="DS186">
            <v>101.8</v>
          </cell>
          <cell r="DT186">
            <v>101.8</v>
          </cell>
          <cell r="DU186">
            <v>101.8</v>
          </cell>
          <cell r="DV186">
            <v>101.8</v>
          </cell>
          <cell r="DW186">
            <v>101.8</v>
          </cell>
          <cell r="DX186">
            <v>101.83</v>
          </cell>
          <cell r="DY186">
            <v>101.85</v>
          </cell>
          <cell r="DZ186">
            <v>101.85</v>
          </cell>
          <cell r="EA186">
            <v>101.85</v>
          </cell>
          <cell r="EB186">
            <v>101.85</v>
          </cell>
          <cell r="EC186">
            <v>101.85</v>
          </cell>
          <cell r="ED186">
            <v>101.85</v>
          </cell>
          <cell r="EE186">
            <v>101.85</v>
          </cell>
          <cell r="EF186">
            <v>101.85</v>
          </cell>
          <cell r="EG186">
            <v>101.85</v>
          </cell>
          <cell r="EH186">
            <v>93.35</v>
          </cell>
          <cell r="EI186">
            <v>93.35</v>
          </cell>
          <cell r="EJ186">
            <v>93.33</v>
          </cell>
          <cell r="EK186">
            <v>93.33</v>
          </cell>
          <cell r="EL186">
            <v>93.33</v>
          </cell>
          <cell r="EM186">
            <v>93.33</v>
          </cell>
          <cell r="EN186">
            <v>93.33</v>
          </cell>
          <cell r="EO186">
            <v>93.33</v>
          </cell>
          <cell r="EP186">
            <v>93.33</v>
          </cell>
          <cell r="EQ186">
            <v>93.33</v>
          </cell>
          <cell r="ER186">
            <v>93.33</v>
          </cell>
          <cell r="ES186">
            <v>93.33</v>
          </cell>
          <cell r="ET186">
            <v>93.33</v>
          </cell>
          <cell r="EU186">
            <v>93.33</v>
          </cell>
          <cell r="EV186">
            <v>93.33</v>
          </cell>
          <cell r="EW186">
            <v>93.33</v>
          </cell>
          <cell r="EX186">
            <v>93.33</v>
          </cell>
          <cell r="EY186">
            <v>87.729</v>
          </cell>
          <cell r="EZ186">
            <v>87.729</v>
          </cell>
          <cell r="FA186">
            <v>87.729</v>
          </cell>
          <cell r="FB186">
            <v>87.729</v>
          </cell>
          <cell r="FC186">
            <v>87.729</v>
          </cell>
          <cell r="FD186">
            <v>87.729</v>
          </cell>
          <cell r="FE186">
            <v>87.729</v>
          </cell>
          <cell r="FF186">
            <v>87.729</v>
          </cell>
          <cell r="FG186">
            <v>87.729</v>
          </cell>
          <cell r="FH186">
            <v>87.729</v>
          </cell>
          <cell r="FI186">
            <v>87.729</v>
          </cell>
          <cell r="FJ186">
            <v>87.729</v>
          </cell>
          <cell r="FK186">
            <v>87.729</v>
          </cell>
          <cell r="FL186">
            <v>87.729</v>
          </cell>
          <cell r="FM186">
            <v>87.729</v>
          </cell>
          <cell r="FN186">
            <v>87.729</v>
          </cell>
          <cell r="FO186">
            <v>87.729</v>
          </cell>
          <cell r="FP186">
            <v>87.729</v>
          </cell>
          <cell r="FQ186">
            <v>87.729</v>
          </cell>
          <cell r="FR186">
            <v>87.729</v>
          </cell>
          <cell r="FS186">
            <v>87.729</v>
          </cell>
          <cell r="FT186">
            <v>87.729</v>
          </cell>
          <cell r="FU186">
            <v>77.62</v>
          </cell>
          <cell r="FV186">
            <v>77.62</v>
          </cell>
          <cell r="FW186">
            <v>77.62</v>
          </cell>
          <cell r="FX186">
            <v>77.62</v>
          </cell>
          <cell r="FY186">
            <v>77.62</v>
          </cell>
          <cell r="FZ186">
            <v>77.62</v>
          </cell>
          <cell r="GA186">
            <v>77.62</v>
          </cell>
          <cell r="GB186">
            <v>77.62</v>
          </cell>
          <cell r="GC186">
            <v>77.687</v>
          </cell>
          <cell r="GD186">
            <v>77.687</v>
          </cell>
          <cell r="GE186">
            <v>77.687</v>
          </cell>
          <cell r="GF186">
            <v>77.687</v>
          </cell>
          <cell r="GG186">
            <v>77.687</v>
          </cell>
          <cell r="GH186">
            <v>77.687</v>
          </cell>
          <cell r="GI186">
            <v>77.687</v>
          </cell>
          <cell r="GJ186">
            <v>77.687</v>
          </cell>
          <cell r="GK186">
            <v>71.712</v>
          </cell>
          <cell r="GL186">
            <v>71.712</v>
          </cell>
          <cell r="GM186">
            <v>71.712</v>
          </cell>
          <cell r="GN186">
            <v>71.712</v>
          </cell>
          <cell r="GO186">
            <v>71.704</v>
          </cell>
          <cell r="GP186">
            <v>71.704</v>
          </cell>
          <cell r="GQ186">
            <v>71.704</v>
          </cell>
          <cell r="GR186">
            <v>71.704</v>
          </cell>
          <cell r="GS186">
            <v>71.704</v>
          </cell>
          <cell r="GT186">
            <v>71.704</v>
          </cell>
          <cell r="GU186">
            <v>71.704</v>
          </cell>
          <cell r="GV186">
            <v>71.704</v>
          </cell>
          <cell r="GW186">
            <v>71.704</v>
          </cell>
          <cell r="GX186">
            <v>71.704</v>
          </cell>
          <cell r="GY186">
            <v>71.704</v>
          </cell>
          <cell r="GZ186">
            <v>71.704</v>
          </cell>
          <cell r="HA186">
            <v>71.704</v>
          </cell>
          <cell r="HB186">
            <v>71.704</v>
          </cell>
          <cell r="HC186">
            <v>71.704</v>
          </cell>
          <cell r="HD186">
            <v>71.704</v>
          </cell>
        </row>
        <row r="187">
          <cell r="BN187" t="str">
            <v>#N/A</v>
          </cell>
          <cell r="BO187" t="str">
            <v>#N/A</v>
          </cell>
          <cell r="BP187" t="str">
            <v>#N/A</v>
          </cell>
          <cell r="BQ187" t="str">
            <v>#N/A</v>
          </cell>
          <cell r="BR187" t="str">
            <v>#N/A</v>
          </cell>
          <cell r="BS187" t="str">
            <v>#N/A</v>
          </cell>
          <cell r="BT187" t="str">
            <v>#N/A</v>
          </cell>
          <cell r="BU187" t="str">
            <v>#N/A</v>
          </cell>
          <cell r="BV187" t="str">
            <v>#N/A</v>
          </cell>
          <cell r="BW187" t="str">
            <v>#N/A</v>
          </cell>
          <cell r="BX187" t="str">
            <v>#N/A</v>
          </cell>
          <cell r="BY187" t="str">
            <v>#N/A</v>
          </cell>
          <cell r="BZ187" t="str">
            <v>#N/A</v>
          </cell>
          <cell r="CA187" t="str">
            <v>#N/A</v>
          </cell>
          <cell r="CB187" t="str">
            <v>#N/A</v>
          </cell>
          <cell r="CC187" t="str">
            <v>#N/A</v>
          </cell>
          <cell r="CD187" t="str">
            <v>#N/A</v>
          </cell>
          <cell r="CE187" t="str">
            <v>#N/A</v>
          </cell>
          <cell r="CF187" t="str">
            <v>#N/A</v>
          </cell>
          <cell r="CG187" t="str">
            <v>#N/A</v>
          </cell>
          <cell r="CH187" t="str">
            <v>#N/A</v>
          </cell>
          <cell r="CI187" t="str">
            <v>#N/A</v>
          </cell>
          <cell r="CJ187" t="str">
            <v>#N/A</v>
          </cell>
          <cell r="CK187" t="str">
            <v>#N/A</v>
          </cell>
          <cell r="CL187" t="str">
            <v>#N/A</v>
          </cell>
          <cell r="CM187" t="str">
            <v>#N/A</v>
          </cell>
          <cell r="CN187" t="str">
            <v>#N/A</v>
          </cell>
          <cell r="CO187" t="str">
            <v>#N/A</v>
          </cell>
          <cell r="CP187" t="str">
            <v>#N/A</v>
          </cell>
          <cell r="CQ187" t="str">
            <v>#N/A</v>
          </cell>
          <cell r="CR187" t="str">
            <v>#N/A</v>
          </cell>
          <cell r="CS187" t="str">
            <v>#N/A</v>
          </cell>
          <cell r="CT187" t="str">
            <v>#N/A</v>
          </cell>
          <cell r="CU187" t="str">
            <v>#N/A</v>
          </cell>
          <cell r="CV187" t="str">
            <v>#N/A</v>
          </cell>
          <cell r="CW187" t="str">
            <v>#N/A</v>
          </cell>
          <cell r="CX187" t="str">
            <v>#N/A</v>
          </cell>
          <cell r="CY187" t="str">
            <v>#N/A</v>
          </cell>
          <cell r="CZ187" t="str">
            <v>#N/A</v>
          </cell>
          <cell r="DA187" t="str">
            <v>#N/A</v>
          </cell>
          <cell r="DB187" t="str">
            <v>#N/A</v>
          </cell>
          <cell r="DC187" t="str">
            <v>#N/A</v>
          </cell>
          <cell r="DD187" t="str">
            <v>#N/A</v>
          </cell>
          <cell r="DE187" t="str">
            <v>#N/A</v>
          </cell>
          <cell r="DF187" t="str">
            <v>#N/A</v>
          </cell>
          <cell r="DG187" t="str">
            <v>#N/A</v>
          </cell>
          <cell r="DH187" t="str">
            <v>#N/A</v>
          </cell>
          <cell r="DI187">
            <v>123.6557</v>
          </cell>
          <cell r="DJ187">
            <v>124.0195</v>
          </cell>
          <cell r="DK187">
            <v>124.0195</v>
          </cell>
          <cell r="DL187">
            <v>124.0195</v>
          </cell>
          <cell r="DM187">
            <v>123.3968</v>
          </cell>
          <cell r="DN187">
            <v>123.3968</v>
          </cell>
          <cell r="DO187">
            <v>123.3968</v>
          </cell>
          <cell r="DP187">
            <v>123.3968</v>
          </cell>
          <cell r="DQ187">
            <v>123.3968</v>
          </cell>
          <cell r="DR187">
            <v>123.3968</v>
          </cell>
          <cell r="DS187">
            <v>102.4</v>
          </cell>
          <cell r="DT187">
            <v>102.4</v>
          </cell>
          <cell r="DU187">
            <v>102.4</v>
          </cell>
          <cell r="DV187">
            <v>102.4</v>
          </cell>
          <cell r="DW187">
            <v>102.4</v>
          </cell>
          <cell r="DX187">
            <v>102.39</v>
          </cell>
          <cell r="DY187">
            <v>102.38</v>
          </cell>
          <cell r="DZ187">
            <v>102.38</v>
          </cell>
          <cell r="EA187">
            <v>102.38</v>
          </cell>
          <cell r="EB187">
            <v>102.38</v>
          </cell>
          <cell r="EC187">
            <v>102.38</v>
          </cell>
          <cell r="ED187">
            <v>102.38</v>
          </cell>
          <cell r="EE187">
            <v>102.38</v>
          </cell>
          <cell r="EF187">
            <v>102.38</v>
          </cell>
          <cell r="EG187">
            <v>102.38</v>
          </cell>
          <cell r="EH187">
            <v>93.93</v>
          </cell>
          <cell r="EI187">
            <v>93.93</v>
          </cell>
          <cell r="EJ187">
            <v>93.83</v>
          </cell>
          <cell r="EK187">
            <v>93.83</v>
          </cell>
          <cell r="EL187">
            <v>93.83</v>
          </cell>
          <cell r="EM187">
            <v>93.83</v>
          </cell>
          <cell r="EN187">
            <v>93.83</v>
          </cell>
          <cell r="EO187">
            <v>93.83</v>
          </cell>
          <cell r="EP187">
            <v>93.83</v>
          </cell>
          <cell r="EQ187">
            <v>93.83</v>
          </cell>
          <cell r="ER187">
            <v>93.83</v>
          </cell>
          <cell r="ES187">
            <v>93.83</v>
          </cell>
          <cell r="ET187">
            <v>93.83</v>
          </cell>
          <cell r="EU187">
            <v>93.83</v>
          </cell>
          <cell r="EV187">
            <v>93.83</v>
          </cell>
          <cell r="EW187">
            <v>93.83</v>
          </cell>
          <cell r="EX187">
            <v>93.83</v>
          </cell>
          <cell r="EY187">
            <v>88.204</v>
          </cell>
          <cell r="EZ187">
            <v>88.204</v>
          </cell>
          <cell r="FA187">
            <v>88.204</v>
          </cell>
          <cell r="FB187">
            <v>88.204</v>
          </cell>
          <cell r="FC187">
            <v>88.204</v>
          </cell>
          <cell r="FD187">
            <v>88.204</v>
          </cell>
          <cell r="FE187">
            <v>88.204</v>
          </cell>
          <cell r="FF187">
            <v>88.204</v>
          </cell>
          <cell r="FG187">
            <v>88.204</v>
          </cell>
          <cell r="FH187">
            <v>88.204</v>
          </cell>
          <cell r="FI187">
            <v>88.204</v>
          </cell>
          <cell r="FJ187">
            <v>88.204</v>
          </cell>
          <cell r="FK187">
            <v>88.204</v>
          </cell>
          <cell r="FL187">
            <v>88.204</v>
          </cell>
          <cell r="FM187">
            <v>88.204</v>
          </cell>
          <cell r="FN187">
            <v>88.204</v>
          </cell>
          <cell r="FO187">
            <v>88.204</v>
          </cell>
          <cell r="FP187">
            <v>88.204</v>
          </cell>
          <cell r="FQ187">
            <v>88.204</v>
          </cell>
          <cell r="FR187">
            <v>88.204</v>
          </cell>
          <cell r="FS187">
            <v>88.204</v>
          </cell>
          <cell r="FT187">
            <v>88.204</v>
          </cell>
          <cell r="FU187">
            <v>78.042</v>
          </cell>
          <cell r="FV187">
            <v>78.042</v>
          </cell>
          <cell r="FW187">
            <v>78.042</v>
          </cell>
          <cell r="FX187">
            <v>78.042</v>
          </cell>
          <cell r="FY187">
            <v>78.042</v>
          </cell>
          <cell r="FZ187">
            <v>78.042</v>
          </cell>
          <cell r="GA187">
            <v>78.042</v>
          </cell>
          <cell r="GB187">
            <v>78.042</v>
          </cell>
          <cell r="GC187">
            <v>78.109</v>
          </cell>
          <cell r="GD187">
            <v>78.109</v>
          </cell>
          <cell r="GE187">
            <v>78.109</v>
          </cell>
          <cell r="GF187">
            <v>78.109</v>
          </cell>
          <cell r="GG187">
            <v>78.109</v>
          </cell>
          <cell r="GH187">
            <v>78.109</v>
          </cell>
          <cell r="GI187">
            <v>78.109</v>
          </cell>
          <cell r="GJ187">
            <v>78.109</v>
          </cell>
          <cell r="GK187">
            <v>72.144</v>
          </cell>
          <cell r="GL187">
            <v>72.144</v>
          </cell>
          <cell r="GM187">
            <v>72.144</v>
          </cell>
          <cell r="GN187">
            <v>72.144</v>
          </cell>
          <cell r="GO187">
            <v>72.136</v>
          </cell>
          <cell r="GP187">
            <v>72.136</v>
          </cell>
          <cell r="GQ187">
            <v>72.136</v>
          </cell>
          <cell r="GR187">
            <v>72.136</v>
          </cell>
          <cell r="GS187">
            <v>72.136</v>
          </cell>
          <cell r="GT187">
            <v>72.136</v>
          </cell>
          <cell r="GU187">
            <v>72.136</v>
          </cell>
          <cell r="GV187">
            <v>72.136</v>
          </cell>
          <cell r="GW187">
            <v>72.136</v>
          </cell>
          <cell r="GX187">
            <v>72.136</v>
          </cell>
          <cell r="GY187">
            <v>72.136</v>
          </cell>
          <cell r="GZ187">
            <v>72.136</v>
          </cell>
          <cell r="HA187">
            <v>72.136</v>
          </cell>
          <cell r="HB187">
            <v>72.136</v>
          </cell>
          <cell r="HC187">
            <v>72.136</v>
          </cell>
          <cell r="HD187">
            <v>72.136</v>
          </cell>
        </row>
        <row r="188">
          <cell r="BN188" t="str">
            <v>#N/A</v>
          </cell>
          <cell r="BO188" t="str">
            <v>#N/A</v>
          </cell>
          <cell r="BP188" t="str">
            <v>#N/A</v>
          </cell>
          <cell r="BQ188" t="str">
            <v>#N/A</v>
          </cell>
          <cell r="BR188" t="str">
            <v>#N/A</v>
          </cell>
          <cell r="BS188" t="str">
            <v>#N/A</v>
          </cell>
          <cell r="BT188" t="str">
            <v>#N/A</v>
          </cell>
          <cell r="BU188" t="str">
            <v>#N/A</v>
          </cell>
          <cell r="BV188" t="str">
            <v>#N/A</v>
          </cell>
          <cell r="BW188" t="str">
            <v>#N/A</v>
          </cell>
          <cell r="BX188" t="str">
            <v>#N/A</v>
          </cell>
          <cell r="BY188" t="str">
            <v>#N/A</v>
          </cell>
          <cell r="BZ188" t="str">
            <v>#N/A</v>
          </cell>
          <cell r="CA188" t="str">
            <v>#N/A</v>
          </cell>
          <cell r="CB188" t="str">
            <v>#N/A</v>
          </cell>
          <cell r="CC188" t="str">
            <v>#N/A</v>
          </cell>
          <cell r="CD188" t="str">
            <v>#N/A</v>
          </cell>
          <cell r="CE188" t="str">
            <v>#N/A</v>
          </cell>
          <cell r="CF188" t="str">
            <v>#N/A</v>
          </cell>
          <cell r="CG188" t="str">
            <v>#N/A</v>
          </cell>
          <cell r="CH188" t="str">
            <v>#N/A</v>
          </cell>
          <cell r="CI188" t="str">
            <v>#N/A</v>
          </cell>
          <cell r="CJ188" t="str">
            <v>#N/A</v>
          </cell>
          <cell r="CK188" t="str">
            <v>#N/A</v>
          </cell>
          <cell r="CL188" t="str">
            <v>#N/A</v>
          </cell>
          <cell r="CM188" t="str">
            <v>#N/A</v>
          </cell>
          <cell r="CN188" t="str">
            <v>#N/A</v>
          </cell>
          <cell r="CO188" t="str">
            <v>#N/A</v>
          </cell>
          <cell r="CP188" t="str">
            <v>#N/A</v>
          </cell>
          <cell r="CQ188" t="str">
            <v>#N/A</v>
          </cell>
          <cell r="CR188" t="str">
            <v>#N/A</v>
          </cell>
          <cell r="CS188" t="str">
            <v>#N/A</v>
          </cell>
          <cell r="CT188" t="str">
            <v>#N/A</v>
          </cell>
          <cell r="CU188" t="str">
            <v>#N/A</v>
          </cell>
          <cell r="CV188" t="str">
            <v>#N/A</v>
          </cell>
          <cell r="CW188" t="str">
            <v>#N/A</v>
          </cell>
          <cell r="CX188" t="str">
            <v>#N/A</v>
          </cell>
          <cell r="CY188" t="str">
            <v>#N/A</v>
          </cell>
          <cell r="CZ188" t="str">
            <v>#N/A</v>
          </cell>
          <cell r="DA188" t="str">
            <v>#N/A</v>
          </cell>
          <cell r="DB188" t="str">
            <v>#N/A</v>
          </cell>
          <cell r="DC188" t="str">
            <v>#N/A</v>
          </cell>
          <cell r="DD188" t="str">
            <v>#N/A</v>
          </cell>
          <cell r="DE188" t="str">
            <v>#N/A</v>
          </cell>
          <cell r="DF188" t="str">
            <v>#N/A</v>
          </cell>
          <cell r="DG188" t="str">
            <v>#N/A</v>
          </cell>
          <cell r="DH188" t="str">
            <v>#N/A</v>
          </cell>
          <cell r="DI188" t="str">
            <v>#N/A</v>
          </cell>
          <cell r="DJ188">
            <v>124.4901</v>
          </cell>
          <cell r="DK188">
            <v>124.475</v>
          </cell>
          <cell r="DL188">
            <v>124.475</v>
          </cell>
          <cell r="DM188">
            <v>123.7343</v>
          </cell>
          <cell r="DN188">
            <v>123.7343</v>
          </cell>
          <cell r="DO188">
            <v>123.7343</v>
          </cell>
          <cell r="DP188">
            <v>123.7343</v>
          </cell>
          <cell r="DQ188">
            <v>123.7343</v>
          </cell>
          <cell r="DR188">
            <v>123.7343</v>
          </cell>
          <cell r="DS188">
            <v>102.8</v>
          </cell>
          <cell r="DT188">
            <v>102.8</v>
          </cell>
          <cell r="DU188">
            <v>102.8</v>
          </cell>
          <cell r="DV188">
            <v>102.8</v>
          </cell>
          <cell r="DW188">
            <v>102.8</v>
          </cell>
          <cell r="DX188">
            <v>102.83</v>
          </cell>
          <cell r="DY188">
            <v>102.83</v>
          </cell>
          <cell r="DZ188">
            <v>102.83</v>
          </cell>
          <cell r="EA188">
            <v>102.83</v>
          </cell>
          <cell r="EB188">
            <v>102.83</v>
          </cell>
          <cell r="EC188">
            <v>102.83</v>
          </cell>
          <cell r="ED188">
            <v>102.83</v>
          </cell>
          <cell r="EE188">
            <v>102.83</v>
          </cell>
          <cell r="EF188">
            <v>102.83</v>
          </cell>
          <cell r="EG188">
            <v>102.83</v>
          </cell>
          <cell r="EH188">
            <v>94.41</v>
          </cell>
          <cell r="EI188">
            <v>94.41</v>
          </cell>
          <cell r="EJ188">
            <v>94.26</v>
          </cell>
          <cell r="EK188">
            <v>94.26</v>
          </cell>
          <cell r="EL188">
            <v>94.26</v>
          </cell>
          <cell r="EM188">
            <v>94.26</v>
          </cell>
          <cell r="EN188">
            <v>94.26</v>
          </cell>
          <cell r="EO188">
            <v>94.26</v>
          </cell>
          <cell r="EP188">
            <v>94.26</v>
          </cell>
          <cell r="EQ188">
            <v>94.26</v>
          </cell>
          <cell r="ER188">
            <v>94.26</v>
          </cell>
          <cell r="ES188">
            <v>94.26</v>
          </cell>
          <cell r="ET188">
            <v>94.26</v>
          </cell>
          <cell r="EU188">
            <v>94.26</v>
          </cell>
          <cell r="EV188">
            <v>94.26</v>
          </cell>
          <cell r="EW188">
            <v>94.26</v>
          </cell>
          <cell r="EX188">
            <v>94.26</v>
          </cell>
          <cell r="EY188">
            <v>88.599</v>
          </cell>
          <cell r="EZ188">
            <v>88.599</v>
          </cell>
          <cell r="FA188">
            <v>88.599</v>
          </cell>
          <cell r="FB188">
            <v>88.599</v>
          </cell>
          <cell r="FC188">
            <v>88.599</v>
          </cell>
          <cell r="FD188">
            <v>88.599</v>
          </cell>
          <cell r="FE188">
            <v>88.599</v>
          </cell>
          <cell r="FF188">
            <v>88.599</v>
          </cell>
          <cell r="FG188">
            <v>88.599</v>
          </cell>
          <cell r="FH188">
            <v>88.599</v>
          </cell>
          <cell r="FI188">
            <v>88.599</v>
          </cell>
          <cell r="FJ188">
            <v>88.599</v>
          </cell>
          <cell r="FK188">
            <v>88.599</v>
          </cell>
          <cell r="FL188">
            <v>88.599</v>
          </cell>
          <cell r="FM188">
            <v>88.599</v>
          </cell>
          <cell r="FN188">
            <v>88.599</v>
          </cell>
          <cell r="FO188">
            <v>88.599</v>
          </cell>
          <cell r="FP188">
            <v>88.599</v>
          </cell>
          <cell r="FQ188">
            <v>88.599</v>
          </cell>
          <cell r="FR188">
            <v>88.599</v>
          </cell>
          <cell r="FS188">
            <v>88.599</v>
          </cell>
          <cell r="FT188">
            <v>88.599</v>
          </cell>
          <cell r="FU188">
            <v>78.409</v>
          </cell>
          <cell r="FV188">
            <v>78.409</v>
          </cell>
          <cell r="FW188">
            <v>78.409</v>
          </cell>
          <cell r="FX188">
            <v>78.409</v>
          </cell>
          <cell r="FY188">
            <v>78.409</v>
          </cell>
          <cell r="FZ188">
            <v>78.409</v>
          </cell>
          <cell r="GA188">
            <v>78.409</v>
          </cell>
          <cell r="GB188">
            <v>78.409</v>
          </cell>
          <cell r="GC188">
            <v>78.476</v>
          </cell>
          <cell r="GD188">
            <v>78.476</v>
          </cell>
          <cell r="GE188">
            <v>78.476</v>
          </cell>
          <cell r="GF188">
            <v>78.476</v>
          </cell>
          <cell r="GG188">
            <v>78.476</v>
          </cell>
          <cell r="GH188">
            <v>78.476</v>
          </cell>
          <cell r="GI188">
            <v>78.476</v>
          </cell>
          <cell r="GJ188">
            <v>78.476</v>
          </cell>
          <cell r="GK188">
            <v>72.512</v>
          </cell>
          <cell r="GL188">
            <v>72.512</v>
          </cell>
          <cell r="GM188">
            <v>72.512</v>
          </cell>
          <cell r="GN188">
            <v>72.512</v>
          </cell>
          <cell r="GO188">
            <v>72.504</v>
          </cell>
          <cell r="GP188">
            <v>72.504</v>
          </cell>
          <cell r="GQ188">
            <v>72.504</v>
          </cell>
          <cell r="GR188">
            <v>72.504</v>
          </cell>
          <cell r="GS188">
            <v>72.504</v>
          </cell>
          <cell r="GT188">
            <v>72.504</v>
          </cell>
          <cell r="GU188">
            <v>72.504</v>
          </cell>
          <cell r="GV188">
            <v>72.504</v>
          </cell>
          <cell r="GW188">
            <v>72.504</v>
          </cell>
          <cell r="GX188">
            <v>72.504</v>
          </cell>
          <cell r="GY188">
            <v>72.504</v>
          </cell>
          <cell r="GZ188">
            <v>72.504</v>
          </cell>
          <cell r="HA188">
            <v>72.504</v>
          </cell>
          <cell r="HB188">
            <v>72.504</v>
          </cell>
          <cell r="HC188">
            <v>72.504</v>
          </cell>
          <cell r="HD188">
            <v>72.504</v>
          </cell>
        </row>
        <row r="189">
          <cell r="BN189" t="str">
            <v>#N/A</v>
          </cell>
          <cell r="BO189" t="str">
            <v>#N/A</v>
          </cell>
          <cell r="BP189" t="str">
            <v>#N/A</v>
          </cell>
          <cell r="BQ189" t="str">
            <v>#N/A</v>
          </cell>
          <cell r="BR189" t="str">
            <v>#N/A</v>
          </cell>
          <cell r="BS189" t="str">
            <v>#N/A</v>
          </cell>
          <cell r="BT189" t="str">
            <v>#N/A</v>
          </cell>
          <cell r="BU189" t="str">
            <v>#N/A</v>
          </cell>
          <cell r="BV189" t="str">
            <v>#N/A</v>
          </cell>
          <cell r="BW189" t="str">
            <v>#N/A</v>
          </cell>
          <cell r="BX189" t="str">
            <v>#N/A</v>
          </cell>
          <cell r="BY189" t="str">
            <v>#N/A</v>
          </cell>
          <cell r="BZ189" t="str">
            <v>#N/A</v>
          </cell>
          <cell r="CA189" t="str">
            <v>#N/A</v>
          </cell>
          <cell r="CB189" t="str">
            <v>#N/A</v>
          </cell>
          <cell r="CC189" t="str">
            <v>#N/A</v>
          </cell>
          <cell r="CD189" t="str">
            <v>#N/A</v>
          </cell>
          <cell r="CE189" t="str">
            <v>#N/A</v>
          </cell>
          <cell r="CF189" t="str">
            <v>#N/A</v>
          </cell>
          <cell r="CG189" t="str">
            <v>#N/A</v>
          </cell>
          <cell r="CH189" t="str">
            <v>#N/A</v>
          </cell>
          <cell r="CI189" t="str">
            <v>#N/A</v>
          </cell>
          <cell r="CJ189" t="str">
            <v>#N/A</v>
          </cell>
          <cell r="CK189" t="str">
            <v>#N/A</v>
          </cell>
          <cell r="CL189" t="str">
            <v>#N/A</v>
          </cell>
          <cell r="CM189" t="str">
            <v>#N/A</v>
          </cell>
          <cell r="CN189" t="str">
            <v>#N/A</v>
          </cell>
          <cell r="CO189" t="str">
            <v>#N/A</v>
          </cell>
          <cell r="CP189" t="str">
            <v>#N/A</v>
          </cell>
          <cell r="CQ189" t="str">
            <v>#N/A</v>
          </cell>
          <cell r="CR189" t="str">
            <v>#N/A</v>
          </cell>
          <cell r="CS189" t="str">
            <v>#N/A</v>
          </cell>
          <cell r="CT189" t="str">
            <v>#N/A</v>
          </cell>
          <cell r="CU189" t="str">
            <v>#N/A</v>
          </cell>
          <cell r="CV189" t="str">
            <v>#N/A</v>
          </cell>
          <cell r="CW189" t="str">
            <v>#N/A</v>
          </cell>
          <cell r="CX189" t="str">
            <v>#N/A</v>
          </cell>
          <cell r="CY189" t="str">
            <v>#N/A</v>
          </cell>
          <cell r="CZ189" t="str">
            <v>#N/A</v>
          </cell>
          <cell r="DA189" t="str">
            <v>#N/A</v>
          </cell>
          <cell r="DB189" t="str">
            <v>#N/A</v>
          </cell>
          <cell r="DC189" t="str">
            <v>#N/A</v>
          </cell>
          <cell r="DD189" t="str">
            <v>#N/A</v>
          </cell>
          <cell r="DE189" t="str">
            <v>#N/A</v>
          </cell>
          <cell r="DF189" t="str">
            <v>#N/A</v>
          </cell>
          <cell r="DG189" t="str">
            <v>#N/A</v>
          </cell>
          <cell r="DH189" t="str">
            <v>#N/A</v>
          </cell>
          <cell r="DI189" t="str">
            <v>#N/A</v>
          </cell>
          <cell r="DJ189" t="str">
            <v>#N/A</v>
          </cell>
          <cell r="DK189">
            <v>124.917</v>
          </cell>
          <cell r="DL189">
            <v>124.8947</v>
          </cell>
          <cell r="DM189">
            <v>124.1491</v>
          </cell>
          <cell r="DN189">
            <v>124.1491</v>
          </cell>
          <cell r="DO189">
            <v>124.1491</v>
          </cell>
          <cell r="DP189">
            <v>124.1491</v>
          </cell>
          <cell r="DQ189">
            <v>124.1491</v>
          </cell>
          <cell r="DR189">
            <v>124.1491</v>
          </cell>
          <cell r="DS189">
            <v>103.4</v>
          </cell>
          <cell r="DT189">
            <v>103.4</v>
          </cell>
          <cell r="DU189">
            <v>103.4</v>
          </cell>
          <cell r="DV189">
            <v>103.4</v>
          </cell>
          <cell r="DW189">
            <v>103.4</v>
          </cell>
          <cell r="DX189">
            <v>103.42</v>
          </cell>
          <cell r="DY189">
            <v>103.52</v>
          </cell>
          <cell r="DZ189">
            <v>103.52</v>
          </cell>
          <cell r="EA189">
            <v>103.52</v>
          </cell>
          <cell r="EB189">
            <v>103.52</v>
          </cell>
          <cell r="EC189">
            <v>103.52</v>
          </cell>
          <cell r="ED189">
            <v>103.52</v>
          </cell>
          <cell r="EE189">
            <v>103.52</v>
          </cell>
          <cell r="EF189">
            <v>103.52</v>
          </cell>
          <cell r="EG189">
            <v>103.52</v>
          </cell>
          <cell r="EH189">
            <v>94.97</v>
          </cell>
          <cell r="EI189">
            <v>94.97</v>
          </cell>
          <cell r="EJ189">
            <v>94.79</v>
          </cell>
          <cell r="EK189">
            <v>94.79</v>
          </cell>
          <cell r="EL189">
            <v>94.79</v>
          </cell>
          <cell r="EM189">
            <v>94.79</v>
          </cell>
          <cell r="EN189">
            <v>94.79</v>
          </cell>
          <cell r="EO189">
            <v>94.79</v>
          </cell>
          <cell r="EP189">
            <v>94.79</v>
          </cell>
          <cell r="EQ189">
            <v>94.79</v>
          </cell>
          <cell r="ER189">
            <v>94.79</v>
          </cell>
          <cell r="ES189">
            <v>94.79</v>
          </cell>
          <cell r="ET189">
            <v>94.79</v>
          </cell>
          <cell r="EU189">
            <v>94.79</v>
          </cell>
          <cell r="EV189">
            <v>94.79</v>
          </cell>
          <cell r="EW189">
            <v>94.79</v>
          </cell>
          <cell r="EX189">
            <v>94.79</v>
          </cell>
          <cell r="EY189">
            <v>89.03</v>
          </cell>
          <cell r="EZ189">
            <v>89.03</v>
          </cell>
          <cell r="FA189">
            <v>89.03</v>
          </cell>
          <cell r="FB189">
            <v>89.03</v>
          </cell>
          <cell r="FC189">
            <v>89.03</v>
          </cell>
          <cell r="FD189">
            <v>89.03</v>
          </cell>
          <cell r="FE189">
            <v>89.03</v>
          </cell>
          <cell r="FF189">
            <v>89.03</v>
          </cell>
          <cell r="FG189">
            <v>89.03</v>
          </cell>
          <cell r="FH189">
            <v>89.03</v>
          </cell>
          <cell r="FI189">
            <v>89.03</v>
          </cell>
          <cell r="FJ189">
            <v>89.03</v>
          </cell>
          <cell r="FK189">
            <v>89.03</v>
          </cell>
          <cell r="FL189">
            <v>89.03</v>
          </cell>
          <cell r="FM189">
            <v>89.03</v>
          </cell>
          <cell r="FN189">
            <v>89.03</v>
          </cell>
          <cell r="FO189">
            <v>89.03</v>
          </cell>
          <cell r="FP189">
            <v>89.03</v>
          </cell>
          <cell r="FQ189">
            <v>89.03</v>
          </cell>
          <cell r="FR189">
            <v>89.03</v>
          </cell>
          <cell r="FS189">
            <v>89.03</v>
          </cell>
          <cell r="FT189">
            <v>89.03</v>
          </cell>
          <cell r="FU189">
            <v>78.816</v>
          </cell>
          <cell r="FV189">
            <v>78.816</v>
          </cell>
          <cell r="FW189">
            <v>78.816</v>
          </cell>
          <cell r="FX189">
            <v>78.816</v>
          </cell>
          <cell r="FY189">
            <v>78.816</v>
          </cell>
          <cell r="FZ189">
            <v>78.816</v>
          </cell>
          <cell r="GA189">
            <v>78.816</v>
          </cell>
          <cell r="GB189">
            <v>78.816</v>
          </cell>
          <cell r="GC189">
            <v>78.883</v>
          </cell>
          <cell r="GD189">
            <v>78.883</v>
          </cell>
          <cell r="GE189">
            <v>78.883</v>
          </cell>
          <cell r="GF189">
            <v>78.883</v>
          </cell>
          <cell r="GG189">
            <v>78.883</v>
          </cell>
          <cell r="GH189">
            <v>78.883</v>
          </cell>
          <cell r="GI189">
            <v>78.883</v>
          </cell>
          <cell r="GJ189">
            <v>78.883</v>
          </cell>
          <cell r="GK189">
            <v>72.92</v>
          </cell>
          <cell r="GL189">
            <v>72.92</v>
          </cell>
          <cell r="GM189">
            <v>72.92</v>
          </cell>
          <cell r="GN189">
            <v>72.92</v>
          </cell>
          <cell r="GO189">
            <v>72.913</v>
          </cell>
          <cell r="GP189">
            <v>72.913</v>
          </cell>
          <cell r="GQ189">
            <v>72.913</v>
          </cell>
          <cell r="GR189">
            <v>72.913</v>
          </cell>
          <cell r="GS189">
            <v>72.913</v>
          </cell>
          <cell r="GT189">
            <v>72.913</v>
          </cell>
          <cell r="GU189">
            <v>72.913</v>
          </cell>
          <cell r="GV189">
            <v>72.913</v>
          </cell>
          <cell r="GW189">
            <v>72.913</v>
          </cell>
          <cell r="GX189">
            <v>72.913</v>
          </cell>
          <cell r="GY189">
            <v>72.913</v>
          </cell>
          <cell r="GZ189">
            <v>72.913</v>
          </cell>
          <cell r="HA189">
            <v>72.913</v>
          </cell>
          <cell r="HB189">
            <v>72.913</v>
          </cell>
          <cell r="HC189">
            <v>72.913</v>
          </cell>
          <cell r="HD189">
            <v>72.913</v>
          </cell>
        </row>
        <row r="190">
          <cell r="BN190" t="str">
            <v>#N/A</v>
          </cell>
          <cell r="BO190" t="str">
            <v>#N/A</v>
          </cell>
          <cell r="BP190" t="str">
            <v>#N/A</v>
          </cell>
          <cell r="BQ190" t="str">
            <v>#N/A</v>
          </cell>
          <cell r="BR190" t="str">
            <v>#N/A</v>
          </cell>
          <cell r="BS190" t="str">
            <v>#N/A</v>
          </cell>
          <cell r="BT190" t="str">
            <v>#N/A</v>
          </cell>
          <cell r="BU190" t="str">
            <v>#N/A</v>
          </cell>
          <cell r="BV190" t="str">
            <v>#N/A</v>
          </cell>
          <cell r="BW190" t="str">
            <v>#N/A</v>
          </cell>
          <cell r="BX190" t="str">
            <v>#N/A</v>
          </cell>
          <cell r="BY190" t="str">
            <v>#N/A</v>
          </cell>
          <cell r="BZ190" t="str">
            <v>#N/A</v>
          </cell>
          <cell r="CA190" t="str">
            <v>#N/A</v>
          </cell>
          <cell r="CB190" t="str">
            <v>#N/A</v>
          </cell>
          <cell r="CC190" t="str">
            <v>#N/A</v>
          </cell>
          <cell r="CD190" t="str">
            <v>#N/A</v>
          </cell>
          <cell r="CE190" t="str">
            <v>#N/A</v>
          </cell>
          <cell r="CF190" t="str">
            <v>#N/A</v>
          </cell>
          <cell r="CG190" t="str">
            <v>#N/A</v>
          </cell>
          <cell r="CH190" t="str">
            <v>#N/A</v>
          </cell>
          <cell r="CI190" t="str">
            <v>#N/A</v>
          </cell>
          <cell r="CJ190" t="str">
            <v>#N/A</v>
          </cell>
          <cell r="CK190" t="str">
            <v>#N/A</v>
          </cell>
          <cell r="CL190" t="str">
            <v>#N/A</v>
          </cell>
          <cell r="CM190" t="str">
            <v>#N/A</v>
          </cell>
          <cell r="CN190" t="str">
            <v>#N/A</v>
          </cell>
          <cell r="CO190" t="str">
            <v>#N/A</v>
          </cell>
          <cell r="CP190" t="str">
            <v>#N/A</v>
          </cell>
          <cell r="CQ190" t="str">
            <v>#N/A</v>
          </cell>
          <cell r="CR190" t="str">
            <v>#N/A</v>
          </cell>
          <cell r="CS190" t="str">
            <v>#N/A</v>
          </cell>
          <cell r="CT190" t="str">
            <v>#N/A</v>
          </cell>
          <cell r="CU190" t="str">
            <v>#N/A</v>
          </cell>
          <cell r="CV190" t="str">
            <v>#N/A</v>
          </cell>
          <cell r="CW190" t="str">
            <v>#N/A</v>
          </cell>
          <cell r="CX190" t="str">
            <v>#N/A</v>
          </cell>
          <cell r="CY190" t="str">
            <v>#N/A</v>
          </cell>
          <cell r="CZ190" t="str">
            <v>#N/A</v>
          </cell>
          <cell r="DA190" t="str">
            <v>#N/A</v>
          </cell>
          <cell r="DB190" t="str">
            <v>#N/A</v>
          </cell>
          <cell r="DC190" t="str">
            <v>#N/A</v>
          </cell>
          <cell r="DD190" t="str">
            <v>#N/A</v>
          </cell>
          <cell r="DE190" t="str">
            <v>#N/A</v>
          </cell>
          <cell r="DF190" t="str">
            <v>#N/A</v>
          </cell>
          <cell r="DG190" t="str">
            <v>#N/A</v>
          </cell>
          <cell r="DH190" t="str">
            <v>#N/A</v>
          </cell>
          <cell r="DI190" t="str">
            <v>#N/A</v>
          </cell>
          <cell r="DJ190" t="str">
            <v>#N/A</v>
          </cell>
          <cell r="DK190" t="str">
            <v>#N/A</v>
          </cell>
          <cell r="DL190">
            <v>125.6779</v>
          </cell>
          <cell r="DM190">
            <v>124.9682</v>
          </cell>
          <cell r="DN190">
            <v>124.9682</v>
          </cell>
          <cell r="DO190">
            <v>124.9682</v>
          </cell>
          <cell r="DP190">
            <v>124.9682</v>
          </cell>
          <cell r="DQ190">
            <v>124.9682</v>
          </cell>
          <cell r="DR190">
            <v>124.9682</v>
          </cell>
          <cell r="DS190">
            <v>104.1</v>
          </cell>
          <cell r="DT190">
            <v>104.1</v>
          </cell>
          <cell r="DU190">
            <v>104.1</v>
          </cell>
          <cell r="DV190">
            <v>104.1</v>
          </cell>
          <cell r="DW190">
            <v>104.1</v>
          </cell>
          <cell r="DX190">
            <v>104.15</v>
          </cell>
          <cell r="DY190">
            <v>104.16</v>
          </cell>
          <cell r="DZ190">
            <v>104.16</v>
          </cell>
          <cell r="EA190">
            <v>104.16</v>
          </cell>
          <cell r="EB190">
            <v>104.16</v>
          </cell>
          <cell r="EC190">
            <v>104.16</v>
          </cell>
          <cell r="ED190">
            <v>104.16</v>
          </cell>
          <cell r="EE190">
            <v>104.16</v>
          </cell>
          <cell r="EF190">
            <v>104.16</v>
          </cell>
          <cell r="EG190">
            <v>104.16</v>
          </cell>
          <cell r="EH190">
            <v>95.42</v>
          </cell>
          <cell r="EI190">
            <v>95.42</v>
          </cell>
          <cell r="EJ190">
            <v>95.28</v>
          </cell>
          <cell r="EK190">
            <v>95.28</v>
          </cell>
          <cell r="EL190">
            <v>95.28</v>
          </cell>
          <cell r="EM190">
            <v>95.28</v>
          </cell>
          <cell r="EN190">
            <v>95.28</v>
          </cell>
          <cell r="EO190">
            <v>95.28</v>
          </cell>
          <cell r="EP190">
            <v>95.28</v>
          </cell>
          <cell r="EQ190">
            <v>95.28</v>
          </cell>
          <cell r="ER190">
            <v>95.28</v>
          </cell>
          <cell r="ES190">
            <v>95.28</v>
          </cell>
          <cell r="ET190">
            <v>95.28</v>
          </cell>
          <cell r="EU190">
            <v>95.28</v>
          </cell>
          <cell r="EV190">
            <v>95.28</v>
          </cell>
          <cell r="EW190">
            <v>95.28</v>
          </cell>
          <cell r="EX190">
            <v>95.28</v>
          </cell>
          <cell r="EY190">
            <v>89.598</v>
          </cell>
          <cell r="EZ190">
            <v>89.598</v>
          </cell>
          <cell r="FA190">
            <v>89.598</v>
          </cell>
          <cell r="FB190">
            <v>89.598</v>
          </cell>
          <cell r="FC190">
            <v>89.598</v>
          </cell>
          <cell r="FD190">
            <v>89.598</v>
          </cell>
          <cell r="FE190">
            <v>89.598</v>
          </cell>
          <cell r="FF190">
            <v>89.598</v>
          </cell>
          <cell r="FG190">
            <v>89.598</v>
          </cell>
          <cell r="FH190">
            <v>89.598</v>
          </cell>
          <cell r="FI190">
            <v>89.598</v>
          </cell>
          <cell r="FJ190">
            <v>89.598</v>
          </cell>
          <cell r="FK190">
            <v>89.598</v>
          </cell>
          <cell r="FL190">
            <v>89.598</v>
          </cell>
          <cell r="FM190">
            <v>89.598</v>
          </cell>
          <cell r="FN190">
            <v>89.598</v>
          </cell>
          <cell r="FO190">
            <v>89.598</v>
          </cell>
          <cell r="FP190">
            <v>89.598</v>
          </cell>
          <cell r="FQ190">
            <v>89.598</v>
          </cell>
          <cell r="FR190">
            <v>89.598</v>
          </cell>
          <cell r="FS190">
            <v>89.598</v>
          </cell>
          <cell r="FT190">
            <v>89.598</v>
          </cell>
          <cell r="FU190">
            <v>79.25</v>
          </cell>
          <cell r="FV190">
            <v>79.25</v>
          </cell>
          <cell r="FW190">
            <v>79.25</v>
          </cell>
          <cell r="FX190">
            <v>79.25</v>
          </cell>
          <cell r="FY190">
            <v>79.25</v>
          </cell>
          <cell r="FZ190">
            <v>79.25</v>
          </cell>
          <cell r="GA190">
            <v>79.25</v>
          </cell>
          <cell r="GB190">
            <v>79.25</v>
          </cell>
          <cell r="GC190">
            <v>79.318</v>
          </cell>
          <cell r="GD190">
            <v>79.318</v>
          </cell>
          <cell r="GE190">
            <v>79.318</v>
          </cell>
          <cell r="GF190">
            <v>79.318</v>
          </cell>
          <cell r="GG190">
            <v>79.318</v>
          </cell>
          <cell r="GH190">
            <v>79.318</v>
          </cell>
          <cell r="GI190">
            <v>79.318</v>
          </cell>
          <cell r="GJ190">
            <v>79.318</v>
          </cell>
          <cell r="GK190">
            <v>73.299</v>
          </cell>
          <cell r="GL190">
            <v>73.299</v>
          </cell>
          <cell r="GM190">
            <v>73.299</v>
          </cell>
          <cell r="GN190">
            <v>73.299</v>
          </cell>
          <cell r="GO190">
            <v>73.291</v>
          </cell>
          <cell r="GP190">
            <v>73.291</v>
          </cell>
          <cell r="GQ190">
            <v>73.291</v>
          </cell>
          <cell r="GR190">
            <v>73.291</v>
          </cell>
          <cell r="GS190">
            <v>73.291</v>
          </cell>
          <cell r="GT190">
            <v>73.291</v>
          </cell>
          <cell r="GU190">
            <v>73.291</v>
          </cell>
          <cell r="GV190">
            <v>73.291</v>
          </cell>
          <cell r="GW190">
            <v>73.291</v>
          </cell>
          <cell r="GX190">
            <v>73.291</v>
          </cell>
          <cell r="GY190">
            <v>73.291</v>
          </cell>
          <cell r="GZ190">
            <v>73.291</v>
          </cell>
          <cell r="HA190">
            <v>73.291</v>
          </cell>
          <cell r="HB190">
            <v>73.291</v>
          </cell>
          <cell r="HC190">
            <v>73.291</v>
          </cell>
          <cell r="HD190">
            <v>73.291</v>
          </cell>
        </row>
        <row r="191">
          <cell r="BN191" t="str">
            <v>#N/A</v>
          </cell>
          <cell r="BO191" t="str">
            <v>#N/A</v>
          </cell>
          <cell r="BP191" t="str">
            <v>#N/A</v>
          </cell>
          <cell r="BQ191" t="str">
            <v>#N/A</v>
          </cell>
          <cell r="BR191" t="str">
            <v>#N/A</v>
          </cell>
          <cell r="BS191" t="str">
            <v>#N/A</v>
          </cell>
          <cell r="BT191" t="str">
            <v>#N/A</v>
          </cell>
          <cell r="BU191" t="str">
            <v>#N/A</v>
          </cell>
          <cell r="BV191" t="str">
            <v>#N/A</v>
          </cell>
          <cell r="BW191" t="str">
            <v>#N/A</v>
          </cell>
          <cell r="BX191" t="str">
            <v>#N/A</v>
          </cell>
          <cell r="BY191" t="str">
            <v>#N/A</v>
          </cell>
          <cell r="BZ191" t="str">
            <v>#N/A</v>
          </cell>
          <cell r="CA191" t="str">
            <v>#N/A</v>
          </cell>
          <cell r="CB191" t="str">
            <v>#N/A</v>
          </cell>
          <cell r="CC191" t="str">
            <v>#N/A</v>
          </cell>
          <cell r="CD191" t="str">
            <v>#N/A</v>
          </cell>
          <cell r="CE191" t="str">
            <v>#N/A</v>
          </cell>
          <cell r="CF191" t="str">
            <v>#N/A</v>
          </cell>
          <cell r="CG191" t="str">
            <v>#N/A</v>
          </cell>
          <cell r="CH191" t="str">
            <v>#N/A</v>
          </cell>
          <cell r="CI191" t="str">
            <v>#N/A</v>
          </cell>
          <cell r="CJ191" t="str">
            <v>#N/A</v>
          </cell>
          <cell r="CK191" t="str">
            <v>#N/A</v>
          </cell>
          <cell r="CL191" t="str">
            <v>#N/A</v>
          </cell>
          <cell r="CM191" t="str">
            <v>#N/A</v>
          </cell>
          <cell r="CN191" t="str">
            <v>#N/A</v>
          </cell>
          <cell r="CO191" t="str">
            <v>#N/A</v>
          </cell>
          <cell r="CP191" t="str">
            <v>#N/A</v>
          </cell>
          <cell r="CQ191" t="str">
            <v>#N/A</v>
          </cell>
          <cell r="CR191" t="str">
            <v>#N/A</v>
          </cell>
          <cell r="CS191" t="str">
            <v>#N/A</v>
          </cell>
          <cell r="CT191" t="str">
            <v>#N/A</v>
          </cell>
          <cell r="CU191" t="str">
            <v>#N/A</v>
          </cell>
          <cell r="CV191" t="str">
            <v>#N/A</v>
          </cell>
          <cell r="CW191" t="str">
            <v>#N/A</v>
          </cell>
          <cell r="CX191" t="str">
            <v>#N/A</v>
          </cell>
          <cell r="CY191" t="str">
            <v>#N/A</v>
          </cell>
          <cell r="CZ191" t="str">
            <v>#N/A</v>
          </cell>
          <cell r="DA191" t="str">
            <v>#N/A</v>
          </cell>
          <cell r="DB191" t="str">
            <v>#N/A</v>
          </cell>
          <cell r="DC191" t="str">
            <v>#N/A</v>
          </cell>
          <cell r="DD191" t="str">
            <v>#N/A</v>
          </cell>
          <cell r="DE191" t="str">
            <v>#N/A</v>
          </cell>
          <cell r="DF191" t="str">
            <v>#N/A</v>
          </cell>
          <cell r="DG191" t="str">
            <v>#N/A</v>
          </cell>
          <cell r="DH191" t="str">
            <v>#N/A</v>
          </cell>
          <cell r="DI191" t="str">
            <v>#N/A</v>
          </cell>
          <cell r="DJ191" t="str">
            <v>#N/A</v>
          </cell>
          <cell r="DK191" t="str">
            <v>#N/A</v>
          </cell>
          <cell r="DL191" t="str">
            <v>#N/A</v>
          </cell>
          <cell r="DM191">
            <v>125.8871</v>
          </cell>
          <cell r="DN191">
            <v>125.8896</v>
          </cell>
          <cell r="DO191">
            <v>125.8896</v>
          </cell>
          <cell r="DP191">
            <v>125.8896</v>
          </cell>
          <cell r="DQ191">
            <v>125.8896</v>
          </cell>
          <cell r="DR191">
            <v>125.8896</v>
          </cell>
          <cell r="DS191">
            <v>104.6</v>
          </cell>
          <cell r="DT191">
            <v>104.6</v>
          </cell>
          <cell r="DU191">
            <v>104.6</v>
          </cell>
          <cell r="DV191">
            <v>104.6</v>
          </cell>
          <cell r="DW191">
            <v>104.6</v>
          </cell>
          <cell r="DX191">
            <v>104.63</v>
          </cell>
          <cell r="DY191">
            <v>104.74</v>
          </cell>
          <cell r="DZ191">
            <v>104.74</v>
          </cell>
          <cell r="EA191">
            <v>104.74</v>
          </cell>
          <cell r="EB191">
            <v>104.74</v>
          </cell>
          <cell r="EC191">
            <v>104.74</v>
          </cell>
          <cell r="ED191">
            <v>104.74</v>
          </cell>
          <cell r="EE191">
            <v>104.74</v>
          </cell>
          <cell r="EF191">
            <v>104.74</v>
          </cell>
          <cell r="EG191">
            <v>104.74</v>
          </cell>
          <cell r="EH191">
            <v>95.85</v>
          </cell>
          <cell r="EI191">
            <v>95.85</v>
          </cell>
          <cell r="EJ191">
            <v>95.72</v>
          </cell>
          <cell r="EK191">
            <v>95.72</v>
          </cell>
          <cell r="EL191">
            <v>95.72</v>
          </cell>
          <cell r="EM191">
            <v>95.72</v>
          </cell>
          <cell r="EN191">
            <v>95.72</v>
          </cell>
          <cell r="EO191">
            <v>95.72</v>
          </cell>
          <cell r="EP191">
            <v>95.72</v>
          </cell>
          <cell r="EQ191">
            <v>95.72</v>
          </cell>
          <cell r="ER191">
            <v>95.72</v>
          </cell>
          <cell r="ES191">
            <v>95.72</v>
          </cell>
          <cell r="ET191">
            <v>95.72</v>
          </cell>
          <cell r="EU191">
            <v>95.72</v>
          </cell>
          <cell r="EV191">
            <v>95.72</v>
          </cell>
          <cell r="EW191">
            <v>95.72</v>
          </cell>
          <cell r="EX191">
            <v>95.72</v>
          </cell>
          <cell r="EY191">
            <v>89.98</v>
          </cell>
          <cell r="EZ191">
            <v>89.98</v>
          </cell>
          <cell r="FA191">
            <v>89.98</v>
          </cell>
          <cell r="FB191">
            <v>89.98</v>
          </cell>
          <cell r="FC191">
            <v>89.98</v>
          </cell>
          <cell r="FD191">
            <v>89.98</v>
          </cell>
          <cell r="FE191">
            <v>89.98</v>
          </cell>
          <cell r="FF191">
            <v>89.98</v>
          </cell>
          <cell r="FG191">
            <v>89.98</v>
          </cell>
          <cell r="FH191">
            <v>89.98</v>
          </cell>
          <cell r="FI191">
            <v>89.98</v>
          </cell>
          <cell r="FJ191">
            <v>89.98</v>
          </cell>
          <cell r="FK191">
            <v>89.98</v>
          </cell>
          <cell r="FL191">
            <v>89.98</v>
          </cell>
          <cell r="FM191">
            <v>89.98</v>
          </cell>
          <cell r="FN191">
            <v>89.98</v>
          </cell>
          <cell r="FO191">
            <v>89.98</v>
          </cell>
          <cell r="FP191">
            <v>89.98</v>
          </cell>
          <cell r="FQ191">
            <v>89.98</v>
          </cell>
          <cell r="FR191">
            <v>89.98</v>
          </cell>
          <cell r="FS191">
            <v>89.98</v>
          </cell>
          <cell r="FT191">
            <v>89.98</v>
          </cell>
          <cell r="FU191">
            <v>79.633</v>
          </cell>
          <cell r="FV191">
            <v>79.633</v>
          </cell>
          <cell r="FW191">
            <v>79.633</v>
          </cell>
          <cell r="FX191">
            <v>79.633</v>
          </cell>
          <cell r="FY191">
            <v>79.633</v>
          </cell>
          <cell r="FZ191">
            <v>79.633</v>
          </cell>
          <cell r="GA191">
            <v>79.633</v>
          </cell>
          <cell r="GB191">
            <v>79.633</v>
          </cell>
          <cell r="GC191">
            <v>79.701</v>
          </cell>
          <cell r="GD191">
            <v>79.701</v>
          </cell>
          <cell r="GE191">
            <v>79.701</v>
          </cell>
          <cell r="GF191">
            <v>79.701</v>
          </cell>
          <cell r="GG191">
            <v>79.701</v>
          </cell>
          <cell r="GH191">
            <v>79.701</v>
          </cell>
          <cell r="GI191">
            <v>79.701</v>
          </cell>
          <cell r="GJ191">
            <v>79.701</v>
          </cell>
          <cell r="GK191">
            <v>73.66</v>
          </cell>
          <cell r="GL191">
            <v>73.66</v>
          </cell>
          <cell r="GM191">
            <v>73.66</v>
          </cell>
          <cell r="GN191">
            <v>73.66</v>
          </cell>
          <cell r="GO191">
            <v>73.652</v>
          </cell>
          <cell r="GP191">
            <v>73.652</v>
          </cell>
          <cell r="GQ191">
            <v>73.652</v>
          </cell>
          <cell r="GR191">
            <v>73.652</v>
          </cell>
          <cell r="GS191">
            <v>73.652</v>
          </cell>
          <cell r="GT191">
            <v>73.652</v>
          </cell>
          <cell r="GU191">
            <v>73.652</v>
          </cell>
          <cell r="GV191">
            <v>73.652</v>
          </cell>
          <cell r="GW191">
            <v>73.652</v>
          </cell>
          <cell r="GX191">
            <v>73.652</v>
          </cell>
          <cell r="GY191">
            <v>73.652</v>
          </cell>
          <cell r="GZ191">
            <v>73.652</v>
          </cell>
          <cell r="HA191">
            <v>73.652</v>
          </cell>
          <cell r="HB191">
            <v>73.652</v>
          </cell>
          <cell r="HC191">
            <v>73.652</v>
          </cell>
          <cell r="HD191">
            <v>73.652</v>
          </cell>
        </row>
        <row r="192">
          <cell r="BN192" t="str">
            <v>#N/A</v>
          </cell>
          <cell r="BO192" t="str">
            <v>#N/A</v>
          </cell>
          <cell r="BP192" t="str">
            <v>#N/A</v>
          </cell>
          <cell r="BQ192" t="str">
            <v>#N/A</v>
          </cell>
          <cell r="BR192" t="str">
            <v>#N/A</v>
          </cell>
          <cell r="BS192" t="str">
            <v>#N/A</v>
          </cell>
          <cell r="BT192" t="str">
            <v>#N/A</v>
          </cell>
          <cell r="BU192" t="str">
            <v>#N/A</v>
          </cell>
          <cell r="BV192" t="str">
            <v>#N/A</v>
          </cell>
          <cell r="BW192" t="str">
            <v>#N/A</v>
          </cell>
          <cell r="BX192" t="str">
            <v>#N/A</v>
          </cell>
          <cell r="BY192" t="str">
            <v>#N/A</v>
          </cell>
          <cell r="BZ192" t="str">
            <v>#N/A</v>
          </cell>
          <cell r="CA192" t="str">
            <v>#N/A</v>
          </cell>
          <cell r="CB192" t="str">
            <v>#N/A</v>
          </cell>
          <cell r="CC192" t="str">
            <v>#N/A</v>
          </cell>
          <cell r="CD192" t="str">
            <v>#N/A</v>
          </cell>
          <cell r="CE192" t="str">
            <v>#N/A</v>
          </cell>
          <cell r="CF192" t="str">
            <v>#N/A</v>
          </cell>
          <cell r="CG192" t="str">
            <v>#N/A</v>
          </cell>
          <cell r="CH192" t="str">
            <v>#N/A</v>
          </cell>
          <cell r="CI192" t="str">
            <v>#N/A</v>
          </cell>
          <cell r="CJ192" t="str">
            <v>#N/A</v>
          </cell>
          <cell r="CK192" t="str">
            <v>#N/A</v>
          </cell>
          <cell r="CL192" t="str">
            <v>#N/A</v>
          </cell>
          <cell r="CM192" t="str">
            <v>#N/A</v>
          </cell>
          <cell r="CN192" t="str">
            <v>#N/A</v>
          </cell>
          <cell r="CO192" t="str">
            <v>#N/A</v>
          </cell>
          <cell r="CP192" t="str">
            <v>#N/A</v>
          </cell>
          <cell r="CQ192" t="str">
            <v>#N/A</v>
          </cell>
          <cell r="CR192" t="str">
            <v>#N/A</v>
          </cell>
          <cell r="CS192" t="str">
            <v>#N/A</v>
          </cell>
          <cell r="CT192" t="str">
            <v>#N/A</v>
          </cell>
          <cell r="CU192" t="str">
            <v>#N/A</v>
          </cell>
          <cell r="CV192" t="str">
            <v>#N/A</v>
          </cell>
          <cell r="CW192" t="str">
            <v>#N/A</v>
          </cell>
          <cell r="CX192" t="str">
            <v>#N/A</v>
          </cell>
          <cell r="CY192" t="str">
            <v>#N/A</v>
          </cell>
          <cell r="CZ192" t="str">
            <v>#N/A</v>
          </cell>
          <cell r="DA192" t="str">
            <v>#N/A</v>
          </cell>
          <cell r="DB192" t="str">
            <v>#N/A</v>
          </cell>
          <cell r="DC192" t="str">
            <v>#N/A</v>
          </cell>
          <cell r="DD192" t="str">
            <v>#N/A</v>
          </cell>
          <cell r="DE192" t="str">
            <v>#N/A</v>
          </cell>
          <cell r="DF192" t="str">
            <v>#N/A</v>
          </cell>
          <cell r="DG192" t="str">
            <v>#N/A</v>
          </cell>
          <cell r="DH192" t="str">
            <v>#N/A</v>
          </cell>
          <cell r="DI192" t="str">
            <v>#N/A</v>
          </cell>
          <cell r="DJ192" t="str">
            <v>#N/A</v>
          </cell>
          <cell r="DK192" t="str">
            <v>#N/A</v>
          </cell>
          <cell r="DL192" t="str">
            <v>#N/A</v>
          </cell>
          <cell r="DM192" t="str">
            <v>#N/A</v>
          </cell>
          <cell r="DN192">
            <v>126.4349</v>
          </cell>
          <cell r="DO192">
            <v>126.5456</v>
          </cell>
          <cell r="DP192">
            <v>126.5456</v>
          </cell>
          <cell r="DQ192">
            <v>126.5456</v>
          </cell>
          <cell r="DR192">
            <v>126.5456</v>
          </cell>
          <cell r="DS192">
            <v>105.2</v>
          </cell>
          <cell r="DT192">
            <v>105.2</v>
          </cell>
          <cell r="DU192">
            <v>105.2</v>
          </cell>
          <cell r="DV192">
            <v>105.2</v>
          </cell>
          <cell r="DW192">
            <v>105.2</v>
          </cell>
          <cell r="DX192">
            <v>105.25</v>
          </cell>
          <cell r="DY192">
            <v>105.39</v>
          </cell>
          <cell r="DZ192">
            <v>105.39</v>
          </cell>
          <cell r="EA192">
            <v>105.39</v>
          </cell>
          <cell r="EB192">
            <v>105.39</v>
          </cell>
          <cell r="EC192">
            <v>105.39</v>
          </cell>
          <cell r="ED192">
            <v>105.39</v>
          </cell>
          <cell r="EE192">
            <v>105.39</v>
          </cell>
          <cell r="EF192">
            <v>105.39</v>
          </cell>
          <cell r="EG192">
            <v>105.39</v>
          </cell>
          <cell r="EH192">
            <v>96.41</v>
          </cell>
          <cell r="EI192">
            <v>96.41</v>
          </cell>
          <cell r="EJ192">
            <v>96.29</v>
          </cell>
          <cell r="EK192">
            <v>96.29</v>
          </cell>
          <cell r="EL192">
            <v>96.29</v>
          </cell>
          <cell r="EM192">
            <v>96.29</v>
          </cell>
          <cell r="EN192">
            <v>96.29</v>
          </cell>
          <cell r="EO192">
            <v>96.29</v>
          </cell>
          <cell r="EP192">
            <v>96.29</v>
          </cell>
          <cell r="EQ192">
            <v>96.29</v>
          </cell>
          <cell r="ER192">
            <v>96.29</v>
          </cell>
          <cell r="ES192">
            <v>96.29</v>
          </cell>
          <cell r="ET192">
            <v>96.29</v>
          </cell>
          <cell r="EU192">
            <v>96.29</v>
          </cell>
          <cell r="EV192">
            <v>96.29</v>
          </cell>
          <cell r="EW192">
            <v>96.29</v>
          </cell>
          <cell r="EX192">
            <v>96.29</v>
          </cell>
          <cell r="EY192">
            <v>90.525</v>
          </cell>
          <cell r="EZ192">
            <v>90.525</v>
          </cell>
          <cell r="FA192">
            <v>90.525</v>
          </cell>
          <cell r="FB192">
            <v>90.525</v>
          </cell>
          <cell r="FC192">
            <v>90.525</v>
          </cell>
          <cell r="FD192">
            <v>90.525</v>
          </cell>
          <cell r="FE192">
            <v>90.525</v>
          </cell>
          <cell r="FF192">
            <v>90.525</v>
          </cell>
          <cell r="FG192">
            <v>90.525</v>
          </cell>
          <cell r="FH192">
            <v>90.525</v>
          </cell>
          <cell r="FI192">
            <v>90.525</v>
          </cell>
          <cell r="FJ192">
            <v>90.525</v>
          </cell>
          <cell r="FK192">
            <v>90.525</v>
          </cell>
          <cell r="FL192">
            <v>90.525</v>
          </cell>
          <cell r="FM192">
            <v>90.525</v>
          </cell>
          <cell r="FN192">
            <v>90.525</v>
          </cell>
          <cell r="FO192">
            <v>90.525</v>
          </cell>
          <cell r="FP192">
            <v>90.525</v>
          </cell>
          <cell r="FQ192">
            <v>90.525</v>
          </cell>
          <cell r="FR192">
            <v>90.525</v>
          </cell>
          <cell r="FS192">
            <v>90.525</v>
          </cell>
          <cell r="FT192">
            <v>90.525</v>
          </cell>
          <cell r="FU192">
            <v>80.08</v>
          </cell>
          <cell r="FV192">
            <v>80.08</v>
          </cell>
          <cell r="FW192">
            <v>80.08</v>
          </cell>
          <cell r="FX192">
            <v>80.08</v>
          </cell>
          <cell r="FY192">
            <v>80.08</v>
          </cell>
          <cell r="FZ192">
            <v>80.08</v>
          </cell>
          <cell r="GA192">
            <v>80.08</v>
          </cell>
          <cell r="GB192">
            <v>80.08</v>
          </cell>
          <cell r="GC192">
            <v>80.149</v>
          </cell>
          <cell r="GD192">
            <v>80.149</v>
          </cell>
          <cell r="GE192">
            <v>80.149</v>
          </cell>
          <cell r="GF192">
            <v>80.149</v>
          </cell>
          <cell r="GG192">
            <v>80.149</v>
          </cell>
          <cell r="GH192">
            <v>80.149</v>
          </cell>
          <cell r="GI192">
            <v>80.149</v>
          </cell>
          <cell r="GJ192">
            <v>80.149</v>
          </cell>
          <cell r="GK192">
            <v>74.029</v>
          </cell>
          <cell r="GL192">
            <v>74.029</v>
          </cell>
          <cell r="GM192">
            <v>74.029</v>
          </cell>
          <cell r="GN192">
            <v>74.029</v>
          </cell>
          <cell r="GO192">
            <v>74.021</v>
          </cell>
          <cell r="GP192">
            <v>74.021</v>
          </cell>
          <cell r="GQ192">
            <v>74.021</v>
          </cell>
          <cell r="GR192">
            <v>74.021</v>
          </cell>
          <cell r="GS192">
            <v>74.021</v>
          </cell>
          <cell r="GT192">
            <v>74.021</v>
          </cell>
          <cell r="GU192">
            <v>74.021</v>
          </cell>
          <cell r="GV192">
            <v>74.021</v>
          </cell>
          <cell r="GW192">
            <v>74.021</v>
          </cell>
          <cell r="GX192">
            <v>74.021</v>
          </cell>
          <cell r="GY192">
            <v>74.021</v>
          </cell>
          <cell r="GZ192">
            <v>74.021</v>
          </cell>
          <cell r="HA192">
            <v>74.021</v>
          </cell>
          <cell r="HB192">
            <v>74.021</v>
          </cell>
          <cell r="HC192">
            <v>74.021</v>
          </cell>
          <cell r="HD192">
            <v>74.021</v>
          </cell>
        </row>
        <row r="193">
          <cell r="BN193" t="str">
            <v>#N/A</v>
          </cell>
          <cell r="BO193" t="str">
            <v>#N/A</v>
          </cell>
          <cell r="BP193" t="str">
            <v>#N/A</v>
          </cell>
          <cell r="BQ193" t="str">
            <v>#N/A</v>
          </cell>
          <cell r="BR193" t="str">
            <v>#N/A</v>
          </cell>
          <cell r="BS193" t="str">
            <v>#N/A</v>
          </cell>
          <cell r="BT193" t="str">
            <v>#N/A</v>
          </cell>
          <cell r="BU193" t="str">
            <v>#N/A</v>
          </cell>
          <cell r="BV193" t="str">
            <v>#N/A</v>
          </cell>
          <cell r="BW193" t="str">
            <v>#N/A</v>
          </cell>
          <cell r="BX193" t="str">
            <v>#N/A</v>
          </cell>
          <cell r="BY193" t="str">
            <v>#N/A</v>
          </cell>
          <cell r="BZ193" t="str">
            <v>#N/A</v>
          </cell>
          <cell r="CA193" t="str">
            <v>#N/A</v>
          </cell>
          <cell r="CB193" t="str">
            <v>#N/A</v>
          </cell>
          <cell r="CC193" t="str">
            <v>#N/A</v>
          </cell>
          <cell r="CD193" t="str">
            <v>#N/A</v>
          </cell>
          <cell r="CE193" t="str">
            <v>#N/A</v>
          </cell>
          <cell r="CF193" t="str">
            <v>#N/A</v>
          </cell>
          <cell r="CG193" t="str">
            <v>#N/A</v>
          </cell>
          <cell r="CH193" t="str">
            <v>#N/A</v>
          </cell>
          <cell r="CI193" t="str">
            <v>#N/A</v>
          </cell>
          <cell r="CJ193" t="str">
            <v>#N/A</v>
          </cell>
          <cell r="CK193" t="str">
            <v>#N/A</v>
          </cell>
          <cell r="CL193" t="str">
            <v>#N/A</v>
          </cell>
          <cell r="CM193" t="str">
            <v>#N/A</v>
          </cell>
          <cell r="CN193" t="str">
            <v>#N/A</v>
          </cell>
          <cell r="CO193" t="str">
            <v>#N/A</v>
          </cell>
          <cell r="CP193" t="str">
            <v>#N/A</v>
          </cell>
          <cell r="CQ193" t="str">
            <v>#N/A</v>
          </cell>
          <cell r="CR193" t="str">
            <v>#N/A</v>
          </cell>
          <cell r="CS193" t="str">
            <v>#N/A</v>
          </cell>
          <cell r="CT193" t="str">
            <v>#N/A</v>
          </cell>
          <cell r="CU193" t="str">
            <v>#N/A</v>
          </cell>
          <cell r="CV193" t="str">
            <v>#N/A</v>
          </cell>
          <cell r="CW193" t="str">
            <v>#N/A</v>
          </cell>
          <cell r="CX193" t="str">
            <v>#N/A</v>
          </cell>
          <cell r="CY193" t="str">
            <v>#N/A</v>
          </cell>
          <cell r="CZ193" t="str">
            <v>#N/A</v>
          </cell>
          <cell r="DA193" t="str">
            <v>#N/A</v>
          </cell>
          <cell r="DB193" t="str">
            <v>#N/A</v>
          </cell>
          <cell r="DC193" t="str">
            <v>#N/A</v>
          </cell>
          <cell r="DD193" t="str">
            <v>#N/A</v>
          </cell>
          <cell r="DE193" t="str">
            <v>#N/A</v>
          </cell>
          <cell r="DF193" t="str">
            <v>#N/A</v>
          </cell>
          <cell r="DG193" t="str">
            <v>#N/A</v>
          </cell>
          <cell r="DH193" t="str">
            <v>#N/A</v>
          </cell>
          <cell r="DI193" t="str">
            <v>#N/A</v>
          </cell>
          <cell r="DJ193" t="str">
            <v>#N/A</v>
          </cell>
          <cell r="DK193" t="str">
            <v>#N/A</v>
          </cell>
          <cell r="DL193" t="str">
            <v>#N/A</v>
          </cell>
          <cell r="DM193" t="str">
            <v>#N/A</v>
          </cell>
          <cell r="DN193" t="str">
            <v>#N/A</v>
          </cell>
          <cell r="DO193">
            <v>126.9828</v>
          </cell>
          <cell r="DP193">
            <v>126.9314</v>
          </cell>
          <cell r="DQ193">
            <v>126.9314</v>
          </cell>
          <cell r="DR193">
            <v>126.9314</v>
          </cell>
          <cell r="DS193">
            <v>105.8</v>
          </cell>
          <cell r="DT193">
            <v>105.8</v>
          </cell>
          <cell r="DU193">
            <v>105.8</v>
          </cell>
          <cell r="DV193">
            <v>105.8</v>
          </cell>
          <cell r="DW193">
            <v>105.8</v>
          </cell>
          <cell r="DX193">
            <v>105.8</v>
          </cell>
          <cell r="DY193">
            <v>106.07</v>
          </cell>
          <cell r="DZ193">
            <v>106.07</v>
          </cell>
          <cell r="EA193">
            <v>106.07</v>
          </cell>
          <cell r="EB193">
            <v>106.07</v>
          </cell>
          <cell r="EC193">
            <v>106.07</v>
          </cell>
          <cell r="ED193">
            <v>106.07</v>
          </cell>
          <cell r="EE193">
            <v>106.07</v>
          </cell>
          <cell r="EF193">
            <v>106.07</v>
          </cell>
          <cell r="EG193">
            <v>106.07</v>
          </cell>
          <cell r="EH193">
            <v>96.85</v>
          </cell>
          <cell r="EI193">
            <v>96.85</v>
          </cell>
          <cell r="EJ193">
            <v>96.74</v>
          </cell>
          <cell r="EK193">
            <v>96.74</v>
          </cell>
          <cell r="EL193">
            <v>96.74</v>
          </cell>
          <cell r="EM193">
            <v>96.74</v>
          </cell>
          <cell r="EN193">
            <v>96.74</v>
          </cell>
          <cell r="EO193">
            <v>96.74</v>
          </cell>
          <cell r="EP193">
            <v>96.74</v>
          </cell>
          <cell r="EQ193">
            <v>96.74</v>
          </cell>
          <cell r="ER193">
            <v>96.74</v>
          </cell>
          <cell r="ES193">
            <v>96.74</v>
          </cell>
          <cell r="ET193">
            <v>96.74</v>
          </cell>
          <cell r="EU193">
            <v>96.74</v>
          </cell>
          <cell r="EV193">
            <v>96.74</v>
          </cell>
          <cell r="EW193">
            <v>96.74</v>
          </cell>
          <cell r="EX193">
            <v>96.74</v>
          </cell>
          <cell r="EY193">
            <v>90.958</v>
          </cell>
          <cell r="EZ193">
            <v>90.958</v>
          </cell>
          <cell r="FA193">
            <v>90.958</v>
          </cell>
          <cell r="FB193">
            <v>90.958</v>
          </cell>
          <cell r="FC193">
            <v>90.958</v>
          </cell>
          <cell r="FD193">
            <v>90.958</v>
          </cell>
          <cell r="FE193">
            <v>90.958</v>
          </cell>
          <cell r="FF193">
            <v>90.958</v>
          </cell>
          <cell r="FG193">
            <v>90.958</v>
          </cell>
          <cell r="FH193">
            <v>90.958</v>
          </cell>
          <cell r="FI193">
            <v>90.958</v>
          </cell>
          <cell r="FJ193">
            <v>90.958</v>
          </cell>
          <cell r="FK193">
            <v>90.958</v>
          </cell>
          <cell r="FL193">
            <v>90.958</v>
          </cell>
          <cell r="FM193">
            <v>90.958</v>
          </cell>
          <cell r="FN193">
            <v>90.958</v>
          </cell>
          <cell r="FO193">
            <v>90.958</v>
          </cell>
          <cell r="FP193">
            <v>90.958</v>
          </cell>
          <cell r="FQ193">
            <v>90.958</v>
          </cell>
          <cell r="FR193">
            <v>90.958</v>
          </cell>
          <cell r="FS193">
            <v>90.958</v>
          </cell>
          <cell r="FT193">
            <v>90.958</v>
          </cell>
          <cell r="FU193">
            <v>80.503</v>
          </cell>
          <cell r="FV193">
            <v>80.503</v>
          </cell>
          <cell r="FW193">
            <v>80.503</v>
          </cell>
          <cell r="FX193">
            <v>80.503</v>
          </cell>
          <cell r="FY193">
            <v>80.503</v>
          </cell>
          <cell r="FZ193">
            <v>80.503</v>
          </cell>
          <cell r="GA193">
            <v>80.503</v>
          </cell>
          <cell r="GB193">
            <v>80.503</v>
          </cell>
          <cell r="GC193">
            <v>80.572</v>
          </cell>
          <cell r="GD193">
            <v>80.572</v>
          </cell>
          <cell r="GE193">
            <v>80.572</v>
          </cell>
          <cell r="GF193">
            <v>80.572</v>
          </cell>
          <cell r="GG193">
            <v>80.572</v>
          </cell>
          <cell r="GH193">
            <v>80.572</v>
          </cell>
          <cell r="GI193">
            <v>80.572</v>
          </cell>
          <cell r="GJ193">
            <v>80.572</v>
          </cell>
          <cell r="GK193">
            <v>74.449</v>
          </cell>
          <cell r="GL193">
            <v>74.449</v>
          </cell>
          <cell r="GM193">
            <v>74.449</v>
          </cell>
          <cell r="GN193">
            <v>74.449</v>
          </cell>
          <cell r="GO193">
            <v>74.44</v>
          </cell>
          <cell r="GP193">
            <v>74.44</v>
          </cell>
          <cell r="GQ193">
            <v>74.44</v>
          </cell>
          <cell r="GR193">
            <v>74.44</v>
          </cell>
          <cell r="GS193">
            <v>74.44</v>
          </cell>
          <cell r="GT193">
            <v>74.44</v>
          </cell>
          <cell r="GU193">
            <v>74.44</v>
          </cell>
          <cell r="GV193">
            <v>74.44</v>
          </cell>
          <cell r="GW193">
            <v>74.44</v>
          </cell>
          <cell r="GX193">
            <v>74.44</v>
          </cell>
          <cell r="GY193">
            <v>74.44</v>
          </cell>
          <cell r="GZ193">
            <v>74.44</v>
          </cell>
          <cell r="HA193">
            <v>74.44</v>
          </cell>
          <cell r="HB193">
            <v>74.44</v>
          </cell>
          <cell r="HC193">
            <v>74.44</v>
          </cell>
          <cell r="HD193">
            <v>74.44</v>
          </cell>
        </row>
        <row r="194">
          <cell r="BN194" t="str">
            <v>#N/A</v>
          </cell>
          <cell r="BO194" t="str">
            <v>#N/A</v>
          </cell>
          <cell r="BP194" t="str">
            <v>#N/A</v>
          </cell>
          <cell r="BQ194" t="str">
            <v>#N/A</v>
          </cell>
          <cell r="BR194" t="str">
            <v>#N/A</v>
          </cell>
          <cell r="BS194" t="str">
            <v>#N/A</v>
          </cell>
          <cell r="BT194" t="str">
            <v>#N/A</v>
          </cell>
          <cell r="BU194" t="str">
            <v>#N/A</v>
          </cell>
          <cell r="BV194" t="str">
            <v>#N/A</v>
          </cell>
          <cell r="BW194" t="str">
            <v>#N/A</v>
          </cell>
          <cell r="BX194" t="str">
            <v>#N/A</v>
          </cell>
          <cell r="BY194" t="str">
            <v>#N/A</v>
          </cell>
          <cell r="BZ194" t="str">
            <v>#N/A</v>
          </cell>
          <cell r="CA194" t="str">
            <v>#N/A</v>
          </cell>
          <cell r="CB194" t="str">
            <v>#N/A</v>
          </cell>
          <cell r="CC194" t="str">
            <v>#N/A</v>
          </cell>
          <cell r="CD194" t="str">
            <v>#N/A</v>
          </cell>
          <cell r="CE194" t="str">
            <v>#N/A</v>
          </cell>
          <cell r="CF194" t="str">
            <v>#N/A</v>
          </cell>
          <cell r="CG194" t="str">
            <v>#N/A</v>
          </cell>
          <cell r="CH194" t="str">
            <v>#N/A</v>
          </cell>
          <cell r="CI194" t="str">
            <v>#N/A</v>
          </cell>
          <cell r="CJ194" t="str">
            <v>#N/A</v>
          </cell>
          <cell r="CK194" t="str">
            <v>#N/A</v>
          </cell>
          <cell r="CL194" t="str">
            <v>#N/A</v>
          </cell>
          <cell r="CM194" t="str">
            <v>#N/A</v>
          </cell>
          <cell r="CN194" t="str">
            <v>#N/A</v>
          </cell>
          <cell r="CO194" t="str">
            <v>#N/A</v>
          </cell>
          <cell r="CP194" t="str">
            <v>#N/A</v>
          </cell>
          <cell r="CQ194" t="str">
            <v>#N/A</v>
          </cell>
          <cell r="CR194" t="str">
            <v>#N/A</v>
          </cell>
          <cell r="CS194" t="str">
            <v>#N/A</v>
          </cell>
          <cell r="CT194" t="str">
            <v>#N/A</v>
          </cell>
          <cell r="CU194" t="str">
            <v>#N/A</v>
          </cell>
          <cell r="CV194" t="str">
            <v>#N/A</v>
          </cell>
          <cell r="CW194" t="str">
            <v>#N/A</v>
          </cell>
          <cell r="CX194" t="str">
            <v>#N/A</v>
          </cell>
          <cell r="CY194" t="str">
            <v>#N/A</v>
          </cell>
          <cell r="CZ194" t="str">
            <v>#N/A</v>
          </cell>
          <cell r="DA194" t="str">
            <v>#N/A</v>
          </cell>
          <cell r="DB194" t="str">
            <v>#N/A</v>
          </cell>
          <cell r="DC194" t="str">
            <v>#N/A</v>
          </cell>
          <cell r="DD194" t="str">
            <v>#N/A</v>
          </cell>
          <cell r="DE194" t="str">
            <v>#N/A</v>
          </cell>
          <cell r="DF194" t="str">
            <v>#N/A</v>
          </cell>
          <cell r="DG194" t="str">
            <v>#N/A</v>
          </cell>
          <cell r="DH194" t="str">
            <v>#N/A</v>
          </cell>
          <cell r="DI194" t="str">
            <v>#N/A</v>
          </cell>
          <cell r="DJ194" t="str">
            <v>#N/A</v>
          </cell>
          <cell r="DK194" t="str">
            <v>#N/A</v>
          </cell>
          <cell r="DL194" t="str">
            <v>#N/A</v>
          </cell>
          <cell r="DM194" t="str">
            <v>#N/A</v>
          </cell>
          <cell r="DN194" t="str">
            <v>#N/A</v>
          </cell>
          <cell r="DO194" t="str">
            <v>#N/A</v>
          </cell>
          <cell r="DP194">
            <v>127.6185</v>
          </cell>
          <cell r="DQ194">
            <v>127.5553</v>
          </cell>
          <cell r="DR194">
            <v>127.5553</v>
          </cell>
          <cell r="DS194">
            <v>106.7</v>
          </cell>
          <cell r="DT194">
            <v>106.7</v>
          </cell>
          <cell r="DU194">
            <v>106.7</v>
          </cell>
          <cell r="DV194">
            <v>106.7</v>
          </cell>
          <cell r="DW194">
            <v>106.7</v>
          </cell>
          <cell r="DX194">
            <v>106.68</v>
          </cell>
          <cell r="DY194">
            <v>106.93</v>
          </cell>
          <cell r="DZ194">
            <v>106.93</v>
          </cell>
          <cell r="EA194">
            <v>106.93</v>
          </cell>
          <cell r="EB194">
            <v>106.93</v>
          </cell>
          <cell r="EC194">
            <v>106.74</v>
          </cell>
          <cell r="ED194">
            <v>106.74</v>
          </cell>
          <cell r="EE194">
            <v>106.74</v>
          </cell>
          <cell r="EF194">
            <v>106.74</v>
          </cell>
          <cell r="EG194">
            <v>106.74</v>
          </cell>
          <cell r="EH194">
            <v>97.56</v>
          </cell>
          <cell r="EI194">
            <v>97.56</v>
          </cell>
          <cell r="EJ194">
            <v>97.45</v>
          </cell>
          <cell r="EK194">
            <v>97.45</v>
          </cell>
          <cell r="EL194">
            <v>97.45</v>
          </cell>
          <cell r="EM194">
            <v>97.45</v>
          </cell>
          <cell r="EN194">
            <v>97.45</v>
          </cell>
          <cell r="EO194">
            <v>97.45</v>
          </cell>
          <cell r="EP194">
            <v>97.45</v>
          </cell>
          <cell r="EQ194">
            <v>97.45</v>
          </cell>
          <cell r="ER194">
            <v>97.45</v>
          </cell>
          <cell r="ES194">
            <v>97.45</v>
          </cell>
          <cell r="ET194">
            <v>97.45</v>
          </cell>
          <cell r="EU194">
            <v>97.45</v>
          </cell>
          <cell r="EV194">
            <v>97.45</v>
          </cell>
          <cell r="EW194">
            <v>97.45</v>
          </cell>
          <cell r="EX194">
            <v>97.45</v>
          </cell>
          <cell r="EY194">
            <v>91.554</v>
          </cell>
          <cell r="EZ194">
            <v>91.554</v>
          </cell>
          <cell r="FA194">
            <v>91.554</v>
          </cell>
          <cell r="FB194">
            <v>91.554</v>
          </cell>
          <cell r="FC194">
            <v>91.554</v>
          </cell>
          <cell r="FD194">
            <v>91.554</v>
          </cell>
          <cell r="FE194">
            <v>91.554</v>
          </cell>
          <cell r="FF194">
            <v>91.554</v>
          </cell>
          <cell r="FG194">
            <v>91.554</v>
          </cell>
          <cell r="FH194">
            <v>91.554</v>
          </cell>
          <cell r="FI194">
            <v>91.554</v>
          </cell>
          <cell r="FJ194">
            <v>91.554</v>
          </cell>
          <cell r="FK194">
            <v>91.554</v>
          </cell>
          <cell r="FL194">
            <v>91.554</v>
          </cell>
          <cell r="FM194">
            <v>91.554</v>
          </cell>
          <cell r="FN194">
            <v>91.554</v>
          </cell>
          <cell r="FO194">
            <v>91.554</v>
          </cell>
          <cell r="FP194">
            <v>91.554</v>
          </cell>
          <cell r="FQ194">
            <v>91.554</v>
          </cell>
          <cell r="FR194">
            <v>91.554</v>
          </cell>
          <cell r="FS194">
            <v>91.554</v>
          </cell>
          <cell r="FT194">
            <v>91.554</v>
          </cell>
          <cell r="FU194">
            <v>80.985</v>
          </cell>
          <cell r="FV194">
            <v>80.985</v>
          </cell>
          <cell r="FW194">
            <v>80.985</v>
          </cell>
          <cell r="FX194">
            <v>80.985</v>
          </cell>
          <cell r="FY194">
            <v>80.985</v>
          </cell>
          <cell r="FZ194">
            <v>80.985</v>
          </cell>
          <cell r="GA194">
            <v>80.985</v>
          </cell>
          <cell r="GB194">
            <v>80.985</v>
          </cell>
          <cell r="GC194">
            <v>81.054</v>
          </cell>
          <cell r="GD194">
            <v>81.054</v>
          </cell>
          <cell r="GE194">
            <v>81.054</v>
          </cell>
          <cell r="GF194">
            <v>81.054</v>
          </cell>
          <cell r="GG194">
            <v>81.054</v>
          </cell>
          <cell r="GH194">
            <v>81.054</v>
          </cell>
          <cell r="GI194">
            <v>81.054</v>
          </cell>
          <cell r="GJ194">
            <v>81.054</v>
          </cell>
          <cell r="GK194">
            <v>74.899</v>
          </cell>
          <cell r="GL194">
            <v>74.899</v>
          </cell>
          <cell r="GM194">
            <v>74.899</v>
          </cell>
          <cell r="GN194">
            <v>74.899</v>
          </cell>
          <cell r="GO194">
            <v>74.89</v>
          </cell>
          <cell r="GP194">
            <v>74.89</v>
          </cell>
          <cell r="GQ194">
            <v>74.89</v>
          </cell>
          <cell r="GR194">
            <v>74.89</v>
          </cell>
          <cell r="GS194">
            <v>74.89</v>
          </cell>
          <cell r="GT194">
            <v>74.89</v>
          </cell>
          <cell r="GU194">
            <v>74.89</v>
          </cell>
          <cell r="GV194">
            <v>74.89</v>
          </cell>
          <cell r="GW194">
            <v>74.89</v>
          </cell>
          <cell r="GX194">
            <v>74.89</v>
          </cell>
          <cell r="GY194">
            <v>74.89</v>
          </cell>
          <cell r="GZ194">
            <v>74.89</v>
          </cell>
          <cell r="HA194">
            <v>74.89</v>
          </cell>
          <cell r="HB194">
            <v>74.89</v>
          </cell>
          <cell r="HC194">
            <v>74.89</v>
          </cell>
          <cell r="HD194">
            <v>74.89</v>
          </cell>
        </row>
        <row r="195">
          <cell r="BN195" t="str">
            <v>#N/A</v>
          </cell>
          <cell r="BO195" t="str">
            <v>#N/A</v>
          </cell>
          <cell r="BP195" t="str">
            <v>#N/A</v>
          </cell>
          <cell r="BQ195" t="str">
            <v>#N/A</v>
          </cell>
          <cell r="BR195" t="str">
            <v>#N/A</v>
          </cell>
          <cell r="BS195" t="str">
            <v>#N/A</v>
          </cell>
          <cell r="BT195" t="str">
            <v>#N/A</v>
          </cell>
          <cell r="BU195" t="str">
            <v>#N/A</v>
          </cell>
          <cell r="BV195" t="str">
            <v>#N/A</v>
          </cell>
          <cell r="BW195" t="str">
            <v>#N/A</v>
          </cell>
          <cell r="BX195" t="str">
            <v>#N/A</v>
          </cell>
          <cell r="BY195" t="str">
            <v>#N/A</v>
          </cell>
          <cell r="BZ195" t="str">
            <v>#N/A</v>
          </cell>
          <cell r="CA195" t="str">
            <v>#N/A</v>
          </cell>
          <cell r="CB195" t="str">
            <v>#N/A</v>
          </cell>
          <cell r="CC195" t="str">
            <v>#N/A</v>
          </cell>
          <cell r="CD195" t="str">
            <v>#N/A</v>
          </cell>
          <cell r="CE195" t="str">
            <v>#N/A</v>
          </cell>
          <cell r="CF195" t="str">
            <v>#N/A</v>
          </cell>
          <cell r="CG195" t="str">
            <v>#N/A</v>
          </cell>
          <cell r="CH195" t="str">
            <v>#N/A</v>
          </cell>
          <cell r="CI195" t="str">
            <v>#N/A</v>
          </cell>
          <cell r="CJ195" t="str">
            <v>#N/A</v>
          </cell>
          <cell r="CK195" t="str">
            <v>#N/A</v>
          </cell>
          <cell r="CL195" t="str">
            <v>#N/A</v>
          </cell>
          <cell r="CM195" t="str">
            <v>#N/A</v>
          </cell>
          <cell r="CN195" t="str">
            <v>#N/A</v>
          </cell>
          <cell r="CO195" t="str">
            <v>#N/A</v>
          </cell>
          <cell r="CP195" t="str">
            <v>#N/A</v>
          </cell>
          <cell r="CQ195" t="str">
            <v>#N/A</v>
          </cell>
          <cell r="CR195" t="str">
            <v>#N/A</v>
          </cell>
          <cell r="CS195" t="str">
            <v>#N/A</v>
          </cell>
          <cell r="CT195" t="str">
            <v>#N/A</v>
          </cell>
          <cell r="CU195" t="str">
            <v>#N/A</v>
          </cell>
          <cell r="CV195" t="str">
            <v>#N/A</v>
          </cell>
          <cell r="CW195" t="str">
            <v>#N/A</v>
          </cell>
          <cell r="CX195" t="str">
            <v>#N/A</v>
          </cell>
          <cell r="CY195" t="str">
            <v>#N/A</v>
          </cell>
          <cell r="CZ195" t="str">
            <v>#N/A</v>
          </cell>
          <cell r="DA195" t="str">
            <v>#N/A</v>
          </cell>
          <cell r="DB195" t="str">
            <v>#N/A</v>
          </cell>
          <cell r="DC195" t="str">
            <v>#N/A</v>
          </cell>
          <cell r="DD195" t="str">
            <v>#N/A</v>
          </cell>
          <cell r="DE195" t="str">
            <v>#N/A</v>
          </cell>
          <cell r="DF195" t="str">
            <v>#N/A</v>
          </cell>
          <cell r="DG195" t="str">
            <v>#N/A</v>
          </cell>
          <cell r="DH195" t="str">
            <v>#N/A</v>
          </cell>
          <cell r="DI195" t="str">
            <v>#N/A</v>
          </cell>
          <cell r="DJ195" t="str">
            <v>#N/A</v>
          </cell>
          <cell r="DK195" t="str">
            <v>#N/A</v>
          </cell>
          <cell r="DL195" t="str">
            <v>#N/A</v>
          </cell>
          <cell r="DM195" t="str">
            <v>#N/A</v>
          </cell>
          <cell r="DN195" t="str">
            <v>#N/A</v>
          </cell>
          <cell r="DO195" t="str">
            <v>#N/A</v>
          </cell>
          <cell r="DP195" t="str">
            <v>#N/A</v>
          </cell>
          <cell r="DQ195">
            <v>128.0156</v>
          </cell>
          <cell r="DR195">
            <v>128.1023</v>
          </cell>
          <cell r="DS195">
            <v>107.3</v>
          </cell>
          <cell r="DT195">
            <v>107.3</v>
          </cell>
          <cell r="DU195">
            <v>107.3</v>
          </cell>
          <cell r="DV195">
            <v>107.3</v>
          </cell>
          <cell r="DW195">
            <v>107.3</v>
          </cell>
          <cell r="DX195">
            <v>107.31</v>
          </cell>
          <cell r="DY195">
            <v>107.49</v>
          </cell>
          <cell r="DZ195">
            <v>107.49</v>
          </cell>
          <cell r="EA195">
            <v>107.49</v>
          </cell>
          <cell r="EB195">
            <v>107.49</v>
          </cell>
          <cell r="EC195">
            <v>107.26</v>
          </cell>
          <cell r="ED195">
            <v>107.26</v>
          </cell>
          <cell r="EE195">
            <v>107.26</v>
          </cell>
          <cell r="EF195">
            <v>107.26</v>
          </cell>
          <cell r="EG195">
            <v>107.26</v>
          </cell>
          <cell r="EH195">
            <v>97.96</v>
          </cell>
          <cell r="EI195">
            <v>97.96</v>
          </cell>
          <cell r="EJ195">
            <v>97.86</v>
          </cell>
          <cell r="EK195">
            <v>97.86</v>
          </cell>
          <cell r="EL195">
            <v>97.86</v>
          </cell>
          <cell r="EM195">
            <v>97.86</v>
          </cell>
          <cell r="EN195">
            <v>97.86</v>
          </cell>
          <cell r="EO195">
            <v>97.86</v>
          </cell>
          <cell r="EP195">
            <v>97.86</v>
          </cell>
          <cell r="EQ195">
            <v>97.86</v>
          </cell>
          <cell r="ER195">
            <v>97.86</v>
          </cell>
          <cell r="ES195">
            <v>97.86</v>
          </cell>
          <cell r="ET195">
            <v>97.86</v>
          </cell>
          <cell r="EU195">
            <v>97.86</v>
          </cell>
          <cell r="EV195">
            <v>97.86</v>
          </cell>
          <cell r="EW195">
            <v>97.86</v>
          </cell>
          <cell r="EX195">
            <v>97.86</v>
          </cell>
          <cell r="EY195">
            <v>91.891</v>
          </cell>
          <cell r="EZ195">
            <v>91.891</v>
          </cell>
          <cell r="FA195">
            <v>91.891</v>
          </cell>
          <cell r="FB195">
            <v>91.891</v>
          </cell>
          <cell r="FC195">
            <v>91.891</v>
          </cell>
          <cell r="FD195">
            <v>91.891</v>
          </cell>
          <cell r="FE195">
            <v>91.891</v>
          </cell>
          <cell r="FF195">
            <v>91.891</v>
          </cell>
          <cell r="FG195">
            <v>91.891</v>
          </cell>
          <cell r="FH195">
            <v>91.891</v>
          </cell>
          <cell r="FI195">
            <v>91.891</v>
          </cell>
          <cell r="FJ195">
            <v>91.891</v>
          </cell>
          <cell r="FK195">
            <v>91.891</v>
          </cell>
          <cell r="FL195">
            <v>91.891</v>
          </cell>
          <cell r="FM195">
            <v>91.891</v>
          </cell>
          <cell r="FN195">
            <v>91.891</v>
          </cell>
          <cell r="FO195">
            <v>91.891</v>
          </cell>
          <cell r="FP195">
            <v>91.891</v>
          </cell>
          <cell r="FQ195">
            <v>91.891</v>
          </cell>
          <cell r="FR195">
            <v>91.891</v>
          </cell>
          <cell r="FS195">
            <v>91.891</v>
          </cell>
          <cell r="FT195">
            <v>91.891</v>
          </cell>
          <cell r="FU195">
            <v>81.346</v>
          </cell>
          <cell r="FV195">
            <v>81.346</v>
          </cell>
          <cell r="FW195">
            <v>81.346</v>
          </cell>
          <cell r="FX195">
            <v>81.346</v>
          </cell>
          <cell r="FY195">
            <v>81.346</v>
          </cell>
          <cell r="FZ195">
            <v>81.346</v>
          </cell>
          <cell r="GA195">
            <v>81.346</v>
          </cell>
          <cell r="GB195">
            <v>81.346</v>
          </cell>
          <cell r="GC195">
            <v>81.416</v>
          </cell>
          <cell r="GD195">
            <v>81.416</v>
          </cell>
          <cell r="GE195">
            <v>81.416</v>
          </cell>
          <cell r="GF195">
            <v>81.416</v>
          </cell>
          <cell r="GG195">
            <v>81.416</v>
          </cell>
          <cell r="GH195">
            <v>81.416</v>
          </cell>
          <cell r="GI195">
            <v>81.416</v>
          </cell>
          <cell r="GJ195">
            <v>81.416</v>
          </cell>
          <cell r="GK195">
            <v>75.234</v>
          </cell>
          <cell r="GL195">
            <v>75.234</v>
          </cell>
          <cell r="GM195">
            <v>75.234</v>
          </cell>
          <cell r="GN195">
            <v>75.234</v>
          </cell>
          <cell r="GO195">
            <v>75.226</v>
          </cell>
          <cell r="GP195">
            <v>75.226</v>
          </cell>
          <cell r="GQ195">
            <v>75.226</v>
          </cell>
          <cell r="GR195">
            <v>75.226</v>
          </cell>
          <cell r="GS195">
            <v>75.226</v>
          </cell>
          <cell r="GT195">
            <v>75.226</v>
          </cell>
          <cell r="GU195">
            <v>75.226</v>
          </cell>
          <cell r="GV195">
            <v>75.226</v>
          </cell>
          <cell r="GW195">
            <v>75.226</v>
          </cell>
          <cell r="GX195">
            <v>75.226</v>
          </cell>
          <cell r="GY195">
            <v>75.226</v>
          </cell>
          <cell r="GZ195">
            <v>75.226</v>
          </cell>
          <cell r="HA195">
            <v>75.226</v>
          </cell>
          <cell r="HB195">
            <v>75.226</v>
          </cell>
          <cell r="HC195">
            <v>75.226</v>
          </cell>
          <cell r="HD195">
            <v>75.226</v>
          </cell>
        </row>
        <row r="196">
          <cell r="BN196" t="str">
            <v>#N/A</v>
          </cell>
          <cell r="BO196" t="str">
            <v>#N/A</v>
          </cell>
          <cell r="BP196" t="str">
            <v>#N/A</v>
          </cell>
          <cell r="BQ196" t="str">
            <v>#N/A</v>
          </cell>
          <cell r="BR196" t="str">
            <v>#N/A</v>
          </cell>
          <cell r="BS196" t="str">
            <v>#N/A</v>
          </cell>
          <cell r="BT196" t="str">
            <v>#N/A</v>
          </cell>
          <cell r="BU196" t="str">
            <v>#N/A</v>
          </cell>
          <cell r="BV196" t="str">
            <v>#N/A</v>
          </cell>
          <cell r="BW196" t="str">
            <v>#N/A</v>
          </cell>
          <cell r="BX196" t="str">
            <v>#N/A</v>
          </cell>
          <cell r="BY196" t="str">
            <v>#N/A</v>
          </cell>
          <cell r="BZ196" t="str">
            <v>#N/A</v>
          </cell>
          <cell r="CA196" t="str">
            <v>#N/A</v>
          </cell>
          <cell r="CB196" t="str">
            <v>#N/A</v>
          </cell>
          <cell r="CC196" t="str">
            <v>#N/A</v>
          </cell>
          <cell r="CD196" t="str">
            <v>#N/A</v>
          </cell>
          <cell r="CE196" t="str">
            <v>#N/A</v>
          </cell>
          <cell r="CF196" t="str">
            <v>#N/A</v>
          </cell>
          <cell r="CG196" t="str">
            <v>#N/A</v>
          </cell>
          <cell r="CH196" t="str">
            <v>#N/A</v>
          </cell>
          <cell r="CI196" t="str">
            <v>#N/A</v>
          </cell>
          <cell r="CJ196" t="str">
            <v>#N/A</v>
          </cell>
          <cell r="CK196" t="str">
            <v>#N/A</v>
          </cell>
          <cell r="CL196" t="str">
            <v>#N/A</v>
          </cell>
          <cell r="CM196" t="str">
            <v>#N/A</v>
          </cell>
          <cell r="CN196" t="str">
            <v>#N/A</v>
          </cell>
          <cell r="CO196" t="str">
            <v>#N/A</v>
          </cell>
          <cell r="CP196" t="str">
            <v>#N/A</v>
          </cell>
          <cell r="CQ196" t="str">
            <v>#N/A</v>
          </cell>
          <cell r="CR196" t="str">
            <v>#N/A</v>
          </cell>
          <cell r="CS196" t="str">
            <v>#N/A</v>
          </cell>
          <cell r="CT196" t="str">
            <v>#N/A</v>
          </cell>
          <cell r="CU196" t="str">
            <v>#N/A</v>
          </cell>
          <cell r="CV196" t="str">
            <v>#N/A</v>
          </cell>
          <cell r="CW196" t="str">
            <v>#N/A</v>
          </cell>
          <cell r="CX196" t="str">
            <v>#N/A</v>
          </cell>
          <cell r="CY196" t="str">
            <v>#N/A</v>
          </cell>
          <cell r="CZ196" t="str">
            <v>#N/A</v>
          </cell>
          <cell r="DA196" t="str">
            <v>#N/A</v>
          </cell>
          <cell r="DB196" t="str">
            <v>#N/A</v>
          </cell>
          <cell r="DC196" t="str">
            <v>#N/A</v>
          </cell>
          <cell r="DD196" t="str">
            <v>#N/A</v>
          </cell>
          <cell r="DE196" t="str">
            <v>#N/A</v>
          </cell>
          <cell r="DF196" t="str">
            <v>#N/A</v>
          </cell>
          <cell r="DG196" t="str">
            <v>#N/A</v>
          </cell>
          <cell r="DH196" t="str">
            <v>#N/A</v>
          </cell>
          <cell r="DI196" t="str">
            <v>#N/A</v>
          </cell>
          <cell r="DJ196" t="str">
            <v>#N/A</v>
          </cell>
          <cell r="DK196" t="str">
            <v>#N/A</v>
          </cell>
          <cell r="DL196" t="str">
            <v>#N/A</v>
          </cell>
          <cell r="DM196" t="str">
            <v>#N/A</v>
          </cell>
          <cell r="DN196" t="str">
            <v>#N/A</v>
          </cell>
          <cell r="DO196" t="str">
            <v>#N/A</v>
          </cell>
          <cell r="DP196" t="str">
            <v>#N/A</v>
          </cell>
          <cell r="DQ196" t="str">
            <v>#N/A</v>
          </cell>
          <cell r="DR196">
            <v>128.2906</v>
          </cell>
          <cell r="DS196">
            <v>108</v>
          </cell>
          <cell r="DT196">
            <v>107.9</v>
          </cell>
          <cell r="DU196">
            <v>107.9</v>
          </cell>
          <cell r="DV196">
            <v>107.9</v>
          </cell>
          <cell r="DW196">
            <v>107.9</v>
          </cell>
          <cell r="DX196">
            <v>107.86</v>
          </cell>
          <cell r="DY196">
            <v>108.03</v>
          </cell>
          <cell r="DZ196">
            <v>108.03</v>
          </cell>
          <cell r="EA196">
            <v>108.03</v>
          </cell>
          <cell r="EB196">
            <v>108.03</v>
          </cell>
          <cell r="EC196">
            <v>107.76</v>
          </cell>
          <cell r="ED196">
            <v>107.76</v>
          </cell>
          <cell r="EE196">
            <v>107.76</v>
          </cell>
          <cell r="EF196">
            <v>107.76</v>
          </cell>
          <cell r="EG196">
            <v>107.76</v>
          </cell>
          <cell r="EH196">
            <v>98.39</v>
          </cell>
          <cell r="EI196">
            <v>98.39</v>
          </cell>
          <cell r="EJ196">
            <v>98.31</v>
          </cell>
          <cell r="EK196">
            <v>98.31</v>
          </cell>
          <cell r="EL196">
            <v>98.31</v>
          </cell>
          <cell r="EM196">
            <v>98.31</v>
          </cell>
          <cell r="EN196">
            <v>98.31</v>
          </cell>
          <cell r="EO196">
            <v>98.31</v>
          </cell>
          <cell r="EP196">
            <v>98.31</v>
          </cell>
          <cell r="EQ196">
            <v>98.31</v>
          </cell>
          <cell r="ER196">
            <v>98.31</v>
          </cell>
          <cell r="ES196">
            <v>98.31</v>
          </cell>
          <cell r="ET196">
            <v>98.31</v>
          </cell>
          <cell r="EU196">
            <v>98.31</v>
          </cell>
          <cell r="EV196">
            <v>98.31</v>
          </cell>
          <cell r="EW196">
            <v>98.31</v>
          </cell>
          <cell r="EX196">
            <v>98.31</v>
          </cell>
          <cell r="EY196">
            <v>92.281</v>
          </cell>
          <cell r="EZ196">
            <v>92.281</v>
          </cell>
          <cell r="FA196">
            <v>92.281</v>
          </cell>
          <cell r="FB196">
            <v>92.281</v>
          </cell>
          <cell r="FC196">
            <v>92.281</v>
          </cell>
          <cell r="FD196">
            <v>92.281</v>
          </cell>
          <cell r="FE196">
            <v>92.281</v>
          </cell>
          <cell r="FF196">
            <v>92.281</v>
          </cell>
          <cell r="FG196">
            <v>92.281</v>
          </cell>
          <cell r="FH196">
            <v>92.281</v>
          </cell>
          <cell r="FI196">
            <v>92.281</v>
          </cell>
          <cell r="FJ196">
            <v>92.281</v>
          </cell>
          <cell r="FK196">
            <v>92.281</v>
          </cell>
          <cell r="FL196">
            <v>92.281</v>
          </cell>
          <cell r="FM196">
            <v>92.281</v>
          </cell>
          <cell r="FN196">
            <v>92.281</v>
          </cell>
          <cell r="FO196">
            <v>92.281</v>
          </cell>
          <cell r="FP196">
            <v>92.281</v>
          </cell>
          <cell r="FQ196">
            <v>92.281</v>
          </cell>
          <cell r="FR196">
            <v>92.281</v>
          </cell>
          <cell r="FS196">
            <v>92.281</v>
          </cell>
          <cell r="FT196">
            <v>92.281</v>
          </cell>
          <cell r="FU196">
            <v>81.691</v>
          </cell>
          <cell r="FV196">
            <v>81.691</v>
          </cell>
          <cell r="FW196">
            <v>81.691</v>
          </cell>
          <cell r="FX196">
            <v>81.691</v>
          </cell>
          <cell r="FY196">
            <v>81.691</v>
          </cell>
          <cell r="FZ196">
            <v>81.691</v>
          </cell>
          <cell r="GA196">
            <v>81.691</v>
          </cell>
          <cell r="GB196">
            <v>81.691</v>
          </cell>
          <cell r="GC196">
            <v>81.76</v>
          </cell>
          <cell r="GD196">
            <v>81.76</v>
          </cell>
          <cell r="GE196">
            <v>81.76</v>
          </cell>
          <cell r="GF196">
            <v>81.76</v>
          </cell>
          <cell r="GG196">
            <v>81.76</v>
          </cell>
          <cell r="GH196">
            <v>81.76</v>
          </cell>
          <cell r="GI196">
            <v>81.76</v>
          </cell>
          <cell r="GJ196">
            <v>81.76</v>
          </cell>
          <cell r="GK196">
            <v>75.556</v>
          </cell>
          <cell r="GL196">
            <v>75.556</v>
          </cell>
          <cell r="GM196">
            <v>75.556</v>
          </cell>
          <cell r="GN196">
            <v>75.556</v>
          </cell>
          <cell r="GO196">
            <v>75.548</v>
          </cell>
          <cell r="GP196">
            <v>75.548</v>
          </cell>
          <cell r="GQ196">
            <v>75.548</v>
          </cell>
          <cell r="GR196">
            <v>75.548</v>
          </cell>
          <cell r="GS196">
            <v>75.548</v>
          </cell>
          <cell r="GT196">
            <v>75.548</v>
          </cell>
          <cell r="GU196">
            <v>75.548</v>
          </cell>
          <cell r="GV196">
            <v>75.548</v>
          </cell>
          <cell r="GW196">
            <v>75.548</v>
          </cell>
          <cell r="GX196">
            <v>75.548</v>
          </cell>
          <cell r="GY196">
            <v>75.548</v>
          </cell>
          <cell r="GZ196">
            <v>75.548</v>
          </cell>
          <cell r="HA196">
            <v>75.548</v>
          </cell>
          <cell r="HB196">
            <v>75.548</v>
          </cell>
          <cell r="HC196">
            <v>75.548</v>
          </cell>
          <cell r="HD196">
            <v>75.548</v>
          </cell>
        </row>
        <row r="197">
          <cell r="BN197" t="str">
            <v>#N/A</v>
          </cell>
          <cell r="BO197" t="str">
            <v>#N/A</v>
          </cell>
          <cell r="BP197" t="str">
            <v>#N/A</v>
          </cell>
          <cell r="BQ197" t="str">
            <v>#N/A</v>
          </cell>
          <cell r="BR197" t="str">
            <v>#N/A</v>
          </cell>
          <cell r="BS197" t="str">
            <v>#N/A</v>
          </cell>
          <cell r="BT197" t="str">
            <v>#N/A</v>
          </cell>
          <cell r="BU197" t="str">
            <v>#N/A</v>
          </cell>
          <cell r="BV197" t="str">
            <v>#N/A</v>
          </cell>
          <cell r="BW197" t="str">
            <v>#N/A</v>
          </cell>
          <cell r="BX197" t="str">
            <v>#N/A</v>
          </cell>
          <cell r="BY197" t="str">
            <v>#N/A</v>
          </cell>
          <cell r="BZ197" t="str">
            <v>#N/A</v>
          </cell>
          <cell r="CA197" t="str">
            <v>#N/A</v>
          </cell>
          <cell r="CB197" t="str">
            <v>#N/A</v>
          </cell>
          <cell r="CC197" t="str">
            <v>#N/A</v>
          </cell>
          <cell r="CD197" t="str">
            <v>#N/A</v>
          </cell>
          <cell r="CE197" t="str">
            <v>#N/A</v>
          </cell>
          <cell r="CF197" t="str">
            <v>#N/A</v>
          </cell>
          <cell r="CG197" t="str">
            <v>#N/A</v>
          </cell>
          <cell r="CH197" t="str">
            <v>#N/A</v>
          </cell>
          <cell r="CI197" t="str">
            <v>#N/A</v>
          </cell>
          <cell r="CJ197" t="str">
            <v>#N/A</v>
          </cell>
          <cell r="CK197" t="str">
            <v>#N/A</v>
          </cell>
          <cell r="CL197" t="str">
            <v>#N/A</v>
          </cell>
          <cell r="CM197" t="str">
            <v>#N/A</v>
          </cell>
          <cell r="CN197" t="str">
            <v>#N/A</v>
          </cell>
          <cell r="CO197" t="str">
            <v>#N/A</v>
          </cell>
          <cell r="CP197" t="str">
            <v>#N/A</v>
          </cell>
          <cell r="CQ197" t="str">
            <v>#N/A</v>
          </cell>
          <cell r="CR197" t="str">
            <v>#N/A</v>
          </cell>
          <cell r="CS197" t="str">
            <v>#N/A</v>
          </cell>
          <cell r="CT197" t="str">
            <v>#N/A</v>
          </cell>
          <cell r="CU197" t="str">
            <v>#N/A</v>
          </cell>
          <cell r="CV197" t="str">
            <v>#N/A</v>
          </cell>
          <cell r="CW197" t="str">
            <v>#N/A</v>
          </cell>
          <cell r="CX197" t="str">
            <v>#N/A</v>
          </cell>
          <cell r="CY197" t="str">
            <v>#N/A</v>
          </cell>
          <cell r="CZ197" t="str">
            <v>#N/A</v>
          </cell>
          <cell r="DA197" t="str">
            <v>#N/A</v>
          </cell>
          <cell r="DB197" t="str">
            <v>#N/A</v>
          </cell>
          <cell r="DC197" t="str">
            <v>#N/A</v>
          </cell>
          <cell r="DD197" t="str">
            <v>#N/A</v>
          </cell>
          <cell r="DE197" t="str">
            <v>#N/A</v>
          </cell>
          <cell r="DF197" t="str">
            <v>#N/A</v>
          </cell>
          <cell r="DG197" t="str">
            <v>#N/A</v>
          </cell>
          <cell r="DH197" t="str">
            <v>#N/A</v>
          </cell>
          <cell r="DI197" t="str">
            <v>#N/A</v>
          </cell>
          <cell r="DJ197" t="str">
            <v>#N/A</v>
          </cell>
          <cell r="DK197" t="str">
            <v>#N/A</v>
          </cell>
          <cell r="DL197" t="str">
            <v>#N/A</v>
          </cell>
          <cell r="DM197" t="str">
            <v>#N/A</v>
          </cell>
          <cell r="DN197" t="str">
            <v>#N/A</v>
          </cell>
          <cell r="DO197" t="str">
            <v>#N/A</v>
          </cell>
          <cell r="DP197" t="str">
            <v>#N/A</v>
          </cell>
          <cell r="DQ197" t="str">
            <v>#N/A</v>
          </cell>
          <cell r="DR197" t="str">
            <v>#N/A</v>
          </cell>
          <cell r="DS197" t="str">
            <v>#N/A</v>
          </cell>
          <cell r="DT197">
            <v>108.5</v>
          </cell>
          <cell r="DU197">
            <v>108.4</v>
          </cell>
          <cell r="DV197">
            <v>108.4</v>
          </cell>
          <cell r="DW197">
            <v>108.4</v>
          </cell>
          <cell r="DX197">
            <v>108.42</v>
          </cell>
          <cell r="DY197">
            <v>108.6</v>
          </cell>
          <cell r="DZ197">
            <v>108.6</v>
          </cell>
          <cell r="EA197">
            <v>108.6</v>
          </cell>
          <cell r="EB197">
            <v>108.6</v>
          </cell>
          <cell r="EC197">
            <v>108.3</v>
          </cell>
          <cell r="ED197">
            <v>108.3</v>
          </cell>
          <cell r="EE197">
            <v>108.3</v>
          </cell>
          <cell r="EF197">
            <v>108.3</v>
          </cell>
          <cell r="EG197">
            <v>108.3</v>
          </cell>
          <cell r="EH197">
            <v>98.86</v>
          </cell>
          <cell r="EI197">
            <v>98.86</v>
          </cell>
          <cell r="EJ197">
            <v>98.79</v>
          </cell>
          <cell r="EK197">
            <v>98.79</v>
          </cell>
          <cell r="EL197">
            <v>98.79</v>
          </cell>
          <cell r="EM197">
            <v>98.79</v>
          </cell>
          <cell r="EN197">
            <v>98.79</v>
          </cell>
          <cell r="EO197">
            <v>98.79</v>
          </cell>
          <cell r="EP197">
            <v>98.79</v>
          </cell>
          <cell r="EQ197">
            <v>98.79</v>
          </cell>
          <cell r="ER197">
            <v>98.79</v>
          </cell>
          <cell r="ES197">
            <v>98.79</v>
          </cell>
          <cell r="ET197">
            <v>98.79</v>
          </cell>
          <cell r="EU197">
            <v>98.79</v>
          </cell>
          <cell r="EV197">
            <v>98.79</v>
          </cell>
          <cell r="EW197">
            <v>98.79</v>
          </cell>
          <cell r="EX197">
            <v>98.79</v>
          </cell>
          <cell r="EY197">
            <v>92.734</v>
          </cell>
          <cell r="EZ197">
            <v>92.734</v>
          </cell>
          <cell r="FA197">
            <v>92.734</v>
          </cell>
          <cell r="FB197">
            <v>92.734</v>
          </cell>
          <cell r="FC197">
            <v>92.734</v>
          </cell>
          <cell r="FD197">
            <v>92.734</v>
          </cell>
          <cell r="FE197">
            <v>92.734</v>
          </cell>
          <cell r="FF197">
            <v>92.734</v>
          </cell>
          <cell r="FG197">
            <v>92.734</v>
          </cell>
          <cell r="FH197">
            <v>92.734</v>
          </cell>
          <cell r="FI197">
            <v>92.734</v>
          </cell>
          <cell r="FJ197">
            <v>92.734</v>
          </cell>
          <cell r="FK197">
            <v>92.734</v>
          </cell>
          <cell r="FL197">
            <v>92.734</v>
          </cell>
          <cell r="FM197">
            <v>92.734</v>
          </cell>
          <cell r="FN197">
            <v>92.734</v>
          </cell>
          <cell r="FO197">
            <v>92.734</v>
          </cell>
          <cell r="FP197">
            <v>92.734</v>
          </cell>
          <cell r="FQ197">
            <v>92.734</v>
          </cell>
          <cell r="FR197">
            <v>92.734</v>
          </cell>
          <cell r="FS197">
            <v>92.734</v>
          </cell>
          <cell r="FT197">
            <v>92.734</v>
          </cell>
          <cell r="FU197">
            <v>82.11</v>
          </cell>
          <cell r="FV197">
            <v>82.11</v>
          </cell>
          <cell r="FW197">
            <v>82.11</v>
          </cell>
          <cell r="FX197">
            <v>82.11</v>
          </cell>
          <cell r="FY197">
            <v>82.11</v>
          </cell>
          <cell r="FZ197">
            <v>82.11</v>
          </cell>
          <cell r="GA197">
            <v>82.11</v>
          </cell>
          <cell r="GB197">
            <v>82.11</v>
          </cell>
          <cell r="GC197">
            <v>82.18</v>
          </cell>
          <cell r="GD197">
            <v>82.18</v>
          </cell>
          <cell r="GE197">
            <v>82.18</v>
          </cell>
          <cell r="GF197">
            <v>82.18</v>
          </cell>
          <cell r="GG197">
            <v>82.18</v>
          </cell>
          <cell r="GH197">
            <v>82.18</v>
          </cell>
          <cell r="GI197">
            <v>82.18</v>
          </cell>
          <cell r="GJ197">
            <v>82.18</v>
          </cell>
          <cell r="GK197">
            <v>75.917</v>
          </cell>
          <cell r="GL197">
            <v>75.917</v>
          </cell>
          <cell r="GM197">
            <v>75.917</v>
          </cell>
          <cell r="GN197">
            <v>75.917</v>
          </cell>
          <cell r="GO197">
            <v>75.908</v>
          </cell>
          <cell r="GP197">
            <v>75.908</v>
          </cell>
          <cell r="GQ197">
            <v>75.908</v>
          </cell>
          <cell r="GR197">
            <v>75.908</v>
          </cell>
          <cell r="GS197">
            <v>75.908</v>
          </cell>
          <cell r="GT197">
            <v>75.908</v>
          </cell>
          <cell r="GU197">
            <v>75.908</v>
          </cell>
          <cell r="GV197">
            <v>75.908</v>
          </cell>
          <cell r="GW197">
            <v>75.908</v>
          </cell>
          <cell r="GX197">
            <v>75.908</v>
          </cell>
          <cell r="GY197">
            <v>75.908</v>
          </cell>
          <cell r="GZ197">
            <v>75.908</v>
          </cell>
          <cell r="HA197">
            <v>75.908</v>
          </cell>
          <cell r="HB197">
            <v>75.908</v>
          </cell>
          <cell r="HC197">
            <v>75.908</v>
          </cell>
          <cell r="HD197">
            <v>75.908</v>
          </cell>
        </row>
        <row r="198">
          <cell r="BN198" t="str">
            <v>#N/A</v>
          </cell>
          <cell r="BO198" t="str">
            <v>#N/A</v>
          </cell>
          <cell r="BP198" t="str">
            <v>#N/A</v>
          </cell>
          <cell r="BQ198" t="str">
            <v>#N/A</v>
          </cell>
          <cell r="BR198" t="str">
            <v>#N/A</v>
          </cell>
          <cell r="BS198" t="str">
            <v>#N/A</v>
          </cell>
          <cell r="BT198" t="str">
            <v>#N/A</v>
          </cell>
          <cell r="BU198" t="str">
            <v>#N/A</v>
          </cell>
          <cell r="BV198" t="str">
            <v>#N/A</v>
          </cell>
          <cell r="BW198" t="str">
            <v>#N/A</v>
          </cell>
          <cell r="BX198" t="str">
            <v>#N/A</v>
          </cell>
          <cell r="BY198" t="str">
            <v>#N/A</v>
          </cell>
          <cell r="BZ198" t="str">
            <v>#N/A</v>
          </cell>
          <cell r="CA198" t="str">
            <v>#N/A</v>
          </cell>
          <cell r="CB198" t="str">
            <v>#N/A</v>
          </cell>
          <cell r="CC198" t="str">
            <v>#N/A</v>
          </cell>
          <cell r="CD198" t="str">
            <v>#N/A</v>
          </cell>
          <cell r="CE198" t="str">
            <v>#N/A</v>
          </cell>
          <cell r="CF198" t="str">
            <v>#N/A</v>
          </cell>
          <cell r="CG198" t="str">
            <v>#N/A</v>
          </cell>
          <cell r="CH198" t="str">
            <v>#N/A</v>
          </cell>
          <cell r="CI198" t="str">
            <v>#N/A</v>
          </cell>
          <cell r="CJ198" t="str">
            <v>#N/A</v>
          </cell>
          <cell r="CK198" t="str">
            <v>#N/A</v>
          </cell>
          <cell r="CL198" t="str">
            <v>#N/A</v>
          </cell>
          <cell r="CM198" t="str">
            <v>#N/A</v>
          </cell>
          <cell r="CN198" t="str">
            <v>#N/A</v>
          </cell>
          <cell r="CO198" t="str">
            <v>#N/A</v>
          </cell>
          <cell r="CP198" t="str">
            <v>#N/A</v>
          </cell>
          <cell r="CQ198" t="str">
            <v>#N/A</v>
          </cell>
          <cell r="CR198" t="str">
            <v>#N/A</v>
          </cell>
          <cell r="CS198" t="str">
            <v>#N/A</v>
          </cell>
          <cell r="CT198" t="str">
            <v>#N/A</v>
          </cell>
          <cell r="CU198" t="str">
            <v>#N/A</v>
          </cell>
          <cell r="CV198" t="str">
            <v>#N/A</v>
          </cell>
          <cell r="CW198" t="str">
            <v>#N/A</v>
          </cell>
          <cell r="CX198" t="str">
            <v>#N/A</v>
          </cell>
          <cell r="CY198" t="str">
            <v>#N/A</v>
          </cell>
          <cell r="CZ198" t="str">
            <v>#N/A</v>
          </cell>
          <cell r="DA198" t="str">
            <v>#N/A</v>
          </cell>
          <cell r="DB198" t="str">
            <v>#N/A</v>
          </cell>
          <cell r="DC198" t="str">
            <v>#N/A</v>
          </cell>
          <cell r="DD198" t="str">
            <v>#N/A</v>
          </cell>
          <cell r="DE198" t="str">
            <v>#N/A</v>
          </cell>
          <cell r="DF198" t="str">
            <v>#N/A</v>
          </cell>
          <cell r="DG198" t="str">
            <v>#N/A</v>
          </cell>
          <cell r="DH198" t="str">
            <v>#N/A</v>
          </cell>
          <cell r="DI198" t="str">
            <v>#N/A</v>
          </cell>
          <cell r="DJ198" t="str">
            <v>#N/A</v>
          </cell>
          <cell r="DK198" t="str">
            <v>#N/A</v>
          </cell>
          <cell r="DL198" t="str">
            <v>#N/A</v>
          </cell>
          <cell r="DM198" t="str">
            <v>#N/A</v>
          </cell>
          <cell r="DN198" t="str">
            <v>#N/A</v>
          </cell>
          <cell r="DO198" t="str">
            <v>#N/A</v>
          </cell>
          <cell r="DP198" t="str">
            <v>#N/A</v>
          </cell>
          <cell r="DQ198" t="str">
            <v>#N/A</v>
          </cell>
          <cell r="DR198" t="str">
            <v>#N/A</v>
          </cell>
          <cell r="DS198" t="str">
            <v>#N/A</v>
          </cell>
          <cell r="DT198">
            <v>109.2</v>
          </cell>
          <cell r="DU198">
            <v>109</v>
          </cell>
          <cell r="DV198">
            <v>109</v>
          </cell>
          <cell r="DW198">
            <v>109</v>
          </cell>
          <cell r="DX198">
            <v>109.03</v>
          </cell>
          <cell r="DY198">
            <v>109.35</v>
          </cell>
          <cell r="DZ198">
            <v>109.35</v>
          </cell>
          <cell r="EA198">
            <v>109.35</v>
          </cell>
          <cell r="EB198">
            <v>109.35</v>
          </cell>
          <cell r="EC198">
            <v>108.9</v>
          </cell>
          <cell r="ED198">
            <v>108.9</v>
          </cell>
          <cell r="EE198">
            <v>108.9</v>
          </cell>
          <cell r="EF198">
            <v>108.9</v>
          </cell>
          <cell r="EG198">
            <v>108.9</v>
          </cell>
          <cell r="EH198">
            <v>99.46</v>
          </cell>
          <cell r="EI198">
            <v>99.46</v>
          </cell>
          <cell r="EJ198">
            <v>99.4</v>
          </cell>
          <cell r="EK198">
            <v>99.4</v>
          </cell>
          <cell r="EL198">
            <v>99.4</v>
          </cell>
          <cell r="EM198">
            <v>99.4</v>
          </cell>
          <cell r="EN198">
            <v>99.4</v>
          </cell>
          <cell r="EO198">
            <v>99.4</v>
          </cell>
          <cell r="EP198">
            <v>99.4</v>
          </cell>
          <cell r="EQ198">
            <v>99.4</v>
          </cell>
          <cell r="ER198">
            <v>99.4</v>
          </cell>
          <cell r="ES198">
            <v>99.4</v>
          </cell>
          <cell r="ET198">
            <v>99.4</v>
          </cell>
          <cell r="EU198">
            <v>99.4</v>
          </cell>
          <cell r="EV198">
            <v>99.4</v>
          </cell>
          <cell r="EW198">
            <v>99.4</v>
          </cell>
          <cell r="EX198">
            <v>99.4</v>
          </cell>
          <cell r="EY198">
            <v>93.302</v>
          </cell>
          <cell r="EZ198">
            <v>93.302</v>
          </cell>
          <cell r="FA198">
            <v>93.302</v>
          </cell>
          <cell r="FB198">
            <v>93.302</v>
          </cell>
          <cell r="FC198">
            <v>93.302</v>
          </cell>
          <cell r="FD198">
            <v>93.302</v>
          </cell>
          <cell r="FE198">
            <v>93.302</v>
          </cell>
          <cell r="FF198">
            <v>93.302</v>
          </cell>
          <cell r="FG198">
            <v>93.302</v>
          </cell>
          <cell r="FH198">
            <v>93.302</v>
          </cell>
          <cell r="FI198">
            <v>93.302</v>
          </cell>
          <cell r="FJ198">
            <v>93.302</v>
          </cell>
          <cell r="FK198">
            <v>93.302</v>
          </cell>
          <cell r="FL198">
            <v>93.302</v>
          </cell>
          <cell r="FM198">
            <v>93.302</v>
          </cell>
          <cell r="FN198">
            <v>93.302</v>
          </cell>
          <cell r="FO198">
            <v>93.302</v>
          </cell>
          <cell r="FP198">
            <v>93.302</v>
          </cell>
          <cell r="FQ198">
            <v>93.302</v>
          </cell>
          <cell r="FR198">
            <v>93.302</v>
          </cell>
          <cell r="FS198">
            <v>93.302</v>
          </cell>
          <cell r="FT198">
            <v>93.302</v>
          </cell>
          <cell r="FU198">
            <v>82.554</v>
          </cell>
          <cell r="FV198">
            <v>82.554</v>
          </cell>
          <cell r="FW198">
            <v>82.554</v>
          </cell>
          <cell r="FX198">
            <v>82.554</v>
          </cell>
          <cell r="FY198">
            <v>82.554</v>
          </cell>
          <cell r="FZ198">
            <v>82.554</v>
          </cell>
          <cell r="GA198">
            <v>82.554</v>
          </cell>
          <cell r="GB198">
            <v>82.554</v>
          </cell>
          <cell r="GC198">
            <v>82.625</v>
          </cell>
          <cell r="GD198">
            <v>82.625</v>
          </cell>
          <cell r="GE198">
            <v>82.625</v>
          </cell>
          <cell r="GF198">
            <v>82.625</v>
          </cell>
          <cell r="GG198">
            <v>82.625</v>
          </cell>
          <cell r="GH198">
            <v>82.625</v>
          </cell>
          <cell r="GI198">
            <v>82.625</v>
          </cell>
          <cell r="GJ198">
            <v>82.625</v>
          </cell>
          <cell r="GK198">
            <v>76.305</v>
          </cell>
          <cell r="GL198">
            <v>76.305</v>
          </cell>
          <cell r="GM198">
            <v>76.305</v>
          </cell>
          <cell r="GN198">
            <v>76.305</v>
          </cell>
          <cell r="GO198">
            <v>76.296</v>
          </cell>
          <cell r="GP198">
            <v>76.296</v>
          </cell>
          <cell r="GQ198">
            <v>76.296</v>
          </cell>
          <cell r="GR198">
            <v>76.296</v>
          </cell>
          <cell r="GS198">
            <v>76.296</v>
          </cell>
          <cell r="GT198">
            <v>76.296</v>
          </cell>
          <cell r="GU198">
            <v>76.296</v>
          </cell>
          <cell r="GV198">
            <v>76.296</v>
          </cell>
          <cell r="GW198">
            <v>76.296</v>
          </cell>
          <cell r="GX198">
            <v>76.296</v>
          </cell>
          <cell r="GY198">
            <v>76.296</v>
          </cell>
          <cell r="GZ198">
            <v>76.296</v>
          </cell>
          <cell r="HA198">
            <v>76.296</v>
          </cell>
          <cell r="HB198">
            <v>76.296</v>
          </cell>
          <cell r="HC198">
            <v>76.296</v>
          </cell>
          <cell r="HD198">
            <v>76.296</v>
          </cell>
        </row>
        <row r="199">
          <cell r="BN199" t="str">
            <v>#N/A</v>
          </cell>
          <cell r="BO199" t="str">
            <v>#N/A</v>
          </cell>
          <cell r="BP199" t="str">
            <v>#N/A</v>
          </cell>
          <cell r="BQ199" t="str">
            <v>#N/A</v>
          </cell>
          <cell r="BR199" t="str">
            <v>#N/A</v>
          </cell>
          <cell r="BS199" t="str">
            <v>#N/A</v>
          </cell>
          <cell r="BT199" t="str">
            <v>#N/A</v>
          </cell>
          <cell r="BU199" t="str">
            <v>#N/A</v>
          </cell>
          <cell r="BV199" t="str">
            <v>#N/A</v>
          </cell>
          <cell r="BW199" t="str">
            <v>#N/A</v>
          </cell>
          <cell r="BX199" t="str">
            <v>#N/A</v>
          </cell>
          <cell r="BY199" t="str">
            <v>#N/A</v>
          </cell>
          <cell r="BZ199" t="str">
            <v>#N/A</v>
          </cell>
          <cell r="CA199" t="str">
            <v>#N/A</v>
          </cell>
          <cell r="CB199" t="str">
            <v>#N/A</v>
          </cell>
          <cell r="CC199" t="str">
            <v>#N/A</v>
          </cell>
          <cell r="CD199" t="str">
            <v>#N/A</v>
          </cell>
          <cell r="CE199" t="str">
            <v>#N/A</v>
          </cell>
          <cell r="CF199" t="str">
            <v>#N/A</v>
          </cell>
          <cell r="CG199" t="str">
            <v>#N/A</v>
          </cell>
          <cell r="CH199" t="str">
            <v>#N/A</v>
          </cell>
          <cell r="CI199" t="str">
            <v>#N/A</v>
          </cell>
          <cell r="CJ199" t="str">
            <v>#N/A</v>
          </cell>
          <cell r="CK199" t="str">
            <v>#N/A</v>
          </cell>
          <cell r="CL199" t="str">
            <v>#N/A</v>
          </cell>
          <cell r="CM199" t="str">
            <v>#N/A</v>
          </cell>
          <cell r="CN199" t="str">
            <v>#N/A</v>
          </cell>
          <cell r="CO199" t="str">
            <v>#N/A</v>
          </cell>
          <cell r="CP199" t="str">
            <v>#N/A</v>
          </cell>
          <cell r="CQ199" t="str">
            <v>#N/A</v>
          </cell>
          <cell r="CR199" t="str">
            <v>#N/A</v>
          </cell>
          <cell r="CS199" t="str">
            <v>#N/A</v>
          </cell>
          <cell r="CT199" t="str">
            <v>#N/A</v>
          </cell>
          <cell r="CU199" t="str">
            <v>#N/A</v>
          </cell>
          <cell r="CV199" t="str">
            <v>#N/A</v>
          </cell>
          <cell r="CW199" t="str">
            <v>#N/A</v>
          </cell>
          <cell r="CX199" t="str">
            <v>#N/A</v>
          </cell>
          <cell r="CY199" t="str">
            <v>#N/A</v>
          </cell>
          <cell r="CZ199" t="str">
            <v>#N/A</v>
          </cell>
          <cell r="DA199" t="str">
            <v>#N/A</v>
          </cell>
          <cell r="DB199" t="str">
            <v>#N/A</v>
          </cell>
          <cell r="DC199" t="str">
            <v>#N/A</v>
          </cell>
          <cell r="DD199" t="str">
            <v>#N/A</v>
          </cell>
          <cell r="DE199" t="str">
            <v>#N/A</v>
          </cell>
          <cell r="DF199" t="str">
            <v>#N/A</v>
          </cell>
          <cell r="DG199" t="str">
            <v>#N/A</v>
          </cell>
          <cell r="DH199" t="str">
            <v>#N/A</v>
          </cell>
          <cell r="DI199" t="str">
            <v>#N/A</v>
          </cell>
          <cell r="DJ199" t="str">
            <v>#N/A</v>
          </cell>
          <cell r="DK199" t="str">
            <v>#N/A</v>
          </cell>
          <cell r="DL199" t="str">
            <v>#N/A</v>
          </cell>
          <cell r="DM199" t="str">
            <v>#N/A</v>
          </cell>
          <cell r="DN199" t="str">
            <v>#N/A</v>
          </cell>
          <cell r="DO199" t="str">
            <v>#N/A</v>
          </cell>
          <cell r="DP199" t="str">
            <v>#N/A</v>
          </cell>
          <cell r="DQ199" t="str">
            <v>#N/A</v>
          </cell>
          <cell r="DR199" t="str">
            <v>#N/A</v>
          </cell>
          <cell r="DS199" t="str">
            <v>#N/A</v>
          </cell>
          <cell r="DT199" t="str">
            <v>#N/A</v>
          </cell>
          <cell r="DU199">
            <v>109.6</v>
          </cell>
          <cell r="DV199">
            <v>109.6</v>
          </cell>
          <cell r="DW199">
            <v>109.6</v>
          </cell>
          <cell r="DX199">
            <v>109.62</v>
          </cell>
          <cell r="DY199">
            <v>109.86</v>
          </cell>
          <cell r="DZ199">
            <v>109.86</v>
          </cell>
          <cell r="EA199">
            <v>109.86</v>
          </cell>
          <cell r="EB199">
            <v>109.86</v>
          </cell>
          <cell r="EC199">
            <v>109.28</v>
          </cell>
          <cell r="ED199">
            <v>109.28</v>
          </cell>
          <cell r="EE199">
            <v>109.28</v>
          </cell>
          <cell r="EF199">
            <v>109.28</v>
          </cell>
          <cell r="EG199">
            <v>109.28</v>
          </cell>
          <cell r="EH199">
            <v>99.77</v>
          </cell>
          <cell r="EI199">
            <v>99.77</v>
          </cell>
          <cell r="EJ199">
            <v>99.74</v>
          </cell>
          <cell r="EK199">
            <v>99.74</v>
          </cell>
          <cell r="EL199">
            <v>99.74</v>
          </cell>
          <cell r="EM199">
            <v>99.74</v>
          </cell>
          <cell r="EN199">
            <v>99.74</v>
          </cell>
          <cell r="EO199">
            <v>99.74</v>
          </cell>
          <cell r="EP199">
            <v>99.74</v>
          </cell>
          <cell r="EQ199">
            <v>99.74</v>
          </cell>
          <cell r="ER199">
            <v>99.74</v>
          </cell>
          <cell r="ES199">
            <v>99.74</v>
          </cell>
          <cell r="ET199">
            <v>99.74</v>
          </cell>
          <cell r="EU199">
            <v>99.74</v>
          </cell>
          <cell r="EV199">
            <v>99.74</v>
          </cell>
          <cell r="EW199">
            <v>99.74</v>
          </cell>
          <cell r="EX199">
            <v>99.74</v>
          </cell>
          <cell r="EY199">
            <v>93.615</v>
          </cell>
          <cell r="EZ199">
            <v>93.615</v>
          </cell>
          <cell r="FA199">
            <v>93.615</v>
          </cell>
          <cell r="FB199">
            <v>93.615</v>
          </cell>
          <cell r="FC199">
            <v>93.615</v>
          </cell>
          <cell r="FD199">
            <v>93.615</v>
          </cell>
          <cell r="FE199">
            <v>93.615</v>
          </cell>
          <cell r="FF199">
            <v>93.615</v>
          </cell>
          <cell r="FG199">
            <v>93.615</v>
          </cell>
          <cell r="FH199">
            <v>93.615</v>
          </cell>
          <cell r="FI199">
            <v>93.615</v>
          </cell>
          <cell r="FJ199">
            <v>93.615</v>
          </cell>
          <cell r="FK199">
            <v>93.615</v>
          </cell>
          <cell r="FL199">
            <v>93.615</v>
          </cell>
          <cell r="FM199">
            <v>93.615</v>
          </cell>
          <cell r="FN199">
            <v>93.615</v>
          </cell>
          <cell r="FO199">
            <v>93.615</v>
          </cell>
          <cell r="FP199">
            <v>93.615</v>
          </cell>
          <cell r="FQ199">
            <v>93.615</v>
          </cell>
          <cell r="FR199">
            <v>93.615</v>
          </cell>
          <cell r="FS199">
            <v>93.615</v>
          </cell>
          <cell r="FT199">
            <v>93.615</v>
          </cell>
          <cell r="FU199">
            <v>82.859</v>
          </cell>
          <cell r="FV199">
            <v>82.859</v>
          </cell>
          <cell r="FW199">
            <v>82.859</v>
          </cell>
          <cell r="FX199">
            <v>82.859</v>
          </cell>
          <cell r="FY199">
            <v>82.859</v>
          </cell>
          <cell r="FZ199">
            <v>82.859</v>
          </cell>
          <cell r="GA199">
            <v>82.859</v>
          </cell>
          <cell r="GB199">
            <v>82.859</v>
          </cell>
          <cell r="GC199">
            <v>82.929</v>
          </cell>
          <cell r="GD199">
            <v>82.929</v>
          </cell>
          <cell r="GE199">
            <v>82.929</v>
          </cell>
          <cell r="GF199">
            <v>82.929</v>
          </cell>
          <cell r="GG199">
            <v>82.929</v>
          </cell>
          <cell r="GH199">
            <v>82.929</v>
          </cell>
          <cell r="GI199">
            <v>82.929</v>
          </cell>
          <cell r="GJ199">
            <v>82.929</v>
          </cell>
          <cell r="GK199">
            <v>76.593</v>
          </cell>
          <cell r="GL199">
            <v>76.593</v>
          </cell>
          <cell r="GM199">
            <v>76.593</v>
          </cell>
          <cell r="GN199">
            <v>76.593</v>
          </cell>
          <cell r="GO199">
            <v>76.584</v>
          </cell>
          <cell r="GP199">
            <v>76.584</v>
          </cell>
          <cell r="GQ199">
            <v>76.584</v>
          </cell>
          <cell r="GR199">
            <v>76.584</v>
          </cell>
          <cell r="GS199">
            <v>76.584</v>
          </cell>
          <cell r="GT199">
            <v>76.584</v>
          </cell>
          <cell r="GU199">
            <v>76.584</v>
          </cell>
          <cell r="GV199">
            <v>76.584</v>
          </cell>
          <cell r="GW199">
            <v>76.584</v>
          </cell>
          <cell r="GX199">
            <v>76.584</v>
          </cell>
          <cell r="GY199">
            <v>76.584</v>
          </cell>
          <cell r="GZ199">
            <v>76.584</v>
          </cell>
          <cell r="HA199">
            <v>76.584</v>
          </cell>
          <cell r="HB199">
            <v>76.584</v>
          </cell>
          <cell r="HC199">
            <v>76.584</v>
          </cell>
          <cell r="HD199">
            <v>76.584</v>
          </cell>
        </row>
        <row r="200">
          <cell r="BN200" t="str">
            <v>#N/A</v>
          </cell>
          <cell r="BO200" t="str">
            <v>#N/A</v>
          </cell>
          <cell r="BP200" t="str">
            <v>#N/A</v>
          </cell>
          <cell r="BQ200" t="str">
            <v>#N/A</v>
          </cell>
          <cell r="BR200" t="str">
            <v>#N/A</v>
          </cell>
          <cell r="BS200" t="str">
            <v>#N/A</v>
          </cell>
          <cell r="BT200" t="str">
            <v>#N/A</v>
          </cell>
          <cell r="BU200" t="str">
            <v>#N/A</v>
          </cell>
          <cell r="BV200" t="str">
            <v>#N/A</v>
          </cell>
          <cell r="BW200" t="str">
            <v>#N/A</v>
          </cell>
          <cell r="BX200" t="str">
            <v>#N/A</v>
          </cell>
          <cell r="BY200" t="str">
            <v>#N/A</v>
          </cell>
          <cell r="BZ200" t="str">
            <v>#N/A</v>
          </cell>
          <cell r="CA200" t="str">
            <v>#N/A</v>
          </cell>
          <cell r="CB200" t="str">
            <v>#N/A</v>
          </cell>
          <cell r="CC200" t="str">
            <v>#N/A</v>
          </cell>
          <cell r="CD200" t="str">
            <v>#N/A</v>
          </cell>
          <cell r="CE200" t="str">
            <v>#N/A</v>
          </cell>
          <cell r="CF200" t="str">
            <v>#N/A</v>
          </cell>
          <cell r="CG200" t="str">
            <v>#N/A</v>
          </cell>
          <cell r="CH200" t="str">
            <v>#N/A</v>
          </cell>
          <cell r="CI200" t="str">
            <v>#N/A</v>
          </cell>
          <cell r="CJ200" t="str">
            <v>#N/A</v>
          </cell>
          <cell r="CK200" t="str">
            <v>#N/A</v>
          </cell>
          <cell r="CL200" t="str">
            <v>#N/A</v>
          </cell>
          <cell r="CM200" t="str">
            <v>#N/A</v>
          </cell>
          <cell r="CN200" t="str">
            <v>#N/A</v>
          </cell>
          <cell r="CO200" t="str">
            <v>#N/A</v>
          </cell>
          <cell r="CP200" t="str">
            <v>#N/A</v>
          </cell>
          <cell r="CQ200" t="str">
            <v>#N/A</v>
          </cell>
          <cell r="CR200" t="str">
            <v>#N/A</v>
          </cell>
          <cell r="CS200" t="str">
            <v>#N/A</v>
          </cell>
          <cell r="CT200" t="str">
            <v>#N/A</v>
          </cell>
          <cell r="CU200" t="str">
            <v>#N/A</v>
          </cell>
          <cell r="CV200" t="str">
            <v>#N/A</v>
          </cell>
          <cell r="CW200" t="str">
            <v>#N/A</v>
          </cell>
          <cell r="CX200" t="str">
            <v>#N/A</v>
          </cell>
          <cell r="CY200" t="str">
            <v>#N/A</v>
          </cell>
          <cell r="CZ200" t="str">
            <v>#N/A</v>
          </cell>
          <cell r="DA200" t="str">
            <v>#N/A</v>
          </cell>
          <cell r="DB200" t="str">
            <v>#N/A</v>
          </cell>
          <cell r="DC200" t="str">
            <v>#N/A</v>
          </cell>
          <cell r="DD200" t="str">
            <v>#N/A</v>
          </cell>
          <cell r="DE200" t="str">
            <v>#N/A</v>
          </cell>
          <cell r="DF200" t="str">
            <v>#N/A</v>
          </cell>
          <cell r="DG200" t="str">
            <v>#N/A</v>
          </cell>
          <cell r="DH200" t="str">
            <v>#N/A</v>
          </cell>
          <cell r="DI200" t="str">
            <v>#N/A</v>
          </cell>
          <cell r="DJ200" t="str">
            <v>#N/A</v>
          </cell>
          <cell r="DK200" t="str">
            <v>#N/A</v>
          </cell>
          <cell r="DL200" t="str">
            <v>#N/A</v>
          </cell>
          <cell r="DM200" t="str">
            <v>#N/A</v>
          </cell>
          <cell r="DN200" t="str">
            <v>#N/A</v>
          </cell>
          <cell r="DO200" t="str">
            <v>#N/A</v>
          </cell>
          <cell r="DP200" t="str">
            <v>#N/A</v>
          </cell>
          <cell r="DQ200" t="str">
            <v>#N/A</v>
          </cell>
          <cell r="DR200" t="str">
            <v>#N/A</v>
          </cell>
          <cell r="DS200" t="str">
            <v>#N/A</v>
          </cell>
          <cell r="DT200" t="str">
            <v>#N/A</v>
          </cell>
          <cell r="DU200" t="str">
            <v>#N/A</v>
          </cell>
          <cell r="DV200">
            <v>110.1</v>
          </cell>
          <cell r="DW200">
            <v>110.2</v>
          </cell>
          <cell r="DX200">
            <v>110.17</v>
          </cell>
          <cell r="DY200">
            <v>110.59</v>
          </cell>
          <cell r="DZ200">
            <v>110.59</v>
          </cell>
          <cell r="EA200">
            <v>110.59</v>
          </cell>
          <cell r="EB200">
            <v>110.59</v>
          </cell>
          <cell r="EC200">
            <v>109.77</v>
          </cell>
          <cell r="ED200">
            <v>109.77</v>
          </cell>
          <cell r="EE200">
            <v>109.77</v>
          </cell>
          <cell r="EF200">
            <v>109.77</v>
          </cell>
          <cell r="EG200">
            <v>109.77</v>
          </cell>
          <cell r="EH200">
            <v>100.21</v>
          </cell>
          <cell r="EI200">
            <v>100.21</v>
          </cell>
          <cell r="EJ200">
            <v>100.23</v>
          </cell>
          <cell r="EK200">
            <v>100.23</v>
          </cell>
          <cell r="EL200">
            <v>100.23</v>
          </cell>
          <cell r="EM200">
            <v>100.23</v>
          </cell>
          <cell r="EN200">
            <v>100.23</v>
          </cell>
          <cell r="EO200">
            <v>100.23</v>
          </cell>
          <cell r="EP200">
            <v>100.23</v>
          </cell>
          <cell r="EQ200">
            <v>100.23</v>
          </cell>
          <cell r="ER200">
            <v>100.23</v>
          </cell>
          <cell r="ES200">
            <v>100.23</v>
          </cell>
          <cell r="ET200">
            <v>100.23</v>
          </cell>
          <cell r="EU200">
            <v>100.23</v>
          </cell>
          <cell r="EV200">
            <v>100.23</v>
          </cell>
          <cell r="EW200">
            <v>100.23</v>
          </cell>
          <cell r="EX200">
            <v>100.23</v>
          </cell>
          <cell r="EY200">
            <v>94.064</v>
          </cell>
          <cell r="EZ200">
            <v>94.064</v>
          </cell>
          <cell r="FA200">
            <v>94.064</v>
          </cell>
          <cell r="FB200">
            <v>94.064</v>
          </cell>
          <cell r="FC200">
            <v>94.064</v>
          </cell>
          <cell r="FD200">
            <v>94.064</v>
          </cell>
          <cell r="FE200">
            <v>94.064</v>
          </cell>
          <cell r="FF200">
            <v>94.064</v>
          </cell>
          <cell r="FG200">
            <v>94.064</v>
          </cell>
          <cell r="FH200">
            <v>94.064</v>
          </cell>
          <cell r="FI200">
            <v>94.064</v>
          </cell>
          <cell r="FJ200">
            <v>94.064</v>
          </cell>
          <cell r="FK200">
            <v>94.064</v>
          </cell>
          <cell r="FL200">
            <v>94.064</v>
          </cell>
          <cell r="FM200">
            <v>94.064</v>
          </cell>
          <cell r="FN200">
            <v>94.064</v>
          </cell>
          <cell r="FO200">
            <v>94.064</v>
          </cell>
          <cell r="FP200">
            <v>94.064</v>
          </cell>
          <cell r="FQ200">
            <v>94.064</v>
          </cell>
          <cell r="FR200">
            <v>94.064</v>
          </cell>
          <cell r="FS200">
            <v>94.064</v>
          </cell>
          <cell r="FT200">
            <v>94.064</v>
          </cell>
          <cell r="FU200">
            <v>83.269</v>
          </cell>
          <cell r="FV200">
            <v>83.269</v>
          </cell>
          <cell r="FW200">
            <v>83.269</v>
          </cell>
          <cell r="FX200">
            <v>83.269</v>
          </cell>
          <cell r="FY200">
            <v>83.269</v>
          </cell>
          <cell r="FZ200">
            <v>83.269</v>
          </cell>
          <cell r="GA200">
            <v>83.269</v>
          </cell>
          <cell r="GB200">
            <v>83.269</v>
          </cell>
          <cell r="GC200">
            <v>83.34</v>
          </cell>
          <cell r="GD200">
            <v>83.34</v>
          </cell>
          <cell r="GE200">
            <v>83.34</v>
          </cell>
          <cell r="GF200">
            <v>83.34</v>
          </cell>
          <cell r="GG200">
            <v>83.34</v>
          </cell>
          <cell r="GH200">
            <v>83.34</v>
          </cell>
          <cell r="GI200">
            <v>83.34</v>
          </cell>
          <cell r="GJ200">
            <v>83.34</v>
          </cell>
          <cell r="GK200">
            <v>76.941</v>
          </cell>
          <cell r="GL200">
            <v>76.941</v>
          </cell>
          <cell r="GM200">
            <v>76.941</v>
          </cell>
          <cell r="GN200">
            <v>76.941</v>
          </cell>
          <cell r="GO200">
            <v>76.932</v>
          </cell>
          <cell r="GP200">
            <v>76.932</v>
          </cell>
          <cell r="GQ200">
            <v>76.932</v>
          </cell>
          <cell r="GR200">
            <v>76.932</v>
          </cell>
          <cell r="GS200">
            <v>76.932</v>
          </cell>
          <cell r="GT200">
            <v>76.932</v>
          </cell>
          <cell r="GU200">
            <v>76.932</v>
          </cell>
          <cell r="GV200">
            <v>76.932</v>
          </cell>
          <cell r="GW200">
            <v>76.932</v>
          </cell>
          <cell r="GX200">
            <v>76.932</v>
          </cell>
          <cell r="GY200">
            <v>76.932</v>
          </cell>
          <cell r="GZ200">
            <v>76.932</v>
          </cell>
          <cell r="HA200">
            <v>76.932</v>
          </cell>
          <cell r="HB200">
            <v>76.932</v>
          </cell>
          <cell r="HC200">
            <v>76.932</v>
          </cell>
          <cell r="HD200">
            <v>76.932</v>
          </cell>
        </row>
        <row r="201">
          <cell r="BN201" t="str">
            <v>#N/A</v>
          </cell>
          <cell r="BO201" t="str">
            <v>#N/A</v>
          </cell>
          <cell r="BP201" t="str">
            <v>#N/A</v>
          </cell>
          <cell r="BQ201" t="str">
            <v>#N/A</v>
          </cell>
          <cell r="BR201" t="str">
            <v>#N/A</v>
          </cell>
          <cell r="BS201" t="str">
            <v>#N/A</v>
          </cell>
          <cell r="BT201" t="str">
            <v>#N/A</v>
          </cell>
          <cell r="BU201" t="str">
            <v>#N/A</v>
          </cell>
          <cell r="BV201" t="str">
            <v>#N/A</v>
          </cell>
          <cell r="BW201" t="str">
            <v>#N/A</v>
          </cell>
          <cell r="BX201" t="str">
            <v>#N/A</v>
          </cell>
          <cell r="BY201" t="str">
            <v>#N/A</v>
          </cell>
          <cell r="BZ201" t="str">
            <v>#N/A</v>
          </cell>
          <cell r="CA201" t="str">
            <v>#N/A</v>
          </cell>
          <cell r="CB201" t="str">
            <v>#N/A</v>
          </cell>
          <cell r="CC201" t="str">
            <v>#N/A</v>
          </cell>
          <cell r="CD201" t="str">
            <v>#N/A</v>
          </cell>
          <cell r="CE201" t="str">
            <v>#N/A</v>
          </cell>
          <cell r="CF201" t="str">
            <v>#N/A</v>
          </cell>
          <cell r="CG201" t="str">
            <v>#N/A</v>
          </cell>
          <cell r="CH201" t="str">
            <v>#N/A</v>
          </cell>
          <cell r="CI201" t="str">
            <v>#N/A</v>
          </cell>
          <cell r="CJ201" t="str">
            <v>#N/A</v>
          </cell>
          <cell r="CK201" t="str">
            <v>#N/A</v>
          </cell>
          <cell r="CL201" t="str">
            <v>#N/A</v>
          </cell>
          <cell r="CM201" t="str">
            <v>#N/A</v>
          </cell>
          <cell r="CN201" t="str">
            <v>#N/A</v>
          </cell>
          <cell r="CO201" t="str">
            <v>#N/A</v>
          </cell>
          <cell r="CP201" t="str">
            <v>#N/A</v>
          </cell>
          <cell r="CQ201" t="str">
            <v>#N/A</v>
          </cell>
          <cell r="CR201" t="str">
            <v>#N/A</v>
          </cell>
          <cell r="CS201" t="str">
            <v>#N/A</v>
          </cell>
          <cell r="CT201" t="str">
            <v>#N/A</v>
          </cell>
          <cell r="CU201" t="str">
            <v>#N/A</v>
          </cell>
          <cell r="CV201" t="str">
            <v>#N/A</v>
          </cell>
          <cell r="CW201" t="str">
            <v>#N/A</v>
          </cell>
          <cell r="CX201" t="str">
            <v>#N/A</v>
          </cell>
          <cell r="CY201" t="str">
            <v>#N/A</v>
          </cell>
          <cell r="CZ201" t="str">
            <v>#N/A</v>
          </cell>
          <cell r="DA201" t="str">
            <v>#N/A</v>
          </cell>
          <cell r="DB201" t="str">
            <v>#N/A</v>
          </cell>
          <cell r="DC201" t="str">
            <v>#N/A</v>
          </cell>
          <cell r="DD201" t="str">
            <v>#N/A</v>
          </cell>
          <cell r="DE201" t="str">
            <v>#N/A</v>
          </cell>
          <cell r="DF201" t="str">
            <v>#N/A</v>
          </cell>
          <cell r="DG201" t="str">
            <v>#N/A</v>
          </cell>
          <cell r="DH201" t="str">
            <v>#N/A</v>
          </cell>
          <cell r="DI201" t="str">
            <v>#N/A</v>
          </cell>
          <cell r="DJ201" t="str">
            <v>#N/A</v>
          </cell>
          <cell r="DK201" t="str">
            <v>#N/A</v>
          </cell>
          <cell r="DL201" t="str">
            <v>#N/A</v>
          </cell>
          <cell r="DM201" t="str">
            <v>#N/A</v>
          </cell>
          <cell r="DN201" t="str">
            <v>#N/A</v>
          </cell>
          <cell r="DO201" t="str">
            <v>#N/A</v>
          </cell>
          <cell r="DP201" t="str">
            <v>#N/A</v>
          </cell>
          <cell r="DQ201" t="str">
            <v>#N/A</v>
          </cell>
          <cell r="DR201" t="str">
            <v>#N/A</v>
          </cell>
          <cell r="DS201" t="str">
            <v>#N/A</v>
          </cell>
          <cell r="DT201" t="str">
            <v>#N/A</v>
          </cell>
          <cell r="DU201" t="str">
            <v>#N/A</v>
          </cell>
          <cell r="DV201" t="str">
            <v>#N/A</v>
          </cell>
          <cell r="DW201">
            <v>110.7</v>
          </cell>
          <cell r="DX201">
            <v>110.69</v>
          </cell>
          <cell r="DY201">
            <v>111.1</v>
          </cell>
          <cell r="DZ201">
            <v>111.1</v>
          </cell>
          <cell r="EA201">
            <v>111.1</v>
          </cell>
          <cell r="EB201">
            <v>111.1</v>
          </cell>
          <cell r="EC201">
            <v>110.21</v>
          </cell>
          <cell r="ED201">
            <v>110.21</v>
          </cell>
          <cell r="EE201">
            <v>110.21</v>
          </cell>
          <cell r="EF201">
            <v>110.21</v>
          </cell>
          <cell r="EG201">
            <v>110.21</v>
          </cell>
          <cell r="EH201">
            <v>100.56</v>
          </cell>
          <cell r="EI201">
            <v>100.56</v>
          </cell>
          <cell r="EJ201">
            <v>100.63</v>
          </cell>
          <cell r="EK201">
            <v>100.63</v>
          </cell>
          <cell r="EL201">
            <v>100.63</v>
          </cell>
          <cell r="EM201">
            <v>100.63</v>
          </cell>
          <cell r="EN201">
            <v>100.63</v>
          </cell>
          <cell r="EO201">
            <v>100.63</v>
          </cell>
          <cell r="EP201">
            <v>100.63</v>
          </cell>
          <cell r="EQ201">
            <v>100.63</v>
          </cell>
          <cell r="ER201">
            <v>100.63</v>
          </cell>
          <cell r="ES201">
            <v>100.63</v>
          </cell>
          <cell r="ET201">
            <v>100.63</v>
          </cell>
          <cell r="EU201">
            <v>100.63</v>
          </cell>
          <cell r="EV201">
            <v>100.63</v>
          </cell>
          <cell r="EW201">
            <v>100.63</v>
          </cell>
          <cell r="EX201">
            <v>100.63</v>
          </cell>
          <cell r="EY201">
            <v>94.455</v>
          </cell>
          <cell r="EZ201">
            <v>94.455</v>
          </cell>
          <cell r="FA201">
            <v>94.455</v>
          </cell>
          <cell r="FB201">
            <v>94.455</v>
          </cell>
          <cell r="FC201">
            <v>94.455</v>
          </cell>
          <cell r="FD201">
            <v>94.455</v>
          </cell>
          <cell r="FE201">
            <v>94.455</v>
          </cell>
          <cell r="FF201">
            <v>94.455</v>
          </cell>
          <cell r="FG201">
            <v>94.455</v>
          </cell>
          <cell r="FH201">
            <v>94.455</v>
          </cell>
          <cell r="FI201">
            <v>94.455</v>
          </cell>
          <cell r="FJ201">
            <v>94.455</v>
          </cell>
          <cell r="FK201">
            <v>94.455</v>
          </cell>
          <cell r="FL201">
            <v>94.455</v>
          </cell>
          <cell r="FM201">
            <v>94.455</v>
          </cell>
          <cell r="FN201">
            <v>94.455</v>
          </cell>
          <cell r="FO201">
            <v>94.455</v>
          </cell>
          <cell r="FP201">
            <v>94.455</v>
          </cell>
          <cell r="FQ201">
            <v>94.455</v>
          </cell>
          <cell r="FR201">
            <v>94.455</v>
          </cell>
          <cell r="FS201">
            <v>94.455</v>
          </cell>
          <cell r="FT201">
            <v>94.455</v>
          </cell>
          <cell r="FU201">
            <v>83.65</v>
          </cell>
          <cell r="FV201">
            <v>83.65</v>
          </cell>
          <cell r="FW201">
            <v>83.65</v>
          </cell>
          <cell r="FX201">
            <v>83.65</v>
          </cell>
          <cell r="FY201">
            <v>83.65</v>
          </cell>
          <cell r="FZ201">
            <v>83.65</v>
          </cell>
          <cell r="GA201">
            <v>83.65</v>
          </cell>
          <cell r="GB201">
            <v>83.65</v>
          </cell>
          <cell r="GC201">
            <v>83.721</v>
          </cell>
          <cell r="GD201">
            <v>83.721</v>
          </cell>
          <cell r="GE201">
            <v>83.721</v>
          </cell>
          <cell r="GF201">
            <v>83.721</v>
          </cell>
          <cell r="GG201">
            <v>83.721</v>
          </cell>
          <cell r="GH201">
            <v>83.721</v>
          </cell>
          <cell r="GI201">
            <v>83.721</v>
          </cell>
          <cell r="GJ201">
            <v>83.721</v>
          </cell>
          <cell r="GK201">
            <v>77.266</v>
          </cell>
          <cell r="GL201">
            <v>77.266</v>
          </cell>
          <cell r="GM201">
            <v>77.266</v>
          </cell>
          <cell r="GN201">
            <v>77.266</v>
          </cell>
          <cell r="GO201">
            <v>77.257</v>
          </cell>
          <cell r="GP201">
            <v>77.257</v>
          </cell>
          <cell r="GQ201">
            <v>77.257</v>
          </cell>
          <cell r="GR201">
            <v>77.257</v>
          </cell>
          <cell r="GS201">
            <v>77.257</v>
          </cell>
          <cell r="GT201">
            <v>77.257</v>
          </cell>
          <cell r="GU201">
            <v>77.257</v>
          </cell>
          <cell r="GV201">
            <v>77.257</v>
          </cell>
          <cell r="GW201">
            <v>77.257</v>
          </cell>
          <cell r="GX201">
            <v>77.257</v>
          </cell>
          <cell r="GY201">
            <v>77.257</v>
          </cell>
          <cell r="GZ201">
            <v>77.257</v>
          </cell>
          <cell r="HA201">
            <v>77.257</v>
          </cell>
          <cell r="HB201">
            <v>77.257</v>
          </cell>
          <cell r="HC201">
            <v>77.257</v>
          </cell>
          <cell r="HD201">
            <v>77.257</v>
          </cell>
        </row>
        <row r="202">
          <cell r="BN202" t="str">
            <v>#N/A</v>
          </cell>
          <cell r="BO202" t="str">
            <v>#N/A</v>
          </cell>
          <cell r="BP202" t="str">
            <v>#N/A</v>
          </cell>
          <cell r="BQ202" t="str">
            <v>#N/A</v>
          </cell>
          <cell r="BR202" t="str">
            <v>#N/A</v>
          </cell>
          <cell r="BS202" t="str">
            <v>#N/A</v>
          </cell>
          <cell r="BT202" t="str">
            <v>#N/A</v>
          </cell>
          <cell r="BU202" t="str">
            <v>#N/A</v>
          </cell>
          <cell r="BV202" t="str">
            <v>#N/A</v>
          </cell>
          <cell r="BW202" t="str">
            <v>#N/A</v>
          </cell>
          <cell r="BX202" t="str">
            <v>#N/A</v>
          </cell>
          <cell r="BY202" t="str">
            <v>#N/A</v>
          </cell>
          <cell r="BZ202" t="str">
            <v>#N/A</v>
          </cell>
          <cell r="CA202" t="str">
            <v>#N/A</v>
          </cell>
          <cell r="CB202" t="str">
            <v>#N/A</v>
          </cell>
          <cell r="CC202" t="str">
            <v>#N/A</v>
          </cell>
          <cell r="CD202" t="str">
            <v>#N/A</v>
          </cell>
          <cell r="CE202" t="str">
            <v>#N/A</v>
          </cell>
          <cell r="CF202" t="str">
            <v>#N/A</v>
          </cell>
          <cell r="CG202" t="str">
            <v>#N/A</v>
          </cell>
          <cell r="CH202" t="str">
            <v>#N/A</v>
          </cell>
          <cell r="CI202" t="str">
            <v>#N/A</v>
          </cell>
          <cell r="CJ202" t="str">
            <v>#N/A</v>
          </cell>
          <cell r="CK202" t="str">
            <v>#N/A</v>
          </cell>
          <cell r="CL202" t="str">
            <v>#N/A</v>
          </cell>
          <cell r="CM202" t="str">
            <v>#N/A</v>
          </cell>
          <cell r="CN202" t="str">
            <v>#N/A</v>
          </cell>
          <cell r="CO202" t="str">
            <v>#N/A</v>
          </cell>
          <cell r="CP202" t="str">
            <v>#N/A</v>
          </cell>
          <cell r="CQ202" t="str">
            <v>#N/A</v>
          </cell>
          <cell r="CR202" t="str">
            <v>#N/A</v>
          </cell>
          <cell r="CS202" t="str">
            <v>#N/A</v>
          </cell>
          <cell r="CT202" t="str">
            <v>#N/A</v>
          </cell>
          <cell r="CU202" t="str">
            <v>#N/A</v>
          </cell>
          <cell r="CV202" t="str">
            <v>#N/A</v>
          </cell>
          <cell r="CW202" t="str">
            <v>#N/A</v>
          </cell>
          <cell r="CX202" t="str">
            <v>#N/A</v>
          </cell>
          <cell r="CY202" t="str">
            <v>#N/A</v>
          </cell>
          <cell r="CZ202" t="str">
            <v>#N/A</v>
          </cell>
          <cell r="DA202" t="str">
            <v>#N/A</v>
          </cell>
          <cell r="DB202" t="str">
            <v>#N/A</v>
          </cell>
          <cell r="DC202" t="str">
            <v>#N/A</v>
          </cell>
          <cell r="DD202" t="str">
            <v>#N/A</v>
          </cell>
          <cell r="DE202" t="str">
            <v>#N/A</v>
          </cell>
          <cell r="DF202" t="str">
            <v>#N/A</v>
          </cell>
          <cell r="DG202" t="str">
            <v>#N/A</v>
          </cell>
          <cell r="DH202" t="str">
            <v>#N/A</v>
          </cell>
          <cell r="DI202" t="str">
            <v>#N/A</v>
          </cell>
          <cell r="DJ202" t="str">
            <v>#N/A</v>
          </cell>
          <cell r="DK202" t="str">
            <v>#N/A</v>
          </cell>
          <cell r="DL202" t="str">
            <v>#N/A</v>
          </cell>
          <cell r="DM202" t="str">
            <v>#N/A</v>
          </cell>
          <cell r="DN202" t="str">
            <v>#N/A</v>
          </cell>
          <cell r="DO202" t="str">
            <v>#N/A</v>
          </cell>
          <cell r="DP202" t="str">
            <v>#N/A</v>
          </cell>
          <cell r="DQ202" t="str">
            <v>#N/A</v>
          </cell>
          <cell r="DR202" t="str">
            <v>#N/A</v>
          </cell>
          <cell r="DS202" t="str">
            <v>#N/A</v>
          </cell>
          <cell r="DT202" t="str">
            <v>#N/A</v>
          </cell>
          <cell r="DU202" t="str">
            <v>#N/A</v>
          </cell>
          <cell r="DV202" t="str">
            <v>#N/A</v>
          </cell>
          <cell r="DW202" t="str">
            <v>#N/A</v>
          </cell>
          <cell r="DX202">
            <v>111.44</v>
          </cell>
          <cell r="DY202">
            <v>111.78</v>
          </cell>
          <cell r="DZ202">
            <v>111.78</v>
          </cell>
          <cell r="EA202">
            <v>111.78</v>
          </cell>
          <cell r="EB202">
            <v>111.78</v>
          </cell>
          <cell r="EC202">
            <v>110.97</v>
          </cell>
          <cell r="ED202">
            <v>110.97</v>
          </cell>
          <cell r="EE202">
            <v>110.97</v>
          </cell>
          <cell r="EF202">
            <v>110.97</v>
          </cell>
          <cell r="EG202">
            <v>110.97</v>
          </cell>
          <cell r="EH202">
            <v>101.14</v>
          </cell>
          <cell r="EI202">
            <v>101.14</v>
          </cell>
          <cell r="EJ202">
            <v>101.33</v>
          </cell>
          <cell r="EK202">
            <v>101.36</v>
          </cell>
          <cell r="EL202">
            <v>101.36</v>
          </cell>
          <cell r="EM202">
            <v>101.36</v>
          </cell>
          <cell r="EN202">
            <v>101.36</v>
          </cell>
          <cell r="EO202">
            <v>101.36</v>
          </cell>
          <cell r="EP202">
            <v>101.36</v>
          </cell>
          <cell r="EQ202">
            <v>101.36</v>
          </cell>
          <cell r="ER202">
            <v>101.36</v>
          </cell>
          <cell r="ES202">
            <v>101.36</v>
          </cell>
          <cell r="ET202">
            <v>101.36</v>
          </cell>
          <cell r="EU202">
            <v>101.36</v>
          </cell>
          <cell r="EV202">
            <v>101.36</v>
          </cell>
          <cell r="EW202">
            <v>101.36</v>
          </cell>
          <cell r="EX202">
            <v>101.36</v>
          </cell>
          <cell r="EY202">
            <v>94.963</v>
          </cell>
          <cell r="EZ202">
            <v>94.963</v>
          </cell>
          <cell r="FA202">
            <v>94.963</v>
          </cell>
          <cell r="FB202">
            <v>94.963</v>
          </cell>
          <cell r="FC202">
            <v>94.963</v>
          </cell>
          <cell r="FD202">
            <v>94.963</v>
          </cell>
          <cell r="FE202">
            <v>94.963</v>
          </cell>
          <cell r="FF202">
            <v>94.963</v>
          </cell>
          <cell r="FG202">
            <v>94.963</v>
          </cell>
          <cell r="FH202">
            <v>94.963</v>
          </cell>
          <cell r="FI202">
            <v>94.963</v>
          </cell>
          <cell r="FJ202">
            <v>94.963</v>
          </cell>
          <cell r="FK202">
            <v>94.963</v>
          </cell>
          <cell r="FL202">
            <v>94.963</v>
          </cell>
          <cell r="FM202">
            <v>94.963</v>
          </cell>
          <cell r="FN202">
            <v>94.963</v>
          </cell>
          <cell r="FO202">
            <v>94.963</v>
          </cell>
          <cell r="FP202">
            <v>94.963</v>
          </cell>
          <cell r="FQ202">
            <v>94.963</v>
          </cell>
          <cell r="FR202">
            <v>94.963</v>
          </cell>
          <cell r="FS202">
            <v>94.963</v>
          </cell>
          <cell r="FT202">
            <v>94.963</v>
          </cell>
          <cell r="FU202">
            <v>84.075</v>
          </cell>
          <cell r="FV202">
            <v>84.075</v>
          </cell>
          <cell r="FW202">
            <v>84.075</v>
          </cell>
          <cell r="FX202">
            <v>84.075</v>
          </cell>
          <cell r="FY202">
            <v>84.075</v>
          </cell>
          <cell r="FZ202">
            <v>84.075</v>
          </cell>
          <cell r="GA202">
            <v>84.075</v>
          </cell>
          <cell r="GB202">
            <v>84.075</v>
          </cell>
          <cell r="GC202">
            <v>84.147</v>
          </cell>
          <cell r="GD202">
            <v>84.147</v>
          </cell>
          <cell r="GE202">
            <v>84.147</v>
          </cell>
          <cell r="GF202">
            <v>84.147</v>
          </cell>
          <cell r="GG202">
            <v>84.147</v>
          </cell>
          <cell r="GH202">
            <v>84.147</v>
          </cell>
          <cell r="GI202">
            <v>84.147</v>
          </cell>
          <cell r="GJ202">
            <v>84.147</v>
          </cell>
          <cell r="GK202">
            <v>77.646</v>
          </cell>
          <cell r="GL202">
            <v>77.646</v>
          </cell>
          <cell r="GM202">
            <v>77.646</v>
          </cell>
          <cell r="GN202">
            <v>77.646</v>
          </cell>
          <cell r="GO202">
            <v>77.637</v>
          </cell>
          <cell r="GP202">
            <v>77.637</v>
          </cell>
          <cell r="GQ202">
            <v>77.637</v>
          </cell>
          <cell r="GR202">
            <v>77.637</v>
          </cell>
          <cell r="GS202">
            <v>77.637</v>
          </cell>
          <cell r="GT202">
            <v>77.637</v>
          </cell>
          <cell r="GU202">
            <v>77.637</v>
          </cell>
          <cell r="GV202">
            <v>77.637</v>
          </cell>
          <cell r="GW202">
            <v>77.637</v>
          </cell>
          <cell r="GX202">
            <v>77.637</v>
          </cell>
          <cell r="GY202">
            <v>77.637</v>
          </cell>
          <cell r="GZ202">
            <v>77.637</v>
          </cell>
          <cell r="HA202">
            <v>77.637</v>
          </cell>
          <cell r="HB202">
            <v>77.637</v>
          </cell>
          <cell r="HC202">
            <v>77.637</v>
          </cell>
          <cell r="HD202">
            <v>77.637</v>
          </cell>
        </row>
        <row r="203">
          <cell r="BN203" t="str">
            <v>#N/A</v>
          </cell>
          <cell r="BO203" t="str">
            <v>#N/A</v>
          </cell>
          <cell r="BP203" t="str">
            <v>#N/A</v>
          </cell>
          <cell r="BQ203" t="str">
            <v>#N/A</v>
          </cell>
          <cell r="BR203" t="str">
            <v>#N/A</v>
          </cell>
          <cell r="BS203" t="str">
            <v>#N/A</v>
          </cell>
          <cell r="BT203" t="str">
            <v>#N/A</v>
          </cell>
          <cell r="BU203" t="str">
            <v>#N/A</v>
          </cell>
          <cell r="BV203" t="str">
            <v>#N/A</v>
          </cell>
          <cell r="BW203" t="str">
            <v>#N/A</v>
          </cell>
          <cell r="BX203" t="str">
            <v>#N/A</v>
          </cell>
          <cell r="BY203" t="str">
            <v>#N/A</v>
          </cell>
          <cell r="BZ203" t="str">
            <v>#N/A</v>
          </cell>
          <cell r="CA203" t="str">
            <v>#N/A</v>
          </cell>
          <cell r="CB203" t="str">
            <v>#N/A</v>
          </cell>
          <cell r="CC203" t="str">
            <v>#N/A</v>
          </cell>
          <cell r="CD203" t="str">
            <v>#N/A</v>
          </cell>
          <cell r="CE203" t="str">
            <v>#N/A</v>
          </cell>
          <cell r="CF203" t="str">
            <v>#N/A</v>
          </cell>
          <cell r="CG203" t="str">
            <v>#N/A</v>
          </cell>
          <cell r="CH203" t="str">
            <v>#N/A</v>
          </cell>
          <cell r="CI203" t="str">
            <v>#N/A</v>
          </cell>
          <cell r="CJ203" t="str">
            <v>#N/A</v>
          </cell>
          <cell r="CK203" t="str">
            <v>#N/A</v>
          </cell>
          <cell r="CL203" t="str">
            <v>#N/A</v>
          </cell>
          <cell r="CM203" t="str">
            <v>#N/A</v>
          </cell>
          <cell r="CN203" t="str">
            <v>#N/A</v>
          </cell>
          <cell r="CO203" t="str">
            <v>#N/A</v>
          </cell>
          <cell r="CP203" t="str">
            <v>#N/A</v>
          </cell>
          <cell r="CQ203" t="str">
            <v>#N/A</v>
          </cell>
          <cell r="CR203" t="str">
            <v>#N/A</v>
          </cell>
          <cell r="CS203" t="str">
            <v>#N/A</v>
          </cell>
          <cell r="CT203" t="str">
            <v>#N/A</v>
          </cell>
          <cell r="CU203" t="str">
            <v>#N/A</v>
          </cell>
          <cell r="CV203" t="str">
            <v>#N/A</v>
          </cell>
          <cell r="CW203" t="str">
            <v>#N/A</v>
          </cell>
          <cell r="CX203" t="str">
            <v>#N/A</v>
          </cell>
          <cell r="CY203" t="str">
            <v>#N/A</v>
          </cell>
          <cell r="CZ203" t="str">
            <v>#N/A</v>
          </cell>
          <cell r="DA203" t="str">
            <v>#N/A</v>
          </cell>
          <cell r="DB203" t="str">
            <v>#N/A</v>
          </cell>
          <cell r="DC203" t="str">
            <v>#N/A</v>
          </cell>
          <cell r="DD203" t="str">
            <v>#N/A</v>
          </cell>
          <cell r="DE203" t="str">
            <v>#N/A</v>
          </cell>
          <cell r="DF203" t="str">
            <v>#N/A</v>
          </cell>
          <cell r="DG203" t="str">
            <v>#N/A</v>
          </cell>
          <cell r="DH203" t="str">
            <v>#N/A</v>
          </cell>
          <cell r="DI203" t="str">
            <v>#N/A</v>
          </cell>
          <cell r="DJ203" t="str">
            <v>#N/A</v>
          </cell>
          <cell r="DK203" t="str">
            <v>#N/A</v>
          </cell>
          <cell r="DL203" t="str">
            <v>#N/A</v>
          </cell>
          <cell r="DM203" t="str">
            <v>#N/A</v>
          </cell>
          <cell r="DN203" t="str">
            <v>#N/A</v>
          </cell>
          <cell r="DO203" t="str">
            <v>#N/A</v>
          </cell>
          <cell r="DP203" t="str">
            <v>#N/A</v>
          </cell>
          <cell r="DQ203" t="str">
            <v>#N/A</v>
          </cell>
          <cell r="DR203" t="str">
            <v>#N/A</v>
          </cell>
          <cell r="DS203" t="str">
            <v>#N/A</v>
          </cell>
          <cell r="DT203" t="str">
            <v>#N/A</v>
          </cell>
          <cell r="DU203" t="str">
            <v>#N/A</v>
          </cell>
          <cell r="DV203" t="str">
            <v>#N/A</v>
          </cell>
          <cell r="DW203" t="str">
            <v>#N/A</v>
          </cell>
          <cell r="DX203" t="str">
            <v>#N/A</v>
          </cell>
          <cell r="DY203">
            <v>112.17</v>
          </cell>
          <cell r="DZ203">
            <v>112.27</v>
          </cell>
          <cell r="EA203">
            <v>112.27</v>
          </cell>
          <cell r="EB203">
            <v>112.27</v>
          </cell>
          <cell r="EC203">
            <v>111.45</v>
          </cell>
          <cell r="ED203">
            <v>111.45</v>
          </cell>
          <cell r="EE203">
            <v>111.45</v>
          </cell>
          <cell r="EF203">
            <v>111.45</v>
          </cell>
          <cell r="EG203">
            <v>111.45</v>
          </cell>
          <cell r="EH203">
            <v>101.53</v>
          </cell>
          <cell r="EI203">
            <v>101.53</v>
          </cell>
          <cell r="EJ203">
            <v>101.77</v>
          </cell>
          <cell r="EK203">
            <v>101.82</v>
          </cell>
          <cell r="EL203">
            <v>101.82</v>
          </cell>
          <cell r="EM203">
            <v>101.82</v>
          </cell>
          <cell r="EN203">
            <v>101.82</v>
          </cell>
          <cell r="EO203">
            <v>101.82</v>
          </cell>
          <cell r="EP203">
            <v>101.82</v>
          </cell>
          <cell r="EQ203">
            <v>101.82</v>
          </cell>
          <cell r="ER203">
            <v>101.82</v>
          </cell>
          <cell r="ES203">
            <v>101.82</v>
          </cell>
          <cell r="ET203">
            <v>101.82</v>
          </cell>
          <cell r="EU203">
            <v>101.82</v>
          </cell>
          <cell r="EV203">
            <v>101.82</v>
          </cell>
          <cell r="EW203">
            <v>101.82</v>
          </cell>
          <cell r="EX203">
            <v>101.82</v>
          </cell>
          <cell r="EY203">
            <v>95.291</v>
          </cell>
          <cell r="EZ203">
            <v>95.291</v>
          </cell>
          <cell r="FA203">
            <v>95.291</v>
          </cell>
          <cell r="FB203">
            <v>95.291</v>
          </cell>
          <cell r="FC203">
            <v>95.291</v>
          </cell>
          <cell r="FD203">
            <v>95.291</v>
          </cell>
          <cell r="FE203">
            <v>95.291</v>
          </cell>
          <cell r="FF203">
            <v>95.291</v>
          </cell>
          <cell r="FG203">
            <v>95.291</v>
          </cell>
          <cell r="FH203">
            <v>95.291</v>
          </cell>
          <cell r="FI203">
            <v>95.291</v>
          </cell>
          <cell r="FJ203">
            <v>95.291</v>
          </cell>
          <cell r="FK203">
            <v>95.291</v>
          </cell>
          <cell r="FL203">
            <v>95.291</v>
          </cell>
          <cell r="FM203">
            <v>95.291</v>
          </cell>
          <cell r="FN203">
            <v>95.291</v>
          </cell>
          <cell r="FO203">
            <v>95.291</v>
          </cell>
          <cell r="FP203">
            <v>95.291</v>
          </cell>
          <cell r="FQ203">
            <v>95.291</v>
          </cell>
          <cell r="FR203">
            <v>95.291</v>
          </cell>
          <cell r="FS203">
            <v>95.291</v>
          </cell>
          <cell r="FT203">
            <v>95.291</v>
          </cell>
          <cell r="FU203">
            <v>84.45</v>
          </cell>
          <cell r="FV203">
            <v>84.45</v>
          </cell>
          <cell r="FW203">
            <v>84.45</v>
          </cell>
          <cell r="FX203">
            <v>84.45</v>
          </cell>
          <cell r="FY203">
            <v>84.45</v>
          </cell>
          <cell r="FZ203">
            <v>84.45</v>
          </cell>
          <cell r="GA203">
            <v>84.45</v>
          </cell>
          <cell r="GB203">
            <v>84.45</v>
          </cell>
          <cell r="GC203">
            <v>84.522</v>
          </cell>
          <cell r="GD203">
            <v>84.522</v>
          </cell>
          <cell r="GE203">
            <v>84.522</v>
          </cell>
          <cell r="GF203">
            <v>84.522</v>
          </cell>
          <cell r="GG203">
            <v>84.522</v>
          </cell>
          <cell r="GH203">
            <v>84.522</v>
          </cell>
          <cell r="GI203">
            <v>84.522</v>
          </cell>
          <cell r="GJ203">
            <v>84.522</v>
          </cell>
          <cell r="GK203">
            <v>78.007</v>
          </cell>
          <cell r="GL203">
            <v>78.007</v>
          </cell>
          <cell r="GM203">
            <v>78.007</v>
          </cell>
          <cell r="GN203">
            <v>78.007</v>
          </cell>
          <cell r="GO203">
            <v>77.998</v>
          </cell>
          <cell r="GP203">
            <v>77.998</v>
          </cell>
          <cell r="GQ203">
            <v>77.998</v>
          </cell>
          <cell r="GR203">
            <v>77.998</v>
          </cell>
          <cell r="GS203">
            <v>77.998</v>
          </cell>
          <cell r="GT203">
            <v>77.998</v>
          </cell>
          <cell r="GU203">
            <v>77.998</v>
          </cell>
          <cell r="GV203">
            <v>77.998</v>
          </cell>
          <cell r="GW203">
            <v>77.998</v>
          </cell>
          <cell r="GX203">
            <v>77.998</v>
          </cell>
          <cell r="GY203">
            <v>77.998</v>
          </cell>
          <cell r="GZ203">
            <v>77.998</v>
          </cell>
          <cell r="HA203">
            <v>77.998</v>
          </cell>
          <cell r="HB203">
            <v>77.998</v>
          </cell>
          <cell r="HC203">
            <v>77.998</v>
          </cell>
          <cell r="HD203">
            <v>77.998</v>
          </cell>
        </row>
        <row r="204">
          <cell r="BN204" t="str">
            <v>#N/A</v>
          </cell>
          <cell r="BO204" t="str">
            <v>#N/A</v>
          </cell>
          <cell r="BP204" t="str">
            <v>#N/A</v>
          </cell>
          <cell r="BQ204" t="str">
            <v>#N/A</v>
          </cell>
          <cell r="BR204" t="str">
            <v>#N/A</v>
          </cell>
          <cell r="BS204" t="str">
            <v>#N/A</v>
          </cell>
          <cell r="BT204" t="str">
            <v>#N/A</v>
          </cell>
          <cell r="BU204" t="str">
            <v>#N/A</v>
          </cell>
          <cell r="BV204" t="str">
            <v>#N/A</v>
          </cell>
          <cell r="BW204" t="str">
            <v>#N/A</v>
          </cell>
          <cell r="BX204" t="str">
            <v>#N/A</v>
          </cell>
          <cell r="BY204" t="str">
            <v>#N/A</v>
          </cell>
          <cell r="BZ204" t="str">
            <v>#N/A</v>
          </cell>
          <cell r="CA204" t="str">
            <v>#N/A</v>
          </cell>
          <cell r="CB204" t="str">
            <v>#N/A</v>
          </cell>
          <cell r="CC204" t="str">
            <v>#N/A</v>
          </cell>
          <cell r="CD204" t="str">
            <v>#N/A</v>
          </cell>
          <cell r="CE204" t="str">
            <v>#N/A</v>
          </cell>
          <cell r="CF204" t="str">
            <v>#N/A</v>
          </cell>
          <cell r="CG204" t="str">
            <v>#N/A</v>
          </cell>
          <cell r="CH204" t="str">
            <v>#N/A</v>
          </cell>
          <cell r="CI204" t="str">
            <v>#N/A</v>
          </cell>
          <cell r="CJ204" t="str">
            <v>#N/A</v>
          </cell>
          <cell r="CK204" t="str">
            <v>#N/A</v>
          </cell>
          <cell r="CL204" t="str">
            <v>#N/A</v>
          </cell>
          <cell r="CM204" t="str">
            <v>#N/A</v>
          </cell>
          <cell r="CN204" t="str">
            <v>#N/A</v>
          </cell>
          <cell r="CO204" t="str">
            <v>#N/A</v>
          </cell>
          <cell r="CP204" t="str">
            <v>#N/A</v>
          </cell>
          <cell r="CQ204" t="str">
            <v>#N/A</v>
          </cell>
          <cell r="CR204" t="str">
            <v>#N/A</v>
          </cell>
          <cell r="CS204" t="str">
            <v>#N/A</v>
          </cell>
          <cell r="CT204" t="str">
            <v>#N/A</v>
          </cell>
          <cell r="CU204" t="str">
            <v>#N/A</v>
          </cell>
          <cell r="CV204" t="str">
            <v>#N/A</v>
          </cell>
          <cell r="CW204" t="str">
            <v>#N/A</v>
          </cell>
          <cell r="CX204" t="str">
            <v>#N/A</v>
          </cell>
          <cell r="CY204" t="str">
            <v>#N/A</v>
          </cell>
          <cell r="CZ204" t="str">
            <v>#N/A</v>
          </cell>
          <cell r="DA204" t="str">
            <v>#N/A</v>
          </cell>
          <cell r="DB204" t="str">
            <v>#N/A</v>
          </cell>
          <cell r="DC204" t="str">
            <v>#N/A</v>
          </cell>
          <cell r="DD204" t="str">
            <v>#N/A</v>
          </cell>
          <cell r="DE204" t="str">
            <v>#N/A</v>
          </cell>
          <cell r="DF204" t="str">
            <v>#N/A</v>
          </cell>
          <cell r="DG204" t="str">
            <v>#N/A</v>
          </cell>
          <cell r="DH204" t="str">
            <v>#N/A</v>
          </cell>
          <cell r="DI204" t="str">
            <v>#N/A</v>
          </cell>
          <cell r="DJ204" t="str">
            <v>#N/A</v>
          </cell>
          <cell r="DK204" t="str">
            <v>#N/A</v>
          </cell>
          <cell r="DL204" t="str">
            <v>#N/A</v>
          </cell>
          <cell r="DM204" t="str">
            <v>#N/A</v>
          </cell>
          <cell r="DN204" t="str">
            <v>#N/A</v>
          </cell>
          <cell r="DO204" t="str">
            <v>#N/A</v>
          </cell>
          <cell r="DP204" t="str">
            <v>#N/A</v>
          </cell>
          <cell r="DQ204" t="str">
            <v>#N/A</v>
          </cell>
          <cell r="DR204" t="str">
            <v>#N/A</v>
          </cell>
          <cell r="DS204" t="str">
            <v>#N/A</v>
          </cell>
          <cell r="DT204" t="str">
            <v>#N/A</v>
          </cell>
          <cell r="DU204" t="str">
            <v>#N/A</v>
          </cell>
          <cell r="DV204" t="str">
            <v>#N/A</v>
          </cell>
          <cell r="DW204" t="str">
            <v>#N/A</v>
          </cell>
          <cell r="DX204" t="str">
            <v>#N/A</v>
          </cell>
          <cell r="DY204" t="str">
            <v>#N/A</v>
          </cell>
          <cell r="DZ204">
            <v>112.66</v>
          </cell>
          <cell r="EA204">
            <v>112.67</v>
          </cell>
          <cell r="EB204">
            <v>112.67</v>
          </cell>
          <cell r="EC204">
            <v>111.77</v>
          </cell>
          <cell r="ED204">
            <v>111.77</v>
          </cell>
          <cell r="EE204">
            <v>111.77</v>
          </cell>
          <cell r="EF204">
            <v>111.77</v>
          </cell>
          <cell r="EG204">
            <v>111.77</v>
          </cell>
          <cell r="EH204">
            <v>101.83</v>
          </cell>
          <cell r="EI204">
            <v>101.83</v>
          </cell>
          <cell r="EJ204">
            <v>102.11</v>
          </cell>
          <cell r="EK204">
            <v>102.12</v>
          </cell>
          <cell r="EL204">
            <v>102.12</v>
          </cell>
          <cell r="EM204">
            <v>102.12</v>
          </cell>
          <cell r="EN204">
            <v>102.12</v>
          </cell>
          <cell r="EO204">
            <v>102.12</v>
          </cell>
          <cell r="EP204">
            <v>102.12</v>
          </cell>
          <cell r="EQ204">
            <v>102.12</v>
          </cell>
          <cell r="ER204">
            <v>102.12</v>
          </cell>
          <cell r="ES204">
            <v>102.12</v>
          </cell>
          <cell r="ET204">
            <v>102.12</v>
          </cell>
          <cell r="EU204">
            <v>102.12</v>
          </cell>
          <cell r="EV204">
            <v>102.12</v>
          </cell>
          <cell r="EW204">
            <v>102.12</v>
          </cell>
          <cell r="EX204">
            <v>102.12</v>
          </cell>
          <cell r="EY204">
            <v>95.541</v>
          </cell>
          <cell r="EZ204">
            <v>95.541</v>
          </cell>
          <cell r="FA204">
            <v>95.541</v>
          </cell>
          <cell r="FB204">
            <v>95.541</v>
          </cell>
          <cell r="FC204">
            <v>95.541</v>
          </cell>
          <cell r="FD204">
            <v>95.541</v>
          </cell>
          <cell r="FE204">
            <v>95.541</v>
          </cell>
          <cell r="FF204">
            <v>95.541</v>
          </cell>
          <cell r="FG204">
            <v>95.541</v>
          </cell>
          <cell r="FH204">
            <v>95.541</v>
          </cell>
          <cell r="FI204">
            <v>95.541</v>
          </cell>
          <cell r="FJ204">
            <v>95.541</v>
          </cell>
          <cell r="FK204">
            <v>95.541</v>
          </cell>
          <cell r="FL204">
            <v>95.541</v>
          </cell>
          <cell r="FM204">
            <v>95.541</v>
          </cell>
          <cell r="FN204">
            <v>95.541</v>
          </cell>
          <cell r="FO204">
            <v>95.541</v>
          </cell>
          <cell r="FP204">
            <v>95.541</v>
          </cell>
          <cell r="FQ204">
            <v>95.541</v>
          </cell>
          <cell r="FR204">
            <v>95.541</v>
          </cell>
          <cell r="FS204">
            <v>95.541</v>
          </cell>
          <cell r="FT204">
            <v>95.541</v>
          </cell>
          <cell r="FU204">
            <v>84.686</v>
          </cell>
          <cell r="FV204">
            <v>84.686</v>
          </cell>
          <cell r="FW204">
            <v>84.686</v>
          </cell>
          <cell r="FX204">
            <v>84.686</v>
          </cell>
          <cell r="FY204">
            <v>84.686</v>
          </cell>
          <cell r="FZ204">
            <v>84.686</v>
          </cell>
          <cell r="GA204">
            <v>84.686</v>
          </cell>
          <cell r="GB204">
            <v>84.686</v>
          </cell>
          <cell r="GC204">
            <v>84.758</v>
          </cell>
          <cell r="GD204">
            <v>84.758</v>
          </cell>
          <cell r="GE204">
            <v>84.758</v>
          </cell>
          <cell r="GF204">
            <v>84.758</v>
          </cell>
          <cell r="GG204">
            <v>84.758</v>
          </cell>
          <cell r="GH204">
            <v>84.758</v>
          </cell>
          <cell r="GI204">
            <v>84.758</v>
          </cell>
          <cell r="GJ204">
            <v>84.758</v>
          </cell>
          <cell r="GK204">
            <v>78.234</v>
          </cell>
          <cell r="GL204">
            <v>78.234</v>
          </cell>
          <cell r="GM204">
            <v>78.234</v>
          </cell>
          <cell r="GN204">
            <v>78.234</v>
          </cell>
          <cell r="GO204">
            <v>78.225</v>
          </cell>
          <cell r="GP204">
            <v>78.225</v>
          </cell>
          <cell r="GQ204">
            <v>78.225</v>
          </cell>
          <cell r="GR204">
            <v>78.225</v>
          </cell>
          <cell r="GS204">
            <v>78.225</v>
          </cell>
          <cell r="GT204">
            <v>78.225</v>
          </cell>
          <cell r="GU204">
            <v>78.225</v>
          </cell>
          <cell r="GV204">
            <v>78.225</v>
          </cell>
          <cell r="GW204">
            <v>78.225</v>
          </cell>
          <cell r="GX204">
            <v>78.225</v>
          </cell>
          <cell r="GY204">
            <v>78.225</v>
          </cell>
          <cell r="GZ204">
            <v>78.225</v>
          </cell>
          <cell r="HA204">
            <v>78.225</v>
          </cell>
          <cell r="HB204">
            <v>78.225</v>
          </cell>
          <cell r="HC204">
            <v>78.225</v>
          </cell>
          <cell r="HD204">
            <v>78.225</v>
          </cell>
        </row>
        <row r="205">
          <cell r="BN205" t="str">
            <v>#N/A</v>
          </cell>
          <cell r="BO205" t="str">
            <v>#N/A</v>
          </cell>
          <cell r="BP205" t="str">
            <v>#N/A</v>
          </cell>
          <cell r="BQ205" t="str">
            <v>#N/A</v>
          </cell>
          <cell r="BR205" t="str">
            <v>#N/A</v>
          </cell>
          <cell r="BS205" t="str">
            <v>#N/A</v>
          </cell>
          <cell r="BT205" t="str">
            <v>#N/A</v>
          </cell>
          <cell r="BU205" t="str">
            <v>#N/A</v>
          </cell>
          <cell r="BV205" t="str">
            <v>#N/A</v>
          </cell>
          <cell r="BW205" t="str">
            <v>#N/A</v>
          </cell>
          <cell r="BX205" t="str">
            <v>#N/A</v>
          </cell>
          <cell r="BY205" t="str">
            <v>#N/A</v>
          </cell>
          <cell r="BZ205" t="str">
            <v>#N/A</v>
          </cell>
          <cell r="CA205" t="str">
            <v>#N/A</v>
          </cell>
          <cell r="CB205" t="str">
            <v>#N/A</v>
          </cell>
          <cell r="CC205" t="str">
            <v>#N/A</v>
          </cell>
          <cell r="CD205" t="str">
            <v>#N/A</v>
          </cell>
          <cell r="CE205" t="str">
            <v>#N/A</v>
          </cell>
          <cell r="CF205" t="str">
            <v>#N/A</v>
          </cell>
          <cell r="CG205" t="str">
            <v>#N/A</v>
          </cell>
          <cell r="CH205" t="str">
            <v>#N/A</v>
          </cell>
          <cell r="CI205" t="str">
            <v>#N/A</v>
          </cell>
          <cell r="CJ205" t="str">
            <v>#N/A</v>
          </cell>
          <cell r="CK205" t="str">
            <v>#N/A</v>
          </cell>
          <cell r="CL205" t="str">
            <v>#N/A</v>
          </cell>
          <cell r="CM205" t="str">
            <v>#N/A</v>
          </cell>
          <cell r="CN205" t="str">
            <v>#N/A</v>
          </cell>
          <cell r="CO205" t="str">
            <v>#N/A</v>
          </cell>
          <cell r="CP205" t="str">
            <v>#N/A</v>
          </cell>
          <cell r="CQ205" t="str">
            <v>#N/A</v>
          </cell>
          <cell r="CR205" t="str">
            <v>#N/A</v>
          </cell>
          <cell r="CS205" t="str">
            <v>#N/A</v>
          </cell>
          <cell r="CT205" t="str">
            <v>#N/A</v>
          </cell>
          <cell r="CU205" t="str">
            <v>#N/A</v>
          </cell>
          <cell r="CV205" t="str">
            <v>#N/A</v>
          </cell>
          <cell r="CW205" t="str">
            <v>#N/A</v>
          </cell>
          <cell r="CX205" t="str">
            <v>#N/A</v>
          </cell>
          <cell r="CY205" t="str">
            <v>#N/A</v>
          </cell>
          <cell r="CZ205" t="str">
            <v>#N/A</v>
          </cell>
          <cell r="DA205" t="str">
            <v>#N/A</v>
          </cell>
          <cell r="DB205" t="str">
            <v>#N/A</v>
          </cell>
          <cell r="DC205" t="str">
            <v>#N/A</v>
          </cell>
          <cell r="DD205" t="str">
            <v>#N/A</v>
          </cell>
          <cell r="DE205" t="str">
            <v>#N/A</v>
          </cell>
          <cell r="DF205" t="str">
            <v>#N/A</v>
          </cell>
          <cell r="DG205" t="str">
            <v>#N/A</v>
          </cell>
          <cell r="DH205" t="str">
            <v>#N/A</v>
          </cell>
          <cell r="DI205" t="str">
            <v>#N/A</v>
          </cell>
          <cell r="DJ205" t="str">
            <v>#N/A</v>
          </cell>
          <cell r="DK205" t="str">
            <v>#N/A</v>
          </cell>
          <cell r="DL205" t="str">
            <v>#N/A</v>
          </cell>
          <cell r="DM205" t="str">
            <v>#N/A</v>
          </cell>
          <cell r="DN205" t="str">
            <v>#N/A</v>
          </cell>
          <cell r="DO205" t="str">
            <v>#N/A</v>
          </cell>
          <cell r="DP205" t="str">
            <v>#N/A</v>
          </cell>
          <cell r="DQ205" t="str">
            <v>#N/A</v>
          </cell>
          <cell r="DR205" t="str">
            <v>#N/A</v>
          </cell>
          <cell r="DS205" t="str">
            <v>#N/A</v>
          </cell>
          <cell r="DT205" t="str">
            <v>#N/A</v>
          </cell>
          <cell r="DU205" t="str">
            <v>#N/A</v>
          </cell>
          <cell r="DV205" t="str">
            <v>#N/A</v>
          </cell>
          <cell r="DW205" t="str">
            <v>#N/A</v>
          </cell>
          <cell r="DX205" t="str">
            <v>#N/A</v>
          </cell>
          <cell r="DY205" t="str">
            <v>#N/A</v>
          </cell>
          <cell r="DZ205" t="str">
            <v>#N/A</v>
          </cell>
          <cell r="EA205">
            <v>113.1</v>
          </cell>
          <cell r="EB205">
            <v>113.07</v>
          </cell>
          <cell r="EC205">
            <v>112.09</v>
          </cell>
          <cell r="ED205">
            <v>112.09</v>
          </cell>
          <cell r="EE205">
            <v>112.09</v>
          </cell>
          <cell r="EF205">
            <v>112.09</v>
          </cell>
          <cell r="EG205">
            <v>112.09</v>
          </cell>
          <cell r="EH205">
            <v>102.15</v>
          </cell>
          <cell r="EI205">
            <v>102.15</v>
          </cell>
          <cell r="EJ205">
            <v>102.44</v>
          </cell>
          <cell r="EK205">
            <v>102.49</v>
          </cell>
          <cell r="EL205">
            <v>102.49</v>
          </cell>
          <cell r="EM205">
            <v>102.49</v>
          </cell>
          <cell r="EN205">
            <v>102.49</v>
          </cell>
          <cell r="EO205">
            <v>102.49</v>
          </cell>
          <cell r="EP205">
            <v>102.49</v>
          </cell>
          <cell r="EQ205">
            <v>102.49</v>
          </cell>
          <cell r="ER205">
            <v>102.49</v>
          </cell>
          <cell r="ES205">
            <v>102.49</v>
          </cell>
          <cell r="ET205">
            <v>102.49</v>
          </cell>
          <cell r="EU205">
            <v>102.49</v>
          </cell>
          <cell r="EV205">
            <v>102.49</v>
          </cell>
          <cell r="EW205">
            <v>102.49</v>
          </cell>
          <cell r="EX205">
            <v>102.49</v>
          </cell>
          <cell r="EY205">
            <v>95.864</v>
          </cell>
          <cell r="EZ205">
            <v>95.864</v>
          </cell>
          <cell r="FA205">
            <v>95.864</v>
          </cell>
          <cell r="FB205">
            <v>95.864</v>
          </cell>
          <cell r="FC205">
            <v>95.864</v>
          </cell>
          <cell r="FD205">
            <v>95.864</v>
          </cell>
          <cell r="FE205">
            <v>95.864</v>
          </cell>
          <cell r="FF205">
            <v>95.864</v>
          </cell>
          <cell r="FG205">
            <v>95.864</v>
          </cell>
          <cell r="FH205">
            <v>95.864</v>
          </cell>
          <cell r="FI205">
            <v>95.864</v>
          </cell>
          <cell r="FJ205">
            <v>95.864</v>
          </cell>
          <cell r="FK205">
            <v>95.864</v>
          </cell>
          <cell r="FL205">
            <v>95.864</v>
          </cell>
          <cell r="FM205">
            <v>95.864</v>
          </cell>
          <cell r="FN205">
            <v>95.864</v>
          </cell>
          <cell r="FO205">
            <v>95.864</v>
          </cell>
          <cell r="FP205">
            <v>95.864</v>
          </cell>
          <cell r="FQ205">
            <v>95.864</v>
          </cell>
          <cell r="FR205">
            <v>95.864</v>
          </cell>
          <cell r="FS205">
            <v>95.864</v>
          </cell>
          <cell r="FT205">
            <v>95.864</v>
          </cell>
          <cell r="FU205">
            <v>85.007</v>
          </cell>
          <cell r="FV205">
            <v>85.007</v>
          </cell>
          <cell r="FW205">
            <v>85.007</v>
          </cell>
          <cell r="FX205">
            <v>85.007</v>
          </cell>
          <cell r="FY205">
            <v>85.007</v>
          </cell>
          <cell r="FZ205">
            <v>85.007</v>
          </cell>
          <cell r="GA205">
            <v>85.007</v>
          </cell>
          <cell r="GB205">
            <v>85.007</v>
          </cell>
          <cell r="GC205">
            <v>85.08</v>
          </cell>
          <cell r="GD205">
            <v>85.08</v>
          </cell>
          <cell r="GE205">
            <v>85.08</v>
          </cell>
          <cell r="GF205">
            <v>85.08</v>
          </cell>
          <cell r="GG205">
            <v>85.08</v>
          </cell>
          <cell r="GH205">
            <v>85.08</v>
          </cell>
          <cell r="GI205">
            <v>85.08</v>
          </cell>
          <cell r="GJ205">
            <v>85.08</v>
          </cell>
          <cell r="GK205">
            <v>78.502</v>
          </cell>
          <cell r="GL205">
            <v>78.502</v>
          </cell>
          <cell r="GM205">
            <v>78.502</v>
          </cell>
          <cell r="GN205">
            <v>78.502</v>
          </cell>
          <cell r="GO205">
            <v>78.493</v>
          </cell>
          <cell r="GP205">
            <v>78.493</v>
          </cell>
          <cell r="GQ205">
            <v>78.493</v>
          </cell>
          <cell r="GR205">
            <v>78.493</v>
          </cell>
          <cell r="GS205">
            <v>78.493</v>
          </cell>
          <cell r="GT205">
            <v>78.493</v>
          </cell>
          <cell r="GU205">
            <v>78.493</v>
          </cell>
          <cell r="GV205">
            <v>78.493</v>
          </cell>
          <cell r="GW205">
            <v>78.493</v>
          </cell>
          <cell r="GX205">
            <v>78.493</v>
          </cell>
          <cell r="GY205">
            <v>78.493</v>
          </cell>
          <cell r="GZ205">
            <v>78.493</v>
          </cell>
          <cell r="HA205">
            <v>78.493</v>
          </cell>
          <cell r="HB205">
            <v>78.493</v>
          </cell>
          <cell r="HC205">
            <v>78.493</v>
          </cell>
          <cell r="HD205">
            <v>78.493</v>
          </cell>
        </row>
        <row r="206">
          <cell r="BN206" t="str">
            <v>#N/A</v>
          </cell>
          <cell r="BO206" t="str">
            <v>#N/A</v>
          </cell>
          <cell r="BP206" t="str">
            <v>#N/A</v>
          </cell>
          <cell r="BQ206" t="str">
            <v>#N/A</v>
          </cell>
          <cell r="BR206" t="str">
            <v>#N/A</v>
          </cell>
          <cell r="BS206" t="str">
            <v>#N/A</v>
          </cell>
          <cell r="BT206" t="str">
            <v>#N/A</v>
          </cell>
          <cell r="BU206" t="str">
            <v>#N/A</v>
          </cell>
          <cell r="BV206" t="str">
            <v>#N/A</v>
          </cell>
          <cell r="BW206" t="str">
            <v>#N/A</v>
          </cell>
          <cell r="BX206" t="str">
            <v>#N/A</v>
          </cell>
          <cell r="BY206" t="str">
            <v>#N/A</v>
          </cell>
          <cell r="BZ206" t="str">
            <v>#N/A</v>
          </cell>
          <cell r="CA206" t="str">
            <v>#N/A</v>
          </cell>
          <cell r="CB206" t="str">
            <v>#N/A</v>
          </cell>
          <cell r="CC206" t="str">
            <v>#N/A</v>
          </cell>
          <cell r="CD206" t="str">
            <v>#N/A</v>
          </cell>
          <cell r="CE206" t="str">
            <v>#N/A</v>
          </cell>
          <cell r="CF206" t="str">
            <v>#N/A</v>
          </cell>
          <cell r="CG206" t="str">
            <v>#N/A</v>
          </cell>
          <cell r="CH206" t="str">
            <v>#N/A</v>
          </cell>
          <cell r="CI206" t="str">
            <v>#N/A</v>
          </cell>
          <cell r="CJ206" t="str">
            <v>#N/A</v>
          </cell>
          <cell r="CK206" t="str">
            <v>#N/A</v>
          </cell>
          <cell r="CL206" t="str">
            <v>#N/A</v>
          </cell>
          <cell r="CM206" t="str">
            <v>#N/A</v>
          </cell>
          <cell r="CN206" t="str">
            <v>#N/A</v>
          </cell>
          <cell r="CO206" t="str">
            <v>#N/A</v>
          </cell>
          <cell r="CP206" t="str">
            <v>#N/A</v>
          </cell>
          <cell r="CQ206" t="str">
            <v>#N/A</v>
          </cell>
          <cell r="CR206" t="str">
            <v>#N/A</v>
          </cell>
          <cell r="CS206" t="str">
            <v>#N/A</v>
          </cell>
          <cell r="CT206" t="str">
            <v>#N/A</v>
          </cell>
          <cell r="CU206" t="str">
            <v>#N/A</v>
          </cell>
          <cell r="CV206" t="str">
            <v>#N/A</v>
          </cell>
          <cell r="CW206" t="str">
            <v>#N/A</v>
          </cell>
          <cell r="CX206" t="str">
            <v>#N/A</v>
          </cell>
          <cell r="CY206" t="str">
            <v>#N/A</v>
          </cell>
          <cell r="CZ206" t="str">
            <v>#N/A</v>
          </cell>
          <cell r="DA206" t="str">
            <v>#N/A</v>
          </cell>
          <cell r="DB206" t="str">
            <v>#N/A</v>
          </cell>
          <cell r="DC206" t="str">
            <v>#N/A</v>
          </cell>
          <cell r="DD206" t="str">
            <v>#N/A</v>
          </cell>
          <cell r="DE206" t="str">
            <v>#N/A</v>
          </cell>
          <cell r="DF206" t="str">
            <v>#N/A</v>
          </cell>
          <cell r="DG206" t="str">
            <v>#N/A</v>
          </cell>
          <cell r="DH206" t="str">
            <v>#N/A</v>
          </cell>
          <cell r="DI206" t="str">
            <v>#N/A</v>
          </cell>
          <cell r="DJ206" t="str">
            <v>#N/A</v>
          </cell>
          <cell r="DK206" t="str">
            <v>#N/A</v>
          </cell>
          <cell r="DL206" t="str">
            <v>#N/A</v>
          </cell>
          <cell r="DM206" t="str">
            <v>#N/A</v>
          </cell>
          <cell r="DN206" t="str">
            <v>#N/A</v>
          </cell>
          <cell r="DO206" t="str">
            <v>#N/A</v>
          </cell>
          <cell r="DP206" t="str">
            <v>#N/A</v>
          </cell>
          <cell r="DQ206" t="str">
            <v>#N/A</v>
          </cell>
          <cell r="DR206" t="str">
            <v>#N/A</v>
          </cell>
          <cell r="DS206" t="str">
            <v>#N/A</v>
          </cell>
          <cell r="DT206" t="str">
            <v>#N/A</v>
          </cell>
          <cell r="DU206" t="str">
            <v>#N/A</v>
          </cell>
          <cell r="DV206" t="str">
            <v>#N/A</v>
          </cell>
          <cell r="DW206" t="str">
            <v>#N/A</v>
          </cell>
          <cell r="DX206" t="str">
            <v>#N/A</v>
          </cell>
          <cell r="DY206" t="str">
            <v>#N/A</v>
          </cell>
          <cell r="DZ206" t="str">
            <v>#N/A</v>
          </cell>
          <cell r="EA206" t="str">
            <v>#N/A</v>
          </cell>
          <cell r="EB206">
            <v>113.33</v>
          </cell>
          <cell r="EC206">
            <v>112.33</v>
          </cell>
          <cell r="ED206">
            <v>112.33</v>
          </cell>
          <cell r="EE206">
            <v>112.33</v>
          </cell>
          <cell r="EF206">
            <v>112.33</v>
          </cell>
          <cell r="EG206">
            <v>112.33</v>
          </cell>
          <cell r="EH206">
            <v>102.41</v>
          </cell>
          <cell r="EI206">
            <v>102.41</v>
          </cell>
          <cell r="EJ206">
            <v>102.68</v>
          </cell>
          <cell r="EK206">
            <v>102.75</v>
          </cell>
          <cell r="EL206">
            <v>102.75</v>
          </cell>
          <cell r="EM206">
            <v>102.75</v>
          </cell>
          <cell r="EN206">
            <v>102.75</v>
          </cell>
          <cell r="EO206">
            <v>102.76</v>
          </cell>
          <cell r="EP206">
            <v>102.76</v>
          </cell>
          <cell r="EQ206">
            <v>102.76</v>
          </cell>
          <cell r="ER206">
            <v>102.76</v>
          </cell>
          <cell r="ES206">
            <v>102.76</v>
          </cell>
          <cell r="ET206">
            <v>102.76</v>
          </cell>
          <cell r="EU206">
            <v>102.76</v>
          </cell>
          <cell r="EV206">
            <v>102.76</v>
          </cell>
          <cell r="EW206">
            <v>102.76</v>
          </cell>
          <cell r="EX206">
            <v>102.76</v>
          </cell>
          <cell r="EY206">
            <v>96.096</v>
          </cell>
          <cell r="EZ206">
            <v>96.096</v>
          </cell>
          <cell r="FA206">
            <v>96.096</v>
          </cell>
          <cell r="FB206">
            <v>96.096</v>
          </cell>
          <cell r="FC206">
            <v>96.096</v>
          </cell>
          <cell r="FD206">
            <v>96.096</v>
          </cell>
          <cell r="FE206">
            <v>96.096</v>
          </cell>
          <cell r="FF206">
            <v>96.096</v>
          </cell>
          <cell r="FG206">
            <v>96.096</v>
          </cell>
          <cell r="FH206">
            <v>96.096</v>
          </cell>
          <cell r="FI206">
            <v>96.096</v>
          </cell>
          <cell r="FJ206">
            <v>96.096</v>
          </cell>
          <cell r="FK206">
            <v>96.096</v>
          </cell>
          <cell r="FL206">
            <v>96.096</v>
          </cell>
          <cell r="FM206">
            <v>96.096</v>
          </cell>
          <cell r="FN206">
            <v>96.096</v>
          </cell>
          <cell r="FO206">
            <v>96.096</v>
          </cell>
          <cell r="FP206">
            <v>96.096</v>
          </cell>
          <cell r="FQ206">
            <v>96.096</v>
          </cell>
          <cell r="FR206">
            <v>96.096</v>
          </cell>
          <cell r="FS206">
            <v>96.096</v>
          </cell>
          <cell r="FT206">
            <v>96.096</v>
          </cell>
          <cell r="FU206">
            <v>85.134</v>
          </cell>
          <cell r="FV206">
            <v>85.134</v>
          </cell>
          <cell r="FW206">
            <v>85.134</v>
          </cell>
          <cell r="FX206">
            <v>85.134</v>
          </cell>
          <cell r="FY206">
            <v>85.134</v>
          </cell>
          <cell r="FZ206">
            <v>85.134</v>
          </cell>
          <cell r="GA206">
            <v>85.134</v>
          </cell>
          <cell r="GB206">
            <v>85.134</v>
          </cell>
          <cell r="GC206">
            <v>85.207</v>
          </cell>
          <cell r="GD206">
            <v>85.207</v>
          </cell>
          <cell r="GE206">
            <v>85.207</v>
          </cell>
          <cell r="GF206">
            <v>85.207</v>
          </cell>
          <cell r="GG206">
            <v>85.207</v>
          </cell>
          <cell r="GH206">
            <v>85.207</v>
          </cell>
          <cell r="GI206">
            <v>85.207</v>
          </cell>
          <cell r="GJ206">
            <v>85.207</v>
          </cell>
          <cell r="GK206">
            <v>78.615</v>
          </cell>
          <cell r="GL206">
            <v>78.615</v>
          </cell>
          <cell r="GM206">
            <v>78.615</v>
          </cell>
          <cell r="GN206">
            <v>78.615</v>
          </cell>
          <cell r="GO206">
            <v>78.606</v>
          </cell>
          <cell r="GP206">
            <v>78.606</v>
          </cell>
          <cell r="GQ206">
            <v>78.606</v>
          </cell>
          <cell r="GR206">
            <v>78.606</v>
          </cell>
          <cell r="GS206">
            <v>78.606</v>
          </cell>
          <cell r="GT206">
            <v>78.606</v>
          </cell>
          <cell r="GU206">
            <v>78.606</v>
          </cell>
          <cell r="GV206">
            <v>78.606</v>
          </cell>
          <cell r="GW206">
            <v>78.606</v>
          </cell>
          <cell r="GX206">
            <v>78.606</v>
          </cell>
          <cell r="GY206">
            <v>78.606</v>
          </cell>
          <cell r="GZ206">
            <v>78.606</v>
          </cell>
          <cell r="HA206">
            <v>78.606</v>
          </cell>
          <cell r="HB206">
            <v>78.606</v>
          </cell>
          <cell r="HC206">
            <v>78.606</v>
          </cell>
          <cell r="HD206">
            <v>78.606</v>
          </cell>
        </row>
        <row r="207">
          <cell r="BN207" t="str">
            <v>#N/A</v>
          </cell>
          <cell r="BO207" t="str">
            <v>#N/A</v>
          </cell>
          <cell r="BP207" t="str">
            <v>#N/A</v>
          </cell>
          <cell r="BQ207" t="str">
            <v>#N/A</v>
          </cell>
          <cell r="BR207" t="str">
            <v>#N/A</v>
          </cell>
          <cell r="BS207" t="str">
            <v>#N/A</v>
          </cell>
          <cell r="BT207" t="str">
            <v>#N/A</v>
          </cell>
          <cell r="BU207" t="str">
            <v>#N/A</v>
          </cell>
          <cell r="BV207" t="str">
            <v>#N/A</v>
          </cell>
          <cell r="BW207" t="str">
            <v>#N/A</v>
          </cell>
          <cell r="BX207" t="str">
            <v>#N/A</v>
          </cell>
          <cell r="BY207" t="str">
            <v>#N/A</v>
          </cell>
          <cell r="BZ207" t="str">
            <v>#N/A</v>
          </cell>
          <cell r="CA207" t="str">
            <v>#N/A</v>
          </cell>
          <cell r="CB207" t="str">
            <v>#N/A</v>
          </cell>
          <cell r="CC207" t="str">
            <v>#N/A</v>
          </cell>
          <cell r="CD207" t="str">
            <v>#N/A</v>
          </cell>
          <cell r="CE207" t="str">
            <v>#N/A</v>
          </cell>
          <cell r="CF207" t="str">
            <v>#N/A</v>
          </cell>
          <cell r="CG207" t="str">
            <v>#N/A</v>
          </cell>
          <cell r="CH207" t="str">
            <v>#N/A</v>
          </cell>
          <cell r="CI207" t="str">
            <v>#N/A</v>
          </cell>
          <cell r="CJ207" t="str">
            <v>#N/A</v>
          </cell>
          <cell r="CK207" t="str">
            <v>#N/A</v>
          </cell>
          <cell r="CL207" t="str">
            <v>#N/A</v>
          </cell>
          <cell r="CM207" t="str">
            <v>#N/A</v>
          </cell>
          <cell r="CN207" t="str">
            <v>#N/A</v>
          </cell>
          <cell r="CO207" t="str">
            <v>#N/A</v>
          </cell>
          <cell r="CP207" t="str">
            <v>#N/A</v>
          </cell>
          <cell r="CQ207" t="str">
            <v>#N/A</v>
          </cell>
          <cell r="CR207" t="str">
            <v>#N/A</v>
          </cell>
          <cell r="CS207" t="str">
            <v>#N/A</v>
          </cell>
          <cell r="CT207" t="str">
            <v>#N/A</v>
          </cell>
          <cell r="CU207" t="str">
            <v>#N/A</v>
          </cell>
          <cell r="CV207" t="str">
            <v>#N/A</v>
          </cell>
          <cell r="CW207" t="str">
            <v>#N/A</v>
          </cell>
          <cell r="CX207" t="str">
            <v>#N/A</v>
          </cell>
          <cell r="CY207" t="str">
            <v>#N/A</v>
          </cell>
          <cell r="CZ207" t="str">
            <v>#N/A</v>
          </cell>
          <cell r="DA207" t="str">
            <v>#N/A</v>
          </cell>
          <cell r="DB207" t="str">
            <v>#N/A</v>
          </cell>
          <cell r="DC207" t="str">
            <v>#N/A</v>
          </cell>
          <cell r="DD207" t="str">
            <v>#N/A</v>
          </cell>
          <cell r="DE207" t="str">
            <v>#N/A</v>
          </cell>
          <cell r="DF207" t="str">
            <v>#N/A</v>
          </cell>
          <cell r="DG207" t="str">
            <v>#N/A</v>
          </cell>
          <cell r="DH207" t="str">
            <v>#N/A</v>
          </cell>
          <cell r="DI207" t="str">
            <v>#N/A</v>
          </cell>
          <cell r="DJ207" t="str">
            <v>#N/A</v>
          </cell>
          <cell r="DK207" t="str">
            <v>#N/A</v>
          </cell>
          <cell r="DL207" t="str">
            <v>#N/A</v>
          </cell>
          <cell r="DM207" t="str">
            <v>#N/A</v>
          </cell>
          <cell r="DN207" t="str">
            <v>#N/A</v>
          </cell>
          <cell r="DO207" t="str">
            <v>#N/A</v>
          </cell>
          <cell r="DP207" t="str">
            <v>#N/A</v>
          </cell>
          <cell r="DQ207" t="str">
            <v>#N/A</v>
          </cell>
          <cell r="DR207" t="str">
            <v>#N/A</v>
          </cell>
          <cell r="DS207" t="str">
            <v>#N/A</v>
          </cell>
          <cell r="DT207" t="str">
            <v>#N/A</v>
          </cell>
          <cell r="DU207" t="str">
            <v>#N/A</v>
          </cell>
          <cell r="DV207" t="str">
            <v>#N/A</v>
          </cell>
          <cell r="DW207" t="str">
            <v>#N/A</v>
          </cell>
          <cell r="DX207" t="str">
            <v>#N/A</v>
          </cell>
          <cell r="DY207" t="str">
            <v>#N/A</v>
          </cell>
          <cell r="DZ207" t="str">
            <v>#N/A</v>
          </cell>
          <cell r="EA207" t="str">
            <v>#N/A</v>
          </cell>
          <cell r="EB207" t="str">
            <v>#N/A</v>
          </cell>
          <cell r="EC207">
            <v>112.57</v>
          </cell>
          <cell r="ED207">
            <v>112.57</v>
          </cell>
          <cell r="EE207">
            <v>112.57</v>
          </cell>
          <cell r="EF207">
            <v>112.57</v>
          </cell>
          <cell r="EG207">
            <v>112.57</v>
          </cell>
          <cell r="EH207">
            <v>102.7</v>
          </cell>
          <cell r="EI207">
            <v>102.7</v>
          </cell>
          <cell r="EJ207">
            <v>102.96</v>
          </cell>
          <cell r="EK207">
            <v>103.04</v>
          </cell>
          <cell r="EL207">
            <v>103.04</v>
          </cell>
          <cell r="EM207">
            <v>103.04</v>
          </cell>
          <cell r="EN207">
            <v>103.04</v>
          </cell>
          <cell r="EO207">
            <v>103.02</v>
          </cell>
          <cell r="EP207">
            <v>103.02</v>
          </cell>
          <cell r="EQ207">
            <v>103.02</v>
          </cell>
          <cell r="ER207">
            <v>103.02</v>
          </cell>
          <cell r="ES207">
            <v>103.02</v>
          </cell>
          <cell r="ET207">
            <v>103.02</v>
          </cell>
          <cell r="EU207">
            <v>103.02</v>
          </cell>
          <cell r="EV207">
            <v>103.02</v>
          </cell>
          <cell r="EW207">
            <v>103.02</v>
          </cell>
          <cell r="EX207">
            <v>103.02</v>
          </cell>
          <cell r="EY207">
            <v>96.284</v>
          </cell>
          <cell r="EZ207">
            <v>96.284</v>
          </cell>
          <cell r="FA207">
            <v>96.284</v>
          </cell>
          <cell r="FB207">
            <v>96.284</v>
          </cell>
          <cell r="FC207">
            <v>96.284</v>
          </cell>
          <cell r="FD207">
            <v>96.284</v>
          </cell>
          <cell r="FE207">
            <v>96.284</v>
          </cell>
          <cell r="FF207">
            <v>96.284</v>
          </cell>
          <cell r="FG207">
            <v>96.284</v>
          </cell>
          <cell r="FH207">
            <v>96.284</v>
          </cell>
          <cell r="FI207">
            <v>96.284</v>
          </cell>
          <cell r="FJ207">
            <v>96.284</v>
          </cell>
          <cell r="FK207">
            <v>96.284</v>
          </cell>
          <cell r="FL207">
            <v>96.284</v>
          </cell>
          <cell r="FM207">
            <v>96.284</v>
          </cell>
          <cell r="FN207">
            <v>96.284</v>
          </cell>
          <cell r="FO207">
            <v>96.284</v>
          </cell>
          <cell r="FP207">
            <v>96.284</v>
          </cell>
          <cell r="FQ207">
            <v>96.284</v>
          </cell>
          <cell r="FR207">
            <v>96.284</v>
          </cell>
          <cell r="FS207">
            <v>96.284</v>
          </cell>
          <cell r="FT207">
            <v>96.284</v>
          </cell>
          <cell r="FU207">
            <v>85.344</v>
          </cell>
          <cell r="FV207">
            <v>85.344</v>
          </cell>
          <cell r="FW207">
            <v>85.344</v>
          </cell>
          <cell r="FX207">
            <v>85.344</v>
          </cell>
          <cell r="FY207">
            <v>85.344</v>
          </cell>
          <cell r="FZ207">
            <v>85.344</v>
          </cell>
          <cell r="GA207">
            <v>85.344</v>
          </cell>
          <cell r="GB207">
            <v>85.344</v>
          </cell>
          <cell r="GC207">
            <v>85.417</v>
          </cell>
          <cell r="GD207">
            <v>85.417</v>
          </cell>
          <cell r="GE207">
            <v>85.417</v>
          </cell>
          <cell r="GF207">
            <v>85.417</v>
          </cell>
          <cell r="GG207">
            <v>85.417</v>
          </cell>
          <cell r="GH207">
            <v>85.417</v>
          </cell>
          <cell r="GI207">
            <v>85.417</v>
          </cell>
          <cell r="GJ207">
            <v>85.417</v>
          </cell>
          <cell r="GK207">
            <v>78.795</v>
          </cell>
          <cell r="GL207">
            <v>78.795</v>
          </cell>
          <cell r="GM207">
            <v>78.795</v>
          </cell>
          <cell r="GN207">
            <v>78.795</v>
          </cell>
          <cell r="GO207">
            <v>78.786</v>
          </cell>
          <cell r="GP207">
            <v>78.786</v>
          </cell>
          <cell r="GQ207">
            <v>78.786</v>
          </cell>
          <cell r="GR207">
            <v>78.786</v>
          </cell>
          <cell r="GS207">
            <v>78.786</v>
          </cell>
          <cell r="GT207">
            <v>78.786</v>
          </cell>
          <cell r="GU207">
            <v>78.786</v>
          </cell>
          <cell r="GV207">
            <v>78.786</v>
          </cell>
          <cell r="GW207">
            <v>78.786</v>
          </cell>
          <cell r="GX207">
            <v>78.786</v>
          </cell>
          <cell r="GY207">
            <v>78.786</v>
          </cell>
          <cell r="GZ207">
            <v>78.786</v>
          </cell>
          <cell r="HA207">
            <v>78.786</v>
          </cell>
          <cell r="HB207">
            <v>78.786</v>
          </cell>
          <cell r="HC207">
            <v>78.786</v>
          </cell>
          <cell r="HD207">
            <v>78.786</v>
          </cell>
        </row>
        <row r="208">
          <cell r="BN208" t="str">
            <v>#N/A</v>
          </cell>
          <cell r="BO208" t="str">
            <v>#N/A</v>
          </cell>
          <cell r="BP208" t="str">
            <v>#N/A</v>
          </cell>
          <cell r="BQ208" t="str">
            <v>#N/A</v>
          </cell>
          <cell r="BR208" t="str">
            <v>#N/A</v>
          </cell>
          <cell r="BS208" t="str">
            <v>#N/A</v>
          </cell>
          <cell r="BT208" t="str">
            <v>#N/A</v>
          </cell>
          <cell r="BU208" t="str">
            <v>#N/A</v>
          </cell>
          <cell r="BV208" t="str">
            <v>#N/A</v>
          </cell>
          <cell r="BW208" t="str">
            <v>#N/A</v>
          </cell>
          <cell r="BX208" t="str">
            <v>#N/A</v>
          </cell>
          <cell r="BY208" t="str">
            <v>#N/A</v>
          </cell>
          <cell r="BZ208" t="str">
            <v>#N/A</v>
          </cell>
          <cell r="CA208" t="str">
            <v>#N/A</v>
          </cell>
          <cell r="CB208" t="str">
            <v>#N/A</v>
          </cell>
          <cell r="CC208" t="str">
            <v>#N/A</v>
          </cell>
          <cell r="CD208" t="str">
            <v>#N/A</v>
          </cell>
          <cell r="CE208" t="str">
            <v>#N/A</v>
          </cell>
          <cell r="CF208" t="str">
            <v>#N/A</v>
          </cell>
          <cell r="CG208" t="str">
            <v>#N/A</v>
          </cell>
          <cell r="CH208" t="str">
            <v>#N/A</v>
          </cell>
          <cell r="CI208" t="str">
            <v>#N/A</v>
          </cell>
          <cell r="CJ208" t="str">
            <v>#N/A</v>
          </cell>
          <cell r="CK208" t="str">
            <v>#N/A</v>
          </cell>
          <cell r="CL208" t="str">
            <v>#N/A</v>
          </cell>
          <cell r="CM208" t="str">
            <v>#N/A</v>
          </cell>
          <cell r="CN208" t="str">
            <v>#N/A</v>
          </cell>
          <cell r="CO208" t="str">
            <v>#N/A</v>
          </cell>
          <cell r="CP208" t="str">
            <v>#N/A</v>
          </cell>
          <cell r="CQ208" t="str">
            <v>#N/A</v>
          </cell>
          <cell r="CR208" t="str">
            <v>#N/A</v>
          </cell>
          <cell r="CS208" t="str">
            <v>#N/A</v>
          </cell>
          <cell r="CT208" t="str">
            <v>#N/A</v>
          </cell>
          <cell r="CU208" t="str">
            <v>#N/A</v>
          </cell>
          <cell r="CV208" t="str">
            <v>#N/A</v>
          </cell>
          <cell r="CW208" t="str">
            <v>#N/A</v>
          </cell>
          <cell r="CX208" t="str">
            <v>#N/A</v>
          </cell>
          <cell r="CY208" t="str">
            <v>#N/A</v>
          </cell>
          <cell r="CZ208" t="str">
            <v>#N/A</v>
          </cell>
          <cell r="DA208" t="str">
            <v>#N/A</v>
          </cell>
          <cell r="DB208" t="str">
            <v>#N/A</v>
          </cell>
          <cell r="DC208" t="str">
            <v>#N/A</v>
          </cell>
          <cell r="DD208" t="str">
            <v>#N/A</v>
          </cell>
          <cell r="DE208" t="str">
            <v>#N/A</v>
          </cell>
          <cell r="DF208" t="str">
            <v>#N/A</v>
          </cell>
          <cell r="DG208" t="str">
            <v>#N/A</v>
          </cell>
          <cell r="DH208" t="str">
            <v>#N/A</v>
          </cell>
          <cell r="DI208" t="str">
            <v>#N/A</v>
          </cell>
          <cell r="DJ208" t="str">
            <v>#N/A</v>
          </cell>
          <cell r="DK208" t="str">
            <v>#N/A</v>
          </cell>
          <cell r="DL208" t="str">
            <v>#N/A</v>
          </cell>
          <cell r="DM208" t="str">
            <v>#N/A</v>
          </cell>
          <cell r="DN208" t="str">
            <v>#N/A</v>
          </cell>
          <cell r="DO208" t="str">
            <v>#N/A</v>
          </cell>
          <cell r="DP208" t="str">
            <v>#N/A</v>
          </cell>
          <cell r="DQ208" t="str">
            <v>#N/A</v>
          </cell>
          <cell r="DR208" t="str">
            <v>#N/A</v>
          </cell>
          <cell r="DS208" t="str">
            <v>#N/A</v>
          </cell>
          <cell r="DT208" t="str">
            <v>#N/A</v>
          </cell>
          <cell r="DU208" t="str">
            <v>#N/A</v>
          </cell>
          <cell r="DV208" t="str">
            <v>#N/A</v>
          </cell>
          <cell r="DW208" t="str">
            <v>#N/A</v>
          </cell>
          <cell r="DX208" t="str">
            <v>#N/A</v>
          </cell>
          <cell r="DY208" t="str">
            <v>#N/A</v>
          </cell>
          <cell r="DZ208" t="str">
            <v>#N/A</v>
          </cell>
          <cell r="EA208" t="str">
            <v>#N/A</v>
          </cell>
          <cell r="EB208" t="str">
            <v>#N/A</v>
          </cell>
          <cell r="EC208" t="str">
            <v>#N/A</v>
          </cell>
          <cell r="ED208">
            <v>112.8</v>
          </cell>
          <cell r="EE208">
            <v>112.85</v>
          </cell>
          <cell r="EF208">
            <v>112.85</v>
          </cell>
          <cell r="EG208">
            <v>112.85</v>
          </cell>
          <cell r="EH208">
            <v>103.06</v>
          </cell>
          <cell r="EI208">
            <v>103.06</v>
          </cell>
          <cell r="EJ208">
            <v>103.3</v>
          </cell>
          <cell r="EK208">
            <v>103.42</v>
          </cell>
          <cell r="EL208">
            <v>103.42</v>
          </cell>
          <cell r="EM208">
            <v>103.42</v>
          </cell>
          <cell r="EN208">
            <v>103.42</v>
          </cell>
          <cell r="EO208">
            <v>103.38</v>
          </cell>
          <cell r="EP208">
            <v>103.38</v>
          </cell>
          <cell r="EQ208">
            <v>103.38</v>
          </cell>
          <cell r="ER208">
            <v>103.38</v>
          </cell>
          <cell r="ES208">
            <v>103.38</v>
          </cell>
          <cell r="ET208">
            <v>103.38</v>
          </cell>
          <cell r="EU208">
            <v>103.38</v>
          </cell>
          <cell r="EV208">
            <v>103.38</v>
          </cell>
          <cell r="EW208">
            <v>103.38</v>
          </cell>
          <cell r="EX208">
            <v>103.38</v>
          </cell>
          <cell r="EY208">
            <v>96.62</v>
          </cell>
          <cell r="EZ208">
            <v>96.62</v>
          </cell>
          <cell r="FA208">
            <v>96.62</v>
          </cell>
          <cell r="FB208">
            <v>96.62</v>
          </cell>
          <cell r="FC208">
            <v>96.62</v>
          </cell>
          <cell r="FD208">
            <v>96.62</v>
          </cell>
          <cell r="FE208">
            <v>96.62</v>
          </cell>
          <cell r="FF208">
            <v>96.62</v>
          </cell>
          <cell r="FG208">
            <v>96.62</v>
          </cell>
          <cell r="FH208">
            <v>96.62</v>
          </cell>
          <cell r="FI208">
            <v>96.62</v>
          </cell>
          <cell r="FJ208">
            <v>96.62</v>
          </cell>
          <cell r="FK208">
            <v>96.62</v>
          </cell>
          <cell r="FL208">
            <v>96.62</v>
          </cell>
          <cell r="FM208">
            <v>96.62</v>
          </cell>
          <cell r="FN208">
            <v>96.62</v>
          </cell>
          <cell r="FO208">
            <v>96.62</v>
          </cell>
          <cell r="FP208">
            <v>96.62</v>
          </cell>
          <cell r="FQ208">
            <v>96.62</v>
          </cell>
          <cell r="FR208">
            <v>96.62</v>
          </cell>
          <cell r="FS208">
            <v>96.62</v>
          </cell>
          <cell r="FT208">
            <v>96.62</v>
          </cell>
          <cell r="FU208">
            <v>85.663</v>
          </cell>
          <cell r="FV208">
            <v>85.663</v>
          </cell>
          <cell r="FW208">
            <v>85.663</v>
          </cell>
          <cell r="FX208">
            <v>85.663</v>
          </cell>
          <cell r="FY208">
            <v>85.663</v>
          </cell>
          <cell r="FZ208">
            <v>85.663</v>
          </cell>
          <cell r="GA208">
            <v>85.663</v>
          </cell>
          <cell r="GB208">
            <v>85.663</v>
          </cell>
          <cell r="GC208">
            <v>85.736</v>
          </cell>
          <cell r="GD208">
            <v>85.736</v>
          </cell>
          <cell r="GE208">
            <v>85.736</v>
          </cell>
          <cell r="GF208">
            <v>85.736</v>
          </cell>
          <cell r="GG208">
            <v>85.736</v>
          </cell>
          <cell r="GH208">
            <v>85.736</v>
          </cell>
          <cell r="GI208">
            <v>85.736</v>
          </cell>
          <cell r="GJ208">
            <v>85.736</v>
          </cell>
          <cell r="GK208">
            <v>79.079</v>
          </cell>
          <cell r="GL208">
            <v>79.079</v>
          </cell>
          <cell r="GM208">
            <v>79.079</v>
          </cell>
          <cell r="GN208">
            <v>79.079</v>
          </cell>
          <cell r="GO208">
            <v>79.071</v>
          </cell>
          <cell r="GP208">
            <v>79.071</v>
          </cell>
          <cell r="GQ208">
            <v>79.071</v>
          </cell>
          <cell r="GR208">
            <v>79.071</v>
          </cell>
          <cell r="GS208">
            <v>79.071</v>
          </cell>
          <cell r="GT208">
            <v>79.071</v>
          </cell>
          <cell r="GU208">
            <v>79.071</v>
          </cell>
          <cell r="GV208">
            <v>79.071</v>
          </cell>
          <cell r="GW208">
            <v>79.071</v>
          </cell>
          <cell r="GX208">
            <v>79.071</v>
          </cell>
          <cell r="GY208">
            <v>79.071</v>
          </cell>
          <cell r="GZ208">
            <v>79.071</v>
          </cell>
          <cell r="HA208">
            <v>79.071</v>
          </cell>
          <cell r="HB208">
            <v>79.071</v>
          </cell>
          <cell r="HC208">
            <v>79.071</v>
          </cell>
          <cell r="HD208">
            <v>79.071</v>
          </cell>
        </row>
        <row r="209">
          <cell r="BN209" t="str">
            <v>#N/A</v>
          </cell>
          <cell r="BO209" t="str">
            <v>#N/A</v>
          </cell>
          <cell r="BP209" t="str">
            <v>#N/A</v>
          </cell>
          <cell r="BQ209" t="str">
            <v>#N/A</v>
          </cell>
          <cell r="BR209" t="str">
            <v>#N/A</v>
          </cell>
          <cell r="BS209" t="str">
            <v>#N/A</v>
          </cell>
          <cell r="BT209" t="str">
            <v>#N/A</v>
          </cell>
          <cell r="BU209" t="str">
            <v>#N/A</v>
          </cell>
          <cell r="BV209" t="str">
            <v>#N/A</v>
          </cell>
          <cell r="BW209" t="str">
            <v>#N/A</v>
          </cell>
          <cell r="BX209" t="str">
            <v>#N/A</v>
          </cell>
          <cell r="BY209" t="str">
            <v>#N/A</v>
          </cell>
          <cell r="BZ209" t="str">
            <v>#N/A</v>
          </cell>
          <cell r="CA209" t="str">
            <v>#N/A</v>
          </cell>
          <cell r="CB209" t="str">
            <v>#N/A</v>
          </cell>
          <cell r="CC209" t="str">
            <v>#N/A</v>
          </cell>
          <cell r="CD209" t="str">
            <v>#N/A</v>
          </cell>
          <cell r="CE209" t="str">
            <v>#N/A</v>
          </cell>
          <cell r="CF209" t="str">
            <v>#N/A</v>
          </cell>
          <cell r="CG209" t="str">
            <v>#N/A</v>
          </cell>
          <cell r="CH209" t="str">
            <v>#N/A</v>
          </cell>
          <cell r="CI209" t="str">
            <v>#N/A</v>
          </cell>
          <cell r="CJ209" t="str">
            <v>#N/A</v>
          </cell>
          <cell r="CK209" t="str">
            <v>#N/A</v>
          </cell>
          <cell r="CL209" t="str">
            <v>#N/A</v>
          </cell>
          <cell r="CM209" t="str">
            <v>#N/A</v>
          </cell>
          <cell r="CN209" t="str">
            <v>#N/A</v>
          </cell>
          <cell r="CO209" t="str">
            <v>#N/A</v>
          </cell>
          <cell r="CP209" t="str">
            <v>#N/A</v>
          </cell>
          <cell r="CQ209" t="str">
            <v>#N/A</v>
          </cell>
          <cell r="CR209" t="str">
            <v>#N/A</v>
          </cell>
          <cell r="CS209" t="str">
            <v>#N/A</v>
          </cell>
          <cell r="CT209" t="str">
            <v>#N/A</v>
          </cell>
          <cell r="CU209" t="str">
            <v>#N/A</v>
          </cell>
          <cell r="CV209" t="str">
            <v>#N/A</v>
          </cell>
          <cell r="CW209" t="str">
            <v>#N/A</v>
          </cell>
          <cell r="CX209" t="str">
            <v>#N/A</v>
          </cell>
          <cell r="CY209" t="str">
            <v>#N/A</v>
          </cell>
          <cell r="CZ209" t="str">
            <v>#N/A</v>
          </cell>
          <cell r="DA209" t="str">
            <v>#N/A</v>
          </cell>
          <cell r="DB209" t="str">
            <v>#N/A</v>
          </cell>
          <cell r="DC209" t="str">
            <v>#N/A</v>
          </cell>
          <cell r="DD209" t="str">
            <v>#N/A</v>
          </cell>
          <cell r="DE209" t="str">
            <v>#N/A</v>
          </cell>
          <cell r="DF209" t="str">
            <v>#N/A</v>
          </cell>
          <cell r="DG209" t="str">
            <v>#N/A</v>
          </cell>
          <cell r="DH209" t="str">
            <v>#N/A</v>
          </cell>
          <cell r="DI209" t="str">
            <v>#N/A</v>
          </cell>
          <cell r="DJ209" t="str">
            <v>#N/A</v>
          </cell>
          <cell r="DK209" t="str">
            <v>#N/A</v>
          </cell>
          <cell r="DL209" t="str">
            <v>#N/A</v>
          </cell>
          <cell r="DM209" t="str">
            <v>#N/A</v>
          </cell>
          <cell r="DN209" t="str">
            <v>#N/A</v>
          </cell>
          <cell r="DO209" t="str">
            <v>#N/A</v>
          </cell>
          <cell r="DP209" t="str">
            <v>#N/A</v>
          </cell>
          <cell r="DQ209" t="str">
            <v>#N/A</v>
          </cell>
          <cell r="DR209" t="str">
            <v>#N/A</v>
          </cell>
          <cell r="DS209" t="str">
            <v>#N/A</v>
          </cell>
          <cell r="DT209" t="str">
            <v>#N/A</v>
          </cell>
          <cell r="DU209" t="str">
            <v>#N/A</v>
          </cell>
          <cell r="DV209" t="str">
            <v>#N/A</v>
          </cell>
          <cell r="DW209" t="str">
            <v>#N/A</v>
          </cell>
          <cell r="DX209" t="str">
            <v>#N/A</v>
          </cell>
          <cell r="DY209" t="str">
            <v>#N/A</v>
          </cell>
          <cell r="DZ209" t="str">
            <v>#N/A</v>
          </cell>
          <cell r="EA209" t="str">
            <v>#N/A</v>
          </cell>
          <cell r="EB209" t="str">
            <v>#N/A</v>
          </cell>
          <cell r="EC209" t="str">
            <v>#N/A</v>
          </cell>
          <cell r="ED209" t="str">
            <v>#N/A</v>
          </cell>
          <cell r="EE209">
            <v>113.09</v>
          </cell>
          <cell r="EF209">
            <v>113.08</v>
          </cell>
          <cell r="EG209">
            <v>113.08</v>
          </cell>
          <cell r="EH209">
            <v>103.28</v>
          </cell>
          <cell r="EI209">
            <v>103.28</v>
          </cell>
          <cell r="EJ209">
            <v>103.51</v>
          </cell>
          <cell r="EK209">
            <v>103.69</v>
          </cell>
          <cell r="EL209">
            <v>103.69</v>
          </cell>
          <cell r="EM209">
            <v>103.69</v>
          </cell>
          <cell r="EN209">
            <v>103.69</v>
          </cell>
          <cell r="EO209">
            <v>103.66</v>
          </cell>
          <cell r="EP209">
            <v>103.66</v>
          </cell>
          <cell r="EQ209">
            <v>103.66</v>
          </cell>
          <cell r="ER209">
            <v>103.66</v>
          </cell>
          <cell r="ES209">
            <v>103.66</v>
          </cell>
          <cell r="ET209">
            <v>103.66</v>
          </cell>
          <cell r="EU209">
            <v>103.66</v>
          </cell>
          <cell r="EV209">
            <v>103.66</v>
          </cell>
          <cell r="EW209">
            <v>103.66</v>
          </cell>
          <cell r="EX209">
            <v>103.66</v>
          </cell>
          <cell r="EY209">
            <v>96.901</v>
          </cell>
          <cell r="EZ209">
            <v>96.901</v>
          </cell>
          <cell r="FA209">
            <v>96.901</v>
          </cell>
          <cell r="FB209">
            <v>96.901</v>
          </cell>
          <cell r="FC209">
            <v>96.901</v>
          </cell>
          <cell r="FD209">
            <v>96.901</v>
          </cell>
          <cell r="FE209">
            <v>96.901</v>
          </cell>
          <cell r="FF209">
            <v>96.901</v>
          </cell>
          <cell r="FG209">
            <v>96.901</v>
          </cell>
          <cell r="FH209">
            <v>96.901</v>
          </cell>
          <cell r="FI209">
            <v>96.901</v>
          </cell>
          <cell r="FJ209">
            <v>96.901</v>
          </cell>
          <cell r="FK209">
            <v>96.901</v>
          </cell>
          <cell r="FL209">
            <v>96.901</v>
          </cell>
          <cell r="FM209">
            <v>96.901</v>
          </cell>
          <cell r="FN209">
            <v>96.901</v>
          </cell>
          <cell r="FO209">
            <v>96.901</v>
          </cell>
          <cell r="FP209">
            <v>96.901</v>
          </cell>
          <cell r="FQ209">
            <v>96.901</v>
          </cell>
          <cell r="FR209">
            <v>96.901</v>
          </cell>
          <cell r="FS209">
            <v>96.901</v>
          </cell>
          <cell r="FT209">
            <v>96.901</v>
          </cell>
          <cell r="FU209">
            <v>85.888</v>
          </cell>
          <cell r="FV209">
            <v>85.888</v>
          </cell>
          <cell r="FW209">
            <v>85.888</v>
          </cell>
          <cell r="FX209">
            <v>85.888</v>
          </cell>
          <cell r="FY209">
            <v>85.888</v>
          </cell>
          <cell r="FZ209">
            <v>85.888</v>
          </cell>
          <cell r="GA209">
            <v>85.888</v>
          </cell>
          <cell r="GB209">
            <v>85.888</v>
          </cell>
          <cell r="GC209">
            <v>85.962</v>
          </cell>
          <cell r="GD209">
            <v>85.962</v>
          </cell>
          <cell r="GE209">
            <v>85.962</v>
          </cell>
          <cell r="GF209">
            <v>85.962</v>
          </cell>
          <cell r="GG209">
            <v>85.962</v>
          </cell>
          <cell r="GH209">
            <v>85.962</v>
          </cell>
          <cell r="GI209">
            <v>85.962</v>
          </cell>
          <cell r="GJ209">
            <v>85.962</v>
          </cell>
          <cell r="GK209">
            <v>79.286</v>
          </cell>
          <cell r="GL209">
            <v>79.286</v>
          </cell>
          <cell r="GM209">
            <v>79.286</v>
          </cell>
          <cell r="GN209">
            <v>79.286</v>
          </cell>
          <cell r="GO209">
            <v>79.278</v>
          </cell>
          <cell r="GP209">
            <v>79.278</v>
          </cell>
          <cell r="GQ209">
            <v>79.278</v>
          </cell>
          <cell r="GR209">
            <v>79.278</v>
          </cell>
          <cell r="GS209">
            <v>79.278</v>
          </cell>
          <cell r="GT209">
            <v>79.278</v>
          </cell>
          <cell r="GU209">
            <v>79.278</v>
          </cell>
          <cell r="GV209">
            <v>79.278</v>
          </cell>
          <cell r="GW209">
            <v>79.278</v>
          </cell>
          <cell r="GX209">
            <v>79.278</v>
          </cell>
          <cell r="GY209">
            <v>79.278</v>
          </cell>
          <cell r="GZ209">
            <v>79.278</v>
          </cell>
          <cell r="HA209">
            <v>79.278</v>
          </cell>
          <cell r="HB209">
            <v>79.278</v>
          </cell>
          <cell r="HC209">
            <v>79.278</v>
          </cell>
          <cell r="HD209">
            <v>79.278</v>
          </cell>
        </row>
        <row r="210">
          <cell r="BN210" t="str">
            <v>#N/A</v>
          </cell>
          <cell r="BO210" t="str">
            <v>#N/A</v>
          </cell>
          <cell r="BP210" t="str">
            <v>#N/A</v>
          </cell>
          <cell r="BQ210" t="str">
            <v>#N/A</v>
          </cell>
          <cell r="BR210" t="str">
            <v>#N/A</v>
          </cell>
          <cell r="BS210" t="str">
            <v>#N/A</v>
          </cell>
          <cell r="BT210" t="str">
            <v>#N/A</v>
          </cell>
          <cell r="BU210" t="str">
            <v>#N/A</v>
          </cell>
          <cell r="BV210" t="str">
            <v>#N/A</v>
          </cell>
          <cell r="BW210" t="str">
            <v>#N/A</v>
          </cell>
          <cell r="BX210" t="str">
            <v>#N/A</v>
          </cell>
          <cell r="BY210" t="str">
            <v>#N/A</v>
          </cell>
          <cell r="BZ210" t="str">
            <v>#N/A</v>
          </cell>
          <cell r="CA210" t="str">
            <v>#N/A</v>
          </cell>
          <cell r="CB210" t="str">
            <v>#N/A</v>
          </cell>
          <cell r="CC210" t="str">
            <v>#N/A</v>
          </cell>
          <cell r="CD210" t="str">
            <v>#N/A</v>
          </cell>
          <cell r="CE210" t="str">
            <v>#N/A</v>
          </cell>
          <cell r="CF210" t="str">
            <v>#N/A</v>
          </cell>
          <cell r="CG210" t="str">
            <v>#N/A</v>
          </cell>
          <cell r="CH210" t="str">
            <v>#N/A</v>
          </cell>
          <cell r="CI210" t="str">
            <v>#N/A</v>
          </cell>
          <cell r="CJ210" t="str">
            <v>#N/A</v>
          </cell>
          <cell r="CK210" t="str">
            <v>#N/A</v>
          </cell>
          <cell r="CL210" t="str">
            <v>#N/A</v>
          </cell>
          <cell r="CM210" t="str">
            <v>#N/A</v>
          </cell>
          <cell r="CN210" t="str">
            <v>#N/A</v>
          </cell>
          <cell r="CO210" t="str">
            <v>#N/A</v>
          </cell>
          <cell r="CP210" t="str">
            <v>#N/A</v>
          </cell>
          <cell r="CQ210" t="str">
            <v>#N/A</v>
          </cell>
          <cell r="CR210" t="str">
            <v>#N/A</v>
          </cell>
          <cell r="CS210" t="str">
            <v>#N/A</v>
          </cell>
          <cell r="CT210" t="str">
            <v>#N/A</v>
          </cell>
          <cell r="CU210" t="str">
            <v>#N/A</v>
          </cell>
          <cell r="CV210" t="str">
            <v>#N/A</v>
          </cell>
          <cell r="CW210" t="str">
            <v>#N/A</v>
          </cell>
          <cell r="CX210" t="str">
            <v>#N/A</v>
          </cell>
          <cell r="CY210" t="str">
            <v>#N/A</v>
          </cell>
          <cell r="CZ210" t="str">
            <v>#N/A</v>
          </cell>
          <cell r="DA210" t="str">
            <v>#N/A</v>
          </cell>
          <cell r="DB210" t="str">
            <v>#N/A</v>
          </cell>
          <cell r="DC210" t="str">
            <v>#N/A</v>
          </cell>
          <cell r="DD210" t="str">
            <v>#N/A</v>
          </cell>
          <cell r="DE210" t="str">
            <v>#N/A</v>
          </cell>
          <cell r="DF210" t="str">
            <v>#N/A</v>
          </cell>
          <cell r="DG210" t="str">
            <v>#N/A</v>
          </cell>
          <cell r="DH210" t="str">
            <v>#N/A</v>
          </cell>
          <cell r="DI210" t="str">
            <v>#N/A</v>
          </cell>
          <cell r="DJ210" t="str">
            <v>#N/A</v>
          </cell>
          <cell r="DK210" t="str">
            <v>#N/A</v>
          </cell>
          <cell r="DL210" t="str">
            <v>#N/A</v>
          </cell>
          <cell r="DM210" t="str">
            <v>#N/A</v>
          </cell>
          <cell r="DN210" t="str">
            <v>#N/A</v>
          </cell>
          <cell r="DO210" t="str">
            <v>#N/A</v>
          </cell>
          <cell r="DP210" t="str">
            <v>#N/A</v>
          </cell>
          <cell r="DQ210" t="str">
            <v>#N/A</v>
          </cell>
          <cell r="DR210" t="str">
            <v>#N/A</v>
          </cell>
          <cell r="DS210" t="str">
            <v>#N/A</v>
          </cell>
          <cell r="DT210" t="str">
            <v>#N/A</v>
          </cell>
          <cell r="DU210" t="str">
            <v>#N/A</v>
          </cell>
          <cell r="DV210" t="str">
            <v>#N/A</v>
          </cell>
          <cell r="DW210" t="str">
            <v>#N/A</v>
          </cell>
          <cell r="DX210" t="str">
            <v>#N/A</v>
          </cell>
          <cell r="DY210" t="str">
            <v>#N/A</v>
          </cell>
          <cell r="DZ210" t="str">
            <v>#N/A</v>
          </cell>
          <cell r="EA210" t="str">
            <v>#N/A</v>
          </cell>
          <cell r="EB210" t="str">
            <v>#N/A</v>
          </cell>
          <cell r="EC210" t="str">
            <v>#N/A</v>
          </cell>
          <cell r="ED210" t="str">
            <v>#N/A</v>
          </cell>
          <cell r="EE210" t="str">
            <v>#N/A</v>
          </cell>
          <cell r="EF210">
            <v>113.48</v>
          </cell>
          <cell r="EG210">
            <v>113.53</v>
          </cell>
          <cell r="EH210">
            <v>103.79</v>
          </cell>
          <cell r="EI210">
            <v>103.79</v>
          </cell>
          <cell r="EJ210">
            <v>104.03</v>
          </cell>
          <cell r="EK210">
            <v>104.25</v>
          </cell>
          <cell r="EL210">
            <v>104.25</v>
          </cell>
          <cell r="EM210">
            <v>104.25</v>
          </cell>
          <cell r="EN210">
            <v>104.25</v>
          </cell>
          <cell r="EO210">
            <v>104.1</v>
          </cell>
          <cell r="EP210">
            <v>104.1</v>
          </cell>
          <cell r="EQ210">
            <v>104.1</v>
          </cell>
          <cell r="ER210">
            <v>104.1</v>
          </cell>
          <cell r="ES210">
            <v>104.12</v>
          </cell>
          <cell r="ET210">
            <v>104.12</v>
          </cell>
          <cell r="EU210">
            <v>104.12</v>
          </cell>
          <cell r="EV210">
            <v>104.12</v>
          </cell>
          <cell r="EW210">
            <v>104.12</v>
          </cell>
          <cell r="EX210">
            <v>104.12</v>
          </cell>
          <cell r="EY210">
            <v>97.274</v>
          </cell>
          <cell r="EZ210">
            <v>97.274</v>
          </cell>
          <cell r="FA210">
            <v>97.274</v>
          </cell>
          <cell r="FB210">
            <v>97.274</v>
          </cell>
          <cell r="FC210">
            <v>97.274</v>
          </cell>
          <cell r="FD210">
            <v>97.274</v>
          </cell>
          <cell r="FE210">
            <v>97.274</v>
          </cell>
          <cell r="FF210">
            <v>97.274</v>
          </cell>
          <cell r="FG210">
            <v>97.274</v>
          </cell>
          <cell r="FH210">
            <v>97.274</v>
          </cell>
          <cell r="FI210">
            <v>97.274</v>
          </cell>
          <cell r="FJ210">
            <v>97.274</v>
          </cell>
          <cell r="FK210">
            <v>97.274</v>
          </cell>
          <cell r="FL210">
            <v>97.274</v>
          </cell>
          <cell r="FM210">
            <v>97.274</v>
          </cell>
          <cell r="FN210">
            <v>97.274</v>
          </cell>
          <cell r="FO210">
            <v>97.274</v>
          </cell>
          <cell r="FP210">
            <v>97.274</v>
          </cell>
          <cell r="FQ210">
            <v>97.274</v>
          </cell>
          <cell r="FR210">
            <v>97.274</v>
          </cell>
          <cell r="FS210">
            <v>97.274</v>
          </cell>
          <cell r="FT210">
            <v>97.274</v>
          </cell>
          <cell r="FU210">
            <v>86.252</v>
          </cell>
          <cell r="FV210">
            <v>86.252</v>
          </cell>
          <cell r="FW210">
            <v>86.252</v>
          </cell>
          <cell r="FX210">
            <v>86.252</v>
          </cell>
          <cell r="FY210">
            <v>86.252</v>
          </cell>
          <cell r="FZ210">
            <v>86.252</v>
          </cell>
          <cell r="GA210">
            <v>86.252</v>
          </cell>
          <cell r="GB210">
            <v>86.252</v>
          </cell>
          <cell r="GC210">
            <v>86.326</v>
          </cell>
          <cell r="GD210">
            <v>86.326</v>
          </cell>
          <cell r="GE210">
            <v>86.326</v>
          </cell>
          <cell r="GF210">
            <v>86.326</v>
          </cell>
          <cell r="GG210">
            <v>86.326</v>
          </cell>
          <cell r="GH210">
            <v>86.326</v>
          </cell>
          <cell r="GI210">
            <v>86.326</v>
          </cell>
          <cell r="GJ210">
            <v>86.326</v>
          </cell>
          <cell r="GK210">
            <v>79.583</v>
          </cell>
          <cell r="GL210">
            <v>79.583</v>
          </cell>
          <cell r="GM210">
            <v>79.583</v>
          </cell>
          <cell r="GN210">
            <v>79.583</v>
          </cell>
          <cell r="GO210">
            <v>79.575</v>
          </cell>
          <cell r="GP210">
            <v>79.575</v>
          </cell>
          <cell r="GQ210">
            <v>79.575</v>
          </cell>
          <cell r="GR210">
            <v>79.575</v>
          </cell>
          <cell r="GS210">
            <v>79.575</v>
          </cell>
          <cell r="GT210">
            <v>79.575</v>
          </cell>
          <cell r="GU210">
            <v>79.575</v>
          </cell>
          <cell r="GV210">
            <v>79.575</v>
          </cell>
          <cell r="GW210">
            <v>79.575</v>
          </cell>
          <cell r="GX210">
            <v>79.575</v>
          </cell>
          <cell r="GY210">
            <v>79.575</v>
          </cell>
          <cell r="GZ210">
            <v>79.575</v>
          </cell>
          <cell r="HA210">
            <v>79.575</v>
          </cell>
          <cell r="HB210">
            <v>79.575</v>
          </cell>
          <cell r="HC210">
            <v>79.575</v>
          </cell>
          <cell r="HD210">
            <v>79.575</v>
          </cell>
        </row>
        <row r="211">
          <cell r="BN211" t="str">
            <v>#N/A</v>
          </cell>
          <cell r="BO211" t="str">
            <v>#N/A</v>
          </cell>
          <cell r="BP211" t="str">
            <v>#N/A</v>
          </cell>
          <cell r="BQ211" t="str">
            <v>#N/A</v>
          </cell>
          <cell r="BR211" t="str">
            <v>#N/A</v>
          </cell>
          <cell r="BS211" t="str">
            <v>#N/A</v>
          </cell>
          <cell r="BT211" t="str">
            <v>#N/A</v>
          </cell>
          <cell r="BU211" t="str">
            <v>#N/A</v>
          </cell>
          <cell r="BV211" t="str">
            <v>#N/A</v>
          </cell>
          <cell r="BW211" t="str">
            <v>#N/A</v>
          </cell>
          <cell r="BX211" t="str">
            <v>#N/A</v>
          </cell>
          <cell r="BY211" t="str">
            <v>#N/A</v>
          </cell>
          <cell r="BZ211" t="str">
            <v>#N/A</v>
          </cell>
          <cell r="CA211" t="str">
            <v>#N/A</v>
          </cell>
          <cell r="CB211" t="str">
            <v>#N/A</v>
          </cell>
          <cell r="CC211" t="str">
            <v>#N/A</v>
          </cell>
          <cell r="CD211" t="str">
            <v>#N/A</v>
          </cell>
          <cell r="CE211" t="str">
            <v>#N/A</v>
          </cell>
          <cell r="CF211" t="str">
            <v>#N/A</v>
          </cell>
          <cell r="CG211" t="str">
            <v>#N/A</v>
          </cell>
          <cell r="CH211" t="str">
            <v>#N/A</v>
          </cell>
          <cell r="CI211" t="str">
            <v>#N/A</v>
          </cell>
          <cell r="CJ211" t="str">
            <v>#N/A</v>
          </cell>
          <cell r="CK211" t="str">
            <v>#N/A</v>
          </cell>
          <cell r="CL211" t="str">
            <v>#N/A</v>
          </cell>
          <cell r="CM211" t="str">
            <v>#N/A</v>
          </cell>
          <cell r="CN211" t="str">
            <v>#N/A</v>
          </cell>
          <cell r="CO211" t="str">
            <v>#N/A</v>
          </cell>
          <cell r="CP211" t="str">
            <v>#N/A</v>
          </cell>
          <cell r="CQ211" t="str">
            <v>#N/A</v>
          </cell>
          <cell r="CR211" t="str">
            <v>#N/A</v>
          </cell>
          <cell r="CS211" t="str">
            <v>#N/A</v>
          </cell>
          <cell r="CT211" t="str">
            <v>#N/A</v>
          </cell>
          <cell r="CU211" t="str">
            <v>#N/A</v>
          </cell>
          <cell r="CV211" t="str">
            <v>#N/A</v>
          </cell>
          <cell r="CW211" t="str">
            <v>#N/A</v>
          </cell>
          <cell r="CX211" t="str">
            <v>#N/A</v>
          </cell>
          <cell r="CY211" t="str">
            <v>#N/A</v>
          </cell>
          <cell r="CZ211" t="str">
            <v>#N/A</v>
          </cell>
          <cell r="DA211" t="str">
            <v>#N/A</v>
          </cell>
          <cell r="DB211" t="str">
            <v>#N/A</v>
          </cell>
          <cell r="DC211" t="str">
            <v>#N/A</v>
          </cell>
          <cell r="DD211" t="str">
            <v>#N/A</v>
          </cell>
          <cell r="DE211" t="str">
            <v>#N/A</v>
          </cell>
          <cell r="DF211" t="str">
            <v>#N/A</v>
          </cell>
          <cell r="DG211" t="str">
            <v>#N/A</v>
          </cell>
          <cell r="DH211" t="str">
            <v>#N/A</v>
          </cell>
          <cell r="DI211" t="str">
            <v>#N/A</v>
          </cell>
          <cell r="DJ211" t="str">
            <v>#N/A</v>
          </cell>
          <cell r="DK211" t="str">
            <v>#N/A</v>
          </cell>
          <cell r="DL211" t="str">
            <v>#N/A</v>
          </cell>
          <cell r="DM211" t="str">
            <v>#N/A</v>
          </cell>
          <cell r="DN211" t="str">
            <v>#N/A</v>
          </cell>
          <cell r="DO211" t="str">
            <v>#N/A</v>
          </cell>
          <cell r="DP211" t="str">
            <v>#N/A</v>
          </cell>
          <cell r="DQ211" t="str">
            <v>#N/A</v>
          </cell>
          <cell r="DR211" t="str">
            <v>#N/A</v>
          </cell>
          <cell r="DS211" t="str">
            <v>#N/A</v>
          </cell>
          <cell r="DT211" t="str">
            <v>#N/A</v>
          </cell>
          <cell r="DU211" t="str">
            <v>#N/A</v>
          </cell>
          <cell r="DV211" t="str">
            <v>#N/A</v>
          </cell>
          <cell r="DW211" t="str">
            <v>#N/A</v>
          </cell>
          <cell r="DX211" t="str">
            <v>#N/A</v>
          </cell>
          <cell r="DY211" t="str">
            <v>#N/A</v>
          </cell>
          <cell r="DZ211" t="str">
            <v>#N/A</v>
          </cell>
          <cell r="EA211" t="str">
            <v>#N/A</v>
          </cell>
          <cell r="EB211" t="str">
            <v>#N/A</v>
          </cell>
          <cell r="EC211" t="str">
            <v>#N/A</v>
          </cell>
          <cell r="ED211" t="str">
            <v>#N/A</v>
          </cell>
          <cell r="EE211" t="str">
            <v>#N/A</v>
          </cell>
          <cell r="EF211" t="str">
            <v>#N/A</v>
          </cell>
          <cell r="EG211">
            <v>113.98</v>
          </cell>
          <cell r="EH211">
            <v>104.13</v>
          </cell>
          <cell r="EI211">
            <v>104.13</v>
          </cell>
          <cell r="EJ211">
            <v>104.37</v>
          </cell>
          <cell r="EK211">
            <v>104.63</v>
          </cell>
          <cell r="EL211">
            <v>104.63</v>
          </cell>
          <cell r="EM211">
            <v>104.63</v>
          </cell>
          <cell r="EN211">
            <v>104.63</v>
          </cell>
          <cell r="EO211">
            <v>104.45</v>
          </cell>
          <cell r="EP211">
            <v>104.45</v>
          </cell>
          <cell r="EQ211">
            <v>104.45</v>
          </cell>
          <cell r="ER211">
            <v>104.45</v>
          </cell>
          <cell r="ES211">
            <v>104.52</v>
          </cell>
          <cell r="ET211">
            <v>104.52</v>
          </cell>
          <cell r="EU211">
            <v>104.52</v>
          </cell>
          <cell r="EV211">
            <v>104.52</v>
          </cell>
          <cell r="EW211">
            <v>104.52</v>
          </cell>
          <cell r="EX211">
            <v>104.52</v>
          </cell>
          <cell r="EY211">
            <v>97.701</v>
          </cell>
          <cell r="EZ211">
            <v>97.701</v>
          </cell>
          <cell r="FA211">
            <v>97.701</v>
          </cell>
          <cell r="FB211">
            <v>97.701</v>
          </cell>
          <cell r="FC211">
            <v>97.701</v>
          </cell>
          <cell r="FD211">
            <v>97.701</v>
          </cell>
          <cell r="FE211">
            <v>97.701</v>
          </cell>
          <cell r="FF211">
            <v>97.701</v>
          </cell>
          <cell r="FG211">
            <v>97.701</v>
          </cell>
          <cell r="FH211">
            <v>97.701</v>
          </cell>
          <cell r="FI211">
            <v>97.701</v>
          </cell>
          <cell r="FJ211">
            <v>97.701</v>
          </cell>
          <cell r="FK211">
            <v>97.701</v>
          </cell>
          <cell r="FL211">
            <v>97.701</v>
          </cell>
          <cell r="FM211">
            <v>97.701</v>
          </cell>
          <cell r="FN211">
            <v>97.701</v>
          </cell>
          <cell r="FO211">
            <v>97.701</v>
          </cell>
          <cell r="FP211">
            <v>97.701</v>
          </cell>
          <cell r="FQ211">
            <v>97.701</v>
          </cell>
          <cell r="FR211">
            <v>97.701</v>
          </cell>
          <cell r="FS211">
            <v>97.701</v>
          </cell>
          <cell r="FT211">
            <v>97.701</v>
          </cell>
          <cell r="FU211">
            <v>86.615</v>
          </cell>
          <cell r="FV211">
            <v>86.615</v>
          </cell>
          <cell r="FW211">
            <v>86.615</v>
          </cell>
          <cell r="FX211">
            <v>86.615</v>
          </cell>
          <cell r="FY211">
            <v>86.615</v>
          </cell>
          <cell r="FZ211">
            <v>86.615</v>
          </cell>
          <cell r="GA211">
            <v>86.615</v>
          </cell>
          <cell r="GB211">
            <v>86.615</v>
          </cell>
          <cell r="GC211">
            <v>86.689</v>
          </cell>
          <cell r="GD211">
            <v>86.689</v>
          </cell>
          <cell r="GE211">
            <v>86.689</v>
          </cell>
          <cell r="GF211">
            <v>86.689</v>
          </cell>
          <cell r="GG211">
            <v>86.689</v>
          </cell>
          <cell r="GH211">
            <v>86.689</v>
          </cell>
          <cell r="GI211">
            <v>86.689</v>
          </cell>
          <cell r="GJ211">
            <v>86.689</v>
          </cell>
          <cell r="GK211">
            <v>79.911</v>
          </cell>
          <cell r="GL211">
            <v>79.911</v>
          </cell>
          <cell r="GM211">
            <v>79.911</v>
          </cell>
          <cell r="GN211">
            <v>79.911</v>
          </cell>
          <cell r="GO211">
            <v>79.908</v>
          </cell>
          <cell r="GP211">
            <v>79.908</v>
          </cell>
          <cell r="GQ211">
            <v>79.908</v>
          </cell>
          <cell r="GR211">
            <v>79.908</v>
          </cell>
          <cell r="GS211">
            <v>79.908</v>
          </cell>
          <cell r="GT211">
            <v>79.908</v>
          </cell>
          <cell r="GU211">
            <v>79.908</v>
          </cell>
          <cell r="GV211">
            <v>79.908</v>
          </cell>
          <cell r="GW211">
            <v>79.908</v>
          </cell>
          <cell r="GX211">
            <v>79.908</v>
          </cell>
          <cell r="GY211">
            <v>79.908</v>
          </cell>
          <cell r="GZ211">
            <v>79.908</v>
          </cell>
          <cell r="HA211">
            <v>79.908</v>
          </cell>
          <cell r="HB211">
            <v>79.908</v>
          </cell>
          <cell r="HC211">
            <v>79.908</v>
          </cell>
          <cell r="HD211">
            <v>79.908</v>
          </cell>
        </row>
        <row r="212">
          <cell r="BN212" t="str">
            <v>#N/A</v>
          </cell>
          <cell r="BO212" t="str">
            <v>#N/A</v>
          </cell>
          <cell r="BP212" t="str">
            <v>#N/A</v>
          </cell>
          <cell r="BQ212" t="str">
            <v>#N/A</v>
          </cell>
          <cell r="BR212" t="str">
            <v>#N/A</v>
          </cell>
          <cell r="BS212" t="str">
            <v>#N/A</v>
          </cell>
          <cell r="BT212" t="str">
            <v>#N/A</v>
          </cell>
          <cell r="BU212" t="str">
            <v>#N/A</v>
          </cell>
          <cell r="BV212" t="str">
            <v>#N/A</v>
          </cell>
          <cell r="BW212" t="str">
            <v>#N/A</v>
          </cell>
          <cell r="BX212" t="str">
            <v>#N/A</v>
          </cell>
          <cell r="BY212" t="str">
            <v>#N/A</v>
          </cell>
          <cell r="BZ212" t="str">
            <v>#N/A</v>
          </cell>
          <cell r="CA212" t="str">
            <v>#N/A</v>
          </cell>
          <cell r="CB212" t="str">
            <v>#N/A</v>
          </cell>
          <cell r="CC212" t="str">
            <v>#N/A</v>
          </cell>
          <cell r="CD212" t="str">
            <v>#N/A</v>
          </cell>
          <cell r="CE212" t="str">
            <v>#N/A</v>
          </cell>
          <cell r="CF212" t="str">
            <v>#N/A</v>
          </cell>
          <cell r="CG212" t="str">
            <v>#N/A</v>
          </cell>
          <cell r="CH212" t="str">
            <v>#N/A</v>
          </cell>
          <cell r="CI212" t="str">
            <v>#N/A</v>
          </cell>
          <cell r="CJ212" t="str">
            <v>#N/A</v>
          </cell>
          <cell r="CK212" t="str">
            <v>#N/A</v>
          </cell>
          <cell r="CL212" t="str">
            <v>#N/A</v>
          </cell>
          <cell r="CM212" t="str">
            <v>#N/A</v>
          </cell>
          <cell r="CN212" t="str">
            <v>#N/A</v>
          </cell>
          <cell r="CO212" t="str">
            <v>#N/A</v>
          </cell>
          <cell r="CP212" t="str">
            <v>#N/A</v>
          </cell>
          <cell r="CQ212" t="str">
            <v>#N/A</v>
          </cell>
          <cell r="CR212" t="str">
            <v>#N/A</v>
          </cell>
          <cell r="CS212" t="str">
            <v>#N/A</v>
          </cell>
          <cell r="CT212" t="str">
            <v>#N/A</v>
          </cell>
          <cell r="CU212" t="str">
            <v>#N/A</v>
          </cell>
          <cell r="CV212" t="str">
            <v>#N/A</v>
          </cell>
          <cell r="CW212" t="str">
            <v>#N/A</v>
          </cell>
          <cell r="CX212" t="str">
            <v>#N/A</v>
          </cell>
          <cell r="CY212" t="str">
            <v>#N/A</v>
          </cell>
          <cell r="CZ212" t="str">
            <v>#N/A</v>
          </cell>
          <cell r="DA212" t="str">
            <v>#N/A</v>
          </cell>
          <cell r="DB212" t="str">
            <v>#N/A</v>
          </cell>
          <cell r="DC212" t="str">
            <v>#N/A</v>
          </cell>
          <cell r="DD212" t="str">
            <v>#N/A</v>
          </cell>
          <cell r="DE212" t="str">
            <v>#N/A</v>
          </cell>
          <cell r="DF212" t="str">
            <v>#N/A</v>
          </cell>
          <cell r="DG212" t="str">
            <v>#N/A</v>
          </cell>
          <cell r="DH212" t="str">
            <v>#N/A</v>
          </cell>
          <cell r="DI212" t="str">
            <v>#N/A</v>
          </cell>
          <cell r="DJ212" t="str">
            <v>#N/A</v>
          </cell>
          <cell r="DK212" t="str">
            <v>#N/A</v>
          </cell>
          <cell r="DL212" t="str">
            <v>#N/A</v>
          </cell>
          <cell r="DM212" t="str">
            <v>#N/A</v>
          </cell>
          <cell r="DN212" t="str">
            <v>#N/A</v>
          </cell>
          <cell r="DO212" t="str">
            <v>#N/A</v>
          </cell>
          <cell r="DP212" t="str">
            <v>#N/A</v>
          </cell>
          <cell r="DQ212" t="str">
            <v>#N/A</v>
          </cell>
          <cell r="DR212" t="str">
            <v>#N/A</v>
          </cell>
          <cell r="DS212" t="str">
            <v>#N/A</v>
          </cell>
          <cell r="DT212" t="str">
            <v>#N/A</v>
          </cell>
          <cell r="DU212" t="str">
            <v>#N/A</v>
          </cell>
          <cell r="DV212" t="str">
            <v>#N/A</v>
          </cell>
          <cell r="DW212" t="str">
            <v>#N/A</v>
          </cell>
          <cell r="DX212" t="str">
            <v>#N/A</v>
          </cell>
          <cell r="DY212" t="str">
            <v>#N/A</v>
          </cell>
          <cell r="DZ212" t="str">
            <v>#N/A</v>
          </cell>
          <cell r="EA212" t="str">
            <v>#N/A</v>
          </cell>
          <cell r="EB212" t="str">
            <v>#N/A</v>
          </cell>
          <cell r="EC212" t="str">
            <v>#N/A</v>
          </cell>
          <cell r="ED212" t="str">
            <v>#N/A</v>
          </cell>
          <cell r="EE212" t="str">
            <v>#N/A</v>
          </cell>
          <cell r="EF212" t="str">
            <v>#N/A</v>
          </cell>
          <cell r="EG212" t="str">
            <v>#N/A</v>
          </cell>
          <cell r="EH212">
            <v>104.38</v>
          </cell>
          <cell r="EI212">
            <v>104.41</v>
          </cell>
          <cell r="EJ212">
            <v>104.65</v>
          </cell>
          <cell r="EK212">
            <v>104.9</v>
          </cell>
          <cell r="EL212">
            <v>104.9</v>
          </cell>
          <cell r="EM212">
            <v>104.9</v>
          </cell>
          <cell r="EN212">
            <v>104.9</v>
          </cell>
          <cell r="EO212">
            <v>104.81</v>
          </cell>
          <cell r="EP212">
            <v>104.81</v>
          </cell>
          <cell r="EQ212">
            <v>104.81</v>
          </cell>
          <cell r="ER212">
            <v>104.81</v>
          </cell>
          <cell r="ES212">
            <v>104.84</v>
          </cell>
          <cell r="ET212">
            <v>104.84</v>
          </cell>
          <cell r="EU212">
            <v>104.84</v>
          </cell>
          <cell r="EV212">
            <v>104.84</v>
          </cell>
          <cell r="EW212">
            <v>104.84</v>
          </cell>
          <cell r="EX212">
            <v>104.84</v>
          </cell>
          <cell r="EY212">
            <v>98.022</v>
          </cell>
          <cell r="EZ212">
            <v>98.022</v>
          </cell>
          <cell r="FA212">
            <v>98.022</v>
          </cell>
          <cell r="FB212">
            <v>98.022</v>
          </cell>
          <cell r="FC212">
            <v>98.022</v>
          </cell>
          <cell r="FD212">
            <v>98.022</v>
          </cell>
          <cell r="FE212">
            <v>98.022</v>
          </cell>
          <cell r="FF212">
            <v>98.022</v>
          </cell>
          <cell r="FG212">
            <v>98.022</v>
          </cell>
          <cell r="FH212">
            <v>98.022</v>
          </cell>
          <cell r="FI212">
            <v>98.022</v>
          </cell>
          <cell r="FJ212">
            <v>98.022</v>
          </cell>
          <cell r="FK212">
            <v>98.022</v>
          </cell>
          <cell r="FL212">
            <v>98.022</v>
          </cell>
          <cell r="FM212">
            <v>98.022</v>
          </cell>
          <cell r="FN212">
            <v>98.022</v>
          </cell>
          <cell r="FO212">
            <v>98.022</v>
          </cell>
          <cell r="FP212">
            <v>98.022</v>
          </cell>
          <cell r="FQ212">
            <v>98.022</v>
          </cell>
          <cell r="FR212">
            <v>98.022</v>
          </cell>
          <cell r="FS212">
            <v>98.022</v>
          </cell>
          <cell r="FT212">
            <v>98.022</v>
          </cell>
          <cell r="FU212">
            <v>86.919</v>
          </cell>
          <cell r="FV212">
            <v>86.919</v>
          </cell>
          <cell r="FW212">
            <v>86.919</v>
          </cell>
          <cell r="FX212">
            <v>86.919</v>
          </cell>
          <cell r="FY212">
            <v>86.919</v>
          </cell>
          <cell r="FZ212">
            <v>86.919</v>
          </cell>
          <cell r="GA212">
            <v>86.919</v>
          </cell>
          <cell r="GB212">
            <v>86.919</v>
          </cell>
          <cell r="GC212">
            <v>86.993</v>
          </cell>
          <cell r="GD212">
            <v>86.993</v>
          </cell>
          <cell r="GE212">
            <v>86.993</v>
          </cell>
          <cell r="GF212">
            <v>86.993</v>
          </cell>
          <cell r="GG212">
            <v>86.993</v>
          </cell>
          <cell r="GH212">
            <v>86.993</v>
          </cell>
          <cell r="GI212">
            <v>86.993</v>
          </cell>
          <cell r="GJ212">
            <v>86.993</v>
          </cell>
          <cell r="GK212">
            <v>80.197</v>
          </cell>
          <cell r="GL212">
            <v>80.197</v>
          </cell>
          <cell r="GM212">
            <v>80.197</v>
          </cell>
          <cell r="GN212">
            <v>80.197</v>
          </cell>
          <cell r="GO212">
            <v>80.191</v>
          </cell>
          <cell r="GP212">
            <v>80.191</v>
          </cell>
          <cell r="GQ212">
            <v>80.191</v>
          </cell>
          <cell r="GR212">
            <v>80.191</v>
          </cell>
          <cell r="GS212">
            <v>80.191</v>
          </cell>
          <cell r="GT212">
            <v>80.191</v>
          </cell>
          <cell r="GU212">
            <v>80.191</v>
          </cell>
          <cell r="GV212">
            <v>80.191</v>
          </cell>
          <cell r="GW212">
            <v>80.191</v>
          </cell>
          <cell r="GX212">
            <v>80.191</v>
          </cell>
          <cell r="GY212">
            <v>80.191</v>
          </cell>
          <cell r="GZ212">
            <v>80.191</v>
          </cell>
          <cell r="HA212">
            <v>80.191</v>
          </cell>
          <cell r="HB212">
            <v>80.191</v>
          </cell>
          <cell r="HC212">
            <v>80.191</v>
          </cell>
          <cell r="HD212">
            <v>80.191</v>
          </cell>
        </row>
        <row r="213">
          <cell r="BN213" t="str">
            <v>#N/A</v>
          </cell>
          <cell r="BO213" t="str">
            <v>#N/A</v>
          </cell>
          <cell r="BP213" t="str">
            <v>#N/A</v>
          </cell>
          <cell r="BQ213" t="str">
            <v>#N/A</v>
          </cell>
          <cell r="BR213" t="str">
            <v>#N/A</v>
          </cell>
          <cell r="BS213" t="str">
            <v>#N/A</v>
          </cell>
          <cell r="BT213" t="str">
            <v>#N/A</v>
          </cell>
          <cell r="BU213" t="str">
            <v>#N/A</v>
          </cell>
          <cell r="BV213" t="str">
            <v>#N/A</v>
          </cell>
          <cell r="BW213" t="str">
            <v>#N/A</v>
          </cell>
          <cell r="BX213" t="str">
            <v>#N/A</v>
          </cell>
          <cell r="BY213" t="str">
            <v>#N/A</v>
          </cell>
          <cell r="BZ213" t="str">
            <v>#N/A</v>
          </cell>
          <cell r="CA213" t="str">
            <v>#N/A</v>
          </cell>
          <cell r="CB213" t="str">
            <v>#N/A</v>
          </cell>
          <cell r="CC213" t="str">
            <v>#N/A</v>
          </cell>
          <cell r="CD213" t="str">
            <v>#N/A</v>
          </cell>
          <cell r="CE213" t="str">
            <v>#N/A</v>
          </cell>
          <cell r="CF213" t="str">
            <v>#N/A</v>
          </cell>
          <cell r="CG213" t="str">
            <v>#N/A</v>
          </cell>
          <cell r="CH213" t="str">
            <v>#N/A</v>
          </cell>
          <cell r="CI213" t="str">
            <v>#N/A</v>
          </cell>
          <cell r="CJ213" t="str">
            <v>#N/A</v>
          </cell>
          <cell r="CK213" t="str">
            <v>#N/A</v>
          </cell>
          <cell r="CL213" t="str">
            <v>#N/A</v>
          </cell>
          <cell r="CM213" t="str">
            <v>#N/A</v>
          </cell>
          <cell r="CN213" t="str">
            <v>#N/A</v>
          </cell>
          <cell r="CO213" t="str">
            <v>#N/A</v>
          </cell>
          <cell r="CP213" t="str">
            <v>#N/A</v>
          </cell>
          <cell r="CQ213" t="str">
            <v>#N/A</v>
          </cell>
          <cell r="CR213" t="str">
            <v>#N/A</v>
          </cell>
          <cell r="CS213" t="str">
            <v>#N/A</v>
          </cell>
          <cell r="CT213" t="str">
            <v>#N/A</v>
          </cell>
          <cell r="CU213" t="str">
            <v>#N/A</v>
          </cell>
          <cell r="CV213" t="str">
            <v>#N/A</v>
          </cell>
          <cell r="CW213" t="str">
            <v>#N/A</v>
          </cell>
          <cell r="CX213" t="str">
            <v>#N/A</v>
          </cell>
          <cell r="CY213" t="str">
            <v>#N/A</v>
          </cell>
          <cell r="CZ213" t="str">
            <v>#N/A</v>
          </cell>
          <cell r="DA213" t="str">
            <v>#N/A</v>
          </cell>
          <cell r="DB213" t="str">
            <v>#N/A</v>
          </cell>
          <cell r="DC213" t="str">
            <v>#N/A</v>
          </cell>
          <cell r="DD213" t="str">
            <v>#N/A</v>
          </cell>
          <cell r="DE213" t="str">
            <v>#N/A</v>
          </cell>
          <cell r="DF213" t="str">
            <v>#N/A</v>
          </cell>
          <cell r="DG213" t="str">
            <v>#N/A</v>
          </cell>
          <cell r="DH213" t="str">
            <v>#N/A</v>
          </cell>
          <cell r="DI213" t="str">
            <v>#N/A</v>
          </cell>
          <cell r="DJ213" t="str">
            <v>#N/A</v>
          </cell>
          <cell r="DK213" t="str">
            <v>#N/A</v>
          </cell>
          <cell r="DL213" t="str">
            <v>#N/A</v>
          </cell>
          <cell r="DM213" t="str">
            <v>#N/A</v>
          </cell>
          <cell r="DN213" t="str">
            <v>#N/A</v>
          </cell>
          <cell r="DO213" t="str">
            <v>#N/A</v>
          </cell>
          <cell r="DP213" t="str">
            <v>#N/A</v>
          </cell>
          <cell r="DQ213" t="str">
            <v>#N/A</v>
          </cell>
          <cell r="DR213" t="str">
            <v>#N/A</v>
          </cell>
          <cell r="DS213" t="str">
            <v>#N/A</v>
          </cell>
          <cell r="DT213" t="str">
            <v>#N/A</v>
          </cell>
          <cell r="DU213" t="str">
            <v>#N/A</v>
          </cell>
          <cell r="DV213" t="str">
            <v>#N/A</v>
          </cell>
          <cell r="DW213" t="str">
            <v>#N/A</v>
          </cell>
          <cell r="DX213" t="str">
            <v>#N/A</v>
          </cell>
          <cell r="DY213" t="str">
            <v>#N/A</v>
          </cell>
          <cell r="DZ213" t="str">
            <v>#N/A</v>
          </cell>
          <cell r="EA213" t="str">
            <v>#N/A</v>
          </cell>
          <cell r="EB213" t="str">
            <v>#N/A</v>
          </cell>
          <cell r="EC213" t="str">
            <v>#N/A</v>
          </cell>
          <cell r="ED213" t="str">
            <v>#N/A</v>
          </cell>
          <cell r="EE213" t="str">
            <v>#N/A</v>
          </cell>
          <cell r="EF213" t="str">
            <v>#N/A</v>
          </cell>
          <cell r="EG213" t="str">
            <v>#N/A</v>
          </cell>
          <cell r="EH213" t="str">
            <v>#N/A</v>
          </cell>
          <cell r="EI213">
            <v>104.94</v>
          </cell>
          <cell r="EJ213">
            <v>105.16</v>
          </cell>
          <cell r="EK213">
            <v>105.31</v>
          </cell>
          <cell r="EL213">
            <v>105.31</v>
          </cell>
          <cell r="EM213">
            <v>105.31</v>
          </cell>
          <cell r="EN213">
            <v>105.31</v>
          </cell>
          <cell r="EO213">
            <v>105.28</v>
          </cell>
          <cell r="EP213">
            <v>105.28</v>
          </cell>
          <cell r="EQ213">
            <v>105.28</v>
          </cell>
          <cell r="ER213">
            <v>105.28</v>
          </cell>
          <cell r="ES213">
            <v>105.28</v>
          </cell>
          <cell r="ET213">
            <v>105.28</v>
          </cell>
          <cell r="EU213">
            <v>105.28</v>
          </cell>
          <cell r="EV213">
            <v>105.28</v>
          </cell>
          <cell r="EW213">
            <v>105.28</v>
          </cell>
          <cell r="EX213">
            <v>105.28</v>
          </cell>
          <cell r="EY213">
            <v>98.475</v>
          </cell>
          <cell r="EZ213">
            <v>98.475</v>
          </cell>
          <cell r="FA213">
            <v>98.475</v>
          </cell>
          <cell r="FB213">
            <v>98.475</v>
          </cell>
          <cell r="FC213">
            <v>98.475</v>
          </cell>
          <cell r="FD213">
            <v>98.475</v>
          </cell>
          <cell r="FE213">
            <v>98.475</v>
          </cell>
          <cell r="FF213">
            <v>98.475</v>
          </cell>
          <cell r="FG213">
            <v>98.475</v>
          </cell>
          <cell r="FH213">
            <v>98.475</v>
          </cell>
          <cell r="FI213">
            <v>98.475</v>
          </cell>
          <cell r="FJ213">
            <v>98.475</v>
          </cell>
          <cell r="FK213">
            <v>98.475</v>
          </cell>
          <cell r="FL213">
            <v>98.475</v>
          </cell>
          <cell r="FM213">
            <v>98.475</v>
          </cell>
          <cell r="FN213">
            <v>98.475</v>
          </cell>
          <cell r="FO213">
            <v>98.475</v>
          </cell>
          <cell r="FP213">
            <v>98.475</v>
          </cell>
          <cell r="FQ213">
            <v>98.475</v>
          </cell>
          <cell r="FR213">
            <v>98.475</v>
          </cell>
          <cell r="FS213">
            <v>98.475</v>
          </cell>
          <cell r="FT213">
            <v>98.475</v>
          </cell>
          <cell r="FU213">
            <v>87.275</v>
          </cell>
          <cell r="FV213">
            <v>87.275</v>
          </cell>
          <cell r="FW213">
            <v>87.275</v>
          </cell>
          <cell r="FX213">
            <v>87.275</v>
          </cell>
          <cell r="FY213">
            <v>87.275</v>
          </cell>
          <cell r="FZ213">
            <v>87.275</v>
          </cell>
          <cell r="GA213">
            <v>87.275</v>
          </cell>
          <cell r="GB213">
            <v>87.275</v>
          </cell>
          <cell r="GC213">
            <v>87.35</v>
          </cell>
          <cell r="GD213">
            <v>87.35</v>
          </cell>
          <cell r="GE213">
            <v>87.35</v>
          </cell>
          <cell r="GF213">
            <v>87.35</v>
          </cell>
          <cell r="GG213">
            <v>87.35</v>
          </cell>
          <cell r="GH213">
            <v>87.35</v>
          </cell>
          <cell r="GI213">
            <v>87.35</v>
          </cell>
          <cell r="GJ213">
            <v>87.35</v>
          </cell>
          <cell r="GK213">
            <v>80.593</v>
          </cell>
          <cell r="GL213">
            <v>80.593</v>
          </cell>
          <cell r="GM213">
            <v>80.593</v>
          </cell>
          <cell r="GN213">
            <v>80.593</v>
          </cell>
          <cell r="GO213">
            <v>80.585</v>
          </cell>
          <cell r="GP213">
            <v>80.585</v>
          </cell>
          <cell r="GQ213">
            <v>80.585</v>
          </cell>
          <cell r="GR213">
            <v>80.585</v>
          </cell>
          <cell r="GS213">
            <v>80.585</v>
          </cell>
          <cell r="GT213">
            <v>80.585</v>
          </cell>
          <cell r="GU213">
            <v>80.585</v>
          </cell>
          <cell r="GV213">
            <v>80.585</v>
          </cell>
          <cell r="GW213">
            <v>80.585</v>
          </cell>
          <cell r="GX213">
            <v>80.585</v>
          </cell>
          <cell r="GY213">
            <v>80.585</v>
          </cell>
          <cell r="GZ213">
            <v>80.585</v>
          </cell>
          <cell r="HA213">
            <v>80.585</v>
          </cell>
          <cell r="HB213">
            <v>80.585</v>
          </cell>
          <cell r="HC213">
            <v>80.585</v>
          </cell>
          <cell r="HD213">
            <v>80.585</v>
          </cell>
        </row>
        <row r="214">
          <cell r="BN214" t="str">
            <v>#N/A</v>
          </cell>
          <cell r="BO214" t="str">
            <v>#N/A</v>
          </cell>
          <cell r="BP214" t="str">
            <v>#N/A</v>
          </cell>
          <cell r="BQ214" t="str">
            <v>#N/A</v>
          </cell>
          <cell r="BR214" t="str">
            <v>#N/A</v>
          </cell>
          <cell r="BS214" t="str">
            <v>#N/A</v>
          </cell>
          <cell r="BT214" t="str">
            <v>#N/A</v>
          </cell>
          <cell r="BU214" t="str">
            <v>#N/A</v>
          </cell>
          <cell r="BV214" t="str">
            <v>#N/A</v>
          </cell>
          <cell r="BW214" t="str">
            <v>#N/A</v>
          </cell>
          <cell r="BX214" t="str">
            <v>#N/A</v>
          </cell>
          <cell r="BY214" t="str">
            <v>#N/A</v>
          </cell>
          <cell r="BZ214" t="str">
            <v>#N/A</v>
          </cell>
          <cell r="CA214" t="str">
            <v>#N/A</v>
          </cell>
          <cell r="CB214" t="str">
            <v>#N/A</v>
          </cell>
          <cell r="CC214" t="str">
            <v>#N/A</v>
          </cell>
          <cell r="CD214" t="str">
            <v>#N/A</v>
          </cell>
          <cell r="CE214" t="str">
            <v>#N/A</v>
          </cell>
          <cell r="CF214" t="str">
            <v>#N/A</v>
          </cell>
          <cell r="CG214" t="str">
            <v>#N/A</v>
          </cell>
          <cell r="CH214" t="str">
            <v>#N/A</v>
          </cell>
          <cell r="CI214" t="str">
            <v>#N/A</v>
          </cell>
          <cell r="CJ214" t="str">
            <v>#N/A</v>
          </cell>
          <cell r="CK214" t="str">
            <v>#N/A</v>
          </cell>
          <cell r="CL214" t="str">
            <v>#N/A</v>
          </cell>
          <cell r="CM214" t="str">
            <v>#N/A</v>
          </cell>
          <cell r="CN214" t="str">
            <v>#N/A</v>
          </cell>
          <cell r="CO214" t="str">
            <v>#N/A</v>
          </cell>
          <cell r="CP214" t="str">
            <v>#N/A</v>
          </cell>
          <cell r="CQ214" t="str">
            <v>#N/A</v>
          </cell>
          <cell r="CR214" t="str">
            <v>#N/A</v>
          </cell>
          <cell r="CS214" t="str">
            <v>#N/A</v>
          </cell>
          <cell r="CT214" t="str">
            <v>#N/A</v>
          </cell>
          <cell r="CU214" t="str">
            <v>#N/A</v>
          </cell>
          <cell r="CV214" t="str">
            <v>#N/A</v>
          </cell>
          <cell r="CW214" t="str">
            <v>#N/A</v>
          </cell>
          <cell r="CX214" t="str">
            <v>#N/A</v>
          </cell>
          <cell r="CY214" t="str">
            <v>#N/A</v>
          </cell>
          <cell r="CZ214" t="str">
            <v>#N/A</v>
          </cell>
          <cell r="DA214" t="str">
            <v>#N/A</v>
          </cell>
          <cell r="DB214" t="str">
            <v>#N/A</v>
          </cell>
          <cell r="DC214" t="str">
            <v>#N/A</v>
          </cell>
          <cell r="DD214" t="str">
            <v>#N/A</v>
          </cell>
          <cell r="DE214" t="str">
            <v>#N/A</v>
          </cell>
          <cell r="DF214" t="str">
            <v>#N/A</v>
          </cell>
          <cell r="DG214" t="str">
            <v>#N/A</v>
          </cell>
          <cell r="DH214" t="str">
            <v>#N/A</v>
          </cell>
          <cell r="DI214" t="str">
            <v>#N/A</v>
          </cell>
          <cell r="DJ214" t="str">
            <v>#N/A</v>
          </cell>
          <cell r="DK214" t="str">
            <v>#N/A</v>
          </cell>
          <cell r="DL214" t="str">
            <v>#N/A</v>
          </cell>
          <cell r="DM214" t="str">
            <v>#N/A</v>
          </cell>
          <cell r="DN214" t="str">
            <v>#N/A</v>
          </cell>
          <cell r="DO214" t="str">
            <v>#N/A</v>
          </cell>
          <cell r="DP214" t="str">
            <v>#N/A</v>
          </cell>
          <cell r="DQ214" t="str">
            <v>#N/A</v>
          </cell>
          <cell r="DR214" t="str">
            <v>#N/A</v>
          </cell>
          <cell r="DS214" t="str">
            <v>#N/A</v>
          </cell>
          <cell r="DT214" t="str">
            <v>#N/A</v>
          </cell>
          <cell r="DU214" t="str">
            <v>#N/A</v>
          </cell>
          <cell r="DV214" t="str">
            <v>#N/A</v>
          </cell>
          <cell r="DW214" t="str">
            <v>#N/A</v>
          </cell>
          <cell r="DX214" t="str">
            <v>#N/A</v>
          </cell>
          <cell r="DY214" t="str">
            <v>#N/A</v>
          </cell>
          <cell r="DZ214" t="str">
            <v>#N/A</v>
          </cell>
          <cell r="EA214" t="str">
            <v>#N/A</v>
          </cell>
          <cell r="EB214" t="str">
            <v>#N/A</v>
          </cell>
          <cell r="EC214" t="str">
            <v>#N/A</v>
          </cell>
          <cell r="ED214" t="str">
            <v>#N/A</v>
          </cell>
          <cell r="EE214" t="str">
            <v>#N/A</v>
          </cell>
          <cell r="EF214" t="str">
            <v>#N/A</v>
          </cell>
          <cell r="EG214" t="str">
            <v>#N/A</v>
          </cell>
          <cell r="EH214" t="str">
            <v>#N/A</v>
          </cell>
          <cell r="EI214" t="str">
            <v>#N/A</v>
          </cell>
          <cell r="EJ214">
            <v>105.86</v>
          </cell>
          <cell r="EK214">
            <v>106.17</v>
          </cell>
          <cell r="EL214">
            <v>106.17</v>
          </cell>
          <cell r="EM214">
            <v>106.17</v>
          </cell>
          <cell r="EN214">
            <v>106.17</v>
          </cell>
          <cell r="EO214">
            <v>106.25</v>
          </cell>
          <cell r="EP214">
            <v>106.25</v>
          </cell>
          <cell r="EQ214">
            <v>106.25</v>
          </cell>
          <cell r="ER214">
            <v>106.25</v>
          </cell>
          <cell r="ES214">
            <v>106.08</v>
          </cell>
          <cell r="ET214">
            <v>106.08</v>
          </cell>
          <cell r="EU214">
            <v>106.08</v>
          </cell>
          <cell r="EV214">
            <v>106.08</v>
          </cell>
          <cell r="EW214">
            <v>106.08</v>
          </cell>
          <cell r="EX214">
            <v>106.08</v>
          </cell>
          <cell r="EY214">
            <v>99.292</v>
          </cell>
          <cell r="EZ214">
            <v>99.292</v>
          </cell>
          <cell r="FA214">
            <v>99.292</v>
          </cell>
          <cell r="FB214">
            <v>99.292</v>
          </cell>
          <cell r="FC214">
            <v>99.292</v>
          </cell>
          <cell r="FD214">
            <v>99.292</v>
          </cell>
          <cell r="FE214">
            <v>99.292</v>
          </cell>
          <cell r="FF214">
            <v>99.292</v>
          </cell>
          <cell r="FG214">
            <v>99.292</v>
          </cell>
          <cell r="FH214">
            <v>99.292</v>
          </cell>
          <cell r="FI214">
            <v>99.292</v>
          </cell>
          <cell r="FJ214">
            <v>99.292</v>
          </cell>
          <cell r="FK214">
            <v>99.292</v>
          </cell>
          <cell r="FL214">
            <v>99.292</v>
          </cell>
          <cell r="FM214">
            <v>99.292</v>
          </cell>
          <cell r="FN214">
            <v>99.292</v>
          </cell>
          <cell r="FO214">
            <v>99.292</v>
          </cell>
          <cell r="FP214">
            <v>99.292</v>
          </cell>
          <cell r="FQ214">
            <v>99.292</v>
          </cell>
          <cell r="FR214">
            <v>99.292</v>
          </cell>
          <cell r="FS214">
            <v>99.292</v>
          </cell>
          <cell r="FT214">
            <v>99.292</v>
          </cell>
          <cell r="FU214">
            <v>87.939</v>
          </cell>
          <cell r="FV214">
            <v>87.939</v>
          </cell>
          <cell r="FW214">
            <v>87.939</v>
          </cell>
          <cell r="FX214">
            <v>87.939</v>
          </cell>
          <cell r="FY214">
            <v>87.939</v>
          </cell>
          <cell r="FZ214">
            <v>87.939</v>
          </cell>
          <cell r="GA214">
            <v>87.939</v>
          </cell>
          <cell r="GB214">
            <v>87.939</v>
          </cell>
          <cell r="GC214">
            <v>88.015</v>
          </cell>
          <cell r="GD214">
            <v>88.015</v>
          </cell>
          <cell r="GE214">
            <v>88.015</v>
          </cell>
          <cell r="GF214">
            <v>88.015</v>
          </cell>
          <cell r="GG214">
            <v>88.015</v>
          </cell>
          <cell r="GH214">
            <v>88.015</v>
          </cell>
          <cell r="GI214">
            <v>88.015</v>
          </cell>
          <cell r="GJ214">
            <v>88.015</v>
          </cell>
          <cell r="GK214">
            <v>81.186</v>
          </cell>
          <cell r="GL214">
            <v>81.186</v>
          </cell>
          <cell r="GM214">
            <v>81.186</v>
          </cell>
          <cell r="GN214">
            <v>81.186</v>
          </cell>
          <cell r="GO214">
            <v>81.184</v>
          </cell>
          <cell r="GP214">
            <v>81.184</v>
          </cell>
          <cell r="GQ214">
            <v>81.184</v>
          </cell>
          <cell r="GR214">
            <v>81.184</v>
          </cell>
          <cell r="GS214">
            <v>81.184</v>
          </cell>
          <cell r="GT214">
            <v>81.184</v>
          </cell>
          <cell r="GU214">
            <v>81.184</v>
          </cell>
          <cell r="GV214">
            <v>81.184</v>
          </cell>
          <cell r="GW214">
            <v>81.184</v>
          </cell>
          <cell r="GX214">
            <v>81.184</v>
          </cell>
          <cell r="GY214">
            <v>81.184</v>
          </cell>
          <cell r="GZ214">
            <v>81.184</v>
          </cell>
          <cell r="HA214">
            <v>81.184</v>
          </cell>
          <cell r="HB214">
            <v>81.184</v>
          </cell>
          <cell r="HC214">
            <v>81.184</v>
          </cell>
          <cell r="HD214">
            <v>81.184</v>
          </cell>
        </row>
        <row r="215">
          <cell r="BN215" t="str">
            <v>#N/A</v>
          </cell>
          <cell r="BO215" t="str">
            <v>#N/A</v>
          </cell>
          <cell r="BP215" t="str">
            <v>#N/A</v>
          </cell>
          <cell r="BQ215" t="str">
            <v>#N/A</v>
          </cell>
          <cell r="BR215" t="str">
            <v>#N/A</v>
          </cell>
          <cell r="BS215" t="str">
            <v>#N/A</v>
          </cell>
          <cell r="BT215" t="str">
            <v>#N/A</v>
          </cell>
          <cell r="BU215" t="str">
            <v>#N/A</v>
          </cell>
          <cell r="BV215" t="str">
            <v>#N/A</v>
          </cell>
          <cell r="BW215" t="str">
            <v>#N/A</v>
          </cell>
          <cell r="BX215" t="str">
            <v>#N/A</v>
          </cell>
          <cell r="BY215" t="str">
            <v>#N/A</v>
          </cell>
          <cell r="BZ215" t="str">
            <v>#N/A</v>
          </cell>
          <cell r="CA215" t="str">
            <v>#N/A</v>
          </cell>
          <cell r="CB215" t="str">
            <v>#N/A</v>
          </cell>
          <cell r="CC215" t="str">
            <v>#N/A</v>
          </cell>
          <cell r="CD215" t="str">
            <v>#N/A</v>
          </cell>
          <cell r="CE215" t="str">
            <v>#N/A</v>
          </cell>
          <cell r="CF215" t="str">
            <v>#N/A</v>
          </cell>
          <cell r="CG215" t="str">
            <v>#N/A</v>
          </cell>
          <cell r="CH215" t="str">
            <v>#N/A</v>
          </cell>
          <cell r="CI215" t="str">
            <v>#N/A</v>
          </cell>
          <cell r="CJ215" t="str">
            <v>#N/A</v>
          </cell>
          <cell r="CK215" t="str">
            <v>#N/A</v>
          </cell>
          <cell r="CL215" t="str">
            <v>#N/A</v>
          </cell>
          <cell r="CM215" t="str">
            <v>#N/A</v>
          </cell>
          <cell r="CN215" t="str">
            <v>#N/A</v>
          </cell>
          <cell r="CO215" t="str">
            <v>#N/A</v>
          </cell>
          <cell r="CP215" t="str">
            <v>#N/A</v>
          </cell>
          <cell r="CQ215" t="str">
            <v>#N/A</v>
          </cell>
          <cell r="CR215" t="str">
            <v>#N/A</v>
          </cell>
          <cell r="CS215" t="str">
            <v>#N/A</v>
          </cell>
          <cell r="CT215" t="str">
            <v>#N/A</v>
          </cell>
          <cell r="CU215" t="str">
            <v>#N/A</v>
          </cell>
          <cell r="CV215" t="str">
            <v>#N/A</v>
          </cell>
          <cell r="CW215" t="str">
            <v>#N/A</v>
          </cell>
          <cell r="CX215" t="str">
            <v>#N/A</v>
          </cell>
          <cell r="CY215" t="str">
            <v>#N/A</v>
          </cell>
          <cell r="CZ215" t="str">
            <v>#N/A</v>
          </cell>
          <cell r="DA215" t="str">
            <v>#N/A</v>
          </cell>
          <cell r="DB215" t="str">
            <v>#N/A</v>
          </cell>
          <cell r="DC215" t="str">
            <v>#N/A</v>
          </cell>
          <cell r="DD215" t="str">
            <v>#N/A</v>
          </cell>
          <cell r="DE215" t="str">
            <v>#N/A</v>
          </cell>
          <cell r="DF215" t="str">
            <v>#N/A</v>
          </cell>
          <cell r="DG215" t="str">
            <v>#N/A</v>
          </cell>
          <cell r="DH215" t="str">
            <v>#N/A</v>
          </cell>
          <cell r="DI215" t="str">
            <v>#N/A</v>
          </cell>
          <cell r="DJ215" t="str">
            <v>#N/A</v>
          </cell>
          <cell r="DK215" t="str">
            <v>#N/A</v>
          </cell>
          <cell r="DL215" t="str">
            <v>#N/A</v>
          </cell>
          <cell r="DM215" t="str">
            <v>#N/A</v>
          </cell>
          <cell r="DN215" t="str">
            <v>#N/A</v>
          </cell>
          <cell r="DO215" t="str">
            <v>#N/A</v>
          </cell>
          <cell r="DP215" t="str">
            <v>#N/A</v>
          </cell>
          <cell r="DQ215" t="str">
            <v>#N/A</v>
          </cell>
          <cell r="DR215" t="str">
            <v>#N/A</v>
          </cell>
          <cell r="DS215" t="str">
            <v>#N/A</v>
          </cell>
          <cell r="DT215" t="str">
            <v>#N/A</v>
          </cell>
          <cell r="DU215" t="str">
            <v>#N/A</v>
          </cell>
          <cell r="DV215" t="str">
            <v>#N/A</v>
          </cell>
          <cell r="DW215" t="str">
            <v>#N/A</v>
          </cell>
          <cell r="DX215" t="str">
            <v>#N/A</v>
          </cell>
          <cell r="DY215" t="str">
            <v>#N/A</v>
          </cell>
          <cell r="DZ215" t="str">
            <v>#N/A</v>
          </cell>
          <cell r="EA215" t="str">
            <v>#N/A</v>
          </cell>
          <cell r="EB215" t="str">
            <v>#N/A</v>
          </cell>
          <cell r="EC215" t="str">
            <v>#N/A</v>
          </cell>
          <cell r="ED215" t="str">
            <v>#N/A</v>
          </cell>
          <cell r="EE215" t="str">
            <v>#N/A</v>
          </cell>
          <cell r="EF215" t="str">
            <v>#N/A</v>
          </cell>
          <cell r="EG215" t="str">
            <v>#N/A</v>
          </cell>
          <cell r="EH215" t="str">
            <v>#N/A</v>
          </cell>
          <cell r="EI215" t="str">
            <v>#N/A</v>
          </cell>
          <cell r="EJ215" t="str">
            <v>#N/A</v>
          </cell>
          <cell r="EK215">
            <v>106.83</v>
          </cell>
          <cell r="EL215">
            <v>106.8</v>
          </cell>
          <cell r="EM215">
            <v>106.8</v>
          </cell>
          <cell r="EN215">
            <v>106.8</v>
          </cell>
          <cell r="EO215">
            <v>106.81</v>
          </cell>
          <cell r="EP215">
            <v>106.81</v>
          </cell>
          <cell r="EQ215">
            <v>106.81</v>
          </cell>
          <cell r="ER215">
            <v>106.81</v>
          </cell>
          <cell r="ES215">
            <v>106.69</v>
          </cell>
          <cell r="ET215">
            <v>106.69</v>
          </cell>
          <cell r="EU215">
            <v>106.69</v>
          </cell>
          <cell r="EV215">
            <v>106.69</v>
          </cell>
          <cell r="EW215">
            <v>106.69</v>
          </cell>
          <cell r="EX215">
            <v>106.69</v>
          </cell>
          <cell r="EY215">
            <v>99.78</v>
          </cell>
          <cell r="EZ215">
            <v>99.78</v>
          </cell>
          <cell r="FA215">
            <v>99.78</v>
          </cell>
          <cell r="FB215">
            <v>99.78</v>
          </cell>
          <cell r="FC215">
            <v>99.78</v>
          </cell>
          <cell r="FD215">
            <v>99.78</v>
          </cell>
          <cell r="FE215">
            <v>99.78</v>
          </cell>
          <cell r="FF215">
            <v>99.78</v>
          </cell>
          <cell r="FG215">
            <v>99.78</v>
          </cell>
          <cell r="FH215">
            <v>99.78</v>
          </cell>
          <cell r="FI215">
            <v>99.78</v>
          </cell>
          <cell r="FJ215">
            <v>99.78</v>
          </cell>
          <cell r="FK215">
            <v>99.78</v>
          </cell>
          <cell r="FL215">
            <v>99.78</v>
          </cell>
          <cell r="FM215">
            <v>99.78</v>
          </cell>
          <cell r="FN215">
            <v>99.78</v>
          </cell>
          <cell r="FO215">
            <v>99.78</v>
          </cell>
          <cell r="FP215">
            <v>99.78</v>
          </cell>
          <cell r="FQ215">
            <v>99.78</v>
          </cell>
          <cell r="FR215">
            <v>99.78</v>
          </cell>
          <cell r="FS215">
            <v>99.78</v>
          </cell>
          <cell r="FT215">
            <v>99.78</v>
          </cell>
          <cell r="FU215">
            <v>88.386</v>
          </cell>
          <cell r="FV215">
            <v>88.386</v>
          </cell>
          <cell r="FW215">
            <v>88.386</v>
          </cell>
          <cell r="FX215">
            <v>88.386</v>
          </cell>
          <cell r="FY215">
            <v>88.386</v>
          </cell>
          <cell r="FZ215">
            <v>88.386</v>
          </cell>
          <cell r="GA215">
            <v>88.386</v>
          </cell>
          <cell r="GB215">
            <v>88.386</v>
          </cell>
          <cell r="GC215">
            <v>88.462</v>
          </cell>
          <cell r="GD215">
            <v>88.462</v>
          </cell>
          <cell r="GE215">
            <v>88.462</v>
          </cell>
          <cell r="GF215">
            <v>88.462</v>
          </cell>
          <cell r="GG215">
            <v>88.462</v>
          </cell>
          <cell r="GH215">
            <v>88.462</v>
          </cell>
          <cell r="GI215">
            <v>88.462</v>
          </cell>
          <cell r="GJ215">
            <v>88.462</v>
          </cell>
          <cell r="GK215">
            <v>81.633</v>
          </cell>
          <cell r="GL215">
            <v>81.633</v>
          </cell>
          <cell r="GM215">
            <v>81.633</v>
          </cell>
          <cell r="GN215">
            <v>81.633</v>
          </cell>
          <cell r="GO215">
            <v>81.631</v>
          </cell>
          <cell r="GP215">
            <v>81.631</v>
          </cell>
          <cell r="GQ215">
            <v>81.631</v>
          </cell>
          <cell r="GR215">
            <v>81.631</v>
          </cell>
          <cell r="GS215">
            <v>81.631</v>
          </cell>
          <cell r="GT215">
            <v>81.631</v>
          </cell>
          <cell r="GU215">
            <v>81.631</v>
          </cell>
          <cell r="GV215">
            <v>81.631</v>
          </cell>
          <cell r="GW215">
            <v>81.631</v>
          </cell>
          <cell r="GX215">
            <v>81.631</v>
          </cell>
          <cell r="GY215">
            <v>81.631</v>
          </cell>
          <cell r="GZ215">
            <v>81.631</v>
          </cell>
          <cell r="HA215">
            <v>81.631</v>
          </cell>
          <cell r="HB215">
            <v>81.631</v>
          </cell>
          <cell r="HC215">
            <v>81.631</v>
          </cell>
          <cell r="HD215">
            <v>81.631</v>
          </cell>
        </row>
        <row r="216">
          <cell r="BN216" t="str">
            <v>#N/A</v>
          </cell>
          <cell r="BO216" t="str">
            <v>#N/A</v>
          </cell>
          <cell r="BP216" t="str">
            <v>#N/A</v>
          </cell>
          <cell r="BQ216" t="str">
            <v>#N/A</v>
          </cell>
          <cell r="BR216" t="str">
            <v>#N/A</v>
          </cell>
          <cell r="BS216" t="str">
            <v>#N/A</v>
          </cell>
          <cell r="BT216" t="str">
            <v>#N/A</v>
          </cell>
          <cell r="BU216" t="str">
            <v>#N/A</v>
          </cell>
          <cell r="BV216" t="str">
            <v>#N/A</v>
          </cell>
          <cell r="BW216" t="str">
            <v>#N/A</v>
          </cell>
          <cell r="BX216" t="str">
            <v>#N/A</v>
          </cell>
          <cell r="BY216" t="str">
            <v>#N/A</v>
          </cell>
          <cell r="BZ216" t="str">
            <v>#N/A</v>
          </cell>
          <cell r="CA216" t="str">
            <v>#N/A</v>
          </cell>
          <cell r="CB216" t="str">
            <v>#N/A</v>
          </cell>
          <cell r="CC216" t="str">
            <v>#N/A</v>
          </cell>
          <cell r="CD216" t="str">
            <v>#N/A</v>
          </cell>
          <cell r="CE216" t="str">
            <v>#N/A</v>
          </cell>
          <cell r="CF216" t="str">
            <v>#N/A</v>
          </cell>
          <cell r="CG216" t="str">
            <v>#N/A</v>
          </cell>
          <cell r="CH216" t="str">
            <v>#N/A</v>
          </cell>
          <cell r="CI216" t="str">
            <v>#N/A</v>
          </cell>
          <cell r="CJ216" t="str">
            <v>#N/A</v>
          </cell>
          <cell r="CK216" t="str">
            <v>#N/A</v>
          </cell>
          <cell r="CL216" t="str">
            <v>#N/A</v>
          </cell>
          <cell r="CM216" t="str">
            <v>#N/A</v>
          </cell>
          <cell r="CN216" t="str">
            <v>#N/A</v>
          </cell>
          <cell r="CO216" t="str">
            <v>#N/A</v>
          </cell>
          <cell r="CP216" t="str">
            <v>#N/A</v>
          </cell>
          <cell r="CQ216" t="str">
            <v>#N/A</v>
          </cell>
          <cell r="CR216" t="str">
            <v>#N/A</v>
          </cell>
          <cell r="CS216" t="str">
            <v>#N/A</v>
          </cell>
          <cell r="CT216" t="str">
            <v>#N/A</v>
          </cell>
          <cell r="CU216" t="str">
            <v>#N/A</v>
          </cell>
          <cell r="CV216" t="str">
            <v>#N/A</v>
          </cell>
          <cell r="CW216" t="str">
            <v>#N/A</v>
          </cell>
          <cell r="CX216" t="str">
            <v>#N/A</v>
          </cell>
          <cell r="CY216" t="str">
            <v>#N/A</v>
          </cell>
          <cell r="CZ216" t="str">
            <v>#N/A</v>
          </cell>
          <cell r="DA216" t="str">
            <v>#N/A</v>
          </cell>
          <cell r="DB216" t="str">
            <v>#N/A</v>
          </cell>
          <cell r="DC216" t="str">
            <v>#N/A</v>
          </cell>
          <cell r="DD216" t="str">
            <v>#N/A</v>
          </cell>
          <cell r="DE216" t="str">
            <v>#N/A</v>
          </cell>
          <cell r="DF216" t="str">
            <v>#N/A</v>
          </cell>
          <cell r="DG216" t="str">
            <v>#N/A</v>
          </cell>
          <cell r="DH216" t="str">
            <v>#N/A</v>
          </cell>
          <cell r="DI216" t="str">
            <v>#N/A</v>
          </cell>
          <cell r="DJ216" t="str">
            <v>#N/A</v>
          </cell>
          <cell r="DK216" t="str">
            <v>#N/A</v>
          </cell>
          <cell r="DL216" t="str">
            <v>#N/A</v>
          </cell>
          <cell r="DM216" t="str">
            <v>#N/A</v>
          </cell>
          <cell r="DN216" t="str">
            <v>#N/A</v>
          </cell>
          <cell r="DO216" t="str">
            <v>#N/A</v>
          </cell>
          <cell r="DP216" t="str">
            <v>#N/A</v>
          </cell>
          <cell r="DQ216" t="str">
            <v>#N/A</v>
          </cell>
          <cell r="DR216" t="str">
            <v>#N/A</v>
          </cell>
          <cell r="DS216" t="str">
            <v>#N/A</v>
          </cell>
          <cell r="DT216" t="str">
            <v>#N/A</v>
          </cell>
          <cell r="DU216" t="str">
            <v>#N/A</v>
          </cell>
          <cell r="DV216" t="str">
            <v>#N/A</v>
          </cell>
          <cell r="DW216" t="str">
            <v>#N/A</v>
          </cell>
          <cell r="DX216" t="str">
            <v>#N/A</v>
          </cell>
          <cell r="DY216" t="str">
            <v>#N/A</v>
          </cell>
          <cell r="DZ216" t="str">
            <v>#N/A</v>
          </cell>
          <cell r="EA216" t="str">
            <v>#N/A</v>
          </cell>
          <cell r="EB216" t="str">
            <v>#N/A</v>
          </cell>
          <cell r="EC216" t="str">
            <v>#N/A</v>
          </cell>
          <cell r="ED216" t="str">
            <v>#N/A</v>
          </cell>
          <cell r="EE216" t="str">
            <v>#N/A</v>
          </cell>
          <cell r="EF216" t="str">
            <v>#N/A</v>
          </cell>
          <cell r="EG216" t="str">
            <v>#N/A</v>
          </cell>
          <cell r="EH216" t="str">
            <v>#N/A</v>
          </cell>
          <cell r="EI216" t="str">
            <v>#N/A</v>
          </cell>
          <cell r="EJ216" t="str">
            <v>#N/A</v>
          </cell>
          <cell r="EK216" t="str">
            <v>#N/A</v>
          </cell>
          <cell r="EL216">
            <v>107.33</v>
          </cell>
          <cell r="EM216">
            <v>107.22</v>
          </cell>
          <cell r="EN216">
            <v>107.22</v>
          </cell>
          <cell r="EO216">
            <v>107.31</v>
          </cell>
          <cell r="EP216">
            <v>107.31</v>
          </cell>
          <cell r="EQ216">
            <v>107.31</v>
          </cell>
          <cell r="ER216">
            <v>107.31</v>
          </cell>
          <cell r="ES216">
            <v>107.13</v>
          </cell>
          <cell r="ET216">
            <v>107.13</v>
          </cell>
          <cell r="EU216">
            <v>107.13</v>
          </cell>
          <cell r="EV216">
            <v>107.13</v>
          </cell>
          <cell r="EW216">
            <v>107.13</v>
          </cell>
          <cell r="EX216">
            <v>107.13</v>
          </cell>
          <cell r="EY216">
            <v>100.241</v>
          </cell>
          <cell r="EZ216">
            <v>100.241</v>
          </cell>
          <cell r="FA216">
            <v>100.241</v>
          </cell>
          <cell r="FB216">
            <v>100.241</v>
          </cell>
          <cell r="FC216">
            <v>100.241</v>
          </cell>
          <cell r="FD216">
            <v>100.241</v>
          </cell>
          <cell r="FE216">
            <v>100.241</v>
          </cell>
          <cell r="FF216">
            <v>100.241</v>
          </cell>
          <cell r="FG216">
            <v>100.241</v>
          </cell>
          <cell r="FH216">
            <v>100.241</v>
          </cell>
          <cell r="FI216">
            <v>100.241</v>
          </cell>
          <cell r="FJ216">
            <v>100.241</v>
          </cell>
          <cell r="FK216">
            <v>100.241</v>
          </cell>
          <cell r="FL216">
            <v>100.241</v>
          </cell>
          <cell r="FM216">
            <v>100.241</v>
          </cell>
          <cell r="FN216">
            <v>100.241</v>
          </cell>
          <cell r="FO216">
            <v>100.241</v>
          </cell>
          <cell r="FP216">
            <v>100.241</v>
          </cell>
          <cell r="FQ216">
            <v>100.241</v>
          </cell>
          <cell r="FR216">
            <v>100.241</v>
          </cell>
          <cell r="FS216">
            <v>100.241</v>
          </cell>
          <cell r="FT216">
            <v>100.241</v>
          </cell>
          <cell r="FU216">
            <v>88.908</v>
          </cell>
          <cell r="FV216">
            <v>88.908</v>
          </cell>
          <cell r="FW216">
            <v>88.908</v>
          </cell>
          <cell r="FX216">
            <v>88.908</v>
          </cell>
          <cell r="FY216">
            <v>88.908</v>
          </cell>
          <cell r="FZ216">
            <v>88.908</v>
          </cell>
          <cell r="GA216">
            <v>88.908</v>
          </cell>
          <cell r="GB216">
            <v>88.908</v>
          </cell>
          <cell r="GC216">
            <v>88.984</v>
          </cell>
          <cell r="GD216">
            <v>88.984</v>
          </cell>
          <cell r="GE216">
            <v>88.984</v>
          </cell>
          <cell r="GF216">
            <v>88.984</v>
          </cell>
          <cell r="GG216">
            <v>88.984</v>
          </cell>
          <cell r="GH216">
            <v>88.984</v>
          </cell>
          <cell r="GI216">
            <v>88.984</v>
          </cell>
          <cell r="GJ216">
            <v>88.984</v>
          </cell>
          <cell r="GK216">
            <v>82.158</v>
          </cell>
          <cell r="GL216">
            <v>82.158</v>
          </cell>
          <cell r="GM216">
            <v>82.158</v>
          </cell>
          <cell r="GN216">
            <v>82.158</v>
          </cell>
          <cell r="GO216">
            <v>82.154</v>
          </cell>
          <cell r="GP216">
            <v>82.154</v>
          </cell>
          <cell r="GQ216">
            <v>82.154</v>
          </cell>
          <cell r="GR216">
            <v>82.154</v>
          </cell>
          <cell r="GS216">
            <v>82.154</v>
          </cell>
          <cell r="GT216">
            <v>82.154</v>
          </cell>
          <cell r="GU216">
            <v>82.154</v>
          </cell>
          <cell r="GV216">
            <v>82.154</v>
          </cell>
          <cell r="GW216">
            <v>82.154</v>
          </cell>
          <cell r="GX216">
            <v>82.154</v>
          </cell>
          <cell r="GY216">
            <v>82.154</v>
          </cell>
          <cell r="GZ216">
            <v>82.154</v>
          </cell>
          <cell r="HA216">
            <v>82.154</v>
          </cell>
          <cell r="HB216">
            <v>82.154</v>
          </cell>
          <cell r="HC216">
            <v>82.154</v>
          </cell>
          <cell r="HD216">
            <v>82.154</v>
          </cell>
        </row>
        <row r="217">
          <cell r="BN217" t="str">
            <v>#N/A</v>
          </cell>
          <cell r="BO217" t="str">
            <v>#N/A</v>
          </cell>
          <cell r="BP217" t="str">
            <v>#N/A</v>
          </cell>
          <cell r="BQ217" t="str">
            <v>#N/A</v>
          </cell>
          <cell r="BR217" t="str">
            <v>#N/A</v>
          </cell>
          <cell r="BS217" t="str">
            <v>#N/A</v>
          </cell>
          <cell r="BT217" t="str">
            <v>#N/A</v>
          </cell>
          <cell r="BU217" t="str">
            <v>#N/A</v>
          </cell>
          <cell r="BV217" t="str">
            <v>#N/A</v>
          </cell>
          <cell r="BW217" t="str">
            <v>#N/A</v>
          </cell>
          <cell r="BX217" t="str">
            <v>#N/A</v>
          </cell>
          <cell r="BY217" t="str">
            <v>#N/A</v>
          </cell>
          <cell r="BZ217" t="str">
            <v>#N/A</v>
          </cell>
          <cell r="CA217" t="str">
            <v>#N/A</v>
          </cell>
          <cell r="CB217" t="str">
            <v>#N/A</v>
          </cell>
          <cell r="CC217" t="str">
            <v>#N/A</v>
          </cell>
          <cell r="CD217" t="str">
            <v>#N/A</v>
          </cell>
          <cell r="CE217" t="str">
            <v>#N/A</v>
          </cell>
          <cell r="CF217" t="str">
            <v>#N/A</v>
          </cell>
          <cell r="CG217" t="str">
            <v>#N/A</v>
          </cell>
          <cell r="CH217" t="str">
            <v>#N/A</v>
          </cell>
          <cell r="CI217" t="str">
            <v>#N/A</v>
          </cell>
          <cell r="CJ217" t="str">
            <v>#N/A</v>
          </cell>
          <cell r="CK217" t="str">
            <v>#N/A</v>
          </cell>
          <cell r="CL217" t="str">
            <v>#N/A</v>
          </cell>
          <cell r="CM217" t="str">
            <v>#N/A</v>
          </cell>
          <cell r="CN217" t="str">
            <v>#N/A</v>
          </cell>
          <cell r="CO217" t="str">
            <v>#N/A</v>
          </cell>
          <cell r="CP217" t="str">
            <v>#N/A</v>
          </cell>
          <cell r="CQ217" t="str">
            <v>#N/A</v>
          </cell>
          <cell r="CR217" t="str">
            <v>#N/A</v>
          </cell>
          <cell r="CS217" t="str">
            <v>#N/A</v>
          </cell>
          <cell r="CT217" t="str">
            <v>#N/A</v>
          </cell>
          <cell r="CU217" t="str">
            <v>#N/A</v>
          </cell>
          <cell r="CV217" t="str">
            <v>#N/A</v>
          </cell>
          <cell r="CW217" t="str">
            <v>#N/A</v>
          </cell>
          <cell r="CX217" t="str">
            <v>#N/A</v>
          </cell>
          <cell r="CY217" t="str">
            <v>#N/A</v>
          </cell>
          <cell r="CZ217" t="str">
            <v>#N/A</v>
          </cell>
          <cell r="DA217" t="str">
            <v>#N/A</v>
          </cell>
          <cell r="DB217" t="str">
            <v>#N/A</v>
          </cell>
          <cell r="DC217" t="str">
            <v>#N/A</v>
          </cell>
          <cell r="DD217" t="str">
            <v>#N/A</v>
          </cell>
          <cell r="DE217" t="str">
            <v>#N/A</v>
          </cell>
          <cell r="DF217" t="str">
            <v>#N/A</v>
          </cell>
          <cell r="DG217" t="str">
            <v>#N/A</v>
          </cell>
          <cell r="DH217" t="str">
            <v>#N/A</v>
          </cell>
          <cell r="DI217" t="str">
            <v>#N/A</v>
          </cell>
          <cell r="DJ217" t="str">
            <v>#N/A</v>
          </cell>
          <cell r="DK217" t="str">
            <v>#N/A</v>
          </cell>
          <cell r="DL217" t="str">
            <v>#N/A</v>
          </cell>
          <cell r="DM217" t="str">
            <v>#N/A</v>
          </cell>
          <cell r="DN217" t="str">
            <v>#N/A</v>
          </cell>
          <cell r="DO217" t="str">
            <v>#N/A</v>
          </cell>
          <cell r="DP217" t="str">
            <v>#N/A</v>
          </cell>
          <cell r="DQ217" t="str">
            <v>#N/A</v>
          </cell>
          <cell r="DR217" t="str">
            <v>#N/A</v>
          </cell>
          <cell r="DS217" t="str">
            <v>#N/A</v>
          </cell>
          <cell r="DT217" t="str">
            <v>#N/A</v>
          </cell>
          <cell r="DU217" t="str">
            <v>#N/A</v>
          </cell>
          <cell r="DV217" t="str">
            <v>#N/A</v>
          </cell>
          <cell r="DW217" t="str">
            <v>#N/A</v>
          </cell>
          <cell r="DX217" t="str">
            <v>#N/A</v>
          </cell>
          <cell r="DY217" t="str">
            <v>#N/A</v>
          </cell>
          <cell r="DZ217" t="str">
            <v>#N/A</v>
          </cell>
          <cell r="EA217" t="str">
            <v>#N/A</v>
          </cell>
          <cell r="EB217" t="str">
            <v>#N/A</v>
          </cell>
          <cell r="EC217" t="str">
            <v>#N/A</v>
          </cell>
          <cell r="ED217" t="str">
            <v>#N/A</v>
          </cell>
          <cell r="EE217" t="str">
            <v>#N/A</v>
          </cell>
          <cell r="EF217" t="str">
            <v>#N/A</v>
          </cell>
          <cell r="EG217" t="str">
            <v>#N/A</v>
          </cell>
          <cell r="EH217" t="str">
            <v>#N/A</v>
          </cell>
          <cell r="EI217" t="str">
            <v>#N/A</v>
          </cell>
          <cell r="EJ217" t="str">
            <v>#N/A</v>
          </cell>
          <cell r="EK217" t="str">
            <v>#N/A</v>
          </cell>
          <cell r="EL217" t="str">
            <v>#N/A</v>
          </cell>
          <cell r="EM217">
            <v>107.77</v>
          </cell>
          <cell r="EN217">
            <v>107.75</v>
          </cell>
          <cell r="EO217">
            <v>107.78</v>
          </cell>
          <cell r="EP217">
            <v>107.78</v>
          </cell>
          <cell r="EQ217">
            <v>107.78</v>
          </cell>
          <cell r="ER217">
            <v>107.78</v>
          </cell>
          <cell r="ES217">
            <v>107.68</v>
          </cell>
          <cell r="ET217">
            <v>107.68</v>
          </cell>
          <cell r="EU217">
            <v>107.68</v>
          </cell>
          <cell r="EV217">
            <v>107.68</v>
          </cell>
          <cell r="EW217">
            <v>107.68</v>
          </cell>
          <cell r="EX217">
            <v>107.68</v>
          </cell>
          <cell r="EY217">
            <v>100.687</v>
          </cell>
          <cell r="EZ217">
            <v>100.687</v>
          </cell>
          <cell r="FA217">
            <v>100.687</v>
          </cell>
          <cell r="FB217">
            <v>100.687</v>
          </cell>
          <cell r="FC217">
            <v>100.687</v>
          </cell>
          <cell r="FD217">
            <v>100.687</v>
          </cell>
          <cell r="FE217">
            <v>100.687</v>
          </cell>
          <cell r="FF217">
            <v>100.687</v>
          </cell>
          <cell r="FG217">
            <v>100.687</v>
          </cell>
          <cell r="FH217">
            <v>100.687</v>
          </cell>
          <cell r="FI217">
            <v>100.687</v>
          </cell>
          <cell r="FJ217">
            <v>100.687</v>
          </cell>
          <cell r="FK217">
            <v>100.687</v>
          </cell>
          <cell r="FL217">
            <v>100.687</v>
          </cell>
          <cell r="FM217">
            <v>100.687</v>
          </cell>
          <cell r="FN217">
            <v>100.687</v>
          </cell>
          <cell r="FO217">
            <v>100.687</v>
          </cell>
          <cell r="FP217">
            <v>100.687</v>
          </cell>
          <cell r="FQ217">
            <v>100.687</v>
          </cell>
          <cell r="FR217">
            <v>100.687</v>
          </cell>
          <cell r="FS217">
            <v>100.687</v>
          </cell>
          <cell r="FT217">
            <v>100.687</v>
          </cell>
          <cell r="FU217">
            <v>89.359</v>
          </cell>
          <cell r="FV217">
            <v>89.359</v>
          </cell>
          <cell r="FW217">
            <v>89.359</v>
          </cell>
          <cell r="FX217">
            <v>89.359</v>
          </cell>
          <cell r="FY217">
            <v>89.359</v>
          </cell>
          <cell r="FZ217">
            <v>89.359</v>
          </cell>
          <cell r="GA217">
            <v>89.359</v>
          </cell>
          <cell r="GB217">
            <v>89.359</v>
          </cell>
          <cell r="GC217">
            <v>89.435</v>
          </cell>
          <cell r="GD217">
            <v>89.435</v>
          </cell>
          <cell r="GE217">
            <v>89.435</v>
          </cell>
          <cell r="GF217">
            <v>89.435</v>
          </cell>
          <cell r="GG217">
            <v>89.435</v>
          </cell>
          <cell r="GH217">
            <v>89.435</v>
          </cell>
          <cell r="GI217">
            <v>89.435</v>
          </cell>
          <cell r="GJ217">
            <v>89.435</v>
          </cell>
          <cell r="GK217">
            <v>82.598</v>
          </cell>
          <cell r="GL217">
            <v>82.598</v>
          </cell>
          <cell r="GM217">
            <v>82.598</v>
          </cell>
          <cell r="GN217">
            <v>82.598</v>
          </cell>
          <cell r="GO217">
            <v>82.591</v>
          </cell>
          <cell r="GP217">
            <v>82.591</v>
          </cell>
          <cell r="GQ217">
            <v>82.591</v>
          </cell>
          <cell r="GR217">
            <v>82.591</v>
          </cell>
          <cell r="GS217">
            <v>82.591</v>
          </cell>
          <cell r="GT217">
            <v>82.591</v>
          </cell>
          <cell r="GU217">
            <v>82.591</v>
          </cell>
          <cell r="GV217">
            <v>82.591</v>
          </cell>
          <cell r="GW217">
            <v>82.591</v>
          </cell>
          <cell r="GX217">
            <v>82.591</v>
          </cell>
          <cell r="GY217">
            <v>82.591</v>
          </cell>
          <cell r="GZ217">
            <v>82.591</v>
          </cell>
          <cell r="HA217">
            <v>82.591</v>
          </cell>
          <cell r="HB217">
            <v>82.591</v>
          </cell>
          <cell r="HC217">
            <v>82.591</v>
          </cell>
          <cell r="HD217">
            <v>82.591</v>
          </cell>
        </row>
        <row r="218">
          <cell r="BN218" t="str">
            <v>#N/A</v>
          </cell>
          <cell r="BO218" t="str">
            <v>#N/A</v>
          </cell>
          <cell r="BP218" t="str">
            <v>#N/A</v>
          </cell>
          <cell r="BQ218" t="str">
            <v>#N/A</v>
          </cell>
          <cell r="BR218" t="str">
            <v>#N/A</v>
          </cell>
          <cell r="BS218" t="str">
            <v>#N/A</v>
          </cell>
          <cell r="BT218" t="str">
            <v>#N/A</v>
          </cell>
          <cell r="BU218" t="str">
            <v>#N/A</v>
          </cell>
          <cell r="BV218" t="str">
            <v>#N/A</v>
          </cell>
          <cell r="BW218" t="str">
            <v>#N/A</v>
          </cell>
          <cell r="BX218" t="str">
            <v>#N/A</v>
          </cell>
          <cell r="BY218" t="str">
            <v>#N/A</v>
          </cell>
          <cell r="BZ218" t="str">
            <v>#N/A</v>
          </cell>
          <cell r="CA218" t="str">
            <v>#N/A</v>
          </cell>
          <cell r="CB218" t="str">
            <v>#N/A</v>
          </cell>
          <cell r="CC218" t="str">
            <v>#N/A</v>
          </cell>
          <cell r="CD218" t="str">
            <v>#N/A</v>
          </cell>
          <cell r="CE218" t="str">
            <v>#N/A</v>
          </cell>
          <cell r="CF218" t="str">
            <v>#N/A</v>
          </cell>
          <cell r="CG218" t="str">
            <v>#N/A</v>
          </cell>
          <cell r="CH218" t="str">
            <v>#N/A</v>
          </cell>
          <cell r="CI218" t="str">
            <v>#N/A</v>
          </cell>
          <cell r="CJ218" t="str">
            <v>#N/A</v>
          </cell>
          <cell r="CK218" t="str">
            <v>#N/A</v>
          </cell>
          <cell r="CL218" t="str">
            <v>#N/A</v>
          </cell>
          <cell r="CM218" t="str">
            <v>#N/A</v>
          </cell>
          <cell r="CN218" t="str">
            <v>#N/A</v>
          </cell>
          <cell r="CO218" t="str">
            <v>#N/A</v>
          </cell>
          <cell r="CP218" t="str">
            <v>#N/A</v>
          </cell>
          <cell r="CQ218" t="str">
            <v>#N/A</v>
          </cell>
          <cell r="CR218" t="str">
            <v>#N/A</v>
          </cell>
          <cell r="CS218" t="str">
            <v>#N/A</v>
          </cell>
          <cell r="CT218" t="str">
            <v>#N/A</v>
          </cell>
          <cell r="CU218" t="str">
            <v>#N/A</v>
          </cell>
          <cell r="CV218" t="str">
            <v>#N/A</v>
          </cell>
          <cell r="CW218" t="str">
            <v>#N/A</v>
          </cell>
          <cell r="CX218" t="str">
            <v>#N/A</v>
          </cell>
          <cell r="CY218" t="str">
            <v>#N/A</v>
          </cell>
          <cell r="CZ218" t="str">
            <v>#N/A</v>
          </cell>
          <cell r="DA218" t="str">
            <v>#N/A</v>
          </cell>
          <cell r="DB218" t="str">
            <v>#N/A</v>
          </cell>
          <cell r="DC218" t="str">
            <v>#N/A</v>
          </cell>
          <cell r="DD218" t="str">
            <v>#N/A</v>
          </cell>
          <cell r="DE218" t="str">
            <v>#N/A</v>
          </cell>
          <cell r="DF218" t="str">
            <v>#N/A</v>
          </cell>
          <cell r="DG218" t="str">
            <v>#N/A</v>
          </cell>
          <cell r="DH218" t="str">
            <v>#N/A</v>
          </cell>
          <cell r="DI218" t="str">
            <v>#N/A</v>
          </cell>
          <cell r="DJ218" t="str">
            <v>#N/A</v>
          </cell>
          <cell r="DK218" t="str">
            <v>#N/A</v>
          </cell>
          <cell r="DL218" t="str">
            <v>#N/A</v>
          </cell>
          <cell r="DM218" t="str">
            <v>#N/A</v>
          </cell>
          <cell r="DN218" t="str">
            <v>#N/A</v>
          </cell>
          <cell r="DO218" t="str">
            <v>#N/A</v>
          </cell>
          <cell r="DP218" t="str">
            <v>#N/A</v>
          </cell>
          <cell r="DQ218" t="str">
            <v>#N/A</v>
          </cell>
          <cell r="DR218" t="str">
            <v>#N/A</v>
          </cell>
          <cell r="DS218" t="str">
            <v>#N/A</v>
          </cell>
          <cell r="DT218" t="str">
            <v>#N/A</v>
          </cell>
          <cell r="DU218" t="str">
            <v>#N/A</v>
          </cell>
          <cell r="DV218" t="str">
            <v>#N/A</v>
          </cell>
          <cell r="DW218" t="str">
            <v>#N/A</v>
          </cell>
          <cell r="DX218" t="str">
            <v>#N/A</v>
          </cell>
          <cell r="DY218" t="str">
            <v>#N/A</v>
          </cell>
          <cell r="DZ218" t="str">
            <v>#N/A</v>
          </cell>
          <cell r="EA218" t="str">
            <v>#N/A</v>
          </cell>
          <cell r="EB218" t="str">
            <v>#N/A</v>
          </cell>
          <cell r="EC218" t="str">
            <v>#N/A</v>
          </cell>
          <cell r="ED218" t="str">
            <v>#N/A</v>
          </cell>
          <cell r="EE218" t="str">
            <v>#N/A</v>
          </cell>
          <cell r="EF218" t="str">
            <v>#N/A</v>
          </cell>
          <cell r="EG218" t="str">
            <v>#N/A</v>
          </cell>
          <cell r="EH218" t="str">
            <v>#N/A</v>
          </cell>
          <cell r="EI218" t="str">
            <v>#N/A</v>
          </cell>
          <cell r="EJ218" t="str">
            <v>#N/A</v>
          </cell>
          <cell r="EK218" t="str">
            <v>#N/A</v>
          </cell>
          <cell r="EL218" t="str">
            <v>#N/A</v>
          </cell>
          <cell r="EM218" t="str">
            <v>#N/A</v>
          </cell>
          <cell r="EN218">
            <v>108.59</v>
          </cell>
          <cell r="EO218">
            <v>108.65</v>
          </cell>
          <cell r="EP218">
            <v>108.65</v>
          </cell>
          <cell r="EQ218">
            <v>108.65</v>
          </cell>
          <cell r="ER218">
            <v>108.65</v>
          </cell>
          <cell r="ES218">
            <v>108.66</v>
          </cell>
          <cell r="ET218">
            <v>108.66</v>
          </cell>
          <cell r="EU218">
            <v>108.66</v>
          </cell>
          <cell r="EV218">
            <v>108.66</v>
          </cell>
          <cell r="EW218">
            <v>108.66</v>
          </cell>
          <cell r="EX218">
            <v>108.66</v>
          </cell>
          <cell r="EY218">
            <v>101.478</v>
          </cell>
          <cell r="EZ218">
            <v>101.478</v>
          </cell>
          <cell r="FA218">
            <v>101.507</v>
          </cell>
          <cell r="FB218">
            <v>101.507</v>
          </cell>
          <cell r="FC218">
            <v>101.507</v>
          </cell>
          <cell r="FD218">
            <v>101.507</v>
          </cell>
          <cell r="FE218">
            <v>101.507</v>
          </cell>
          <cell r="FF218">
            <v>101.507</v>
          </cell>
          <cell r="FG218">
            <v>101.507</v>
          </cell>
          <cell r="FH218">
            <v>101.507</v>
          </cell>
          <cell r="FI218">
            <v>101.507</v>
          </cell>
          <cell r="FJ218">
            <v>101.507</v>
          </cell>
          <cell r="FK218">
            <v>101.507</v>
          </cell>
          <cell r="FL218">
            <v>101.507</v>
          </cell>
          <cell r="FM218">
            <v>101.507</v>
          </cell>
          <cell r="FN218">
            <v>101.507</v>
          </cell>
          <cell r="FO218">
            <v>101.507</v>
          </cell>
          <cell r="FP218">
            <v>101.507</v>
          </cell>
          <cell r="FQ218">
            <v>101.507</v>
          </cell>
          <cell r="FR218">
            <v>101.507</v>
          </cell>
          <cell r="FS218">
            <v>101.507</v>
          </cell>
          <cell r="FT218">
            <v>101.507</v>
          </cell>
          <cell r="FU218">
            <v>89.977</v>
          </cell>
          <cell r="FV218">
            <v>89.977</v>
          </cell>
          <cell r="FW218">
            <v>89.977</v>
          </cell>
          <cell r="FX218">
            <v>89.977</v>
          </cell>
          <cell r="FY218">
            <v>89.977</v>
          </cell>
          <cell r="FZ218">
            <v>89.977</v>
          </cell>
          <cell r="GA218">
            <v>89.977</v>
          </cell>
          <cell r="GB218">
            <v>89.977</v>
          </cell>
          <cell r="GC218">
            <v>90.052</v>
          </cell>
          <cell r="GD218">
            <v>90.052</v>
          </cell>
          <cell r="GE218">
            <v>90.052</v>
          </cell>
          <cell r="GF218">
            <v>90.052</v>
          </cell>
          <cell r="GG218">
            <v>90.052</v>
          </cell>
          <cell r="GH218">
            <v>90.052</v>
          </cell>
          <cell r="GI218">
            <v>90.052</v>
          </cell>
          <cell r="GJ218">
            <v>90.052</v>
          </cell>
          <cell r="GK218">
            <v>83.136</v>
          </cell>
          <cell r="GL218">
            <v>83.136</v>
          </cell>
          <cell r="GM218">
            <v>83.136</v>
          </cell>
          <cell r="GN218">
            <v>83.136</v>
          </cell>
          <cell r="GO218">
            <v>83.117</v>
          </cell>
          <cell r="GP218">
            <v>83.117</v>
          </cell>
          <cell r="GQ218">
            <v>83.117</v>
          </cell>
          <cell r="GR218">
            <v>83.117</v>
          </cell>
          <cell r="GS218">
            <v>83.117</v>
          </cell>
          <cell r="GT218">
            <v>83.117</v>
          </cell>
          <cell r="GU218">
            <v>83.117</v>
          </cell>
          <cell r="GV218">
            <v>83.117</v>
          </cell>
          <cell r="GW218">
            <v>83.117</v>
          </cell>
          <cell r="GX218">
            <v>83.117</v>
          </cell>
          <cell r="GY218">
            <v>83.117</v>
          </cell>
          <cell r="GZ218">
            <v>83.117</v>
          </cell>
          <cell r="HA218">
            <v>83.117</v>
          </cell>
          <cell r="HB218">
            <v>83.117</v>
          </cell>
          <cell r="HC218">
            <v>83.117</v>
          </cell>
          <cell r="HD218">
            <v>83.117</v>
          </cell>
        </row>
        <row r="219">
          <cell r="BN219" t="str">
            <v>#N/A</v>
          </cell>
          <cell r="BO219" t="str">
            <v>#N/A</v>
          </cell>
          <cell r="BP219" t="str">
            <v>#N/A</v>
          </cell>
          <cell r="BQ219" t="str">
            <v>#N/A</v>
          </cell>
          <cell r="BR219" t="str">
            <v>#N/A</v>
          </cell>
          <cell r="BS219" t="str">
            <v>#N/A</v>
          </cell>
          <cell r="BT219" t="str">
            <v>#N/A</v>
          </cell>
          <cell r="BU219" t="str">
            <v>#N/A</v>
          </cell>
          <cell r="BV219" t="str">
            <v>#N/A</v>
          </cell>
          <cell r="BW219" t="str">
            <v>#N/A</v>
          </cell>
          <cell r="BX219" t="str">
            <v>#N/A</v>
          </cell>
          <cell r="BY219" t="str">
            <v>#N/A</v>
          </cell>
          <cell r="BZ219" t="str">
            <v>#N/A</v>
          </cell>
          <cell r="CA219" t="str">
            <v>#N/A</v>
          </cell>
          <cell r="CB219" t="str">
            <v>#N/A</v>
          </cell>
          <cell r="CC219" t="str">
            <v>#N/A</v>
          </cell>
          <cell r="CD219" t="str">
            <v>#N/A</v>
          </cell>
          <cell r="CE219" t="str">
            <v>#N/A</v>
          </cell>
          <cell r="CF219" t="str">
            <v>#N/A</v>
          </cell>
          <cell r="CG219" t="str">
            <v>#N/A</v>
          </cell>
          <cell r="CH219" t="str">
            <v>#N/A</v>
          </cell>
          <cell r="CI219" t="str">
            <v>#N/A</v>
          </cell>
          <cell r="CJ219" t="str">
            <v>#N/A</v>
          </cell>
          <cell r="CK219" t="str">
            <v>#N/A</v>
          </cell>
          <cell r="CL219" t="str">
            <v>#N/A</v>
          </cell>
          <cell r="CM219" t="str">
            <v>#N/A</v>
          </cell>
          <cell r="CN219" t="str">
            <v>#N/A</v>
          </cell>
          <cell r="CO219" t="str">
            <v>#N/A</v>
          </cell>
          <cell r="CP219" t="str">
            <v>#N/A</v>
          </cell>
          <cell r="CQ219" t="str">
            <v>#N/A</v>
          </cell>
          <cell r="CR219" t="str">
            <v>#N/A</v>
          </cell>
          <cell r="CS219" t="str">
            <v>#N/A</v>
          </cell>
          <cell r="CT219" t="str">
            <v>#N/A</v>
          </cell>
          <cell r="CU219" t="str">
            <v>#N/A</v>
          </cell>
          <cell r="CV219" t="str">
            <v>#N/A</v>
          </cell>
          <cell r="CW219" t="str">
            <v>#N/A</v>
          </cell>
          <cell r="CX219" t="str">
            <v>#N/A</v>
          </cell>
          <cell r="CY219" t="str">
            <v>#N/A</v>
          </cell>
          <cell r="CZ219" t="str">
            <v>#N/A</v>
          </cell>
          <cell r="DA219" t="str">
            <v>#N/A</v>
          </cell>
          <cell r="DB219" t="str">
            <v>#N/A</v>
          </cell>
          <cell r="DC219" t="str">
            <v>#N/A</v>
          </cell>
          <cell r="DD219" t="str">
            <v>#N/A</v>
          </cell>
          <cell r="DE219" t="str">
            <v>#N/A</v>
          </cell>
          <cell r="DF219" t="str">
            <v>#N/A</v>
          </cell>
          <cell r="DG219" t="str">
            <v>#N/A</v>
          </cell>
          <cell r="DH219" t="str">
            <v>#N/A</v>
          </cell>
          <cell r="DI219" t="str">
            <v>#N/A</v>
          </cell>
          <cell r="DJ219" t="str">
            <v>#N/A</v>
          </cell>
          <cell r="DK219" t="str">
            <v>#N/A</v>
          </cell>
          <cell r="DL219" t="str">
            <v>#N/A</v>
          </cell>
          <cell r="DM219" t="str">
            <v>#N/A</v>
          </cell>
          <cell r="DN219" t="str">
            <v>#N/A</v>
          </cell>
          <cell r="DO219" t="str">
            <v>#N/A</v>
          </cell>
          <cell r="DP219" t="str">
            <v>#N/A</v>
          </cell>
          <cell r="DQ219" t="str">
            <v>#N/A</v>
          </cell>
          <cell r="DR219" t="str">
            <v>#N/A</v>
          </cell>
          <cell r="DS219" t="str">
            <v>#N/A</v>
          </cell>
          <cell r="DT219" t="str">
            <v>#N/A</v>
          </cell>
          <cell r="DU219" t="str">
            <v>#N/A</v>
          </cell>
          <cell r="DV219" t="str">
            <v>#N/A</v>
          </cell>
          <cell r="DW219" t="str">
            <v>#N/A</v>
          </cell>
          <cell r="DX219" t="str">
            <v>#N/A</v>
          </cell>
          <cell r="DY219" t="str">
            <v>#N/A</v>
          </cell>
          <cell r="DZ219" t="str">
            <v>#N/A</v>
          </cell>
          <cell r="EA219" t="str">
            <v>#N/A</v>
          </cell>
          <cell r="EB219" t="str">
            <v>#N/A</v>
          </cell>
          <cell r="EC219" t="str">
            <v>#N/A</v>
          </cell>
          <cell r="ED219" t="str">
            <v>#N/A</v>
          </cell>
          <cell r="EE219" t="str">
            <v>#N/A</v>
          </cell>
          <cell r="EF219" t="str">
            <v>#N/A</v>
          </cell>
          <cell r="EG219" t="str">
            <v>#N/A</v>
          </cell>
          <cell r="EH219" t="str">
            <v>#N/A</v>
          </cell>
          <cell r="EI219" t="str">
            <v>#N/A</v>
          </cell>
          <cell r="EJ219" t="str">
            <v>#N/A</v>
          </cell>
          <cell r="EK219" t="str">
            <v>#N/A</v>
          </cell>
          <cell r="EL219" t="str">
            <v>#N/A</v>
          </cell>
          <cell r="EM219" t="str">
            <v>#N/A</v>
          </cell>
          <cell r="EN219" t="str">
            <v>#N/A</v>
          </cell>
          <cell r="EO219">
            <v>109.26</v>
          </cell>
          <cell r="EP219">
            <v>109.22</v>
          </cell>
          <cell r="EQ219">
            <v>109.22</v>
          </cell>
          <cell r="ER219">
            <v>109.22</v>
          </cell>
          <cell r="ES219">
            <v>109.32</v>
          </cell>
          <cell r="ET219">
            <v>109.32</v>
          </cell>
          <cell r="EU219">
            <v>109.32</v>
          </cell>
          <cell r="EV219">
            <v>109.32</v>
          </cell>
          <cell r="EW219">
            <v>109.32</v>
          </cell>
          <cell r="EX219">
            <v>109.32</v>
          </cell>
          <cell r="EY219">
            <v>102.273</v>
          </cell>
          <cell r="EZ219">
            <v>102.273</v>
          </cell>
          <cell r="FA219">
            <v>102.29</v>
          </cell>
          <cell r="FB219">
            <v>102.29</v>
          </cell>
          <cell r="FC219">
            <v>102.29</v>
          </cell>
          <cell r="FD219">
            <v>102.29</v>
          </cell>
          <cell r="FE219">
            <v>102.29</v>
          </cell>
          <cell r="FF219">
            <v>102.29</v>
          </cell>
          <cell r="FG219">
            <v>102.29</v>
          </cell>
          <cell r="FH219">
            <v>102.29</v>
          </cell>
          <cell r="FI219">
            <v>102.29</v>
          </cell>
          <cell r="FJ219">
            <v>102.29</v>
          </cell>
          <cell r="FK219">
            <v>102.29</v>
          </cell>
          <cell r="FL219">
            <v>102.29</v>
          </cell>
          <cell r="FM219">
            <v>102.29</v>
          </cell>
          <cell r="FN219">
            <v>102.29</v>
          </cell>
          <cell r="FO219">
            <v>102.29</v>
          </cell>
          <cell r="FP219">
            <v>102.29</v>
          </cell>
          <cell r="FQ219">
            <v>102.29</v>
          </cell>
          <cell r="FR219">
            <v>102.29</v>
          </cell>
          <cell r="FS219">
            <v>102.29</v>
          </cell>
          <cell r="FT219">
            <v>102.29</v>
          </cell>
          <cell r="FU219">
            <v>90.603</v>
          </cell>
          <cell r="FV219">
            <v>90.603</v>
          </cell>
          <cell r="FW219">
            <v>90.603</v>
          </cell>
          <cell r="FX219">
            <v>90.603</v>
          </cell>
          <cell r="FY219">
            <v>90.603</v>
          </cell>
          <cell r="FZ219">
            <v>90.603</v>
          </cell>
          <cell r="GA219">
            <v>90.603</v>
          </cell>
          <cell r="GB219">
            <v>90.603</v>
          </cell>
          <cell r="GC219">
            <v>90.679</v>
          </cell>
          <cell r="GD219">
            <v>90.679</v>
          </cell>
          <cell r="GE219">
            <v>90.679</v>
          </cell>
          <cell r="GF219">
            <v>90.679</v>
          </cell>
          <cell r="GG219">
            <v>90.679</v>
          </cell>
          <cell r="GH219">
            <v>90.679</v>
          </cell>
          <cell r="GI219">
            <v>90.679</v>
          </cell>
          <cell r="GJ219">
            <v>90.679</v>
          </cell>
          <cell r="GK219">
            <v>83.708</v>
          </cell>
          <cell r="GL219">
            <v>83.708</v>
          </cell>
          <cell r="GM219">
            <v>83.708</v>
          </cell>
          <cell r="GN219">
            <v>83.708</v>
          </cell>
          <cell r="GO219">
            <v>83.699</v>
          </cell>
          <cell r="GP219">
            <v>83.699</v>
          </cell>
          <cell r="GQ219">
            <v>83.699</v>
          </cell>
          <cell r="GR219">
            <v>83.699</v>
          </cell>
          <cell r="GS219">
            <v>83.699</v>
          </cell>
          <cell r="GT219">
            <v>83.699</v>
          </cell>
          <cell r="GU219">
            <v>83.699</v>
          </cell>
          <cell r="GV219">
            <v>83.699</v>
          </cell>
          <cell r="GW219">
            <v>83.699</v>
          </cell>
          <cell r="GX219">
            <v>83.699</v>
          </cell>
          <cell r="GY219">
            <v>83.699</v>
          </cell>
          <cell r="GZ219">
            <v>83.699</v>
          </cell>
          <cell r="HA219">
            <v>83.699</v>
          </cell>
          <cell r="HB219">
            <v>83.699</v>
          </cell>
          <cell r="HC219">
            <v>83.699</v>
          </cell>
          <cell r="HD219">
            <v>83.699</v>
          </cell>
        </row>
        <row r="220">
          <cell r="BN220" t="str">
            <v>#N/A</v>
          </cell>
          <cell r="BO220" t="str">
            <v>#N/A</v>
          </cell>
          <cell r="BP220" t="str">
            <v>#N/A</v>
          </cell>
          <cell r="BQ220" t="str">
            <v>#N/A</v>
          </cell>
          <cell r="BR220" t="str">
            <v>#N/A</v>
          </cell>
          <cell r="BS220" t="str">
            <v>#N/A</v>
          </cell>
          <cell r="BT220" t="str">
            <v>#N/A</v>
          </cell>
          <cell r="BU220" t="str">
            <v>#N/A</v>
          </cell>
          <cell r="BV220" t="str">
            <v>#N/A</v>
          </cell>
          <cell r="BW220" t="str">
            <v>#N/A</v>
          </cell>
          <cell r="BX220" t="str">
            <v>#N/A</v>
          </cell>
          <cell r="BY220" t="str">
            <v>#N/A</v>
          </cell>
          <cell r="BZ220" t="str">
            <v>#N/A</v>
          </cell>
          <cell r="CA220" t="str">
            <v>#N/A</v>
          </cell>
          <cell r="CB220" t="str">
            <v>#N/A</v>
          </cell>
          <cell r="CC220" t="str">
            <v>#N/A</v>
          </cell>
          <cell r="CD220" t="str">
            <v>#N/A</v>
          </cell>
          <cell r="CE220" t="str">
            <v>#N/A</v>
          </cell>
          <cell r="CF220" t="str">
            <v>#N/A</v>
          </cell>
          <cell r="CG220" t="str">
            <v>#N/A</v>
          </cell>
          <cell r="CH220" t="str">
            <v>#N/A</v>
          </cell>
          <cell r="CI220" t="str">
            <v>#N/A</v>
          </cell>
          <cell r="CJ220" t="str">
            <v>#N/A</v>
          </cell>
          <cell r="CK220" t="str">
            <v>#N/A</v>
          </cell>
          <cell r="CL220" t="str">
            <v>#N/A</v>
          </cell>
          <cell r="CM220" t="str">
            <v>#N/A</v>
          </cell>
          <cell r="CN220" t="str">
            <v>#N/A</v>
          </cell>
          <cell r="CO220" t="str">
            <v>#N/A</v>
          </cell>
          <cell r="CP220" t="str">
            <v>#N/A</v>
          </cell>
          <cell r="CQ220" t="str">
            <v>#N/A</v>
          </cell>
          <cell r="CR220" t="str">
            <v>#N/A</v>
          </cell>
          <cell r="CS220" t="str">
            <v>#N/A</v>
          </cell>
          <cell r="CT220" t="str">
            <v>#N/A</v>
          </cell>
          <cell r="CU220" t="str">
            <v>#N/A</v>
          </cell>
          <cell r="CV220" t="str">
            <v>#N/A</v>
          </cell>
          <cell r="CW220" t="str">
            <v>#N/A</v>
          </cell>
          <cell r="CX220" t="str">
            <v>#N/A</v>
          </cell>
          <cell r="CY220" t="str">
            <v>#N/A</v>
          </cell>
          <cell r="CZ220" t="str">
            <v>#N/A</v>
          </cell>
          <cell r="DA220" t="str">
            <v>#N/A</v>
          </cell>
          <cell r="DB220" t="str">
            <v>#N/A</v>
          </cell>
          <cell r="DC220" t="str">
            <v>#N/A</v>
          </cell>
          <cell r="DD220" t="str">
            <v>#N/A</v>
          </cell>
          <cell r="DE220" t="str">
            <v>#N/A</v>
          </cell>
          <cell r="DF220" t="str">
            <v>#N/A</v>
          </cell>
          <cell r="DG220" t="str">
            <v>#N/A</v>
          </cell>
          <cell r="DH220" t="str">
            <v>#N/A</v>
          </cell>
          <cell r="DI220" t="str">
            <v>#N/A</v>
          </cell>
          <cell r="DJ220" t="str">
            <v>#N/A</v>
          </cell>
          <cell r="DK220" t="str">
            <v>#N/A</v>
          </cell>
          <cell r="DL220" t="str">
            <v>#N/A</v>
          </cell>
          <cell r="DM220" t="str">
            <v>#N/A</v>
          </cell>
          <cell r="DN220" t="str">
            <v>#N/A</v>
          </cell>
          <cell r="DO220" t="str">
            <v>#N/A</v>
          </cell>
          <cell r="DP220" t="str">
            <v>#N/A</v>
          </cell>
          <cell r="DQ220" t="str">
            <v>#N/A</v>
          </cell>
          <cell r="DR220" t="str">
            <v>#N/A</v>
          </cell>
          <cell r="DS220" t="str">
            <v>#N/A</v>
          </cell>
          <cell r="DT220" t="str">
            <v>#N/A</v>
          </cell>
          <cell r="DU220" t="str">
            <v>#N/A</v>
          </cell>
          <cell r="DV220" t="str">
            <v>#N/A</v>
          </cell>
          <cell r="DW220" t="str">
            <v>#N/A</v>
          </cell>
          <cell r="DX220" t="str">
            <v>#N/A</v>
          </cell>
          <cell r="DY220" t="str">
            <v>#N/A</v>
          </cell>
          <cell r="DZ220" t="str">
            <v>#N/A</v>
          </cell>
          <cell r="EA220" t="str">
            <v>#N/A</v>
          </cell>
          <cell r="EB220" t="str">
            <v>#N/A</v>
          </cell>
          <cell r="EC220" t="str">
            <v>#N/A</v>
          </cell>
          <cell r="ED220" t="str">
            <v>#N/A</v>
          </cell>
          <cell r="EE220" t="str">
            <v>#N/A</v>
          </cell>
          <cell r="EF220" t="str">
            <v>#N/A</v>
          </cell>
          <cell r="EG220" t="str">
            <v>#N/A</v>
          </cell>
          <cell r="EH220" t="str">
            <v>#N/A</v>
          </cell>
          <cell r="EI220" t="str">
            <v>#N/A</v>
          </cell>
          <cell r="EJ220" t="str">
            <v>#N/A</v>
          </cell>
          <cell r="EK220" t="str">
            <v>#N/A</v>
          </cell>
          <cell r="EL220" t="str">
            <v>#N/A</v>
          </cell>
          <cell r="EM220" t="str">
            <v>#N/A</v>
          </cell>
          <cell r="EN220" t="str">
            <v>#N/A</v>
          </cell>
          <cell r="EO220" t="str">
            <v>#N/A</v>
          </cell>
          <cell r="EP220">
            <v>109.8</v>
          </cell>
          <cell r="EQ220">
            <v>109.83</v>
          </cell>
          <cell r="ER220">
            <v>109.83</v>
          </cell>
          <cell r="ES220">
            <v>109.92</v>
          </cell>
          <cell r="ET220">
            <v>109.92</v>
          </cell>
          <cell r="EU220">
            <v>109.92</v>
          </cell>
          <cell r="EV220">
            <v>109.92</v>
          </cell>
          <cell r="EW220">
            <v>109.92</v>
          </cell>
          <cell r="EX220">
            <v>109.92</v>
          </cell>
          <cell r="EY220">
            <v>102.676</v>
          </cell>
          <cell r="EZ220">
            <v>102.676</v>
          </cell>
          <cell r="FA220">
            <v>102.69</v>
          </cell>
          <cell r="FB220">
            <v>102.69</v>
          </cell>
          <cell r="FC220">
            <v>102.69</v>
          </cell>
          <cell r="FD220">
            <v>102.69</v>
          </cell>
          <cell r="FE220">
            <v>102.69</v>
          </cell>
          <cell r="FF220">
            <v>102.69</v>
          </cell>
          <cell r="FG220">
            <v>102.69</v>
          </cell>
          <cell r="FH220">
            <v>102.69</v>
          </cell>
          <cell r="FI220">
            <v>102.69</v>
          </cell>
          <cell r="FJ220">
            <v>102.69</v>
          </cell>
          <cell r="FK220">
            <v>102.69</v>
          </cell>
          <cell r="FL220">
            <v>102.69</v>
          </cell>
          <cell r="FM220">
            <v>102.69</v>
          </cell>
          <cell r="FN220">
            <v>102.69</v>
          </cell>
          <cell r="FO220">
            <v>102.69</v>
          </cell>
          <cell r="FP220">
            <v>102.69</v>
          </cell>
          <cell r="FQ220">
            <v>102.69</v>
          </cell>
          <cell r="FR220">
            <v>102.69</v>
          </cell>
          <cell r="FS220">
            <v>102.69</v>
          </cell>
          <cell r="FT220">
            <v>102.69</v>
          </cell>
          <cell r="FU220">
            <v>90.891</v>
          </cell>
          <cell r="FV220">
            <v>90.891</v>
          </cell>
          <cell r="FW220">
            <v>90.891</v>
          </cell>
          <cell r="FX220">
            <v>90.891</v>
          </cell>
          <cell r="FY220">
            <v>90.891</v>
          </cell>
          <cell r="FZ220">
            <v>90.891</v>
          </cell>
          <cell r="GA220">
            <v>90.891</v>
          </cell>
          <cell r="GB220">
            <v>90.891</v>
          </cell>
          <cell r="GC220">
            <v>90.969</v>
          </cell>
          <cell r="GD220">
            <v>90.969</v>
          </cell>
          <cell r="GE220">
            <v>90.969</v>
          </cell>
          <cell r="GF220">
            <v>90.969</v>
          </cell>
          <cell r="GG220">
            <v>90.969</v>
          </cell>
          <cell r="GH220">
            <v>90.969</v>
          </cell>
          <cell r="GI220">
            <v>90.969</v>
          </cell>
          <cell r="GJ220">
            <v>90.969</v>
          </cell>
          <cell r="GK220">
            <v>83.981</v>
          </cell>
          <cell r="GL220">
            <v>83.981</v>
          </cell>
          <cell r="GM220">
            <v>83.981</v>
          </cell>
          <cell r="GN220">
            <v>83.981</v>
          </cell>
          <cell r="GO220">
            <v>83.97</v>
          </cell>
          <cell r="GP220">
            <v>83.97</v>
          </cell>
          <cell r="GQ220">
            <v>83.97</v>
          </cell>
          <cell r="GR220">
            <v>83.97</v>
          </cell>
          <cell r="GS220">
            <v>83.97</v>
          </cell>
          <cell r="GT220">
            <v>83.97</v>
          </cell>
          <cell r="GU220">
            <v>83.97</v>
          </cell>
          <cell r="GV220">
            <v>83.97</v>
          </cell>
          <cell r="GW220">
            <v>83.97</v>
          </cell>
          <cell r="GX220">
            <v>83.97</v>
          </cell>
          <cell r="GY220">
            <v>83.97</v>
          </cell>
          <cell r="GZ220">
            <v>83.97</v>
          </cell>
          <cell r="HA220">
            <v>83.97</v>
          </cell>
          <cell r="HB220">
            <v>83.97</v>
          </cell>
          <cell r="HC220">
            <v>83.97</v>
          </cell>
          <cell r="HD220">
            <v>83.97</v>
          </cell>
        </row>
        <row r="221">
          <cell r="BN221" t="str">
            <v>#N/A</v>
          </cell>
          <cell r="BO221" t="str">
            <v>#N/A</v>
          </cell>
          <cell r="BP221" t="str">
            <v>#N/A</v>
          </cell>
          <cell r="BQ221" t="str">
            <v>#N/A</v>
          </cell>
          <cell r="BR221" t="str">
            <v>#N/A</v>
          </cell>
          <cell r="BS221" t="str">
            <v>#N/A</v>
          </cell>
          <cell r="BT221" t="str">
            <v>#N/A</v>
          </cell>
          <cell r="BU221" t="str">
            <v>#N/A</v>
          </cell>
          <cell r="BV221" t="str">
            <v>#N/A</v>
          </cell>
          <cell r="BW221" t="str">
            <v>#N/A</v>
          </cell>
          <cell r="BX221" t="str">
            <v>#N/A</v>
          </cell>
          <cell r="BY221" t="str">
            <v>#N/A</v>
          </cell>
          <cell r="BZ221" t="str">
            <v>#N/A</v>
          </cell>
          <cell r="CA221" t="str">
            <v>#N/A</v>
          </cell>
          <cell r="CB221" t="str">
            <v>#N/A</v>
          </cell>
          <cell r="CC221" t="str">
            <v>#N/A</v>
          </cell>
          <cell r="CD221" t="str">
            <v>#N/A</v>
          </cell>
          <cell r="CE221" t="str">
            <v>#N/A</v>
          </cell>
          <cell r="CF221" t="str">
            <v>#N/A</v>
          </cell>
          <cell r="CG221" t="str">
            <v>#N/A</v>
          </cell>
          <cell r="CH221" t="str">
            <v>#N/A</v>
          </cell>
          <cell r="CI221" t="str">
            <v>#N/A</v>
          </cell>
          <cell r="CJ221" t="str">
            <v>#N/A</v>
          </cell>
          <cell r="CK221" t="str">
            <v>#N/A</v>
          </cell>
          <cell r="CL221" t="str">
            <v>#N/A</v>
          </cell>
          <cell r="CM221" t="str">
            <v>#N/A</v>
          </cell>
          <cell r="CN221" t="str">
            <v>#N/A</v>
          </cell>
          <cell r="CO221" t="str">
            <v>#N/A</v>
          </cell>
          <cell r="CP221" t="str">
            <v>#N/A</v>
          </cell>
          <cell r="CQ221" t="str">
            <v>#N/A</v>
          </cell>
          <cell r="CR221" t="str">
            <v>#N/A</v>
          </cell>
          <cell r="CS221" t="str">
            <v>#N/A</v>
          </cell>
          <cell r="CT221" t="str">
            <v>#N/A</v>
          </cell>
          <cell r="CU221" t="str">
            <v>#N/A</v>
          </cell>
          <cell r="CV221" t="str">
            <v>#N/A</v>
          </cell>
          <cell r="CW221" t="str">
            <v>#N/A</v>
          </cell>
          <cell r="CX221" t="str">
            <v>#N/A</v>
          </cell>
          <cell r="CY221" t="str">
            <v>#N/A</v>
          </cell>
          <cell r="CZ221" t="str">
            <v>#N/A</v>
          </cell>
          <cell r="DA221" t="str">
            <v>#N/A</v>
          </cell>
          <cell r="DB221" t="str">
            <v>#N/A</v>
          </cell>
          <cell r="DC221" t="str">
            <v>#N/A</v>
          </cell>
          <cell r="DD221" t="str">
            <v>#N/A</v>
          </cell>
          <cell r="DE221" t="str">
            <v>#N/A</v>
          </cell>
          <cell r="DF221" t="str">
            <v>#N/A</v>
          </cell>
          <cell r="DG221" t="str">
            <v>#N/A</v>
          </cell>
          <cell r="DH221" t="str">
            <v>#N/A</v>
          </cell>
          <cell r="DI221" t="str">
            <v>#N/A</v>
          </cell>
          <cell r="DJ221" t="str">
            <v>#N/A</v>
          </cell>
          <cell r="DK221" t="str">
            <v>#N/A</v>
          </cell>
          <cell r="DL221" t="str">
            <v>#N/A</v>
          </cell>
          <cell r="DM221" t="str">
            <v>#N/A</v>
          </cell>
          <cell r="DN221" t="str">
            <v>#N/A</v>
          </cell>
          <cell r="DO221" t="str">
            <v>#N/A</v>
          </cell>
          <cell r="DP221" t="str">
            <v>#N/A</v>
          </cell>
          <cell r="DQ221" t="str">
            <v>#N/A</v>
          </cell>
          <cell r="DR221" t="str">
            <v>#N/A</v>
          </cell>
          <cell r="DS221" t="str">
            <v>#N/A</v>
          </cell>
          <cell r="DT221" t="str">
            <v>#N/A</v>
          </cell>
          <cell r="DU221" t="str">
            <v>#N/A</v>
          </cell>
          <cell r="DV221" t="str">
            <v>#N/A</v>
          </cell>
          <cell r="DW221" t="str">
            <v>#N/A</v>
          </cell>
          <cell r="DX221" t="str">
            <v>#N/A</v>
          </cell>
          <cell r="DY221" t="str">
            <v>#N/A</v>
          </cell>
          <cell r="DZ221" t="str">
            <v>#N/A</v>
          </cell>
          <cell r="EA221" t="str">
            <v>#N/A</v>
          </cell>
          <cell r="EB221" t="str">
            <v>#N/A</v>
          </cell>
          <cell r="EC221" t="str">
            <v>#N/A</v>
          </cell>
          <cell r="ED221" t="str">
            <v>#N/A</v>
          </cell>
          <cell r="EE221" t="str">
            <v>#N/A</v>
          </cell>
          <cell r="EF221" t="str">
            <v>#N/A</v>
          </cell>
          <cell r="EG221" t="str">
            <v>#N/A</v>
          </cell>
          <cell r="EH221" t="str">
            <v>#N/A</v>
          </cell>
          <cell r="EI221" t="str">
            <v>#N/A</v>
          </cell>
          <cell r="EJ221" t="str">
            <v>#N/A</v>
          </cell>
          <cell r="EK221" t="str">
            <v>#N/A</v>
          </cell>
          <cell r="EL221" t="str">
            <v>#N/A</v>
          </cell>
          <cell r="EM221" t="str">
            <v>#N/A</v>
          </cell>
          <cell r="EN221" t="str">
            <v>#N/A</v>
          </cell>
          <cell r="EO221" t="str">
            <v>#N/A</v>
          </cell>
          <cell r="EP221" t="str">
            <v>#N/A</v>
          </cell>
          <cell r="EQ221">
            <v>109.74</v>
          </cell>
          <cell r="ER221">
            <v>109.8</v>
          </cell>
          <cell r="ES221">
            <v>109.78</v>
          </cell>
          <cell r="ET221">
            <v>109.78</v>
          </cell>
          <cell r="EU221">
            <v>109.78</v>
          </cell>
          <cell r="EV221">
            <v>109.78</v>
          </cell>
          <cell r="EW221">
            <v>109.78</v>
          </cell>
          <cell r="EX221">
            <v>109.78</v>
          </cell>
          <cell r="EY221">
            <v>103.078</v>
          </cell>
          <cell r="EZ221">
            <v>103.078</v>
          </cell>
          <cell r="FA221">
            <v>103.122</v>
          </cell>
          <cell r="FB221">
            <v>103.122</v>
          </cell>
          <cell r="FC221">
            <v>103.122</v>
          </cell>
          <cell r="FD221">
            <v>103.122</v>
          </cell>
          <cell r="FE221">
            <v>103.122</v>
          </cell>
          <cell r="FF221">
            <v>103.122</v>
          </cell>
          <cell r="FG221">
            <v>103.122</v>
          </cell>
          <cell r="FH221">
            <v>103.122</v>
          </cell>
          <cell r="FI221">
            <v>103.122</v>
          </cell>
          <cell r="FJ221">
            <v>103.122</v>
          </cell>
          <cell r="FK221">
            <v>103.122</v>
          </cell>
          <cell r="FL221">
            <v>103.122</v>
          </cell>
          <cell r="FM221">
            <v>103.122</v>
          </cell>
          <cell r="FN221">
            <v>103.122</v>
          </cell>
          <cell r="FO221">
            <v>103.122</v>
          </cell>
          <cell r="FP221">
            <v>103.122</v>
          </cell>
          <cell r="FQ221">
            <v>103.122</v>
          </cell>
          <cell r="FR221">
            <v>103.122</v>
          </cell>
          <cell r="FS221">
            <v>103.122</v>
          </cell>
          <cell r="FT221">
            <v>103.122</v>
          </cell>
          <cell r="FU221">
            <v>91.144</v>
          </cell>
          <cell r="FV221">
            <v>91.144</v>
          </cell>
          <cell r="FW221">
            <v>91.144</v>
          </cell>
          <cell r="FX221">
            <v>91.144</v>
          </cell>
          <cell r="FY221">
            <v>91.144</v>
          </cell>
          <cell r="FZ221">
            <v>91.144</v>
          </cell>
          <cell r="GA221">
            <v>91.144</v>
          </cell>
          <cell r="GB221">
            <v>91.144</v>
          </cell>
          <cell r="GC221">
            <v>91.225</v>
          </cell>
          <cell r="GD221">
            <v>91.225</v>
          </cell>
          <cell r="GE221">
            <v>91.225</v>
          </cell>
          <cell r="GF221">
            <v>91.225</v>
          </cell>
          <cell r="GG221">
            <v>91.225</v>
          </cell>
          <cell r="GH221">
            <v>91.225</v>
          </cell>
          <cell r="GI221">
            <v>91.225</v>
          </cell>
          <cell r="GJ221">
            <v>91.225</v>
          </cell>
          <cell r="GK221">
            <v>84.244</v>
          </cell>
          <cell r="GL221">
            <v>84.244</v>
          </cell>
          <cell r="GM221">
            <v>84.244</v>
          </cell>
          <cell r="GN221">
            <v>84.244</v>
          </cell>
          <cell r="GO221">
            <v>84.233</v>
          </cell>
          <cell r="GP221">
            <v>84.233</v>
          </cell>
          <cell r="GQ221">
            <v>84.233</v>
          </cell>
          <cell r="GR221">
            <v>84.233</v>
          </cell>
          <cell r="GS221">
            <v>84.233</v>
          </cell>
          <cell r="GT221">
            <v>84.233</v>
          </cell>
          <cell r="GU221">
            <v>84.233</v>
          </cell>
          <cell r="GV221">
            <v>84.233</v>
          </cell>
          <cell r="GW221">
            <v>84.233</v>
          </cell>
          <cell r="GX221">
            <v>84.233</v>
          </cell>
          <cell r="GY221">
            <v>84.233</v>
          </cell>
          <cell r="GZ221">
            <v>84.233</v>
          </cell>
          <cell r="HA221">
            <v>84.233</v>
          </cell>
          <cell r="HB221">
            <v>84.233</v>
          </cell>
          <cell r="HC221">
            <v>84.233</v>
          </cell>
          <cell r="HD221">
            <v>84.233</v>
          </cell>
        </row>
        <row r="222">
          <cell r="BN222" t="str">
            <v>#N/A</v>
          </cell>
          <cell r="BO222" t="str">
            <v>#N/A</v>
          </cell>
          <cell r="BP222" t="str">
            <v>#N/A</v>
          </cell>
          <cell r="BQ222" t="str">
            <v>#N/A</v>
          </cell>
          <cell r="BR222" t="str">
            <v>#N/A</v>
          </cell>
          <cell r="BS222" t="str">
            <v>#N/A</v>
          </cell>
          <cell r="BT222" t="str">
            <v>#N/A</v>
          </cell>
          <cell r="BU222" t="str">
            <v>#N/A</v>
          </cell>
          <cell r="BV222" t="str">
            <v>#N/A</v>
          </cell>
          <cell r="BW222" t="str">
            <v>#N/A</v>
          </cell>
          <cell r="BX222" t="str">
            <v>#N/A</v>
          </cell>
          <cell r="BY222" t="str">
            <v>#N/A</v>
          </cell>
          <cell r="BZ222" t="str">
            <v>#N/A</v>
          </cell>
          <cell r="CA222" t="str">
            <v>#N/A</v>
          </cell>
          <cell r="CB222" t="str">
            <v>#N/A</v>
          </cell>
          <cell r="CC222" t="str">
            <v>#N/A</v>
          </cell>
          <cell r="CD222" t="str">
            <v>#N/A</v>
          </cell>
          <cell r="CE222" t="str">
            <v>#N/A</v>
          </cell>
          <cell r="CF222" t="str">
            <v>#N/A</v>
          </cell>
          <cell r="CG222" t="str">
            <v>#N/A</v>
          </cell>
          <cell r="CH222" t="str">
            <v>#N/A</v>
          </cell>
          <cell r="CI222" t="str">
            <v>#N/A</v>
          </cell>
          <cell r="CJ222" t="str">
            <v>#N/A</v>
          </cell>
          <cell r="CK222" t="str">
            <v>#N/A</v>
          </cell>
          <cell r="CL222" t="str">
            <v>#N/A</v>
          </cell>
          <cell r="CM222" t="str">
            <v>#N/A</v>
          </cell>
          <cell r="CN222" t="str">
            <v>#N/A</v>
          </cell>
          <cell r="CO222" t="str">
            <v>#N/A</v>
          </cell>
          <cell r="CP222" t="str">
            <v>#N/A</v>
          </cell>
          <cell r="CQ222" t="str">
            <v>#N/A</v>
          </cell>
          <cell r="CR222" t="str">
            <v>#N/A</v>
          </cell>
          <cell r="CS222" t="str">
            <v>#N/A</v>
          </cell>
          <cell r="CT222" t="str">
            <v>#N/A</v>
          </cell>
          <cell r="CU222" t="str">
            <v>#N/A</v>
          </cell>
          <cell r="CV222" t="str">
            <v>#N/A</v>
          </cell>
          <cell r="CW222" t="str">
            <v>#N/A</v>
          </cell>
          <cell r="CX222" t="str">
            <v>#N/A</v>
          </cell>
          <cell r="CY222" t="str">
            <v>#N/A</v>
          </cell>
          <cell r="CZ222" t="str">
            <v>#N/A</v>
          </cell>
          <cell r="DA222" t="str">
            <v>#N/A</v>
          </cell>
          <cell r="DB222" t="str">
            <v>#N/A</v>
          </cell>
          <cell r="DC222" t="str">
            <v>#N/A</v>
          </cell>
          <cell r="DD222" t="str">
            <v>#N/A</v>
          </cell>
          <cell r="DE222" t="str">
            <v>#N/A</v>
          </cell>
          <cell r="DF222" t="str">
            <v>#N/A</v>
          </cell>
          <cell r="DG222" t="str">
            <v>#N/A</v>
          </cell>
          <cell r="DH222" t="str">
            <v>#N/A</v>
          </cell>
          <cell r="DI222" t="str">
            <v>#N/A</v>
          </cell>
          <cell r="DJ222" t="str">
            <v>#N/A</v>
          </cell>
          <cell r="DK222" t="str">
            <v>#N/A</v>
          </cell>
          <cell r="DL222" t="str">
            <v>#N/A</v>
          </cell>
          <cell r="DM222" t="str">
            <v>#N/A</v>
          </cell>
          <cell r="DN222" t="str">
            <v>#N/A</v>
          </cell>
          <cell r="DO222" t="str">
            <v>#N/A</v>
          </cell>
          <cell r="DP222" t="str">
            <v>#N/A</v>
          </cell>
          <cell r="DQ222" t="str">
            <v>#N/A</v>
          </cell>
          <cell r="DR222" t="str">
            <v>#N/A</v>
          </cell>
          <cell r="DS222" t="str">
            <v>#N/A</v>
          </cell>
          <cell r="DT222" t="str">
            <v>#N/A</v>
          </cell>
          <cell r="DU222" t="str">
            <v>#N/A</v>
          </cell>
          <cell r="DV222" t="str">
            <v>#N/A</v>
          </cell>
          <cell r="DW222" t="str">
            <v>#N/A</v>
          </cell>
          <cell r="DX222" t="str">
            <v>#N/A</v>
          </cell>
          <cell r="DY222" t="str">
            <v>#N/A</v>
          </cell>
          <cell r="DZ222" t="str">
            <v>#N/A</v>
          </cell>
          <cell r="EA222" t="str">
            <v>#N/A</v>
          </cell>
          <cell r="EB222" t="str">
            <v>#N/A</v>
          </cell>
          <cell r="EC222" t="str">
            <v>#N/A</v>
          </cell>
          <cell r="ED222" t="str">
            <v>#N/A</v>
          </cell>
          <cell r="EE222" t="str">
            <v>#N/A</v>
          </cell>
          <cell r="EF222" t="str">
            <v>#N/A</v>
          </cell>
          <cell r="EG222" t="str">
            <v>#N/A</v>
          </cell>
          <cell r="EH222" t="str">
            <v>#N/A</v>
          </cell>
          <cell r="EI222" t="str">
            <v>#N/A</v>
          </cell>
          <cell r="EJ222" t="str">
            <v>#N/A</v>
          </cell>
          <cell r="EK222" t="str">
            <v>#N/A</v>
          </cell>
          <cell r="EL222" t="str">
            <v>#N/A</v>
          </cell>
          <cell r="EM222" t="str">
            <v>#N/A</v>
          </cell>
          <cell r="EN222" t="str">
            <v>#N/A</v>
          </cell>
          <cell r="EO222" t="str">
            <v>#N/A</v>
          </cell>
          <cell r="EP222" t="str">
            <v>#N/A</v>
          </cell>
          <cell r="EQ222" t="str">
            <v>#N/A</v>
          </cell>
          <cell r="ER222">
            <v>110.02</v>
          </cell>
          <cell r="ES222">
            <v>110.14</v>
          </cell>
          <cell r="ET222">
            <v>110.14</v>
          </cell>
          <cell r="EU222">
            <v>110.14</v>
          </cell>
          <cell r="EV222">
            <v>110.14</v>
          </cell>
          <cell r="EW222">
            <v>110.14</v>
          </cell>
          <cell r="EX222">
            <v>110.14</v>
          </cell>
          <cell r="EY222">
            <v>103.364</v>
          </cell>
          <cell r="EZ222">
            <v>103.364</v>
          </cell>
          <cell r="FA222">
            <v>103.47</v>
          </cell>
          <cell r="FB222">
            <v>103.47</v>
          </cell>
          <cell r="FC222">
            <v>103.47</v>
          </cell>
          <cell r="FD222">
            <v>103.47</v>
          </cell>
          <cell r="FE222">
            <v>103.553</v>
          </cell>
          <cell r="FF222">
            <v>103.553</v>
          </cell>
          <cell r="FG222">
            <v>103.553</v>
          </cell>
          <cell r="FH222">
            <v>103.553</v>
          </cell>
          <cell r="FI222">
            <v>103.553</v>
          </cell>
          <cell r="FJ222">
            <v>103.553</v>
          </cell>
          <cell r="FK222">
            <v>103.553</v>
          </cell>
          <cell r="FL222">
            <v>103.553</v>
          </cell>
          <cell r="FM222">
            <v>103.553</v>
          </cell>
          <cell r="FN222">
            <v>103.553</v>
          </cell>
          <cell r="FO222">
            <v>103.553</v>
          </cell>
          <cell r="FP222">
            <v>103.553</v>
          </cell>
          <cell r="FQ222">
            <v>103.553</v>
          </cell>
          <cell r="FR222">
            <v>103.553</v>
          </cell>
          <cell r="FS222">
            <v>103.553</v>
          </cell>
          <cell r="FT222">
            <v>103.553</v>
          </cell>
          <cell r="FU222">
            <v>91.469</v>
          </cell>
          <cell r="FV222">
            <v>91.469</v>
          </cell>
          <cell r="FW222">
            <v>91.469</v>
          </cell>
          <cell r="FX222">
            <v>91.469</v>
          </cell>
          <cell r="FY222">
            <v>91.469</v>
          </cell>
          <cell r="FZ222">
            <v>91.469</v>
          </cell>
          <cell r="GA222">
            <v>91.469</v>
          </cell>
          <cell r="GB222">
            <v>91.469</v>
          </cell>
          <cell r="GC222">
            <v>91.555</v>
          </cell>
          <cell r="GD222">
            <v>91.555</v>
          </cell>
          <cell r="GE222">
            <v>91.555</v>
          </cell>
          <cell r="GF222">
            <v>91.555</v>
          </cell>
          <cell r="GG222">
            <v>91.555</v>
          </cell>
          <cell r="GH222">
            <v>91.555</v>
          </cell>
          <cell r="GI222">
            <v>91.555</v>
          </cell>
          <cell r="GJ222">
            <v>91.555</v>
          </cell>
          <cell r="GK222">
            <v>84.486</v>
          </cell>
          <cell r="GL222">
            <v>84.486</v>
          </cell>
          <cell r="GM222">
            <v>84.486</v>
          </cell>
          <cell r="GN222">
            <v>84.486</v>
          </cell>
          <cell r="GO222">
            <v>84.48</v>
          </cell>
          <cell r="GP222">
            <v>84.48</v>
          </cell>
          <cell r="GQ222">
            <v>84.48</v>
          </cell>
          <cell r="GR222">
            <v>84.48</v>
          </cell>
          <cell r="GS222">
            <v>84.48</v>
          </cell>
          <cell r="GT222">
            <v>84.48</v>
          </cell>
          <cell r="GU222">
            <v>84.48</v>
          </cell>
          <cell r="GV222">
            <v>84.48</v>
          </cell>
          <cell r="GW222">
            <v>84.48</v>
          </cell>
          <cell r="GX222">
            <v>84.48</v>
          </cell>
          <cell r="GY222">
            <v>84.48</v>
          </cell>
          <cell r="GZ222">
            <v>84.48</v>
          </cell>
          <cell r="HA222">
            <v>84.48</v>
          </cell>
          <cell r="HB222">
            <v>84.48</v>
          </cell>
          <cell r="HC222">
            <v>84.48</v>
          </cell>
          <cell r="HD222">
            <v>84.48</v>
          </cell>
        </row>
        <row r="223">
          <cell r="BN223" t="str">
            <v>#N/A</v>
          </cell>
          <cell r="BO223" t="str">
            <v>#N/A</v>
          </cell>
          <cell r="BP223" t="str">
            <v>#N/A</v>
          </cell>
          <cell r="BQ223" t="str">
            <v>#N/A</v>
          </cell>
          <cell r="BR223" t="str">
            <v>#N/A</v>
          </cell>
          <cell r="BS223" t="str">
            <v>#N/A</v>
          </cell>
          <cell r="BT223" t="str">
            <v>#N/A</v>
          </cell>
          <cell r="BU223" t="str">
            <v>#N/A</v>
          </cell>
          <cell r="BV223" t="str">
            <v>#N/A</v>
          </cell>
          <cell r="BW223" t="str">
            <v>#N/A</v>
          </cell>
          <cell r="BX223" t="str">
            <v>#N/A</v>
          </cell>
          <cell r="BY223" t="str">
            <v>#N/A</v>
          </cell>
          <cell r="BZ223" t="str">
            <v>#N/A</v>
          </cell>
          <cell r="CA223" t="str">
            <v>#N/A</v>
          </cell>
          <cell r="CB223" t="str">
            <v>#N/A</v>
          </cell>
          <cell r="CC223" t="str">
            <v>#N/A</v>
          </cell>
          <cell r="CD223" t="str">
            <v>#N/A</v>
          </cell>
          <cell r="CE223" t="str">
            <v>#N/A</v>
          </cell>
          <cell r="CF223" t="str">
            <v>#N/A</v>
          </cell>
          <cell r="CG223" t="str">
            <v>#N/A</v>
          </cell>
          <cell r="CH223" t="str">
            <v>#N/A</v>
          </cell>
          <cell r="CI223" t="str">
            <v>#N/A</v>
          </cell>
          <cell r="CJ223" t="str">
            <v>#N/A</v>
          </cell>
          <cell r="CK223" t="str">
            <v>#N/A</v>
          </cell>
          <cell r="CL223" t="str">
            <v>#N/A</v>
          </cell>
          <cell r="CM223" t="str">
            <v>#N/A</v>
          </cell>
          <cell r="CN223" t="str">
            <v>#N/A</v>
          </cell>
          <cell r="CO223" t="str">
            <v>#N/A</v>
          </cell>
          <cell r="CP223" t="str">
            <v>#N/A</v>
          </cell>
          <cell r="CQ223" t="str">
            <v>#N/A</v>
          </cell>
          <cell r="CR223" t="str">
            <v>#N/A</v>
          </cell>
          <cell r="CS223" t="str">
            <v>#N/A</v>
          </cell>
          <cell r="CT223" t="str">
            <v>#N/A</v>
          </cell>
          <cell r="CU223" t="str">
            <v>#N/A</v>
          </cell>
          <cell r="CV223" t="str">
            <v>#N/A</v>
          </cell>
          <cell r="CW223" t="str">
            <v>#N/A</v>
          </cell>
          <cell r="CX223" t="str">
            <v>#N/A</v>
          </cell>
          <cell r="CY223" t="str">
            <v>#N/A</v>
          </cell>
          <cell r="CZ223" t="str">
            <v>#N/A</v>
          </cell>
          <cell r="DA223" t="str">
            <v>#N/A</v>
          </cell>
          <cell r="DB223" t="str">
            <v>#N/A</v>
          </cell>
          <cell r="DC223" t="str">
            <v>#N/A</v>
          </cell>
          <cell r="DD223" t="str">
            <v>#N/A</v>
          </cell>
          <cell r="DE223" t="str">
            <v>#N/A</v>
          </cell>
          <cell r="DF223" t="str">
            <v>#N/A</v>
          </cell>
          <cell r="DG223" t="str">
            <v>#N/A</v>
          </cell>
          <cell r="DH223" t="str">
            <v>#N/A</v>
          </cell>
          <cell r="DI223" t="str">
            <v>#N/A</v>
          </cell>
          <cell r="DJ223" t="str">
            <v>#N/A</v>
          </cell>
          <cell r="DK223" t="str">
            <v>#N/A</v>
          </cell>
          <cell r="DL223" t="str">
            <v>#N/A</v>
          </cell>
          <cell r="DM223" t="str">
            <v>#N/A</v>
          </cell>
          <cell r="DN223" t="str">
            <v>#N/A</v>
          </cell>
          <cell r="DO223" t="str">
            <v>#N/A</v>
          </cell>
          <cell r="DP223" t="str">
            <v>#N/A</v>
          </cell>
          <cell r="DQ223" t="str">
            <v>#N/A</v>
          </cell>
          <cell r="DR223" t="str">
            <v>#N/A</v>
          </cell>
          <cell r="DS223" t="str">
            <v>#N/A</v>
          </cell>
          <cell r="DT223" t="str">
            <v>#N/A</v>
          </cell>
          <cell r="DU223" t="str">
            <v>#N/A</v>
          </cell>
          <cell r="DV223" t="str">
            <v>#N/A</v>
          </cell>
          <cell r="DW223" t="str">
            <v>#N/A</v>
          </cell>
          <cell r="DX223" t="str">
            <v>#N/A</v>
          </cell>
          <cell r="DY223" t="str">
            <v>#N/A</v>
          </cell>
          <cell r="DZ223" t="str">
            <v>#N/A</v>
          </cell>
          <cell r="EA223" t="str">
            <v>#N/A</v>
          </cell>
          <cell r="EB223" t="str">
            <v>#N/A</v>
          </cell>
          <cell r="EC223" t="str">
            <v>#N/A</v>
          </cell>
          <cell r="ED223" t="str">
            <v>#N/A</v>
          </cell>
          <cell r="EE223" t="str">
            <v>#N/A</v>
          </cell>
          <cell r="EF223" t="str">
            <v>#N/A</v>
          </cell>
          <cell r="EG223" t="str">
            <v>#N/A</v>
          </cell>
          <cell r="EH223" t="str">
            <v>#N/A</v>
          </cell>
          <cell r="EI223" t="str">
            <v>#N/A</v>
          </cell>
          <cell r="EJ223" t="str">
            <v>#N/A</v>
          </cell>
          <cell r="EK223" t="str">
            <v>#N/A</v>
          </cell>
          <cell r="EL223" t="str">
            <v>#N/A</v>
          </cell>
          <cell r="EM223" t="str">
            <v>#N/A</v>
          </cell>
          <cell r="EN223" t="str">
            <v>#N/A</v>
          </cell>
          <cell r="EO223" t="str">
            <v>#N/A</v>
          </cell>
          <cell r="EP223" t="str">
            <v>#N/A</v>
          </cell>
          <cell r="EQ223" t="str">
            <v>#N/A</v>
          </cell>
          <cell r="ER223" t="str">
            <v>#N/A</v>
          </cell>
          <cell r="ES223">
            <v>110.46</v>
          </cell>
          <cell r="ET223">
            <v>110.48</v>
          </cell>
          <cell r="EU223">
            <v>110.48</v>
          </cell>
          <cell r="EV223">
            <v>110.48</v>
          </cell>
          <cell r="EW223">
            <v>110.48</v>
          </cell>
          <cell r="EX223">
            <v>110.48</v>
          </cell>
          <cell r="EY223">
            <v>103.738</v>
          </cell>
          <cell r="EZ223">
            <v>103.738</v>
          </cell>
          <cell r="FA223">
            <v>103.853</v>
          </cell>
          <cell r="FB223">
            <v>103.853</v>
          </cell>
          <cell r="FC223">
            <v>103.853</v>
          </cell>
          <cell r="FD223">
            <v>103.853</v>
          </cell>
          <cell r="FE223">
            <v>103.944</v>
          </cell>
          <cell r="FF223">
            <v>103.944</v>
          </cell>
          <cell r="FG223">
            <v>103.944</v>
          </cell>
          <cell r="FH223">
            <v>103.944</v>
          </cell>
          <cell r="FI223">
            <v>103.944</v>
          </cell>
          <cell r="FJ223">
            <v>103.944</v>
          </cell>
          <cell r="FK223">
            <v>103.944</v>
          </cell>
          <cell r="FL223">
            <v>103.944</v>
          </cell>
          <cell r="FM223">
            <v>103.944</v>
          </cell>
          <cell r="FN223">
            <v>103.944</v>
          </cell>
          <cell r="FO223">
            <v>103.944</v>
          </cell>
          <cell r="FP223">
            <v>103.944</v>
          </cell>
          <cell r="FQ223">
            <v>103.944</v>
          </cell>
          <cell r="FR223">
            <v>103.944</v>
          </cell>
          <cell r="FS223">
            <v>103.944</v>
          </cell>
          <cell r="FT223">
            <v>103.944</v>
          </cell>
          <cell r="FU223">
            <v>91.873</v>
          </cell>
          <cell r="FV223">
            <v>91.873</v>
          </cell>
          <cell r="FW223">
            <v>91.873</v>
          </cell>
          <cell r="FX223">
            <v>91.873</v>
          </cell>
          <cell r="FY223">
            <v>91.873</v>
          </cell>
          <cell r="FZ223">
            <v>91.873</v>
          </cell>
          <cell r="GA223">
            <v>91.873</v>
          </cell>
          <cell r="GB223">
            <v>91.873</v>
          </cell>
          <cell r="GC223">
            <v>91.958</v>
          </cell>
          <cell r="GD223">
            <v>91.958</v>
          </cell>
          <cell r="GE223">
            <v>91.958</v>
          </cell>
          <cell r="GF223">
            <v>91.958</v>
          </cell>
          <cell r="GG223">
            <v>91.958</v>
          </cell>
          <cell r="GH223">
            <v>91.958</v>
          </cell>
          <cell r="GI223">
            <v>91.958</v>
          </cell>
          <cell r="GJ223">
            <v>91.958</v>
          </cell>
          <cell r="GK223">
            <v>84.843</v>
          </cell>
          <cell r="GL223">
            <v>84.843</v>
          </cell>
          <cell r="GM223">
            <v>84.843</v>
          </cell>
          <cell r="GN223">
            <v>84.843</v>
          </cell>
          <cell r="GO223">
            <v>84.829</v>
          </cell>
          <cell r="GP223">
            <v>84.829</v>
          </cell>
          <cell r="GQ223">
            <v>84.829</v>
          </cell>
          <cell r="GR223">
            <v>84.829</v>
          </cell>
          <cell r="GS223">
            <v>84.829</v>
          </cell>
          <cell r="GT223">
            <v>84.829</v>
          </cell>
          <cell r="GU223">
            <v>84.829</v>
          </cell>
          <cell r="GV223">
            <v>84.829</v>
          </cell>
          <cell r="GW223">
            <v>84.829</v>
          </cell>
          <cell r="GX223">
            <v>84.829</v>
          </cell>
          <cell r="GY223">
            <v>84.829</v>
          </cell>
          <cell r="GZ223">
            <v>84.829</v>
          </cell>
          <cell r="HA223">
            <v>84.829</v>
          </cell>
          <cell r="HB223">
            <v>84.829</v>
          </cell>
          <cell r="HC223">
            <v>84.829</v>
          </cell>
          <cell r="HD223">
            <v>84.829</v>
          </cell>
        </row>
        <row r="224">
          <cell r="BN224" t="str">
            <v>#N/A</v>
          </cell>
          <cell r="BO224" t="str">
            <v>#N/A</v>
          </cell>
          <cell r="BP224" t="str">
            <v>#N/A</v>
          </cell>
          <cell r="BQ224" t="str">
            <v>#N/A</v>
          </cell>
          <cell r="BR224" t="str">
            <v>#N/A</v>
          </cell>
          <cell r="BS224" t="str">
            <v>#N/A</v>
          </cell>
          <cell r="BT224" t="str">
            <v>#N/A</v>
          </cell>
          <cell r="BU224" t="str">
            <v>#N/A</v>
          </cell>
          <cell r="BV224" t="str">
            <v>#N/A</v>
          </cell>
          <cell r="BW224" t="str">
            <v>#N/A</v>
          </cell>
          <cell r="BX224" t="str">
            <v>#N/A</v>
          </cell>
          <cell r="BY224" t="str">
            <v>#N/A</v>
          </cell>
          <cell r="BZ224" t="str">
            <v>#N/A</v>
          </cell>
          <cell r="CA224" t="str">
            <v>#N/A</v>
          </cell>
          <cell r="CB224" t="str">
            <v>#N/A</v>
          </cell>
          <cell r="CC224" t="str">
            <v>#N/A</v>
          </cell>
          <cell r="CD224" t="str">
            <v>#N/A</v>
          </cell>
          <cell r="CE224" t="str">
            <v>#N/A</v>
          </cell>
          <cell r="CF224" t="str">
            <v>#N/A</v>
          </cell>
          <cell r="CG224" t="str">
            <v>#N/A</v>
          </cell>
          <cell r="CH224" t="str">
            <v>#N/A</v>
          </cell>
          <cell r="CI224" t="str">
            <v>#N/A</v>
          </cell>
          <cell r="CJ224" t="str">
            <v>#N/A</v>
          </cell>
          <cell r="CK224" t="str">
            <v>#N/A</v>
          </cell>
          <cell r="CL224" t="str">
            <v>#N/A</v>
          </cell>
          <cell r="CM224" t="str">
            <v>#N/A</v>
          </cell>
          <cell r="CN224" t="str">
            <v>#N/A</v>
          </cell>
          <cell r="CO224" t="str">
            <v>#N/A</v>
          </cell>
          <cell r="CP224" t="str">
            <v>#N/A</v>
          </cell>
          <cell r="CQ224" t="str">
            <v>#N/A</v>
          </cell>
          <cell r="CR224" t="str">
            <v>#N/A</v>
          </cell>
          <cell r="CS224" t="str">
            <v>#N/A</v>
          </cell>
          <cell r="CT224" t="str">
            <v>#N/A</v>
          </cell>
          <cell r="CU224" t="str">
            <v>#N/A</v>
          </cell>
          <cell r="CV224" t="str">
            <v>#N/A</v>
          </cell>
          <cell r="CW224" t="str">
            <v>#N/A</v>
          </cell>
          <cell r="CX224" t="str">
            <v>#N/A</v>
          </cell>
          <cell r="CY224" t="str">
            <v>#N/A</v>
          </cell>
          <cell r="CZ224" t="str">
            <v>#N/A</v>
          </cell>
          <cell r="DA224" t="str">
            <v>#N/A</v>
          </cell>
          <cell r="DB224" t="str">
            <v>#N/A</v>
          </cell>
          <cell r="DC224" t="str">
            <v>#N/A</v>
          </cell>
          <cell r="DD224" t="str">
            <v>#N/A</v>
          </cell>
          <cell r="DE224" t="str">
            <v>#N/A</v>
          </cell>
          <cell r="DF224" t="str">
            <v>#N/A</v>
          </cell>
          <cell r="DG224" t="str">
            <v>#N/A</v>
          </cell>
          <cell r="DH224" t="str">
            <v>#N/A</v>
          </cell>
          <cell r="DI224" t="str">
            <v>#N/A</v>
          </cell>
          <cell r="DJ224" t="str">
            <v>#N/A</v>
          </cell>
          <cell r="DK224" t="str">
            <v>#N/A</v>
          </cell>
          <cell r="DL224" t="str">
            <v>#N/A</v>
          </cell>
          <cell r="DM224" t="str">
            <v>#N/A</v>
          </cell>
          <cell r="DN224" t="str">
            <v>#N/A</v>
          </cell>
          <cell r="DO224" t="str">
            <v>#N/A</v>
          </cell>
          <cell r="DP224" t="str">
            <v>#N/A</v>
          </cell>
          <cell r="DQ224" t="str">
            <v>#N/A</v>
          </cell>
          <cell r="DR224" t="str">
            <v>#N/A</v>
          </cell>
          <cell r="DS224" t="str">
            <v>#N/A</v>
          </cell>
          <cell r="DT224" t="str">
            <v>#N/A</v>
          </cell>
          <cell r="DU224" t="str">
            <v>#N/A</v>
          </cell>
          <cell r="DV224" t="str">
            <v>#N/A</v>
          </cell>
          <cell r="DW224" t="str">
            <v>#N/A</v>
          </cell>
          <cell r="DX224" t="str">
            <v>#N/A</v>
          </cell>
          <cell r="DY224" t="str">
            <v>#N/A</v>
          </cell>
          <cell r="DZ224" t="str">
            <v>#N/A</v>
          </cell>
          <cell r="EA224" t="str">
            <v>#N/A</v>
          </cell>
          <cell r="EB224" t="str">
            <v>#N/A</v>
          </cell>
          <cell r="EC224" t="str">
            <v>#N/A</v>
          </cell>
          <cell r="ED224" t="str">
            <v>#N/A</v>
          </cell>
          <cell r="EE224" t="str">
            <v>#N/A</v>
          </cell>
          <cell r="EF224" t="str">
            <v>#N/A</v>
          </cell>
          <cell r="EG224" t="str">
            <v>#N/A</v>
          </cell>
          <cell r="EH224" t="str">
            <v>#N/A</v>
          </cell>
          <cell r="EI224" t="str">
            <v>#N/A</v>
          </cell>
          <cell r="EJ224" t="str">
            <v>#N/A</v>
          </cell>
          <cell r="EK224" t="str">
            <v>#N/A</v>
          </cell>
          <cell r="EL224" t="str">
            <v>#N/A</v>
          </cell>
          <cell r="EM224" t="str">
            <v>#N/A</v>
          </cell>
          <cell r="EN224" t="str">
            <v>#N/A</v>
          </cell>
          <cell r="EO224" t="str">
            <v>#N/A</v>
          </cell>
          <cell r="EP224" t="str">
            <v>#N/A</v>
          </cell>
          <cell r="EQ224" t="str">
            <v>#N/A</v>
          </cell>
          <cell r="ER224" t="str">
            <v>#N/A</v>
          </cell>
          <cell r="ES224" t="str">
            <v>#N/A</v>
          </cell>
          <cell r="ET224">
            <v>110.79</v>
          </cell>
          <cell r="EU224">
            <v>110.76</v>
          </cell>
          <cell r="EV224">
            <v>110.76</v>
          </cell>
          <cell r="EW224">
            <v>110.76</v>
          </cell>
          <cell r="EX224">
            <v>110.76</v>
          </cell>
          <cell r="EY224">
            <v>104.123</v>
          </cell>
          <cell r="EZ224">
            <v>104.123</v>
          </cell>
          <cell r="FA224">
            <v>104.28</v>
          </cell>
          <cell r="FB224">
            <v>104.28</v>
          </cell>
          <cell r="FC224">
            <v>104.28</v>
          </cell>
          <cell r="FD224">
            <v>104.28</v>
          </cell>
          <cell r="FE224">
            <v>104.347</v>
          </cell>
          <cell r="FF224">
            <v>104.347</v>
          </cell>
          <cell r="FG224">
            <v>104.347</v>
          </cell>
          <cell r="FH224">
            <v>104.347</v>
          </cell>
          <cell r="FI224">
            <v>104.347</v>
          </cell>
          <cell r="FJ224">
            <v>104.347</v>
          </cell>
          <cell r="FK224">
            <v>104.347</v>
          </cell>
          <cell r="FL224">
            <v>104.347</v>
          </cell>
          <cell r="FM224">
            <v>104.347</v>
          </cell>
          <cell r="FN224">
            <v>104.347</v>
          </cell>
          <cell r="FO224">
            <v>104.347</v>
          </cell>
          <cell r="FP224">
            <v>104.347</v>
          </cell>
          <cell r="FQ224">
            <v>104.347</v>
          </cell>
          <cell r="FR224">
            <v>104.347</v>
          </cell>
          <cell r="FS224">
            <v>104.347</v>
          </cell>
          <cell r="FT224">
            <v>104.347</v>
          </cell>
          <cell r="FU224">
            <v>92.282</v>
          </cell>
          <cell r="FV224">
            <v>92.282</v>
          </cell>
          <cell r="FW224">
            <v>92.282</v>
          </cell>
          <cell r="FX224">
            <v>92.282</v>
          </cell>
          <cell r="FY224">
            <v>92.282</v>
          </cell>
          <cell r="FZ224">
            <v>92.282</v>
          </cell>
          <cell r="GA224">
            <v>92.282</v>
          </cell>
          <cell r="GB224">
            <v>92.282</v>
          </cell>
          <cell r="GC224">
            <v>92.361</v>
          </cell>
          <cell r="GD224">
            <v>92.361</v>
          </cell>
          <cell r="GE224">
            <v>92.361</v>
          </cell>
          <cell r="GF224">
            <v>92.361</v>
          </cell>
          <cell r="GG224">
            <v>92.361</v>
          </cell>
          <cell r="GH224">
            <v>92.361</v>
          </cell>
          <cell r="GI224">
            <v>92.361</v>
          </cell>
          <cell r="GJ224">
            <v>92.361</v>
          </cell>
          <cell r="GK224">
            <v>85.219</v>
          </cell>
          <cell r="GL224">
            <v>85.219</v>
          </cell>
          <cell r="GM224">
            <v>85.219</v>
          </cell>
          <cell r="GN224">
            <v>85.219</v>
          </cell>
          <cell r="GO224">
            <v>85.204</v>
          </cell>
          <cell r="GP224">
            <v>85.204</v>
          </cell>
          <cell r="GQ224">
            <v>85.204</v>
          </cell>
          <cell r="GR224">
            <v>85.204</v>
          </cell>
          <cell r="GS224">
            <v>85.204</v>
          </cell>
          <cell r="GT224">
            <v>85.204</v>
          </cell>
          <cell r="GU224">
            <v>85.204</v>
          </cell>
          <cell r="GV224">
            <v>85.204</v>
          </cell>
          <cell r="GW224">
            <v>85.204</v>
          </cell>
          <cell r="GX224">
            <v>85.204</v>
          </cell>
          <cell r="GY224">
            <v>85.204</v>
          </cell>
          <cell r="GZ224">
            <v>85.204</v>
          </cell>
          <cell r="HA224">
            <v>85.204</v>
          </cell>
          <cell r="HB224">
            <v>85.204</v>
          </cell>
          <cell r="HC224">
            <v>85.204</v>
          </cell>
          <cell r="HD224">
            <v>85.204</v>
          </cell>
        </row>
        <row r="225">
          <cell r="BN225" t="str">
            <v>#N/A</v>
          </cell>
          <cell r="BO225" t="str">
            <v>#N/A</v>
          </cell>
          <cell r="BP225" t="str">
            <v>#N/A</v>
          </cell>
          <cell r="BQ225" t="str">
            <v>#N/A</v>
          </cell>
          <cell r="BR225" t="str">
            <v>#N/A</v>
          </cell>
          <cell r="BS225" t="str">
            <v>#N/A</v>
          </cell>
          <cell r="BT225" t="str">
            <v>#N/A</v>
          </cell>
          <cell r="BU225" t="str">
            <v>#N/A</v>
          </cell>
          <cell r="BV225" t="str">
            <v>#N/A</v>
          </cell>
          <cell r="BW225" t="str">
            <v>#N/A</v>
          </cell>
          <cell r="BX225" t="str">
            <v>#N/A</v>
          </cell>
          <cell r="BY225" t="str">
            <v>#N/A</v>
          </cell>
          <cell r="BZ225" t="str">
            <v>#N/A</v>
          </cell>
          <cell r="CA225" t="str">
            <v>#N/A</v>
          </cell>
          <cell r="CB225" t="str">
            <v>#N/A</v>
          </cell>
          <cell r="CC225" t="str">
            <v>#N/A</v>
          </cell>
          <cell r="CD225" t="str">
            <v>#N/A</v>
          </cell>
          <cell r="CE225" t="str">
            <v>#N/A</v>
          </cell>
          <cell r="CF225" t="str">
            <v>#N/A</v>
          </cell>
          <cell r="CG225" t="str">
            <v>#N/A</v>
          </cell>
          <cell r="CH225" t="str">
            <v>#N/A</v>
          </cell>
          <cell r="CI225" t="str">
            <v>#N/A</v>
          </cell>
          <cell r="CJ225" t="str">
            <v>#N/A</v>
          </cell>
          <cell r="CK225" t="str">
            <v>#N/A</v>
          </cell>
          <cell r="CL225" t="str">
            <v>#N/A</v>
          </cell>
          <cell r="CM225" t="str">
            <v>#N/A</v>
          </cell>
          <cell r="CN225" t="str">
            <v>#N/A</v>
          </cell>
          <cell r="CO225" t="str">
            <v>#N/A</v>
          </cell>
          <cell r="CP225" t="str">
            <v>#N/A</v>
          </cell>
          <cell r="CQ225" t="str">
            <v>#N/A</v>
          </cell>
          <cell r="CR225" t="str">
            <v>#N/A</v>
          </cell>
          <cell r="CS225" t="str">
            <v>#N/A</v>
          </cell>
          <cell r="CT225" t="str">
            <v>#N/A</v>
          </cell>
          <cell r="CU225" t="str">
            <v>#N/A</v>
          </cell>
          <cell r="CV225" t="str">
            <v>#N/A</v>
          </cell>
          <cell r="CW225" t="str">
            <v>#N/A</v>
          </cell>
          <cell r="CX225" t="str">
            <v>#N/A</v>
          </cell>
          <cell r="CY225" t="str">
            <v>#N/A</v>
          </cell>
          <cell r="CZ225" t="str">
            <v>#N/A</v>
          </cell>
          <cell r="DA225" t="str">
            <v>#N/A</v>
          </cell>
          <cell r="DB225" t="str">
            <v>#N/A</v>
          </cell>
          <cell r="DC225" t="str">
            <v>#N/A</v>
          </cell>
          <cell r="DD225" t="str">
            <v>#N/A</v>
          </cell>
          <cell r="DE225" t="str">
            <v>#N/A</v>
          </cell>
          <cell r="DF225" t="str">
            <v>#N/A</v>
          </cell>
          <cell r="DG225" t="str">
            <v>#N/A</v>
          </cell>
          <cell r="DH225" t="str">
            <v>#N/A</v>
          </cell>
          <cell r="DI225" t="str">
            <v>#N/A</v>
          </cell>
          <cell r="DJ225" t="str">
            <v>#N/A</v>
          </cell>
          <cell r="DK225" t="str">
            <v>#N/A</v>
          </cell>
          <cell r="DL225" t="str">
            <v>#N/A</v>
          </cell>
          <cell r="DM225" t="str">
            <v>#N/A</v>
          </cell>
          <cell r="DN225" t="str">
            <v>#N/A</v>
          </cell>
          <cell r="DO225" t="str">
            <v>#N/A</v>
          </cell>
          <cell r="DP225" t="str">
            <v>#N/A</v>
          </cell>
          <cell r="DQ225" t="str">
            <v>#N/A</v>
          </cell>
          <cell r="DR225" t="str">
            <v>#N/A</v>
          </cell>
          <cell r="DS225" t="str">
            <v>#N/A</v>
          </cell>
          <cell r="DT225" t="str">
            <v>#N/A</v>
          </cell>
          <cell r="DU225" t="str">
            <v>#N/A</v>
          </cell>
          <cell r="DV225" t="str">
            <v>#N/A</v>
          </cell>
          <cell r="DW225" t="str">
            <v>#N/A</v>
          </cell>
          <cell r="DX225" t="str">
            <v>#N/A</v>
          </cell>
          <cell r="DY225" t="str">
            <v>#N/A</v>
          </cell>
          <cell r="DZ225" t="str">
            <v>#N/A</v>
          </cell>
          <cell r="EA225" t="str">
            <v>#N/A</v>
          </cell>
          <cell r="EB225" t="str">
            <v>#N/A</v>
          </cell>
          <cell r="EC225" t="str">
            <v>#N/A</v>
          </cell>
          <cell r="ED225" t="str">
            <v>#N/A</v>
          </cell>
          <cell r="EE225" t="str">
            <v>#N/A</v>
          </cell>
          <cell r="EF225" t="str">
            <v>#N/A</v>
          </cell>
          <cell r="EG225" t="str">
            <v>#N/A</v>
          </cell>
          <cell r="EH225" t="str">
            <v>#N/A</v>
          </cell>
          <cell r="EI225" t="str">
            <v>#N/A</v>
          </cell>
          <cell r="EJ225" t="str">
            <v>#N/A</v>
          </cell>
          <cell r="EK225" t="str">
            <v>#N/A</v>
          </cell>
          <cell r="EL225" t="str">
            <v>#N/A</v>
          </cell>
          <cell r="EM225" t="str">
            <v>#N/A</v>
          </cell>
          <cell r="EN225" t="str">
            <v>#N/A</v>
          </cell>
          <cell r="EO225" t="str">
            <v>#N/A</v>
          </cell>
          <cell r="EP225" t="str">
            <v>#N/A</v>
          </cell>
          <cell r="EQ225" t="str">
            <v>#N/A</v>
          </cell>
          <cell r="ER225" t="str">
            <v>#N/A</v>
          </cell>
          <cell r="ES225" t="str">
            <v>#N/A</v>
          </cell>
          <cell r="ET225" t="str">
            <v>#N/A</v>
          </cell>
          <cell r="EU225">
            <v>111.24</v>
          </cell>
          <cell r="EV225">
            <v>111.25</v>
          </cell>
          <cell r="EW225">
            <v>111.25</v>
          </cell>
          <cell r="EX225">
            <v>111.25</v>
          </cell>
          <cell r="EY225">
            <v>104.571</v>
          </cell>
          <cell r="EZ225">
            <v>104.571</v>
          </cell>
          <cell r="FA225">
            <v>104.786</v>
          </cell>
          <cell r="FB225">
            <v>104.786</v>
          </cell>
          <cell r="FC225">
            <v>104.786</v>
          </cell>
          <cell r="FD225">
            <v>104.786</v>
          </cell>
          <cell r="FE225">
            <v>104.926</v>
          </cell>
          <cell r="FF225">
            <v>104.926</v>
          </cell>
          <cell r="FG225">
            <v>104.926</v>
          </cell>
          <cell r="FH225">
            <v>104.926</v>
          </cell>
          <cell r="FI225">
            <v>104.926</v>
          </cell>
          <cell r="FJ225">
            <v>104.926</v>
          </cell>
          <cell r="FK225">
            <v>104.926</v>
          </cell>
          <cell r="FL225">
            <v>104.926</v>
          </cell>
          <cell r="FM225">
            <v>104.926</v>
          </cell>
          <cell r="FN225">
            <v>104.926</v>
          </cell>
          <cell r="FO225">
            <v>104.926</v>
          </cell>
          <cell r="FP225">
            <v>104.926</v>
          </cell>
          <cell r="FQ225">
            <v>104.926</v>
          </cell>
          <cell r="FR225">
            <v>104.926</v>
          </cell>
          <cell r="FS225">
            <v>104.926</v>
          </cell>
          <cell r="FT225">
            <v>104.926</v>
          </cell>
          <cell r="FU225">
            <v>92.828</v>
          </cell>
          <cell r="FV225">
            <v>92.828</v>
          </cell>
          <cell r="FW225">
            <v>92.828</v>
          </cell>
          <cell r="FX225">
            <v>92.828</v>
          </cell>
          <cell r="FY225">
            <v>92.828</v>
          </cell>
          <cell r="FZ225">
            <v>92.828</v>
          </cell>
          <cell r="GA225">
            <v>92.828</v>
          </cell>
          <cell r="GB225">
            <v>92.828</v>
          </cell>
          <cell r="GC225">
            <v>92.894</v>
          </cell>
          <cell r="GD225">
            <v>92.894</v>
          </cell>
          <cell r="GE225">
            <v>92.894</v>
          </cell>
          <cell r="GF225">
            <v>92.894</v>
          </cell>
          <cell r="GG225">
            <v>92.894</v>
          </cell>
          <cell r="GH225">
            <v>92.894</v>
          </cell>
          <cell r="GI225">
            <v>92.894</v>
          </cell>
          <cell r="GJ225">
            <v>92.894</v>
          </cell>
          <cell r="GK225">
            <v>85.67</v>
          </cell>
          <cell r="GL225">
            <v>85.67</v>
          </cell>
          <cell r="GM225">
            <v>85.67</v>
          </cell>
          <cell r="GN225">
            <v>85.67</v>
          </cell>
          <cell r="GO225">
            <v>85.649</v>
          </cell>
          <cell r="GP225">
            <v>85.649</v>
          </cell>
          <cell r="GQ225">
            <v>85.649</v>
          </cell>
          <cell r="GR225">
            <v>85.649</v>
          </cell>
          <cell r="GS225">
            <v>85.649</v>
          </cell>
          <cell r="GT225">
            <v>85.649</v>
          </cell>
          <cell r="GU225">
            <v>85.649</v>
          </cell>
          <cell r="GV225">
            <v>85.649</v>
          </cell>
          <cell r="GW225">
            <v>85.649</v>
          </cell>
          <cell r="GX225">
            <v>85.649</v>
          </cell>
          <cell r="GY225">
            <v>85.649</v>
          </cell>
          <cell r="GZ225">
            <v>85.649</v>
          </cell>
          <cell r="HA225">
            <v>85.649</v>
          </cell>
          <cell r="HB225">
            <v>85.649</v>
          </cell>
          <cell r="HC225">
            <v>85.649</v>
          </cell>
          <cell r="HD225">
            <v>85.649</v>
          </cell>
        </row>
        <row r="226">
          <cell r="BN226" t="str">
            <v>#N/A</v>
          </cell>
          <cell r="BO226" t="str">
            <v>#N/A</v>
          </cell>
          <cell r="BP226" t="str">
            <v>#N/A</v>
          </cell>
          <cell r="BQ226" t="str">
            <v>#N/A</v>
          </cell>
          <cell r="BR226" t="str">
            <v>#N/A</v>
          </cell>
          <cell r="BS226" t="str">
            <v>#N/A</v>
          </cell>
          <cell r="BT226" t="str">
            <v>#N/A</v>
          </cell>
          <cell r="BU226" t="str">
            <v>#N/A</v>
          </cell>
          <cell r="BV226" t="str">
            <v>#N/A</v>
          </cell>
          <cell r="BW226" t="str">
            <v>#N/A</v>
          </cell>
          <cell r="BX226" t="str">
            <v>#N/A</v>
          </cell>
          <cell r="BY226" t="str">
            <v>#N/A</v>
          </cell>
          <cell r="BZ226" t="str">
            <v>#N/A</v>
          </cell>
          <cell r="CA226" t="str">
            <v>#N/A</v>
          </cell>
          <cell r="CB226" t="str">
            <v>#N/A</v>
          </cell>
          <cell r="CC226" t="str">
            <v>#N/A</v>
          </cell>
          <cell r="CD226" t="str">
            <v>#N/A</v>
          </cell>
          <cell r="CE226" t="str">
            <v>#N/A</v>
          </cell>
          <cell r="CF226" t="str">
            <v>#N/A</v>
          </cell>
          <cell r="CG226" t="str">
            <v>#N/A</v>
          </cell>
          <cell r="CH226" t="str">
            <v>#N/A</v>
          </cell>
          <cell r="CI226" t="str">
            <v>#N/A</v>
          </cell>
          <cell r="CJ226" t="str">
            <v>#N/A</v>
          </cell>
          <cell r="CK226" t="str">
            <v>#N/A</v>
          </cell>
          <cell r="CL226" t="str">
            <v>#N/A</v>
          </cell>
          <cell r="CM226" t="str">
            <v>#N/A</v>
          </cell>
          <cell r="CN226" t="str">
            <v>#N/A</v>
          </cell>
          <cell r="CO226" t="str">
            <v>#N/A</v>
          </cell>
          <cell r="CP226" t="str">
            <v>#N/A</v>
          </cell>
          <cell r="CQ226" t="str">
            <v>#N/A</v>
          </cell>
          <cell r="CR226" t="str">
            <v>#N/A</v>
          </cell>
          <cell r="CS226" t="str">
            <v>#N/A</v>
          </cell>
          <cell r="CT226" t="str">
            <v>#N/A</v>
          </cell>
          <cell r="CU226" t="str">
            <v>#N/A</v>
          </cell>
          <cell r="CV226" t="str">
            <v>#N/A</v>
          </cell>
          <cell r="CW226" t="str">
            <v>#N/A</v>
          </cell>
          <cell r="CX226" t="str">
            <v>#N/A</v>
          </cell>
          <cell r="CY226" t="str">
            <v>#N/A</v>
          </cell>
          <cell r="CZ226" t="str">
            <v>#N/A</v>
          </cell>
          <cell r="DA226" t="str">
            <v>#N/A</v>
          </cell>
          <cell r="DB226" t="str">
            <v>#N/A</v>
          </cell>
          <cell r="DC226" t="str">
            <v>#N/A</v>
          </cell>
          <cell r="DD226" t="str">
            <v>#N/A</v>
          </cell>
          <cell r="DE226" t="str">
            <v>#N/A</v>
          </cell>
          <cell r="DF226" t="str">
            <v>#N/A</v>
          </cell>
          <cell r="DG226" t="str">
            <v>#N/A</v>
          </cell>
          <cell r="DH226" t="str">
            <v>#N/A</v>
          </cell>
          <cell r="DI226" t="str">
            <v>#N/A</v>
          </cell>
          <cell r="DJ226" t="str">
            <v>#N/A</v>
          </cell>
          <cell r="DK226" t="str">
            <v>#N/A</v>
          </cell>
          <cell r="DL226" t="str">
            <v>#N/A</v>
          </cell>
          <cell r="DM226" t="str">
            <v>#N/A</v>
          </cell>
          <cell r="DN226" t="str">
            <v>#N/A</v>
          </cell>
          <cell r="DO226" t="str">
            <v>#N/A</v>
          </cell>
          <cell r="DP226" t="str">
            <v>#N/A</v>
          </cell>
          <cell r="DQ226" t="str">
            <v>#N/A</v>
          </cell>
          <cell r="DR226" t="str">
            <v>#N/A</v>
          </cell>
          <cell r="DS226" t="str">
            <v>#N/A</v>
          </cell>
          <cell r="DT226" t="str">
            <v>#N/A</v>
          </cell>
          <cell r="DU226" t="str">
            <v>#N/A</v>
          </cell>
          <cell r="DV226" t="str">
            <v>#N/A</v>
          </cell>
          <cell r="DW226" t="str">
            <v>#N/A</v>
          </cell>
          <cell r="DX226" t="str">
            <v>#N/A</v>
          </cell>
          <cell r="DY226" t="str">
            <v>#N/A</v>
          </cell>
          <cell r="DZ226" t="str">
            <v>#N/A</v>
          </cell>
          <cell r="EA226" t="str">
            <v>#N/A</v>
          </cell>
          <cell r="EB226" t="str">
            <v>#N/A</v>
          </cell>
          <cell r="EC226" t="str">
            <v>#N/A</v>
          </cell>
          <cell r="ED226" t="str">
            <v>#N/A</v>
          </cell>
          <cell r="EE226" t="str">
            <v>#N/A</v>
          </cell>
          <cell r="EF226" t="str">
            <v>#N/A</v>
          </cell>
          <cell r="EG226" t="str">
            <v>#N/A</v>
          </cell>
          <cell r="EH226" t="str">
            <v>#N/A</v>
          </cell>
          <cell r="EI226" t="str">
            <v>#N/A</v>
          </cell>
          <cell r="EJ226" t="str">
            <v>#N/A</v>
          </cell>
          <cell r="EK226" t="str">
            <v>#N/A</v>
          </cell>
          <cell r="EL226" t="str">
            <v>#N/A</v>
          </cell>
          <cell r="EM226" t="str">
            <v>#N/A</v>
          </cell>
          <cell r="EN226" t="str">
            <v>#N/A</v>
          </cell>
          <cell r="EO226" t="str">
            <v>#N/A</v>
          </cell>
          <cell r="EP226" t="str">
            <v>#N/A</v>
          </cell>
          <cell r="EQ226" t="str">
            <v>#N/A</v>
          </cell>
          <cell r="ER226" t="str">
            <v>#N/A</v>
          </cell>
          <cell r="ES226" t="str">
            <v>#N/A</v>
          </cell>
          <cell r="ET226" t="str">
            <v>#N/A</v>
          </cell>
          <cell r="EU226" t="str">
            <v>#N/A</v>
          </cell>
          <cell r="EV226">
            <v>111.95</v>
          </cell>
          <cell r="EW226">
            <v>111.9</v>
          </cell>
          <cell r="EX226">
            <v>111.9</v>
          </cell>
          <cell r="EY226">
            <v>105.163</v>
          </cell>
          <cell r="EZ226">
            <v>105.163</v>
          </cell>
          <cell r="FA226">
            <v>105.49</v>
          </cell>
          <cell r="FB226">
            <v>105.49</v>
          </cell>
          <cell r="FC226">
            <v>105.49</v>
          </cell>
          <cell r="FD226">
            <v>105.49</v>
          </cell>
          <cell r="FE226">
            <v>105.724</v>
          </cell>
          <cell r="FF226">
            <v>105.724</v>
          </cell>
          <cell r="FG226">
            <v>105.724</v>
          </cell>
          <cell r="FH226">
            <v>105.724</v>
          </cell>
          <cell r="FI226">
            <v>105.742</v>
          </cell>
          <cell r="FJ226">
            <v>105.742</v>
          </cell>
          <cell r="FK226">
            <v>105.742</v>
          </cell>
          <cell r="FL226">
            <v>105.742</v>
          </cell>
          <cell r="FM226">
            <v>105.742</v>
          </cell>
          <cell r="FN226">
            <v>105.742</v>
          </cell>
          <cell r="FO226">
            <v>105.742</v>
          </cell>
          <cell r="FP226">
            <v>105.742</v>
          </cell>
          <cell r="FQ226">
            <v>105.742</v>
          </cell>
          <cell r="FR226">
            <v>105.742</v>
          </cell>
          <cell r="FS226">
            <v>105.742</v>
          </cell>
          <cell r="FT226">
            <v>105.742</v>
          </cell>
          <cell r="FU226">
            <v>93.501</v>
          </cell>
          <cell r="FV226">
            <v>93.501</v>
          </cell>
          <cell r="FW226">
            <v>93.501</v>
          </cell>
          <cell r="FX226">
            <v>93.501</v>
          </cell>
          <cell r="FY226">
            <v>93.501</v>
          </cell>
          <cell r="FZ226">
            <v>93.501</v>
          </cell>
          <cell r="GA226">
            <v>93.501</v>
          </cell>
          <cell r="GB226">
            <v>93.501</v>
          </cell>
          <cell r="GC226">
            <v>93.548</v>
          </cell>
          <cell r="GD226">
            <v>93.548</v>
          </cell>
          <cell r="GE226">
            <v>93.548</v>
          </cell>
          <cell r="GF226">
            <v>93.548</v>
          </cell>
          <cell r="GG226">
            <v>93.548</v>
          </cell>
          <cell r="GH226">
            <v>93.548</v>
          </cell>
          <cell r="GI226">
            <v>93.548</v>
          </cell>
          <cell r="GJ226">
            <v>93.548</v>
          </cell>
          <cell r="GK226">
            <v>86.206</v>
          </cell>
          <cell r="GL226">
            <v>86.206</v>
          </cell>
          <cell r="GM226">
            <v>86.206</v>
          </cell>
          <cell r="GN226">
            <v>86.206</v>
          </cell>
          <cell r="GO226">
            <v>86.184</v>
          </cell>
          <cell r="GP226">
            <v>86.184</v>
          </cell>
          <cell r="GQ226">
            <v>86.184</v>
          </cell>
          <cell r="GR226">
            <v>86.184</v>
          </cell>
          <cell r="GS226">
            <v>86.184</v>
          </cell>
          <cell r="GT226">
            <v>86.184</v>
          </cell>
          <cell r="GU226">
            <v>86.184</v>
          </cell>
          <cell r="GV226">
            <v>86.184</v>
          </cell>
          <cell r="GW226">
            <v>86.184</v>
          </cell>
          <cell r="GX226">
            <v>86.184</v>
          </cell>
          <cell r="GY226">
            <v>86.184</v>
          </cell>
          <cell r="GZ226">
            <v>86.184</v>
          </cell>
          <cell r="HA226">
            <v>86.184</v>
          </cell>
          <cell r="HB226">
            <v>86.184</v>
          </cell>
          <cell r="HC226">
            <v>86.184</v>
          </cell>
          <cell r="HD226">
            <v>86.184</v>
          </cell>
        </row>
        <row r="227">
          <cell r="BN227" t="str">
            <v>#N/A</v>
          </cell>
          <cell r="BO227" t="str">
            <v>#N/A</v>
          </cell>
          <cell r="BP227" t="str">
            <v>#N/A</v>
          </cell>
          <cell r="BQ227" t="str">
            <v>#N/A</v>
          </cell>
          <cell r="BR227" t="str">
            <v>#N/A</v>
          </cell>
          <cell r="BS227" t="str">
            <v>#N/A</v>
          </cell>
          <cell r="BT227" t="str">
            <v>#N/A</v>
          </cell>
          <cell r="BU227" t="str">
            <v>#N/A</v>
          </cell>
          <cell r="BV227" t="str">
            <v>#N/A</v>
          </cell>
          <cell r="BW227" t="str">
            <v>#N/A</v>
          </cell>
          <cell r="BX227" t="str">
            <v>#N/A</v>
          </cell>
          <cell r="BY227" t="str">
            <v>#N/A</v>
          </cell>
          <cell r="BZ227" t="str">
            <v>#N/A</v>
          </cell>
          <cell r="CA227" t="str">
            <v>#N/A</v>
          </cell>
          <cell r="CB227" t="str">
            <v>#N/A</v>
          </cell>
          <cell r="CC227" t="str">
            <v>#N/A</v>
          </cell>
          <cell r="CD227" t="str">
            <v>#N/A</v>
          </cell>
          <cell r="CE227" t="str">
            <v>#N/A</v>
          </cell>
          <cell r="CF227" t="str">
            <v>#N/A</v>
          </cell>
          <cell r="CG227" t="str">
            <v>#N/A</v>
          </cell>
          <cell r="CH227" t="str">
            <v>#N/A</v>
          </cell>
          <cell r="CI227" t="str">
            <v>#N/A</v>
          </cell>
          <cell r="CJ227" t="str">
            <v>#N/A</v>
          </cell>
          <cell r="CK227" t="str">
            <v>#N/A</v>
          </cell>
          <cell r="CL227" t="str">
            <v>#N/A</v>
          </cell>
          <cell r="CM227" t="str">
            <v>#N/A</v>
          </cell>
          <cell r="CN227" t="str">
            <v>#N/A</v>
          </cell>
          <cell r="CO227" t="str">
            <v>#N/A</v>
          </cell>
          <cell r="CP227" t="str">
            <v>#N/A</v>
          </cell>
          <cell r="CQ227" t="str">
            <v>#N/A</v>
          </cell>
          <cell r="CR227" t="str">
            <v>#N/A</v>
          </cell>
          <cell r="CS227" t="str">
            <v>#N/A</v>
          </cell>
          <cell r="CT227" t="str">
            <v>#N/A</v>
          </cell>
          <cell r="CU227" t="str">
            <v>#N/A</v>
          </cell>
          <cell r="CV227" t="str">
            <v>#N/A</v>
          </cell>
          <cell r="CW227" t="str">
            <v>#N/A</v>
          </cell>
          <cell r="CX227" t="str">
            <v>#N/A</v>
          </cell>
          <cell r="CY227" t="str">
            <v>#N/A</v>
          </cell>
          <cell r="CZ227" t="str">
            <v>#N/A</v>
          </cell>
          <cell r="DA227" t="str">
            <v>#N/A</v>
          </cell>
          <cell r="DB227" t="str">
            <v>#N/A</v>
          </cell>
          <cell r="DC227" t="str">
            <v>#N/A</v>
          </cell>
          <cell r="DD227" t="str">
            <v>#N/A</v>
          </cell>
          <cell r="DE227" t="str">
            <v>#N/A</v>
          </cell>
          <cell r="DF227" t="str">
            <v>#N/A</v>
          </cell>
          <cell r="DG227" t="str">
            <v>#N/A</v>
          </cell>
          <cell r="DH227" t="str">
            <v>#N/A</v>
          </cell>
          <cell r="DI227" t="str">
            <v>#N/A</v>
          </cell>
          <cell r="DJ227" t="str">
            <v>#N/A</v>
          </cell>
          <cell r="DK227" t="str">
            <v>#N/A</v>
          </cell>
          <cell r="DL227" t="str">
            <v>#N/A</v>
          </cell>
          <cell r="DM227" t="str">
            <v>#N/A</v>
          </cell>
          <cell r="DN227" t="str">
            <v>#N/A</v>
          </cell>
          <cell r="DO227" t="str">
            <v>#N/A</v>
          </cell>
          <cell r="DP227" t="str">
            <v>#N/A</v>
          </cell>
          <cell r="DQ227" t="str">
            <v>#N/A</v>
          </cell>
          <cell r="DR227" t="str">
            <v>#N/A</v>
          </cell>
          <cell r="DS227" t="str">
            <v>#N/A</v>
          </cell>
          <cell r="DT227" t="str">
            <v>#N/A</v>
          </cell>
          <cell r="DU227" t="str">
            <v>#N/A</v>
          </cell>
          <cell r="DV227" t="str">
            <v>#N/A</v>
          </cell>
          <cell r="DW227" t="str">
            <v>#N/A</v>
          </cell>
          <cell r="DX227" t="str">
            <v>#N/A</v>
          </cell>
          <cell r="DY227" t="str">
            <v>#N/A</v>
          </cell>
          <cell r="DZ227" t="str">
            <v>#N/A</v>
          </cell>
          <cell r="EA227" t="str">
            <v>#N/A</v>
          </cell>
          <cell r="EB227" t="str">
            <v>#N/A</v>
          </cell>
          <cell r="EC227" t="str">
            <v>#N/A</v>
          </cell>
          <cell r="ED227" t="str">
            <v>#N/A</v>
          </cell>
          <cell r="EE227" t="str">
            <v>#N/A</v>
          </cell>
          <cell r="EF227" t="str">
            <v>#N/A</v>
          </cell>
          <cell r="EG227" t="str">
            <v>#N/A</v>
          </cell>
          <cell r="EH227" t="str">
            <v>#N/A</v>
          </cell>
          <cell r="EI227" t="str">
            <v>#N/A</v>
          </cell>
          <cell r="EJ227" t="str">
            <v>#N/A</v>
          </cell>
          <cell r="EK227" t="str">
            <v>#N/A</v>
          </cell>
          <cell r="EL227" t="str">
            <v>#N/A</v>
          </cell>
          <cell r="EM227" t="str">
            <v>#N/A</v>
          </cell>
          <cell r="EN227" t="str">
            <v>#N/A</v>
          </cell>
          <cell r="EO227" t="str">
            <v>#N/A</v>
          </cell>
          <cell r="EP227" t="str">
            <v>#N/A</v>
          </cell>
          <cell r="EQ227" t="str">
            <v>#N/A</v>
          </cell>
          <cell r="ER227" t="str">
            <v>#N/A</v>
          </cell>
          <cell r="ES227" t="str">
            <v>#N/A</v>
          </cell>
          <cell r="ET227" t="str">
            <v>#N/A</v>
          </cell>
          <cell r="EU227" t="str">
            <v>#N/A</v>
          </cell>
          <cell r="EV227" t="str">
            <v>#N/A</v>
          </cell>
          <cell r="EW227">
            <v>112.17</v>
          </cell>
          <cell r="EX227">
            <v>112.18</v>
          </cell>
          <cell r="EY227">
            <v>105.44</v>
          </cell>
          <cell r="EZ227">
            <v>105.44</v>
          </cell>
          <cell r="FA227">
            <v>105.78</v>
          </cell>
          <cell r="FB227">
            <v>105.78</v>
          </cell>
          <cell r="FC227">
            <v>105.78</v>
          </cell>
          <cell r="FD227">
            <v>105.78</v>
          </cell>
          <cell r="FE227">
            <v>106.019</v>
          </cell>
          <cell r="FF227">
            <v>106.019</v>
          </cell>
          <cell r="FG227">
            <v>106.019</v>
          </cell>
          <cell r="FH227">
            <v>106.019</v>
          </cell>
          <cell r="FI227">
            <v>106.076</v>
          </cell>
          <cell r="FJ227">
            <v>106.076</v>
          </cell>
          <cell r="FK227">
            <v>106.076</v>
          </cell>
          <cell r="FL227">
            <v>106.076</v>
          </cell>
          <cell r="FM227">
            <v>106.076</v>
          </cell>
          <cell r="FN227">
            <v>106.076</v>
          </cell>
          <cell r="FO227">
            <v>106.076</v>
          </cell>
          <cell r="FP227">
            <v>106.076</v>
          </cell>
          <cell r="FQ227">
            <v>106.076</v>
          </cell>
          <cell r="FR227">
            <v>106.076</v>
          </cell>
          <cell r="FS227">
            <v>106.076</v>
          </cell>
          <cell r="FT227">
            <v>106.076</v>
          </cell>
          <cell r="FU227">
            <v>93.78</v>
          </cell>
          <cell r="FV227">
            <v>93.78</v>
          </cell>
          <cell r="FW227">
            <v>93.78</v>
          </cell>
          <cell r="FX227">
            <v>93.78</v>
          </cell>
          <cell r="FY227">
            <v>93.78</v>
          </cell>
          <cell r="FZ227">
            <v>93.78</v>
          </cell>
          <cell r="GA227">
            <v>93.78</v>
          </cell>
          <cell r="GB227">
            <v>93.78</v>
          </cell>
          <cell r="GC227">
            <v>93.819</v>
          </cell>
          <cell r="GD227">
            <v>93.819</v>
          </cell>
          <cell r="GE227">
            <v>93.819</v>
          </cell>
          <cell r="GF227">
            <v>93.819</v>
          </cell>
          <cell r="GG227">
            <v>93.819</v>
          </cell>
          <cell r="GH227">
            <v>93.819</v>
          </cell>
          <cell r="GI227">
            <v>93.819</v>
          </cell>
          <cell r="GJ227">
            <v>93.819</v>
          </cell>
          <cell r="GK227">
            <v>86.47</v>
          </cell>
          <cell r="GL227">
            <v>86.47</v>
          </cell>
          <cell r="GM227">
            <v>86.47</v>
          </cell>
          <cell r="GN227">
            <v>86.47</v>
          </cell>
          <cell r="GO227">
            <v>86.463</v>
          </cell>
          <cell r="GP227">
            <v>86.463</v>
          </cell>
          <cell r="GQ227">
            <v>86.463</v>
          </cell>
          <cell r="GR227">
            <v>86.463</v>
          </cell>
          <cell r="GS227">
            <v>86.463</v>
          </cell>
          <cell r="GT227">
            <v>86.463</v>
          </cell>
          <cell r="GU227">
            <v>86.463</v>
          </cell>
          <cell r="GV227">
            <v>86.463</v>
          </cell>
          <cell r="GW227">
            <v>86.463</v>
          </cell>
          <cell r="GX227">
            <v>86.463</v>
          </cell>
          <cell r="GY227">
            <v>86.463</v>
          </cell>
          <cell r="GZ227">
            <v>86.463</v>
          </cell>
          <cell r="HA227">
            <v>86.463</v>
          </cell>
          <cell r="HB227">
            <v>86.463</v>
          </cell>
          <cell r="HC227">
            <v>86.463</v>
          </cell>
          <cell r="HD227">
            <v>86.463</v>
          </cell>
        </row>
        <row r="228">
          <cell r="BN228" t="str">
            <v>#N/A</v>
          </cell>
          <cell r="BO228" t="str">
            <v>#N/A</v>
          </cell>
          <cell r="BP228" t="str">
            <v>#N/A</v>
          </cell>
          <cell r="BQ228" t="str">
            <v>#N/A</v>
          </cell>
          <cell r="BR228" t="str">
            <v>#N/A</v>
          </cell>
          <cell r="BS228" t="str">
            <v>#N/A</v>
          </cell>
          <cell r="BT228" t="str">
            <v>#N/A</v>
          </cell>
          <cell r="BU228" t="str">
            <v>#N/A</v>
          </cell>
          <cell r="BV228" t="str">
            <v>#N/A</v>
          </cell>
          <cell r="BW228" t="str">
            <v>#N/A</v>
          </cell>
          <cell r="BX228" t="str">
            <v>#N/A</v>
          </cell>
          <cell r="BY228" t="str">
            <v>#N/A</v>
          </cell>
          <cell r="BZ228" t="str">
            <v>#N/A</v>
          </cell>
          <cell r="CA228" t="str">
            <v>#N/A</v>
          </cell>
          <cell r="CB228" t="str">
            <v>#N/A</v>
          </cell>
          <cell r="CC228" t="str">
            <v>#N/A</v>
          </cell>
          <cell r="CD228" t="str">
            <v>#N/A</v>
          </cell>
          <cell r="CE228" t="str">
            <v>#N/A</v>
          </cell>
          <cell r="CF228" t="str">
            <v>#N/A</v>
          </cell>
          <cell r="CG228" t="str">
            <v>#N/A</v>
          </cell>
          <cell r="CH228" t="str">
            <v>#N/A</v>
          </cell>
          <cell r="CI228" t="str">
            <v>#N/A</v>
          </cell>
          <cell r="CJ228" t="str">
            <v>#N/A</v>
          </cell>
          <cell r="CK228" t="str">
            <v>#N/A</v>
          </cell>
          <cell r="CL228" t="str">
            <v>#N/A</v>
          </cell>
          <cell r="CM228" t="str">
            <v>#N/A</v>
          </cell>
          <cell r="CN228" t="str">
            <v>#N/A</v>
          </cell>
          <cell r="CO228" t="str">
            <v>#N/A</v>
          </cell>
          <cell r="CP228" t="str">
            <v>#N/A</v>
          </cell>
          <cell r="CQ228" t="str">
            <v>#N/A</v>
          </cell>
          <cell r="CR228" t="str">
            <v>#N/A</v>
          </cell>
          <cell r="CS228" t="str">
            <v>#N/A</v>
          </cell>
          <cell r="CT228" t="str">
            <v>#N/A</v>
          </cell>
          <cell r="CU228" t="str">
            <v>#N/A</v>
          </cell>
          <cell r="CV228" t="str">
            <v>#N/A</v>
          </cell>
          <cell r="CW228" t="str">
            <v>#N/A</v>
          </cell>
          <cell r="CX228" t="str">
            <v>#N/A</v>
          </cell>
          <cell r="CY228" t="str">
            <v>#N/A</v>
          </cell>
          <cell r="CZ228" t="str">
            <v>#N/A</v>
          </cell>
          <cell r="DA228" t="str">
            <v>#N/A</v>
          </cell>
          <cell r="DB228" t="str">
            <v>#N/A</v>
          </cell>
          <cell r="DC228" t="str">
            <v>#N/A</v>
          </cell>
          <cell r="DD228" t="str">
            <v>#N/A</v>
          </cell>
          <cell r="DE228" t="str">
            <v>#N/A</v>
          </cell>
          <cell r="DF228" t="str">
            <v>#N/A</v>
          </cell>
          <cell r="DG228" t="str">
            <v>#N/A</v>
          </cell>
          <cell r="DH228" t="str">
            <v>#N/A</v>
          </cell>
          <cell r="DI228" t="str">
            <v>#N/A</v>
          </cell>
          <cell r="DJ228" t="str">
            <v>#N/A</v>
          </cell>
          <cell r="DK228" t="str">
            <v>#N/A</v>
          </cell>
          <cell r="DL228" t="str">
            <v>#N/A</v>
          </cell>
          <cell r="DM228" t="str">
            <v>#N/A</v>
          </cell>
          <cell r="DN228" t="str">
            <v>#N/A</v>
          </cell>
          <cell r="DO228" t="str">
            <v>#N/A</v>
          </cell>
          <cell r="DP228" t="str">
            <v>#N/A</v>
          </cell>
          <cell r="DQ228" t="str">
            <v>#N/A</v>
          </cell>
          <cell r="DR228" t="str">
            <v>#N/A</v>
          </cell>
          <cell r="DS228" t="str">
            <v>#N/A</v>
          </cell>
          <cell r="DT228" t="str">
            <v>#N/A</v>
          </cell>
          <cell r="DU228" t="str">
            <v>#N/A</v>
          </cell>
          <cell r="DV228" t="str">
            <v>#N/A</v>
          </cell>
          <cell r="DW228" t="str">
            <v>#N/A</v>
          </cell>
          <cell r="DX228" t="str">
            <v>#N/A</v>
          </cell>
          <cell r="DY228" t="str">
            <v>#N/A</v>
          </cell>
          <cell r="DZ228" t="str">
            <v>#N/A</v>
          </cell>
          <cell r="EA228" t="str">
            <v>#N/A</v>
          </cell>
          <cell r="EB228" t="str">
            <v>#N/A</v>
          </cell>
          <cell r="EC228" t="str">
            <v>#N/A</v>
          </cell>
          <cell r="ED228" t="str">
            <v>#N/A</v>
          </cell>
          <cell r="EE228" t="str">
            <v>#N/A</v>
          </cell>
          <cell r="EF228" t="str">
            <v>#N/A</v>
          </cell>
          <cell r="EG228" t="str">
            <v>#N/A</v>
          </cell>
          <cell r="EH228" t="str">
            <v>#N/A</v>
          </cell>
          <cell r="EI228" t="str">
            <v>#N/A</v>
          </cell>
          <cell r="EJ228" t="str">
            <v>#N/A</v>
          </cell>
          <cell r="EK228" t="str">
            <v>#N/A</v>
          </cell>
          <cell r="EL228" t="str">
            <v>#N/A</v>
          </cell>
          <cell r="EM228" t="str">
            <v>#N/A</v>
          </cell>
          <cell r="EN228" t="str">
            <v>#N/A</v>
          </cell>
          <cell r="EO228" t="str">
            <v>#N/A</v>
          </cell>
          <cell r="EP228" t="str">
            <v>#N/A</v>
          </cell>
          <cell r="EQ228" t="str">
            <v>#N/A</v>
          </cell>
          <cell r="ER228" t="str">
            <v>#N/A</v>
          </cell>
          <cell r="ES228" t="str">
            <v>#N/A</v>
          </cell>
          <cell r="ET228" t="str">
            <v>#N/A</v>
          </cell>
          <cell r="EU228" t="str">
            <v>#N/A</v>
          </cell>
          <cell r="EV228" t="str">
            <v>#N/A</v>
          </cell>
          <cell r="EW228" t="str">
            <v>#N/A</v>
          </cell>
          <cell r="EX228">
            <v>112.67</v>
          </cell>
          <cell r="EY228">
            <v>105.87</v>
          </cell>
          <cell r="EZ228">
            <v>105.87</v>
          </cell>
          <cell r="FA228">
            <v>106.158</v>
          </cell>
          <cell r="FB228">
            <v>106.158</v>
          </cell>
          <cell r="FC228">
            <v>106.158</v>
          </cell>
          <cell r="FD228">
            <v>106.158</v>
          </cell>
          <cell r="FE228">
            <v>106.5</v>
          </cell>
          <cell r="FF228">
            <v>106.5</v>
          </cell>
          <cell r="FG228">
            <v>106.5</v>
          </cell>
          <cell r="FH228">
            <v>106.5</v>
          </cell>
          <cell r="FI228">
            <v>106.616</v>
          </cell>
          <cell r="FJ228">
            <v>106.616</v>
          </cell>
          <cell r="FK228">
            <v>106.616</v>
          </cell>
          <cell r="FL228">
            <v>106.616</v>
          </cell>
          <cell r="FM228">
            <v>106.616</v>
          </cell>
          <cell r="FN228">
            <v>106.616</v>
          </cell>
          <cell r="FO228">
            <v>106.616</v>
          </cell>
          <cell r="FP228">
            <v>106.616</v>
          </cell>
          <cell r="FQ228">
            <v>106.616</v>
          </cell>
          <cell r="FR228">
            <v>106.616</v>
          </cell>
          <cell r="FS228">
            <v>106.616</v>
          </cell>
          <cell r="FT228">
            <v>106.616</v>
          </cell>
          <cell r="FU228">
            <v>94.304</v>
          </cell>
          <cell r="FV228">
            <v>94.304</v>
          </cell>
          <cell r="FW228">
            <v>94.304</v>
          </cell>
          <cell r="FX228">
            <v>94.304</v>
          </cell>
          <cell r="FY228">
            <v>94.304</v>
          </cell>
          <cell r="FZ228">
            <v>94.304</v>
          </cell>
          <cell r="GA228">
            <v>94.304</v>
          </cell>
          <cell r="GB228">
            <v>94.304</v>
          </cell>
          <cell r="GC228">
            <v>94.337</v>
          </cell>
          <cell r="GD228">
            <v>94.337</v>
          </cell>
          <cell r="GE228">
            <v>94.337</v>
          </cell>
          <cell r="GF228">
            <v>94.337</v>
          </cell>
          <cell r="GG228">
            <v>94.337</v>
          </cell>
          <cell r="GH228">
            <v>94.337</v>
          </cell>
          <cell r="GI228">
            <v>94.337</v>
          </cell>
          <cell r="GJ228">
            <v>94.337</v>
          </cell>
          <cell r="GK228">
            <v>86.945</v>
          </cell>
          <cell r="GL228">
            <v>86.945</v>
          </cell>
          <cell r="GM228">
            <v>86.945</v>
          </cell>
          <cell r="GN228">
            <v>86.945</v>
          </cell>
          <cell r="GO228">
            <v>86.932</v>
          </cell>
          <cell r="GP228">
            <v>86.932</v>
          </cell>
          <cell r="GQ228">
            <v>86.932</v>
          </cell>
          <cell r="GR228">
            <v>86.932</v>
          </cell>
          <cell r="GS228">
            <v>86.932</v>
          </cell>
          <cell r="GT228">
            <v>86.932</v>
          </cell>
          <cell r="GU228">
            <v>86.932</v>
          </cell>
          <cell r="GV228">
            <v>86.932</v>
          </cell>
          <cell r="GW228">
            <v>86.932</v>
          </cell>
          <cell r="GX228">
            <v>86.932</v>
          </cell>
          <cell r="GY228">
            <v>86.932</v>
          </cell>
          <cell r="GZ228">
            <v>86.932</v>
          </cell>
          <cell r="HA228">
            <v>86.932</v>
          </cell>
          <cell r="HB228">
            <v>86.932</v>
          </cell>
          <cell r="HC228">
            <v>86.932</v>
          </cell>
          <cell r="HD228">
            <v>86.932</v>
          </cell>
        </row>
        <row r="229">
          <cell r="BN229" t="str">
            <v>#N/A</v>
          </cell>
          <cell r="BO229" t="str">
            <v>#N/A</v>
          </cell>
          <cell r="BP229" t="str">
            <v>#N/A</v>
          </cell>
          <cell r="BQ229" t="str">
            <v>#N/A</v>
          </cell>
          <cell r="BR229" t="str">
            <v>#N/A</v>
          </cell>
          <cell r="BS229" t="str">
            <v>#N/A</v>
          </cell>
          <cell r="BT229" t="str">
            <v>#N/A</v>
          </cell>
          <cell r="BU229" t="str">
            <v>#N/A</v>
          </cell>
          <cell r="BV229" t="str">
            <v>#N/A</v>
          </cell>
          <cell r="BW229" t="str">
            <v>#N/A</v>
          </cell>
          <cell r="BX229" t="str">
            <v>#N/A</v>
          </cell>
          <cell r="BY229" t="str">
            <v>#N/A</v>
          </cell>
          <cell r="BZ229" t="str">
            <v>#N/A</v>
          </cell>
          <cell r="CA229" t="str">
            <v>#N/A</v>
          </cell>
          <cell r="CB229" t="str">
            <v>#N/A</v>
          </cell>
          <cell r="CC229" t="str">
            <v>#N/A</v>
          </cell>
          <cell r="CD229" t="str">
            <v>#N/A</v>
          </cell>
          <cell r="CE229" t="str">
            <v>#N/A</v>
          </cell>
          <cell r="CF229" t="str">
            <v>#N/A</v>
          </cell>
          <cell r="CG229" t="str">
            <v>#N/A</v>
          </cell>
          <cell r="CH229" t="str">
            <v>#N/A</v>
          </cell>
          <cell r="CI229" t="str">
            <v>#N/A</v>
          </cell>
          <cell r="CJ229" t="str">
            <v>#N/A</v>
          </cell>
          <cell r="CK229" t="str">
            <v>#N/A</v>
          </cell>
          <cell r="CL229" t="str">
            <v>#N/A</v>
          </cell>
          <cell r="CM229" t="str">
            <v>#N/A</v>
          </cell>
          <cell r="CN229" t="str">
            <v>#N/A</v>
          </cell>
          <cell r="CO229" t="str">
            <v>#N/A</v>
          </cell>
          <cell r="CP229" t="str">
            <v>#N/A</v>
          </cell>
          <cell r="CQ229" t="str">
            <v>#N/A</v>
          </cell>
          <cell r="CR229" t="str">
            <v>#N/A</v>
          </cell>
          <cell r="CS229" t="str">
            <v>#N/A</v>
          </cell>
          <cell r="CT229" t="str">
            <v>#N/A</v>
          </cell>
          <cell r="CU229" t="str">
            <v>#N/A</v>
          </cell>
          <cell r="CV229" t="str">
            <v>#N/A</v>
          </cell>
          <cell r="CW229" t="str">
            <v>#N/A</v>
          </cell>
          <cell r="CX229" t="str">
            <v>#N/A</v>
          </cell>
          <cell r="CY229" t="str">
            <v>#N/A</v>
          </cell>
          <cell r="CZ229" t="str">
            <v>#N/A</v>
          </cell>
          <cell r="DA229" t="str">
            <v>#N/A</v>
          </cell>
          <cell r="DB229" t="str">
            <v>#N/A</v>
          </cell>
          <cell r="DC229" t="str">
            <v>#N/A</v>
          </cell>
          <cell r="DD229" t="str">
            <v>#N/A</v>
          </cell>
          <cell r="DE229" t="str">
            <v>#N/A</v>
          </cell>
          <cell r="DF229" t="str">
            <v>#N/A</v>
          </cell>
          <cell r="DG229" t="str">
            <v>#N/A</v>
          </cell>
          <cell r="DH229" t="str">
            <v>#N/A</v>
          </cell>
          <cell r="DI229" t="str">
            <v>#N/A</v>
          </cell>
          <cell r="DJ229" t="str">
            <v>#N/A</v>
          </cell>
          <cell r="DK229" t="str">
            <v>#N/A</v>
          </cell>
          <cell r="DL229" t="str">
            <v>#N/A</v>
          </cell>
          <cell r="DM229" t="str">
            <v>#N/A</v>
          </cell>
          <cell r="DN229" t="str">
            <v>#N/A</v>
          </cell>
          <cell r="DO229" t="str">
            <v>#N/A</v>
          </cell>
          <cell r="DP229" t="str">
            <v>#N/A</v>
          </cell>
          <cell r="DQ229" t="str">
            <v>#N/A</v>
          </cell>
          <cell r="DR229" t="str">
            <v>#N/A</v>
          </cell>
          <cell r="DS229" t="str">
            <v>#N/A</v>
          </cell>
          <cell r="DT229" t="str">
            <v>#N/A</v>
          </cell>
          <cell r="DU229" t="str">
            <v>#N/A</v>
          </cell>
          <cell r="DV229" t="str">
            <v>#N/A</v>
          </cell>
          <cell r="DW229" t="str">
            <v>#N/A</v>
          </cell>
          <cell r="DX229" t="str">
            <v>#N/A</v>
          </cell>
          <cell r="DY229" t="str">
            <v>#N/A</v>
          </cell>
          <cell r="DZ229" t="str">
            <v>#N/A</v>
          </cell>
          <cell r="EA229" t="str">
            <v>#N/A</v>
          </cell>
          <cell r="EB229" t="str">
            <v>#N/A</v>
          </cell>
          <cell r="EC229" t="str">
            <v>#N/A</v>
          </cell>
          <cell r="ED229" t="str">
            <v>#N/A</v>
          </cell>
          <cell r="EE229" t="str">
            <v>#N/A</v>
          </cell>
          <cell r="EF229" t="str">
            <v>#N/A</v>
          </cell>
          <cell r="EG229" t="str">
            <v>#N/A</v>
          </cell>
          <cell r="EH229" t="str">
            <v>#N/A</v>
          </cell>
          <cell r="EI229" t="str">
            <v>#N/A</v>
          </cell>
          <cell r="EJ229" t="str">
            <v>#N/A</v>
          </cell>
          <cell r="EK229" t="str">
            <v>#N/A</v>
          </cell>
          <cell r="EL229" t="str">
            <v>#N/A</v>
          </cell>
          <cell r="EM229" t="str">
            <v>#N/A</v>
          </cell>
          <cell r="EN229" t="str">
            <v>#N/A</v>
          </cell>
          <cell r="EO229" t="str">
            <v>#N/A</v>
          </cell>
          <cell r="EP229" t="str">
            <v>#N/A</v>
          </cell>
          <cell r="EQ229" t="str">
            <v>#N/A</v>
          </cell>
          <cell r="ER229" t="str">
            <v>#N/A</v>
          </cell>
          <cell r="ES229" t="str">
            <v>#N/A</v>
          </cell>
          <cell r="ET229" t="str">
            <v>#N/A</v>
          </cell>
          <cell r="EU229" t="str">
            <v>#N/A</v>
          </cell>
          <cell r="EV229" t="str">
            <v>#N/A</v>
          </cell>
          <cell r="EW229" t="str">
            <v>#N/A</v>
          </cell>
          <cell r="EX229" t="str">
            <v>#N/A</v>
          </cell>
          <cell r="EY229">
            <v>106.159</v>
          </cell>
          <cell r="EZ229">
            <v>106.27</v>
          </cell>
          <cell r="FA229">
            <v>106.586</v>
          </cell>
          <cell r="FB229">
            <v>106.586</v>
          </cell>
          <cell r="FC229">
            <v>106.586</v>
          </cell>
          <cell r="FD229">
            <v>106.586</v>
          </cell>
          <cell r="FE229">
            <v>106.996</v>
          </cell>
          <cell r="FF229">
            <v>106.996</v>
          </cell>
          <cell r="FG229">
            <v>106.996</v>
          </cell>
          <cell r="FH229">
            <v>106.996</v>
          </cell>
          <cell r="FI229">
            <v>107.204</v>
          </cell>
          <cell r="FJ229">
            <v>107.204</v>
          </cell>
          <cell r="FK229">
            <v>107.204</v>
          </cell>
          <cell r="FL229">
            <v>107.204</v>
          </cell>
          <cell r="FM229">
            <v>107.204</v>
          </cell>
          <cell r="FN229">
            <v>107.204</v>
          </cell>
          <cell r="FO229">
            <v>107.204</v>
          </cell>
          <cell r="FP229">
            <v>107.204</v>
          </cell>
          <cell r="FQ229">
            <v>107.204</v>
          </cell>
          <cell r="FR229">
            <v>107.204</v>
          </cell>
          <cell r="FS229">
            <v>107.204</v>
          </cell>
          <cell r="FT229">
            <v>107.204</v>
          </cell>
          <cell r="FU229">
            <v>94.813</v>
          </cell>
          <cell r="FV229">
            <v>94.813</v>
          </cell>
          <cell r="FW229">
            <v>94.813</v>
          </cell>
          <cell r="FX229">
            <v>94.813</v>
          </cell>
          <cell r="FY229">
            <v>94.813</v>
          </cell>
          <cell r="FZ229">
            <v>94.813</v>
          </cell>
          <cell r="GA229">
            <v>94.813</v>
          </cell>
          <cell r="GB229">
            <v>94.813</v>
          </cell>
          <cell r="GC229">
            <v>94.833</v>
          </cell>
          <cell r="GD229">
            <v>94.833</v>
          </cell>
          <cell r="GE229">
            <v>94.833</v>
          </cell>
          <cell r="GF229">
            <v>94.833</v>
          </cell>
          <cell r="GG229">
            <v>94.833</v>
          </cell>
          <cell r="GH229">
            <v>94.833</v>
          </cell>
          <cell r="GI229">
            <v>94.833</v>
          </cell>
          <cell r="GJ229">
            <v>94.833</v>
          </cell>
          <cell r="GK229">
            <v>87.394</v>
          </cell>
          <cell r="GL229">
            <v>87.394</v>
          </cell>
          <cell r="GM229">
            <v>87.394</v>
          </cell>
          <cell r="GN229">
            <v>87.394</v>
          </cell>
          <cell r="GO229">
            <v>87.363</v>
          </cell>
          <cell r="GP229">
            <v>87.363</v>
          </cell>
          <cell r="GQ229">
            <v>87.363</v>
          </cell>
          <cell r="GR229">
            <v>87.363</v>
          </cell>
          <cell r="GS229">
            <v>87.363</v>
          </cell>
          <cell r="GT229">
            <v>87.363</v>
          </cell>
          <cell r="GU229">
            <v>87.363</v>
          </cell>
          <cell r="GV229">
            <v>87.363</v>
          </cell>
          <cell r="GW229">
            <v>87.363</v>
          </cell>
          <cell r="GX229">
            <v>87.363</v>
          </cell>
          <cell r="GY229">
            <v>87.363</v>
          </cell>
          <cell r="GZ229">
            <v>87.363</v>
          </cell>
          <cell r="HA229">
            <v>87.363</v>
          </cell>
          <cell r="HB229">
            <v>87.363</v>
          </cell>
          <cell r="HC229">
            <v>87.363</v>
          </cell>
          <cell r="HD229">
            <v>87.363</v>
          </cell>
        </row>
        <row r="230">
          <cell r="BN230" t="str">
            <v>#N/A</v>
          </cell>
          <cell r="BO230" t="str">
            <v>#N/A</v>
          </cell>
          <cell r="BP230" t="str">
            <v>#N/A</v>
          </cell>
          <cell r="BQ230" t="str">
            <v>#N/A</v>
          </cell>
          <cell r="BR230" t="str">
            <v>#N/A</v>
          </cell>
          <cell r="BS230" t="str">
            <v>#N/A</v>
          </cell>
          <cell r="BT230" t="str">
            <v>#N/A</v>
          </cell>
          <cell r="BU230" t="str">
            <v>#N/A</v>
          </cell>
          <cell r="BV230" t="str">
            <v>#N/A</v>
          </cell>
          <cell r="BW230" t="str">
            <v>#N/A</v>
          </cell>
          <cell r="BX230" t="str">
            <v>#N/A</v>
          </cell>
          <cell r="BY230" t="str">
            <v>#N/A</v>
          </cell>
          <cell r="BZ230" t="str">
            <v>#N/A</v>
          </cell>
          <cell r="CA230" t="str">
            <v>#N/A</v>
          </cell>
          <cell r="CB230" t="str">
            <v>#N/A</v>
          </cell>
          <cell r="CC230" t="str">
            <v>#N/A</v>
          </cell>
          <cell r="CD230" t="str">
            <v>#N/A</v>
          </cell>
          <cell r="CE230" t="str">
            <v>#N/A</v>
          </cell>
          <cell r="CF230" t="str">
            <v>#N/A</v>
          </cell>
          <cell r="CG230" t="str">
            <v>#N/A</v>
          </cell>
          <cell r="CH230" t="str">
            <v>#N/A</v>
          </cell>
          <cell r="CI230" t="str">
            <v>#N/A</v>
          </cell>
          <cell r="CJ230" t="str">
            <v>#N/A</v>
          </cell>
          <cell r="CK230" t="str">
            <v>#N/A</v>
          </cell>
          <cell r="CL230" t="str">
            <v>#N/A</v>
          </cell>
          <cell r="CM230" t="str">
            <v>#N/A</v>
          </cell>
          <cell r="CN230" t="str">
            <v>#N/A</v>
          </cell>
          <cell r="CO230" t="str">
            <v>#N/A</v>
          </cell>
          <cell r="CP230" t="str">
            <v>#N/A</v>
          </cell>
          <cell r="CQ230" t="str">
            <v>#N/A</v>
          </cell>
          <cell r="CR230" t="str">
            <v>#N/A</v>
          </cell>
          <cell r="CS230" t="str">
            <v>#N/A</v>
          </cell>
          <cell r="CT230" t="str">
            <v>#N/A</v>
          </cell>
          <cell r="CU230" t="str">
            <v>#N/A</v>
          </cell>
          <cell r="CV230" t="str">
            <v>#N/A</v>
          </cell>
          <cell r="CW230" t="str">
            <v>#N/A</v>
          </cell>
          <cell r="CX230" t="str">
            <v>#N/A</v>
          </cell>
          <cell r="CY230" t="str">
            <v>#N/A</v>
          </cell>
          <cell r="CZ230" t="str">
            <v>#N/A</v>
          </cell>
          <cell r="DA230" t="str">
            <v>#N/A</v>
          </cell>
          <cell r="DB230" t="str">
            <v>#N/A</v>
          </cell>
          <cell r="DC230" t="str">
            <v>#N/A</v>
          </cell>
          <cell r="DD230" t="str">
            <v>#N/A</v>
          </cell>
          <cell r="DE230" t="str">
            <v>#N/A</v>
          </cell>
          <cell r="DF230" t="str">
            <v>#N/A</v>
          </cell>
          <cell r="DG230" t="str">
            <v>#N/A</v>
          </cell>
          <cell r="DH230" t="str">
            <v>#N/A</v>
          </cell>
          <cell r="DI230" t="str">
            <v>#N/A</v>
          </cell>
          <cell r="DJ230" t="str">
            <v>#N/A</v>
          </cell>
          <cell r="DK230" t="str">
            <v>#N/A</v>
          </cell>
          <cell r="DL230" t="str">
            <v>#N/A</v>
          </cell>
          <cell r="DM230" t="str">
            <v>#N/A</v>
          </cell>
          <cell r="DN230" t="str">
            <v>#N/A</v>
          </cell>
          <cell r="DO230" t="str">
            <v>#N/A</v>
          </cell>
          <cell r="DP230" t="str">
            <v>#N/A</v>
          </cell>
          <cell r="DQ230" t="str">
            <v>#N/A</v>
          </cell>
          <cell r="DR230" t="str">
            <v>#N/A</v>
          </cell>
          <cell r="DS230" t="str">
            <v>#N/A</v>
          </cell>
          <cell r="DT230" t="str">
            <v>#N/A</v>
          </cell>
          <cell r="DU230" t="str">
            <v>#N/A</v>
          </cell>
          <cell r="DV230" t="str">
            <v>#N/A</v>
          </cell>
          <cell r="DW230" t="str">
            <v>#N/A</v>
          </cell>
          <cell r="DX230" t="str">
            <v>#N/A</v>
          </cell>
          <cell r="DY230" t="str">
            <v>#N/A</v>
          </cell>
          <cell r="DZ230" t="str">
            <v>#N/A</v>
          </cell>
          <cell r="EA230" t="str">
            <v>#N/A</v>
          </cell>
          <cell r="EB230" t="str">
            <v>#N/A</v>
          </cell>
          <cell r="EC230" t="str">
            <v>#N/A</v>
          </cell>
          <cell r="ED230" t="str">
            <v>#N/A</v>
          </cell>
          <cell r="EE230" t="str">
            <v>#N/A</v>
          </cell>
          <cell r="EF230" t="str">
            <v>#N/A</v>
          </cell>
          <cell r="EG230" t="str">
            <v>#N/A</v>
          </cell>
          <cell r="EH230" t="str">
            <v>#N/A</v>
          </cell>
          <cell r="EI230" t="str">
            <v>#N/A</v>
          </cell>
          <cell r="EJ230" t="str">
            <v>#N/A</v>
          </cell>
          <cell r="EK230" t="str">
            <v>#N/A</v>
          </cell>
          <cell r="EL230" t="str">
            <v>#N/A</v>
          </cell>
          <cell r="EM230" t="str">
            <v>#N/A</v>
          </cell>
          <cell r="EN230" t="str">
            <v>#N/A</v>
          </cell>
          <cell r="EO230" t="str">
            <v>#N/A</v>
          </cell>
          <cell r="EP230" t="str">
            <v>#N/A</v>
          </cell>
          <cell r="EQ230" t="str">
            <v>#N/A</v>
          </cell>
          <cell r="ER230" t="str">
            <v>#N/A</v>
          </cell>
          <cell r="ES230" t="str">
            <v>#N/A</v>
          </cell>
          <cell r="ET230" t="str">
            <v>#N/A</v>
          </cell>
          <cell r="EU230" t="str">
            <v>#N/A</v>
          </cell>
          <cell r="EV230" t="str">
            <v>#N/A</v>
          </cell>
          <cell r="EW230" t="str">
            <v>#N/A</v>
          </cell>
          <cell r="EX230" t="str">
            <v>#N/A</v>
          </cell>
          <cell r="EY230" t="str">
            <v>#N/A</v>
          </cell>
          <cell r="EZ230">
            <v>106.923</v>
          </cell>
          <cell r="FA230">
            <v>107.314</v>
          </cell>
          <cell r="FB230">
            <v>107.314</v>
          </cell>
          <cell r="FC230">
            <v>107.314</v>
          </cell>
          <cell r="FD230">
            <v>107.314</v>
          </cell>
          <cell r="FE230">
            <v>107.951</v>
          </cell>
          <cell r="FF230">
            <v>107.951</v>
          </cell>
          <cell r="FG230">
            <v>107.951</v>
          </cell>
          <cell r="FH230">
            <v>107.951</v>
          </cell>
          <cell r="FI230">
            <v>108.19</v>
          </cell>
          <cell r="FJ230">
            <v>108.19</v>
          </cell>
          <cell r="FK230">
            <v>108.19</v>
          </cell>
          <cell r="FL230">
            <v>108.19</v>
          </cell>
          <cell r="FM230">
            <v>108.18</v>
          </cell>
          <cell r="FN230">
            <v>108.18</v>
          </cell>
          <cell r="FO230">
            <v>108.18</v>
          </cell>
          <cell r="FP230">
            <v>108.18</v>
          </cell>
          <cell r="FQ230">
            <v>108.18</v>
          </cell>
          <cell r="FR230">
            <v>108.18</v>
          </cell>
          <cell r="FS230">
            <v>108.18</v>
          </cell>
          <cell r="FT230">
            <v>108.18</v>
          </cell>
          <cell r="FU230">
            <v>95.624</v>
          </cell>
          <cell r="FV230">
            <v>95.624</v>
          </cell>
          <cell r="FW230">
            <v>95.624</v>
          </cell>
          <cell r="FX230">
            <v>95.624</v>
          </cell>
          <cell r="FY230">
            <v>95.624</v>
          </cell>
          <cell r="FZ230">
            <v>95.624</v>
          </cell>
          <cell r="GA230">
            <v>95.624</v>
          </cell>
          <cell r="GB230">
            <v>95.624</v>
          </cell>
          <cell r="GC230">
            <v>95.64</v>
          </cell>
          <cell r="GD230">
            <v>95.64</v>
          </cell>
          <cell r="GE230">
            <v>95.64</v>
          </cell>
          <cell r="GF230">
            <v>95.64</v>
          </cell>
          <cell r="GG230">
            <v>95.64</v>
          </cell>
          <cell r="GH230">
            <v>95.64</v>
          </cell>
          <cell r="GI230">
            <v>95.64</v>
          </cell>
          <cell r="GJ230">
            <v>95.64</v>
          </cell>
          <cell r="GK230">
            <v>88.137</v>
          </cell>
          <cell r="GL230">
            <v>88.137</v>
          </cell>
          <cell r="GM230">
            <v>88.137</v>
          </cell>
          <cell r="GN230">
            <v>88.137</v>
          </cell>
          <cell r="GO230">
            <v>88.115</v>
          </cell>
          <cell r="GP230">
            <v>88.115</v>
          </cell>
          <cell r="GQ230">
            <v>88.115</v>
          </cell>
          <cell r="GR230">
            <v>88.115</v>
          </cell>
          <cell r="GS230">
            <v>88.115</v>
          </cell>
          <cell r="GT230">
            <v>88.115</v>
          </cell>
          <cell r="GU230">
            <v>88.115</v>
          </cell>
          <cell r="GV230">
            <v>88.115</v>
          </cell>
          <cell r="GW230">
            <v>88.115</v>
          </cell>
          <cell r="GX230">
            <v>88.115</v>
          </cell>
          <cell r="GY230">
            <v>88.115</v>
          </cell>
          <cell r="GZ230">
            <v>88.115</v>
          </cell>
          <cell r="HA230">
            <v>88.115</v>
          </cell>
          <cell r="HB230">
            <v>88.115</v>
          </cell>
          <cell r="HC230">
            <v>88.115</v>
          </cell>
          <cell r="HD230">
            <v>88.115</v>
          </cell>
        </row>
        <row r="231">
          <cell r="BN231" t="str">
            <v>#N/A</v>
          </cell>
          <cell r="BO231" t="str">
            <v>#N/A</v>
          </cell>
          <cell r="BP231" t="str">
            <v>#N/A</v>
          </cell>
          <cell r="BQ231" t="str">
            <v>#N/A</v>
          </cell>
          <cell r="BR231" t="str">
            <v>#N/A</v>
          </cell>
          <cell r="BS231" t="str">
            <v>#N/A</v>
          </cell>
          <cell r="BT231" t="str">
            <v>#N/A</v>
          </cell>
          <cell r="BU231" t="str">
            <v>#N/A</v>
          </cell>
          <cell r="BV231" t="str">
            <v>#N/A</v>
          </cell>
          <cell r="BW231" t="str">
            <v>#N/A</v>
          </cell>
          <cell r="BX231" t="str">
            <v>#N/A</v>
          </cell>
          <cell r="BY231" t="str">
            <v>#N/A</v>
          </cell>
          <cell r="BZ231" t="str">
            <v>#N/A</v>
          </cell>
          <cell r="CA231" t="str">
            <v>#N/A</v>
          </cell>
          <cell r="CB231" t="str">
            <v>#N/A</v>
          </cell>
          <cell r="CC231" t="str">
            <v>#N/A</v>
          </cell>
          <cell r="CD231" t="str">
            <v>#N/A</v>
          </cell>
          <cell r="CE231" t="str">
            <v>#N/A</v>
          </cell>
          <cell r="CF231" t="str">
            <v>#N/A</v>
          </cell>
          <cell r="CG231" t="str">
            <v>#N/A</v>
          </cell>
          <cell r="CH231" t="str">
            <v>#N/A</v>
          </cell>
          <cell r="CI231" t="str">
            <v>#N/A</v>
          </cell>
          <cell r="CJ231" t="str">
            <v>#N/A</v>
          </cell>
          <cell r="CK231" t="str">
            <v>#N/A</v>
          </cell>
          <cell r="CL231" t="str">
            <v>#N/A</v>
          </cell>
          <cell r="CM231" t="str">
            <v>#N/A</v>
          </cell>
          <cell r="CN231" t="str">
            <v>#N/A</v>
          </cell>
          <cell r="CO231" t="str">
            <v>#N/A</v>
          </cell>
          <cell r="CP231" t="str">
            <v>#N/A</v>
          </cell>
          <cell r="CQ231" t="str">
            <v>#N/A</v>
          </cell>
          <cell r="CR231" t="str">
            <v>#N/A</v>
          </cell>
          <cell r="CS231" t="str">
            <v>#N/A</v>
          </cell>
          <cell r="CT231" t="str">
            <v>#N/A</v>
          </cell>
          <cell r="CU231" t="str">
            <v>#N/A</v>
          </cell>
          <cell r="CV231" t="str">
            <v>#N/A</v>
          </cell>
          <cell r="CW231" t="str">
            <v>#N/A</v>
          </cell>
          <cell r="CX231" t="str">
            <v>#N/A</v>
          </cell>
          <cell r="CY231" t="str">
            <v>#N/A</v>
          </cell>
          <cell r="CZ231" t="str">
            <v>#N/A</v>
          </cell>
          <cell r="DA231" t="str">
            <v>#N/A</v>
          </cell>
          <cell r="DB231" t="str">
            <v>#N/A</v>
          </cell>
          <cell r="DC231" t="str">
            <v>#N/A</v>
          </cell>
          <cell r="DD231" t="str">
            <v>#N/A</v>
          </cell>
          <cell r="DE231" t="str">
            <v>#N/A</v>
          </cell>
          <cell r="DF231" t="str">
            <v>#N/A</v>
          </cell>
          <cell r="DG231" t="str">
            <v>#N/A</v>
          </cell>
          <cell r="DH231" t="str">
            <v>#N/A</v>
          </cell>
          <cell r="DI231" t="str">
            <v>#N/A</v>
          </cell>
          <cell r="DJ231" t="str">
            <v>#N/A</v>
          </cell>
          <cell r="DK231" t="str">
            <v>#N/A</v>
          </cell>
          <cell r="DL231" t="str">
            <v>#N/A</v>
          </cell>
          <cell r="DM231" t="str">
            <v>#N/A</v>
          </cell>
          <cell r="DN231" t="str">
            <v>#N/A</v>
          </cell>
          <cell r="DO231" t="str">
            <v>#N/A</v>
          </cell>
          <cell r="DP231" t="str">
            <v>#N/A</v>
          </cell>
          <cell r="DQ231" t="str">
            <v>#N/A</v>
          </cell>
          <cell r="DR231" t="str">
            <v>#N/A</v>
          </cell>
          <cell r="DS231" t="str">
            <v>#N/A</v>
          </cell>
          <cell r="DT231" t="str">
            <v>#N/A</v>
          </cell>
          <cell r="DU231" t="str">
            <v>#N/A</v>
          </cell>
          <cell r="DV231" t="str">
            <v>#N/A</v>
          </cell>
          <cell r="DW231" t="str">
            <v>#N/A</v>
          </cell>
          <cell r="DX231" t="str">
            <v>#N/A</v>
          </cell>
          <cell r="DY231" t="str">
            <v>#N/A</v>
          </cell>
          <cell r="DZ231" t="str">
            <v>#N/A</v>
          </cell>
          <cell r="EA231" t="str">
            <v>#N/A</v>
          </cell>
          <cell r="EB231" t="str">
            <v>#N/A</v>
          </cell>
          <cell r="EC231" t="str">
            <v>#N/A</v>
          </cell>
          <cell r="ED231" t="str">
            <v>#N/A</v>
          </cell>
          <cell r="EE231" t="str">
            <v>#N/A</v>
          </cell>
          <cell r="EF231" t="str">
            <v>#N/A</v>
          </cell>
          <cell r="EG231" t="str">
            <v>#N/A</v>
          </cell>
          <cell r="EH231" t="str">
            <v>#N/A</v>
          </cell>
          <cell r="EI231" t="str">
            <v>#N/A</v>
          </cell>
          <cell r="EJ231" t="str">
            <v>#N/A</v>
          </cell>
          <cell r="EK231" t="str">
            <v>#N/A</v>
          </cell>
          <cell r="EL231" t="str">
            <v>#N/A</v>
          </cell>
          <cell r="EM231" t="str">
            <v>#N/A</v>
          </cell>
          <cell r="EN231" t="str">
            <v>#N/A</v>
          </cell>
          <cell r="EO231" t="str">
            <v>#N/A</v>
          </cell>
          <cell r="EP231" t="str">
            <v>#N/A</v>
          </cell>
          <cell r="EQ231" t="str">
            <v>#N/A</v>
          </cell>
          <cell r="ER231" t="str">
            <v>#N/A</v>
          </cell>
          <cell r="ES231" t="str">
            <v>#N/A</v>
          </cell>
          <cell r="ET231" t="str">
            <v>#N/A</v>
          </cell>
          <cell r="EU231" t="str">
            <v>#N/A</v>
          </cell>
          <cell r="EV231" t="str">
            <v>#N/A</v>
          </cell>
          <cell r="EW231" t="str">
            <v>#N/A</v>
          </cell>
          <cell r="EX231" t="str">
            <v>#N/A</v>
          </cell>
          <cell r="EY231" t="str">
            <v>#N/A</v>
          </cell>
          <cell r="EZ231" t="str">
            <v>#N/A</v>
          </cell>
          <cell r="FA231">
            <v>108.161</v>
          </cell>
          <cell r="FB231">
            <v>108.169</v>
          </cell>
          <cell r="FC231">
            <v>108.169</v>
          </cell>
          <cell r="FD231">
            <v>108.169</v>
          </cell>
          <cell r="FE231">
            <v>108.976</v>
          </cell>
          <cell r="FF231">
            <v>108.976</v>
          </cell>
          <cell r="FG231">
            <v>108.976</v>
          </cell>
          <cell r="FH231">
            <v>108.976</v>
          </cell>
          <cell r="FI231">
            <v>109.172</v>
          </cell>
          <cell r="FJ231">
            <v>109.172</v>
          </cell>
          <cell r="FK231">
            <v>109.172</v>
          </cell>
          <cell r="FL231">
            <v>109.172</v>
          </cell>
          <cell r="FM231">
            <v>109.185</v>
          </cell>
          <cell r="FN231">
            <v>109.185</v>
          </cell>
          <cell r="FO231">
            <v>109.185</v>
          </cell>
          <cell r="FP231">
            <v>109.185</v>
          </cell>
          <cell r="FQ231">
            <v>109.185</v>
          </cell>
          <cell r="FR231">
            <v>109.185</v>
          </cell>
          <cell r="FS231">
            <v>109.185</v>
          </cell>
          <cell r="FT231">
            <v>109.185</v>
          </cell>
          <cell r="FU231">
            <v>96.441</v>
          </cell>
          <cell r="FV231">
            <v>96.441</v>
          </cell>
          <cell r="FW231">
            <v>96.441</v>
          </cell>
          <cell r="FX231">
            <v>96.441</v>
          </cell>
          <cell r="FY231">
            <v>96.441</v>
          </cell>
          <cell r="FZ231">
            <v>96.441</v>
          </cell>
          <cell r="GA231">
            <v>96.441</v>
          </cell>
          <cell r="GB231">
            <v>96.441</v>
          </cell>
          <cell r="GC231">
            <v>96.455</v>
          </cell>
          <cell r="GD231">
            <v>96.455</v>
          </cell>
          <cell r="GE231">
            <v>96.455</v>
          </cell>
          <cell r="GF231">
            <v>96.455</v>
          </cell>
          <cell r="GG231">
            <v>96.455</v>
          </cell>
          <cell r="GH231">
            <v>96.455</v>
          </cell>
          <cell r="GI231">
            <v>96.455</v>
          </cell>
          <cell r="GJ231">
            <v>96.455</v>
          </cell>
          <cell r="GK231">
            <v>88.843</v>
          </cell>
          <cell r="GL231">
            <v>88.843</v>
          </cell>
          <cell r="GM231">
            <v>88.843</v>
          </cell>
          <cell r="GN231">
            <v>88.843</v>
          </cell>
          <cell r="GO231">
            <v>88.856</v>
          </cell>
          <cell r="GP231">
            <v>88.856</v>
          </cell>
          <cell r="GQ231">
            <v>88.856</v>
          </cell>
          <cell r="GR231">
            <v>88.856</v>
          </cell>
          <cell r="GS231">
            <v>88.856</v>
          </cell>
          <cell r="GT231">
            <v>88.856</v>
          </cell>
          <cell r="GU231">
            <v>88.856</v>
          </cell>
          <cell r="GV231">
            <v>88.856</v>
          </cell>
          <cell r="GW231">
            <v>88.856</v>
          </cell>
          <cell r="GX231">
            <v>88.856</v>
          </cell>
          <cell r="GY231">
            <v>88.856</v>
          </cell>
          <cell r="GZ231">
            <v>88.856</v>
          </cell>
          <cell r="HA231">
            <v>88.856</v>
          </cell>
          <cell r="HB231">
            <v>88.856</v>
          </cell>
          <cell r="HC231">
            <v>88.856</v>
          </cell>
          <cell r="HD231">
            <v>88.856</v>
          </cell>
        </row>
        <row r="232">
          <cell r="BN232" t="str">
            <v>#N/A</v>
          </cell>
          <cell r="BO232" t="str">
            <v>#N/A</v>
          </cell>
          <cell r="BP232" t="str">
            <v>#N/A</v>
          </cell>
          <cell r="BQ232" t="str">
            <v>#N/A</v>
          </cell>
          <cell r="BR232" t="str">
            <v>#N/A</v>
          </cell>
          <cell r="BS232" t="str">
            <v>#N/A</v>
          </cell>
          <cell r="BT232" t="str">
            <v>#N/A</v>
          </cell>
          <cell r="BU232" t="str">
            <v>#N/A</v>
          </cell>
          <cell r="BV232" t="str">
            <v>#N/A</v>
          </cell>
          <cell r="BW232" t="str">
            <v>#N/A</v>
          </cell>
          <cell r="BX232" t="str">
            <v>#N/A</v>
          </cell>
          <cell r="BY232" t="str">
            <v>#N/A</v>
          </cell>
          <cell r="BZ232" t="str">
            <v>#N/A</v>
          </cell>
          <cell r="CA232" t="str">
            <v>#N/A</v>
          </cell>
          <cell r="CB232" t="str">
            <v>#N/A</v>
          </cell>
          <cell r="CC232" t="str">
            <v>#N/A</v>
          </cell>
          <cell r="CD232" t="str">
            <v>#N/A</v>
          </cell>
          <cell r="CE232" t="str">
            <v>#N/A</v>
          </cell>
          <cell r="CF232" t="str">
            <v>#N/A</v>
          </cell>
          <cell r="CG232" t="str">
            <v>#N/A</v>
          </cell>
          <cell r="CH232" t="str">
            <v>#N/A</v>
          </cell>
          <cell r="CI232" t="str">
            <v>#N/A</v>
          </cell>
          <cell r="CJ232" t="str">
            <v>#N/A</v>
          </cell>
          <cell r="CK232" t="str">
            <v>#N/A</v>
          </cell>
          <cell r="CL232" t="str">
            <v>#N/A</v>
          </cell>
          <cell r="CM232" t="str">
            <v>#N/A</v>
          </cell>
          <cell r="CN232" t="str">
            <v>#N/A</v>
          </cell>
          <cell r="CO232" t="str">
            <v>#N/A</v>
          </cell>
          <cell r="CP232" t="str">
            <v>#N/A</v>
          </cell>
          <cell r="CQ232" t="str">
            <v>#N/A</v>
          </cell>
          <cell r="CR232" t="str">
            <v>#N/A</v>
          </cell>
          <cell r="CS232" t="str">
            <v>#N/A</v>
          </cell>
          <cell r="CT232" t="str">
            <v>#N/A</v>
          </cell>
          <cell r="CU232" t="str">
            <v>#N/A</v>
          </cell>
          <cell r="CV232" t="str">
            <v>#N/A</v>
          </cell>
          <cell r="CW232" t="str">
            <v>#N/A</v>
          </cell>
          <cell r="CX232" t="str">
            <v>#N/A</v>
          </cell>
          <cell r="CY232" t="str">
            <v>#N/A</v>
          </cell>
          <cell r="CZ232" t="str">
            <v>#N/A</v>
          </cell>
          <cell r="DA232" t="str">
            <v>#N/A</v>
          </cell>
          <cell r="DB232" t="str">
            <v>#N/A</v>
          </cell>
          <cell r="DC232" t="str">
            <v>#N/A</v>
          </cell>
          <cell r="DD232" t="str">
            <v>#N/A</v>
          </cell>
          <cell r="DE232" t="str">
            <v>#N/A</v>
          </cell>
          <cell r="DF232" t="str">
            <v>#N/A</v>
          </cell>
          <cell r="DG232" t="str">
            <v>#N/A</v>
          </cell>
          <cell r="DH232" t="str">
            <v>#N/A</v>
          </cell>
          <cell r="DI232" t="str">
            <v>#N/A</v>
          </cell>
          <cell r="DJ232" t="str">
            <v>#N/A</v>
          </cell>
          <cell r="DK232" t="str">
            <v>#N/A</v>
          </cell>
          <cell r="DL232" t="str">
            <v>#N/A</v>
          </cell>
          <cell r="DM232" t="str">
            <v>#N/A</v>
          </cell>
          <cell r="DN232" t="str">
            <v>#N/A</v>
          </cell>
          <cell r="DO232" t="str">
            <v>#N/A</v>
          </cell>
          <cell r="DP232" t="str">
            <v>#N/A</v>
          </cell>
          <cell r="DQ232" t="str">
            <v>#N/A</v>
          </cell>
          <cell r="DR232" t="str">
            <v>#N/A</v>
          </cell>
          <cell r="DS232" t="str">
            <v>#N/A</v>
          </cell>
          <cell r="DT232" t="str">
            <v>#N/A</v>
          </cell>
          <cell r="DU232" t="str">
            <v>#N/A</v>
          </cell>
          <cell r="DV232" t="str">
            <v>#N/A</v>
          </cell>
          <cell r="DW232" t="str">
            <v>#N/A</v>
          </cell>
          <cell r="DX232" t="str">
            <v>#N/A</v>
          </cell>
          <cell r="DY232" t="str">
            <v>#N/A</v>
          </cell>
          <cell r="DZ232" t="str">
            <v>#N/A</v>
          </cell>
          <cell r="EA232" t="str">
            <v>#N/A</v>
          </cell>
          <cell r="EB232" t="str">
            <v>#N/A</v>
          </cell>
          <cell r="EC232" t="str">
            <v>#N/A</v>
          </cell>
          <cell r="ED232" t="str">
            <v>#N/A</v>
          </cell>
          <cell r="EE232" t="str">
            <v>#N/A</v>
          </cell>
          <cell r="EF232" t="str">
            <v>#N/A</v>
          </cell>
          <cell r="EG232" t="str">
            <v>#N/A</v>
          </cell>
          <cell r="EH232" t="str">
            <v>#N/A</v>
          </cell>
          <cell r="EI232" t="str">
            <v>#N/A</v>
          </cell>
          <cell r="EJ232" t="str">
            <v>#N/A</v>
          </cell>
          <cell r="EK232" t="str">
            <v>#N/A</v>
          </cell>
          <cell r="EL232" t="str">
            <v>#N/A</v>
          </cell>
          <cell r="EM232" t="str">
            <v>#N/A</v>
          </cell>
          <cell r="EN232" t="str">
            <v>#N/A</v>
          </cell>
          <cell r="EO232" t="str">
            <v>#N/A</v>
          </cell>
          <cell r="EP232" t="str">
            <v>#N/A</v>
          </cell>
          <cell r="EQ232" t="str">
            <v>#N/A</v>
          </cell>
          <cell r="ER232" t="str">
            <v>#N/A</v>
          </cell>
          <cell r="ES232" t="str">
            <v>#N/A</v>
          </cell>
          <cell r="ET232" t="str">
            <v>#N/A</v>
          </cell>
          <cell r="EU232" t="str">
            <v>#N/A</v>
          </cell>
          <cell r="EV232" t="str">
            <v>#N/A</v>
          </cell>
          <cell r="EW232" t="str">
            <v>#N/A</v>
          </cell>
          <cell r="EX232" t="str">
            <v>#N/A</v>
          </cell>
          <cell r="EY232" t="str">
            <v>#N/A</v>
          </cell>
          <cell r="EZ232" t="str">
            <v>#N/A</v>
          </cell>
          <cell r="FA232" t="str">
            <v>#N/A</v>
          </cell>
          <cell r="FB232">
            <v>108.51</v>
          </cell>
          <cell r="FC232">
            <v>108.551</v>
          </cell>
          <cell r="FD232">
            <v>108.551</v>
          </cell>
          <cell r="FE232">
            <v>109.371</v>
          </cell>
          <cell r="FF232">
            <v>109.371</v>
          </cell>
          <cell r="FG232">
            <v>109.371</v>
          </cell>
          <cell r="FH232">
            <v>109.371</v>
          </cell>
          <cell r="FI232">
            <v>109.744</v>
          </cell>
          <cell r="FJ232">
            <v>109.744</v>
          </cell>
          <cell r="FK232">
            <v>109.744</v>
          </cell>
          <cell r="FL232">
            <v>109.744</v>
          </cell>
          <cell r="FM232">
            <v>109.807</v>
          </cell>
          <cell r="FN232">
            <v>109.807</v>
          </cell>
          <cell r="FO232">
            <v>109.807</v>
          </cell>
          <cell r="FP232">
            <v>109.807</v>
          </cell>
          <cell r="FQ232">
            <v>109.807</v>
          </cell>
          <cell r="FR232">
            <v>109.807</v>
          </cell>
          <cell r="FS232">
            <v>109.807</v>
          </cell>
          <cell r="FT232">
            <v>109.807</v>
          </cell>
          <cell r="FU232">
            <v>97.146</v>
          </cell>
          <cell r="FV232">
            <v>97.146</v>
          </cell>
          <cell r="FW232">
            <v>97.146</v>
          </cell>
          <cell r="FX232">
            <v>97.146</v>
          </cell>
          <cell r="FY232">
            <v>97.146</v>
          </cell>
          <cell r="FZ232">
            <v>97.146</v>
          </cell>
          <cell r="GA232">
            <v>97.146</v>
          </cell>
          <cell r="GB232">
            <v>97.146</v>
          </cell>
          <cell r="GC232">
            <v>97.163</v>
          </cell>
          <cell r="GD232">
            <v>97.163</v>
          </cell>
          <cell r="GE232">
            <v>97.163</v>
          </cell>
          <cell r="GF232">
            <v>97.163</v>
          </cell>
          <cell r="GG232">
            <v>97.163</v>
          </cell>
          <cell r="GH232">
            <v>97.163</v>
          </cell>
          <cell r="GI232">
            <v>97.163</v>
          </cell>
          <cell r="GJ232">
            <v>97.163</v>
          </cell>
          <cell r="GK232">
            <v>89.449</v>
          </cell>
          <cell r="GL232">
            <v>89.449</v>
          </cell>
          <cell r="GM232">
            <v>89.449</v>
          </cell>
          <cell r="GN232">
            <v>89.449</v>
          </cell>
          <cell r="GO232">
            <v>89.438</v>
          </cell>
          <cell r="GP232">
            <v>89.438</v>
          </cell>
          <cell r="GQ232">
            <v>89.438</v>
          </cell>
          <cell r="GR232">
            <v>89.438</v>
          </cell>
          <cell r="GS232">
            <v>89.438</v>
          </cell>
          <cell r="GT232">
            <v>89.438</v>
          </cell>
          <cell r="GU232">
            <v>89.438</v>
          </cell>
          <cell r="GV232">
            <v>89.438</v>
          </cell>
          <cell r="GW232">
            <v>89.438</v>
          </cell>
          <cell r="GX232">
            <v>89.438</v>
          </cell>
          <cell r="GY232">
            <v>89.438</v>
          </cell>
          <cell r="GZ232">
            <v>89.438</v>
          </cell>
          <cell r="HA232">
            <v>89.438</v>
          </cell>
          <cell r="HB232">
            <v>89.438</v>
          </cell>
          <cell r="HC232">
            <v>89.438</v>
          </cell>
          <cell r="HD232">
            <v>89.438</v>
          </cell>
        </row>
        <row r="233">
          <cell r="BN233" t="str">
            <v>#N/A</v>
          </cell>
          <cell r="BO233" t="str">
            <v>#N/A</v>
          </cell>
          <cell r="BP233" t="str">
            <v>#N/A</v>
          </cell>
          <cell r="BQ233" t="str">
            <v>#N/A</v>
          </cell>
          <cell r="BR233" t="str">
            <v>#N/A</v>
          </cell>
          <cell r="BS233" t="str">
            <v>#N/A</v>
          </cell>
          <cell r="BT233" t="str">
            <v>#N/A</v>
          </cell>
          <cell r="BU233" t="str">
            <v>#N/A</v>
          </cell>
          <cell r="BV233" t="str">
            <v>#N/A</v>
          </cell>
          <cell r="BW233" t="str">
            <v>#N/A</v>
          </cell>
          <cell r="BX233" t="str">
            <v>#N/A</v>
          </cell>
          <cell r="BY233" t="str">
            <v>#N/A</v>
          </cell>
          <cell r="BZ233" t="str">
            <v>#N/A</v>
          </cell>
          <cell r="CA233" t="str">
            <v>#N/A</v>
          </cell>
          <cell r="CB233" t="str">
            <v>#N/A</v>
          </cell>
          <cell r="CC233" t="str">
            <v>#N/A</v>
          </cell>
          <cell r="CD233" t="str">
            <v>#N/A</v>
          </cell>
          <cell r="CE233" t="str">
            <v>#N/A</v>
          </cell>
          <cell r="CF233" t="str">
            <v>#N/A</v>
          </cell>
          <cell r="CG233" t="str">
            <v>#N/A</v>
          </cell>
          <cell r="CH233" t="str">
            <v>#N/A</v>
          </cell>
          <cell r="CI233" t="str">
            <v>#N/A</v>
          </cell>
          <cell r="CJ233" t="str">
            <v>#N/A</v>
          </cell>
          <cell r="CK233" t="str">
            <v>#N/A</v>
          </cell>
          <cell r="CL233" t="str">
            <v>#N/A</v>
          </cell>
          <cell r="CM233" t="str">
            <v>#N/A</v>
          </cell>
          <cell r="CN233" t="str">
            <v>#N/A</v>
          </cell>
          <cell r="CO233" t="str">
            <v>#N/A</v>
          </cell>
          <cell r="CP233" t="str">
            <v>#N/A</v>
          </cell>
          <cell r="CQ233" t="str">
            <v>#N/A</v>
          </cell>
          <cell r="CR233" t="str">
            <v>#N/A</v>
          </cell>
          <cell r="CS233" t="str">
            <v>#N/A</v>
          </cell>
          <cell r="CT233" t="str">
            <v>#N/A</v>
          </cell>
          <cell r="CU233" t="str">
            <v>#N/A</v>
          </cell>
          <cell r="CV233" t="str">
            <v>#N/A</v>
          </cell>
          <cell r="CW233" t="str">
            <v>#N/A</v>
          </cell>
          <cell r="CX233" t="str">
            <v>#N/A</v>
          </cell>
          <cell r="CY233" t="str">
            <v>#N/A</v>
          </cell>
          <cell r="CZ233" t="str">
            <v>#N/A</v>
          </cell>
          <cell r="DA233" t="str">
            <v>#N/A</v>
          </cell>
          <cell r="DB233" t="str">
            <v>#N/A</v>
          </cell>
          <cell r="DC233" t="str">
            <v>#N/A</v>
          </cell>
          <cell r="DD233" t="str">
            <v>#N/A</v>
          </cell>
          <cell r="DE233" t="str">
            <v>#N/A</v>
          </cell>
          <cell r="DF233" t="str">
            <v>#N/A</v>
          </cell>
          <cell r="DG233" t="str">
            <v>#N/A</v>
          </cell>
          <cell r="DH233" t="str">
            <v>#N/A</v>
          </cell>
          <cell r="DI233" t="str">
            <v>#N/A</v>
          </cell>
          <cell r="DJ233" t="str">
            <v>#N/A</v>
          </cell>
          <cell r="DK233" t="str">
            <v>#N/A</v>
          </cell>
          <cell r="DL233" t="str">
            <v>#N/A</v>
          </cell>
          <cell r="DM233" t="str">
            <v>#N/A</v>
          </cell>
          <cell r="DN233" t="str">
            <v>#N/A</v>
          </cell>
          <cell r="DO233" t="str">
            <v>#N/A</v>
          </cell>
          <cell r="DP233" t="str">
            <v>#N/A</v>
          </cell>
          <cell r="DQ233" t="str">
            <v>#N/A</v>
          </cell>
          <cell r="DR233" t="str">
            <v>#N/A</v>
          </cell>
          <cell r="DS233" t="str">
            <v>#N/A</v>
          </cell>
          <cell r="DT233" t="str">
            <v>#N/A</v>
          </cell>
          <cell r="DU233" t="str">
            <v>#N/A</v>
          </cell>
          <cell r="DV233" t="str">
            <v>#N/A</v>
          </cell>
          <cell r="DW233" t="str">
            <v>#N/A</v>
          </cell>
          <cell r="DX233" t="str">
            <v>#N/A</v>
          </cell>
          <cell r="DY233" t="str">
            <v>#N/A</v>
          </cell>
          <cell r="DZ233" t="str">
            <v>#N/A</v>
          </cell>
          <cell r="EA233" t="str">
            <v>#N/A</v>
          </cell>
          <cell r="EB233" t="str">
            <v>#N/A</v>
          </cell>
          <cell r="EC233" t="str">
            <v>#N/A</v>
          </cell>
          <cell r="ED233" t="str">
            <v>#N/A</v>
          </cell>
          <cell r="EE233" t="str">
            <v>#N/A</v>
          </cell>
          <cell r="EF233" t="str">
            <v>#N/A</v>
          </cell>
          <cell r="EG233" t="str">
            <v>#N/A</v>
          </cell>
          <cell r="EH233" t="str">
            <v>#N/A</v>
          </cell>
          <cell r="EI233" t="str">
            <v>#N/A</v>
          </cell>
          <cell r="EJ233" t="str">
            <v>#N/A</v>
          </cell>
          <cell r="EK233" t="str">
            <v>#N/A</v>
          </cell>
          <cell r="EL233" t="str">
            <v>#N/A</v>
          </cell>
          <cell r="EM233" t="str">
            <v>#N/A</v>
          </cell>
          <cell r="EN233" t="str">
            <v>#N/A</v>
          </cell>
          <cell r="EO233" t="str">
            <v>#N/A</v>
          </cell>
          <cell r="EP233" t="str">
            <v>#N/A</v>
          </cell>
          <cell r="EQ233" t="str">
            <v>#N/A</v>
          </cell>
          <cell r="ER233" t="str">
            <v>#N/A</v>
          </cell>
          <cell r="ES233" t="str">
            <v>#N/A</v>
          </cell>
          <cell r="ET233" t="str">
            <v>#N/A</v>
          </cell>
          <cell r="EU233" t="str">
            <v>#N/A</v>
          </cell>
          <cell r="EV233" t="str">
            <v>#N/A</v>
          </cell>
          <cell r="EW233" t="str">
            <v>#N/A</v>
          </cell>
          <cell r="EX233" t="str">
            <v>#N/A</v>
          </cell>
          <cell r="EY233" t="str">
            <v>#N/A</v>
          </cell>
          <cell r="EZ233" t="str">
            <v>#N/A</v>
          </cell>
          <cell r="FA233" t="str">
            <v>#N/A</v>
          </cell>
          <cell r="FB233" t="str">
            <v>#N/A</v>
          </cell>
          <cell r="FC233">
            <v>109.091</v>
          </cell>
          <cell r="FD233">
            <v>109.159</v>
          </cell>
          <cell r="FE233">
            <v>110.111</v>
          </cell>
          <cell r="FF233">
            <v>110.111</v>
          </cell>
          <cell r="FG233">
            <v>110.111</v>
          </cell>
          <cell r="FH233">
            <v>110.111</v>
          </cell>
          <cell r="FI233">
            <v>110.61</v>
          </cell>
          <cell r="FJ233">
            <v>110.61</v>
          </cell>
          <cell r="FK233">
            <v>110.61</v>
          </cell>
          <cell r="FL233">
            <v>110.61</v>
          </cell>
          <cell r="FM233">
            <v>110.677</v>
          </cell>
          <cell r="FN233">
            <v>110.677</v>
          </cell>
          <cell r="FO233">
            <v>110.677</v>
          </cell>
          <cell r="FP233">
            <v>110.677</v>
          </cell>
          <cell r="FQ233">
            <v>110.677</v>
          </cell>
          <cell r="FR233">
            <v>110.677</v>
          </cell>
          <cell r="FS233">
            <v>110.677</v>
          </cell>
          <cell r="FT233">
            <v>110.677</v>
          </cell>
          <cell r="FU233">
            <v>97.864</v>
          </cell>
          <cell r="FV233">
            <v>97.864</v>
          </cell>
          <cell r="FW233">
            <v>97.864</v>
          </cell>
          <cell r="FX233">
            <v>97.864</v>
          </cell>
          <cell r="FY233">
            <v>97.864</v>
          </cell>
          <cell r="FZ233">
            <v>97.864</v>
          </cell>
          <cell r="GA233">
            <v>97.864</v>
          </cell>
          <cell r="GB233">
            <v>97.864</v>
          </cell>
          <cell r="GC233">
            <v>97.876</v>
          </cell>
          <cell r="GD233">
            <v>97.876</v>
          </cell>
          <cell r="GE233">
            <v>97.876</v>
          </cell>
          <cell r="GF233">
            <v>97.876</v>
          </cell>
          <cell r="GG233">
            <v>97.876</v>
          </cell>
          <cell r="GH233">
            <v>97.876</v>
          </cell>
          <cell r="GI233">
            <v>97.876</v>
          </cell>
          <cell r="GJ233">
            <v>97.876</v>
          </cell>
          <cell r="GK233">
            <v>90.092</v>
          </cell>
          <cell r="GL233">
            <v>90.092</v>
          </cell>
          <cell r="GM233">
            <v>90.092</v>
          </cell>
          <cell r="GN233">
            <v>90.092</v>
          </cell>
          <cell r="GO233">
            <v>90.063</v>
          </cell>
          <cell r="GP233">
            <v>90.063</v>
          </cell>
          <cell r="GQ233">
            <v>90.063</v>
          </cell>
          <cell r="GR233">
            <v>90.063</v>
          </cell>
          <cell r="GS233">
            <v>90.063</v>
          </cell>
          <cell r="GT233">
            <v>90.063</v>
          </cell>
          <cell r="GU233">
            <v>90.063</v>
          </cell>
          <cell r="GV233">
            <v>90.063</v>
          </cell>
          <cell r="GW233">
            <v>90.063</v>
          </cell>
          <cell r="GX233">
            <v>90.063</v>
          </cell>
          <cell r="GY233">
            <v>90.063</v>
          </cell>
          <cell r="GZ233">
            <v>90.063</v>
          </cell>
          <cell r="HA233">
            <v>90.063</v>
          </cell>
          <cell r="HB233">
            <v>90.063</v>
          </cell>
          <cell r="HC233">
            <v>90.063</v>
          </cell>
          <cell r="HD233">
            <v>90.063</v>
          </cell>
        </row>
        <row r="234">
          <cell r="BN234" t="str">
            <v>#N/A</v>
          </cell>
          <cell r="BO234" t="str">
            <v>#N/A</v>
          </cell>
          <cell r="BP234" t="str">
            <v>#N/A</v>
          </cell>
          <cell r="BQ234" t="str">
            <v>#N/A</v>
          </cell>
          <cell r="BR234" t="str">
            <v>#N/A</v>
          </cell>
          <cell r="BS234" t="str">
            <v>#N/A</v>
          </cell>
          <cell r="BT234" t="str">
            <v>#N/A</v>
          </cell>
          <cell r="BU234" t="str">
            <v>#N/A</v>
          </cell>
          <cell r="BV234" t="str">
            <v>#N/A</v>
          </cell>
          <cell r="BW234" t="str">
            <v>#N/A</v>
          </cell>
          <cell r="BX234" t="str">
            <v>#N/A</v>
          </cell>
          <cell r="BY234" t="str">
            <v>#N/A</v>
          </cell>
          <cell r="BZ234" t="str">
            <v>#N/A</v>
          </cell>
          <cell r="CA234" t="str">
            <v>#N/A</v>
          </cell>
          <cell r="CB234" t="str">
            <v>#N/A</v>
          </cell>
          <cell r="CC234" t="str">
            <v>#N/A</v>
          </cell>
          <cell r="CD234" t="str">
            <v>#N/A</v>
          </cell>
          <cell r="CE234" t="str">
            <v>#N/A</v>
          </cell>
          <cell r="CF234" t="str">
            <v>#N/A</v>
          </cell>
          <cell r="CG234" t="str">
            <v>#N/A</v>
          </cell>
          <cell r="CH234" t="str">
            <v>#N/A</v>
          </cell>
          <cell r="CI234" t="str">
            <v>#N/A</v>
          </cell>
          <cell r="CJ234" t="str">
            <v>#N/A</v>
          </cell>
          <cell r="CK234" t="str">
            <v>#N/A</v>
          </cell>
          <cell r="CL234" t="str">
            <v>#N/A</v>
          </cell>
          <cell r="CM234" t="str">
            <v>#N/A</v>
          </cell>
          <cell r="CN234" t="str">
            <v>#N/A</v>
          </cell>
          <cell r="CO234" t="str">
            <v>#N/A</v>
          </cell>
          <cell r="CP234" t="str">
            <v>#N/A</v>
          </cell>
          <cell r="CQ234" t="str">
            <v>#N/A</v>
          </cell>
          <cell r="CR234" t="str">
            <v>#N/A</v>
          </cell>
          <cell r="CS234" t="str">
            <v>#N/A</v>
          </cell>
          <cell r="CT234" t="str">
            <v>#N/A</v>
          </cell>
          <cell r="CU234" t="str">
            <v>#N/A</v>
          </cell>
          <cell r="CV234" t="str">
            <v>#N/A</v>
          </cell>
          <cell r="CW234" t="str">
            <v>#N/A</v>
          </cell>
          <cell r="CX234" t="str">
            <v>#N/A</v>
          </cell>
          <cell r="CY234" t="str">
            <v>#N/A</v>
          </cell>
          <cell r="CZ234" t="str">
            <v>#N/A</v>
          </cell>
          <cell r="DA234" t="str">
            <v>#N/A</v>
          </cell>
          <cell r="DB234" t="str">
            <v>#N/A</v>
          </cell>
          <cell r="DC234" t="str">
            <v>#N/A</v>
          </cell>
          <cell r="DD234" t="str">
            <v>#N/A</v>
          </cell>
          <cell r="DE234" t="str">
            <v>#N/A</v>
          </cell>
          <cell r="DF234" t="str">
            <v>#N/A</v>
          </cell>
          <cell r="DG234" t="str">
            <v>#N/A</v>
          </cell>
          <cell r="DH234" t="str">
            <v>#N/A</v>
          </cell>
          <cell r="DI234" t="str">
            <v>#N/A</v>
          </cell>
          <cell r="DJ234" t="str">
            <v>#N/A</v>
          </cell>
          <cell r="DK234" t="str">
            <v>#N/A</v>
          </cell>
          <cell r="DL234" t="str">
            <v>#N/A</v>
          </cell>
          <cell r="DM234" t="str">
            <v>#N/A</v>
          </cell>
          <cell r="DN234" t="str">
            <v>#N/A</v>
          </cell>
          <cell r="DO234" t="str">
            <v>#N/A</v>
          </cell>
          <cell r="DP234" t="str">
            <v>#N/A</v>
          </cell>
          <cell r="DQ234" t="str">
            <v>#N/A</v>
          </cell>
          <cell r="DR234" t="str">
            <v>#N/A</v>
          </cell>
          <cell r="DS234" t="str">
            <v>#N/A</v>
          </cell>
          <cell r="DT234" t="str">
            <v>#N/A</v>
          </cell>
          <cell r="DU234" t="str">
            <v>#N/A</v>
          </cell>
          <cell r="DV234" t="str">
            <v>#N/A</v>
          </cell>
          <cell r="DW234" t="str">
            <v>#N/A</v>
          </cell>
          <cell r="DX234" t="str">
            <v>#N/A</v>
          </cell>
          <cell r="DY234" t="str">
            <v>#N/A</v>
          </cell>
          <cell r="DZ234" t="str">
            <v>#N/A</v>
          </cell>
          <cell r="EA234" t="str">
            <v>#N/A</v>
          </cell>
          <cell r="EB234" t="str">
            <v>#N/A</v>
          </cell>
          <cell r="EC234" t="str">
            <v>#N/A</v>
          </cell>
          <cell r="ED234" t="str">
            <v>#N/A</v>
          </cell>
          <cell r="EE234" t="str">
            <v>#N/A</v>
          </cell>
          <cell r="EF234" t="str">
            <v>#N/A</v>
          </cell>
          <cell r="EG234" t="str">
            <v>#N/A</v>
          </cell>
          <cell r="EH234" t="str">
            <v>#N/A</v>
          </cell>
          <cell r="EI234" t="str">
            <v>#N/A</v>
          </cell>
          <cell r="EJ234" t="str">
            <v>#N/A</v>
          </cell>
          <cell r="EK234" t="str">
            <v>#N/A</v>
          </cell>
          <cell r="EL234" t="str">
            <v>#N/A</v>
          </cell>
          <cell r="EM234" t="str">
            <v>#N/A</v>
          </cell>
          <cell r="EN234" t="str">
            <v>#N/A</v>
          </cell>
          <cell r="EO234" t="str">
            <v>#N/A</v>
          </cell>
          <cell r="EP234" t="str">
            <v>#N/A</v>
          </cell>
          <cell r="EQ234" t="str">
            <v>#N/A</v>
          </cell>
          <cell r="ER234" t="str">
            <v>#N/A</v>
          </cell>
          <cell r="ES234" t="str">
            <v>#N/A</v>
          </cell>
          <cell r="ET234" t="str">
            <v>#N/A</v>
          </cell>
          <cell r="EU234" t="str">
            <v>#N/A</v>
          </cell>
          <cell r="EV234" t="str">
            <v>#N/A</v>
          </cell>
          <cell r="EW234" t="str">
            <v>#N/A</v>
          </cell>
          <cell r="EX234" t="str">
            <v>#N/A</v>
          </cell>
          <cell r="EY234" t="str">
            <v>#N/A</v>
          </cell>
          <cell r="EZ234" t="str">
            <v>#N/A</v>
          </cell>
          <cell r="FA234" t="str">
            <v>#N/A</v>
          </cell>
          <cell r="FB234" t="str">
            <v>#N/A</v>
          </cell>
          <cell r="FC234" t="str">
            <v>#N/A</v>
          </cell>
          <cell r="FD234">
            <v>110.038</v>
          </cell>
          <cell r="FE234">
            <v>110.95</v>
          </cell>
          <cell r="FF234">
            <v>110.95</v>
          </cell>
          <cell r="FG234">
            <v>110.95</v>
          </cell>
          <cell r="FH234">
            <v>110.95</v>
          </cell>
          <cell r="FI234">
            <v>111.558</v>
          </cell>
          <cell r="FJ234">
            <v>111.558</v>
          </cell>
          <cell r="FK234">
            <v>111.558</v>
          </cell>
          <cell r="FL234">
            <v>111.558</v>
          </cell>
          <cell r="FM234">
            <v>111.745</v>
          </cell>
          <cell r="FN234">
            <v>111.745</v>
          </cell>
          <cell r="FO234">
            <v>111.745</v>
          </cell>
          <cell r="FP234">
            <v>111.745</v>
          </cell>
          <cell r="FQ234">
            <v>111.778</v>
          </cell>
          <cell r="FR234">
            <v>111.778</v>
          </cell>
          <cell r="FS234">
            <v>111.778</v>
          </cell>
          <cell r="FT234">
            <v>111.778</v>
          </cell>
          <cell r="FU234">
            <v>98.774</v>
          </cell>
          <cell r="FV234">
            <v>98.774</v>
          </cell>
          <cell r="FW234">
            <v>98.774</v>
          </cell>
          <cell r="FX234">
            <v>98.774</v>
          </cell>
          <cell r="FY234">
            <v>98.774</v>
          </cell>
          <cell r="FZ234">
            <v>98.774</v>
          </cell>
          <cell r="GA234">
            <v>98.774</v>
          </cell>
          <cell r="GB234">
            <v>98.774</v>
          </cell>
          <cell r="GC234">
            <v>98.784</v>
          </cell>
          <cell r="GD234">
            <v>98.784</v>
          </cell>
          <cell r="GE234">
            <v>98.784</v>
          </cell>
          <cell r="GF234">
            <v>98.784</v>
          </cell>
          <cell r="GG234">
            <v>98.784</v>
          </cell>
          <cell r="GH234">
            <v>98.784</v>
          </cell>
          <cell r="GI234">
            <v>98.784</v>
          </cell>
          <cell r="GJ234">
            <v>98.784</v>
          </cell>
          <cell r="GK234">
            <v>90.904</v>
          </cell>
          <cell r="GL234">
            <v>90.904</v>
          </cell>
          <cell r="GM234">
            <v>90.904</v>
          </cell>
          <cell r="GN234">
            <v>90.904</v>
          </cell>
          <cell r="GO234">
            <v>90.894</v>
          </cell>
          <cell r="GP234">
            <v>90.894</v>
          </cell>
          <cell r="GQ234">
            <v>90.894</v>
          </cell>
          <cell r="GR234">
            <v>90.894</v>
          </cell>
          <cell r="GS234">
            <v>90.894</v>
          </cell>
          <cell r="GT234">
            <v>90.894</v>
          </cell>
          <cell r="GU234">
            <v>90.894</v>
          </cell>
          <cell r="GV234">
            <v>90.894</v>
          </cell>
          <cell r="GW234">
            <v>90.894</v>
          </cell>
          <cell r="GX234">
            <v>90.894</v>
          </cell>
          <cell r="GY234">
            <v>90.894</v>
          </cell>
          <cell r="GZ234">
            <v>90.894</v>
          </cell>
          <cell r="HA234">
            <v>90.894</v>
          </cell>
          <cell r="HB234">
            <v>90.894</v>
          </cell>
          <cell r="HC234">
            <v>90.894</v>
          </cell>
          <cell r="HD234">
            <v>90.894</v>
          </cell>
        </row>
        <row r="235">
          <cell r="BN235" t="str">
            <v>#N/A</v>
          </cell>
          <cell r="BO235" t="str">
            <v>#N/A</v>
          </cell>
          <cell r="BP235" t="str">
            <v>#N/A</v>
          </cell>
          <cell r="BQ235" t="str">
            <v>#N/A</v>
          </cell>
          <cell r="BR235" t="str">
            <v>#N/A</v>
          </cell>
          <cell r="BS235" t="str">
            <v>#N/A</v>
          </cell>
          <cell r="BT235" t="str">
            <v>#N/A</v>
          </cell>
          <cell r="BU235" t="str">
            <v>#N/A</v>
          </cell>
          <cell r="BV235" t="str">
            <v>#N/A</v>
          </cell>
          <cell r="BW235" t="str">
            <v>#N/A</v>
          </cell>
          <cell r="BX235" t="str">
            <v>#N/A</v>
          </cell>
          <cell r="BY235" t="str">
            <v>#N/A</v>
          </cell>
          <cell r="BZ235" t="str">
            <v>#N/A</v>
          </cell>
          <cell r="CA235" t="str">
            <v>#N/A</v>
          </cell>
          <cell r="CB235" t="str">
            <v>#N/A</v>
          </cell>
          <cell r="CC235" t="str">
            <v>#N/A</v>
          </cell>
          <cell r="CD235" t="str">
            <v>#N/A</v>
          </cell>
          <cell r="CE235" t="str">
            <v>#N/A</v>
          </cell>
          <cell r="CF235" t="str">
            <v>#N/A</v>
          </cell>
          <cell r="CG235" t="str">
            <v>#N/A</v>
          </cell>
          <cell r="CH235" t="str">
            <v>#N/A</v>
          </cell>
          <cell r="CI235" t="str">
            <v>#N/A</v>
          </cell>
          <cell r="CJ235" t="str">
            <v>#N/A</v>
          </cell>
          <cell r="CK235" t="str">
            <v>#N/A</v>
          </cell>
          <cell r="CL235" t="str">
            <v>#N/A</v>
          </cell>
          <cell r="CM235" t="str">
            <v>#N/A</v>
          </cell>
          <cell r="CN235" t="str">
            <v>#N/A</v>
          </cell>
          <cell r="CO235" t="str">
            <v>#N/A</v>
          </cell>
          <cell r="CP235" t="str">
            <v>#N/A</v>
          </cell>
          <cell r="CQ235" t="str">
            <v>#N/A</v>
          </cell>
          <cell r="CR235" t="str">
            <v>#N/A</v>
          </cell>
          <cell r="CS235" t="str">
            <v>#N/A</v>
          </cell>
          <cell r="CT235" t="str">
            <v>#N/A</v>
          </cell>
          <cell r="CU235" t="str">
            <v>#N/A</v>
          </cell>
          <cell r="CV235" t="str">
            <v>#N/A</v>
          </cell>
          <cell r="CW235" t="str">
            <v>#N/A</v>
          </cell>
          <cell r="CX235" t="str">
            <v>#N/A</v>
          </cell>
          <cell r="CY235" t="str">
            <v>#N/A</v>
          </cell>
          <cell r="CZ235" t="str">
            <v>#N/A</v>
          </cell>
          <cell r="DA235" t="str">
            <v>#N/A</v>
          </cell>
          <cell r="DB235" t="str">
            <v>#N/A</v>
          </cell>
          <cell r="DC235" t="str">
            <v>#N/A</v>
          </cell>
          <cell r="DD235" t="str">
            <v>#N/A</v>
          </cell>
          <cell r="DE235" t="str">
            <v>#N/A</v>
          </cell>
          <cell r="DF235" t="str">
            <v>#N/A</v>
          </cell>
          <cell r="DG235" t="str">
            <v>#N/A</v>
          </cell>
          <cell r="DH235" t="str">
            <v>#N/A</v>
          </cell>
          <cell r="DI235" t="str">
            <v>#N/A</v>
          </cell>
          <cell r="DJ235" t="str">
            <v>#N/A</v>
          </cell>
          <cell r="DK235" t="str">
            <v>#N/A</v>
          </cell>
          <cell r="DL235" t="str">
            <v>#N/A</v>
          </cell>
          <cell r="DM235" t="str">
            <v>#N/A</v>
          </cell>
          <cell r="DN235" t="str">
            <v>#N/A</v>
          </cell>
          <cell r="DO235" t="str">
            <v>#N/A</v>
          </cell>
          <cell r="DP235" t="str">
            <v>#N/A</v>
          </cell>
          <cell r="DQ235" t="str">
            <v>#N/A</v>
          </cell>
          <cell r="DR235" t="str">
            <v>#N/A</v>
          </cell>
          <cell r="DS235" t="str">
            <v>#N/A</v>
          </cell>
          <cell r="DT235" t="str">
            <v>#N/A</v>
          </cell>
          <cell r="DU235" t="str">
            <v>#N/A</v>
          </cell>
          <cell r="DV235" t="str">
            <v>#N/A</v>
          </cell>
          <cell r="DW235" t="str">
            <v>#N/A</v>
          </cell>
          <cell r="DX235" t="str">
            <v>#N/A</v>
          </cell>
          <cell r="DY235" t="str">
            <v>#N/A</v>
          </cell>
          <cell r="DZ235" t="str">
            <v>#N/A</v>
          </cell>
          <cell r="EA235" t="str">
            <v>#N/A</v>
          </cell>
          <cell r="EB235" t="str">
            <v>#N/A</v>
          </cell>
          <cell r="EC235" t="str">
            <v>#N/A</v>
          </cell>
          <cell r="ED235" t="str">
            <v>#N/A</v>
          </cell>
          <cell r="EE235" t="str">
            <v>#N/A</v>
          </cell>
          <cell r="EF235" t="str">
            <v>#N/A</v>
          </cell>
          <cell r="EG235" t="str">
            <v>#N/A</v>
          </cell>
          <cell r="EH235" t="str">
            <v>#N/A</v>
          </cell>
          <cell r="EI235" t="str">
            <v>#N/A</v>
          </cell>
          <cell r="EJ235" t="str">
            <v>#N/A</v>
          </cell>
          <cell r="EK235" t="str">
            <v>#N/A</v>
          </cell>
          <cell r="EL235" t="str">
            <v>#N/A</v>
          </cell>
          <cell r="EM235" t="str">
            <v>#N/A</v>
          </cell>
          <cell r="EN235" t="str">
            <v>#N/A</v>
          </cell>
          <cell r="EO235" t="str">
            <v>#N/A</v>
          </cell>
          <cell r="EP235" t="str">
            <v>#N/A</v>
          </cell>
          <cell r="EQ235" t="str">
            <v>#N/A</v>
          </cell>
          <cell r="ER235" t="str">
            <v>#N/A</v>
          </cell>
          <cell r="ES235" t="str">
            <v>#N/A</v>
          </cell>
          <cell r="ET235" t="str">
            <v>#N/A</v>
          </cell>
          <cell r="EU235" t="str">
            <v>#N/A</v>
          </cell>
          <cell r="EV235" t="str">
            <v>#N/A</v>
          </cell>
          <cell r="EW235" t="str">
            <v>#N/A</v>
          </cell>
          <cell r="EX235" t="str">
            <v>#N/A</v>
          </cell>
          <cell r="EY235" t="str">
            <v>#N/A</v>
          </cell>
          <cell r="EZ235" t="str">
            <v>#N/A</v>
          </cell>
          <cell r="FA235" t="str">
            <v>#N/A</v>
          </cell>
          <cell r="FB235" t="str">
            <v>#N/A</v>
          </cell>
          <cell r="FC235" t="str">
            <v>#N/A</v>
          </cell>
          <cell r="FD235" t="str">
            <v>#N/A</v>
          </cell>
          <cell r="FE235">
            <v>111.612</v>
          </cell>
          <cell r="FF235">
            <v>111.655</v>
          </cell>
          <cell r="FG235">
            <v>111.655</v>
          </cell>
          <cell r="FH235">
            <v>111.655</v>
          </cell>
          <cell r="FI235">
            <v>112.229</v>
          </cell>
          <cell r="FJ235">
            <v>112.229</v>
          </cell>
          <cell r="FK235">
            <v>112.229</v>
          </cell>
          <cell r="FL235">
            <v>112.229</v>
          </cell>
          <cell r="FM235">
            <v>112.455</v>
          </cell>
          <cell r="FN235">
            <v>112.455</v>
          </cell>
          <cell r="FO235">
            <v>112.455</v>
          </cell>
          <cell r="FP235">
            <v>112.455</v>
          </cell>
          <cell r="FQ235">
            <v>112.357</v>
          </cell>
          <cell r="FR235">
            <v>112.357</v>
          </cell>
          <cell r="FS235">
            <v>112.357</v>
          </cell>
          <cell r="FT235">
            <v>112.357</v>
          </cell>
          <cell r="FU235">
            <v>99.445</v>
          </cell>
          <cell r="FV235">
            <v>99.445</v>
          </cell>
          <cell r="FW235">
            <v>99.445</v>
          </cell>
          <cell r="FX235">
            <v>99.445</v>
          </cell>
          <cell r="FY235">
            <v>99.445</v>
          </cell>
          <cell r="FZ235">
            <v>99.445</v>
          </cell>
          <cell r="GA235">
            <v>99.445</v>
          </cell>
          <cell r="GB235">
            <v>99.445</v>
          </cell>
          <cell r="GC235">
            <v>99.444</v>
          </cell>
          <cell r="GD235">
            <v>99.444</v>
          </cell>
          <cell r="GE235">
            <v>99.444</v>
          </cell>
          <cell r="GF235">
            <v>99.444</v>
          </cell>
          <cell r="GG235">
            <v>99.444</v>
          </cell>
          <cell r="GH235">
            <v>99.444</v>
          </cell>
          <cell r="GI235">
            <v>99.444</v>
          </cell>
          <cell r="GJ235">
            <v>99.444</v>
          </cell>
          <cell r="GK235">
            <v>91.532</v>
          </cell>
          <cell r="GL235">
            <v>91.532</v>
          </cell>
          <cell r="GM235">
            <v>91.532</v>
          </cell>
          <cell r="GN235">
            <v>91.532</v>
          </cell>
          <cell r="GO235">
            <v>91.549</v>
          </cell>
          <cell r="GP235">
            <v>91.549</v>
          </cell>
          <cell r="GQ235">
            <v>91.549</v>
          </cell>
          <cell r="GR235">
            <v>91.549</v>
          </cell>
          <cell r="GS235">
            <v>91.549</v>
          </cell>
          <cell r="GT235">
            <v>91.549</v>
          </cell>
          <cell r="GU235">
            <v>91.549</v>
          </cell>
          <cell r="GV235">
            <v>91.549</v>
          </cell>
          <cell r="GW235">
            <v>91.549</v>
          </cell>
          <cell r="GX235">
            <v>91.549</v>
          </cell>
          <cell r="GY235">
            <v>91.549</v>
          </cell>
          <cell r="GZ235">
            <v>91.549</v>
          </cell>
          <cell r="HA235">
            <v>91.549</v>
          </cell>
          <cell r="HB235">
            <v>91.549</v>
          </cell>
          <cell r="HC235">
            <v>91.549</v>
          </cell>
          <cell r="HD235">
            <v>91.549</v>
          </cell>
        </row>
        <row r="236">
          <cell r="BN236" t="str">
            <v>#N/A</v>
          </cell>
          <cell r="BO236" t="str">
            <v>#N/A</v>
          </cell>
          <cell r="BP236" t="str">
            <v>#N/A</v>
          </cell>
          <cell r="BQ236" t="str">
            <v>#N/A</v>
          </cell>
          <cell r="BR236" t="str">
            <v>#N/A</v>
          </cell>
          <cell r="BS236" t="str">
            <v>#N/A</v>
          </cell>
          <cell r="BT236" t="str">
            <v>#N/A</v>
          </cell>
          <cell r="BU236" t="str">
            <v>#N/A</v>
          </cell>
          <cell r="BV236" t="str">
            <v>#N/A</v>
          </cell>
          <cell r="BW236" t="str">
            <v>#N/A</v>
          </cell>
          <cell r="BX236" t="str">
            <v>#N/A</v>
          </cell>
          <cell r="BY236" t="str">
            <v>#N/A</v>
          </cell>
          <cell r="BZ236" t="str">
            <v>#N/A</v>
          </cell>
          <cell r="CA236" t="str">
            <v>#N/A</v>
          </cell>
          <cell r="CB236" t="str">
            <v>#N/A</v>
          </cell>
          <cell r="CC236" t="str">
            <v>#N/A</v>
          </cell>
          <cell r="CD236" t="str">
            <v>#N/A</v>
          </cell>
          <cell r="CE236" t="str">
            <v>#N/A</v>
          </cell>
          <cell r="CF236" t="str">
            <v>#N/A</v>
          </cell>
          <cell r="CG236" t="str">
            <v>#N/A</v>
          </cell>
          <cell r="CH236" t="str">
            <v>#N/A</v>
          </cell>
          <cell r="CI236" t="str">
            <v>#N/A</v>
          </cell>
          <cell r="CJ236" t="str">
            <v>#N/A</v>
          </cell>
          <cell r="CK236" t="str">
            <v>#N/A</v>
          </cell>
          <cell r="CL236" t="str">
            <v>#N/A</v>
          </cell>
          <cell r="CM236" t="str">
            <v>#N/A</v>
          </cell>
          <cell r="CN236" t="str">
            <v>#N/A</v>
          </cell>
          <cell r="CO236" t="str">
            <v>#N/A</v>
          </cell>
          <cell r="CP236" t="str">
            <v>#N/A</v>
          </cell>
          <cell r="CQ236" t="str">
            <v>#N/A</v>
          </cell>
          <cell r="CR236" t="str">
            <v>#N/A</v>
          </cell>
          <cell r="CS236" t="str">
            <v>#N/A</v>
          </cell>
          <cell r="CT236" t="str">
            <v>#N/A</v>
          </cell>
          <cell r="CU236" t="str">
            <v>#N/A</v>
          </cell>
          <cell r="CV236" t="str">
            <v>#N/A</v>
          </cell>
          <cell r="CW236" t="str">
            <v>#N/A</v>
          </cell>
          <cell r="CX236" t="str">
            <v>#N/A</v>
          </cell>
          <cell r="CY236" t="str">
            <v>#N/A</v>
          </cell>
          <cell r="CZ236" t="str">
            <v>#N/A</v>
          </cell>
          <cell r="DA236" t="str">
            <v>#N/A</v>
          </cell>
          <cell r="DB236" t="str">
            <v>#N/A</v>
          </cell>
          <cell r="DC236" t="str">
            <v>#N/A</v>
          </cell>
          <cell r="DD236" t="str">
            <v>#N/A</v>
          </cell>
          <cell r="DE236" t="str">
            <v>#N/A</v>
          </cell>
          <cell r="DF236" t="str">
            <v>#N/A</v>
          </cell>
          <cell r="DG236" t="str">
            <v>#N/A</v>
          </cell>
          <cell r="DH236" t="str">
            <v>#N/A</v>
          </cell>
          <cell r="DI236" t="str">
            <v>#N/A</v>
          </cell>
          <cell r="DJ236" t="str">
            <v>#N/A</v>
          </cell>
          <cell r="DK236" t="str">
            <v>#N/A</v>
          </cell>
          <cell r="DL236" t="str">
            <v>#N/A</v>
          </cell>
          <cell r="DM236" t="str">
            <v>#N/A</v>
          </cell>
          <cell r="DN236" t="str">
            <v>#N/A</v>
          </cell>
          <cell r="DO236" t="str">
            <v>#N/A</v>
          </cell>
          <cell r="DP236" t="str">
            <v>#N/A</v>
          </cell>
          <cell r="DQ236" t="str">
            <v>#N/A</v>
          </cell>
          <cell r="DR236" t="str">
            <v>#N/A</v>
          </cell>
          <cell r="DS236" t="str">
            <v>#N/A</v>
          </cell>
          <cell r="DT236" t="str">
            <v>#N/A</v>
          </cell>
          <cell r="DU236" t="str">
            <v>#N/A</v>
          </cell>
          <cell r="DV236" t="str">
            <v>#N/A</v>
          </cell>
          <cell r="DW236" t="str">
            <v>#N/A</v>
          </cell>
          <cell r="DX236" t="str">
            <v>#N/A</v>
          </cell>
          <cell r="DY236" t="str">
            <v>#N/A</v>
          </cell>
          <cell r="DZ236" t="str">
            <v>#N/A</v>
          </cell>
          <cell r="EA236" t="str">
            <v>#N/A</v>
          </cell>
          <cell r="EB236" t="str">
            <v>#N/A</v>
          </cell>
          <cell r="EC236" t="str">
            <v>#N/A</v>
          </cell>
          <cell r="ED236" t="str">
            <v>#N/A</v>
          </cell>
          <cell r="EE236" t="str">
            <v>#N/A</v>
          </cell>
          <cell r="EF236" t="str">
            <v>#N/A</v>
          </cell>
          <cell r="EG236" t="str">
            <v>#N/A</v>
          </cell>
          <cell r="EH236" t="str">
            <v>#N/A</v>
          </cell>
          <cell r="EI236" t="str">
            <v>#N/A</v>
          </cell>
          <cell r="EJ236" t="str">
            <v>#N/A</v>
          </cell>
          <cell r="EK236" t="str">
            <v>#N/A</v>
          </cell>
          <cell r="EL236" t="str">
            <v>#N/A</v>
          </cell>
          <cell r="EM236" t="str">
            <v>#N/A</v>
          </cell>
          <cell r="EN236" t="str">
            <v>#N/A</v>
          </cell>
          <cell r="EO236" t="str">
            <v>#N/A</v>
          </cell>
          <cell r="EP236" t="str">
            <v>#N/A</v>
          </cell>
          <cell r="EQ236" t="str">
            <v>#N/A</v>
          </cell>
          <cell r="ER236" t="str">
            <v>#N/A</v>
          </cell>
          <cell r="ES236" t="str">
            <v>#N/A</v>
          </cell>
          <cell r="ET236" t="str">
            <v>#N/A</v>
          </cell>
          <cell r="EU236" t="str">
            <v>#N/A</v>
          </cell>
          <cell r="EV236" t="str">
            <v>#N/A</v>
          </cell>
          <cell r="EW236" t="str">
            <v>#N/A</v>
          </cell>
          <cell r="EX236" t="str">
            <v>#N/A</v>
          </cell>
          <cell r="EY236" t="str">
            <v>#N/A</v>
          </cell>
          <cell r="EZ236" t="str">
            <v>#N/A</v>
          </cell>
          <cell r="FA236" t="str">
            <v>#N/A</v>
          </cell>
          <cell r="FB236" t="str">
            <v>#N/A</v>
          </cell>
          <cell r="FC236" t="str">
            <v>#N/A</v>
          </cell>
          <cell r="FD236" t="str">
            <v>#N/A</v>
          </cell>
          <cell r="FE236" t="str">
            <v>#N/A</v>
          </cell>
          <cell r="FF236">
            <v>112.516</v>
          </cell>
          <cell r="FG236">
            <v>112.567</v>
          </cell>
          <cell r="FH236">
            <v>112.567</v>
          </cell>
          <cell r="FI236">
            <v>113.139</v>
          </cell>
          <cell r="FJ236">
            <v>113.139</v>
          </cell>
          <cell r="FK236">
            <v>113.139</v>
          </cell>
          <cell r="FL236">
            <v>113.139</v>
          </cell>
          <cell r="FM236">
            <v>113.422</v>
          </cell>
          <cell r="FN236">
            <v>113.422</v>
          </cell>
          <cell r="FO236">
            <v>113.422</v>
          </cell>
          <cell r="FP236">
            <v>113.422</v>
          </cell>
          <cell r="FQ236">
            <v>113.487</v>
          </cell>
          <cell r="FR236">
            <v>113.487</v>
          </cell>
          <cell r="FS236">
            <v>113.487</v>
          </cell>
          <cell r="FT236">
            <v>113.487</v>
          </cell>
          <cell r="FU236">
            <v>100.47</v>
          </cell>
          <cell r="FV236">
            <v>100.47</v>
          </cell>
          <cell r="FW236">
            <v>100.47</v>
          </cell>
          <cell r="FX236">
            <v>100.47</v>
          </cell>
          <cell r="FY236">
            <v>100.47</v>
          </cell>
          <cell r="FZ236">
            <v>100.47</v>
          </cell>
          <cell r="GA236">
            <v>100.47</v>
          </cell>
          <cell r="GB236">
            <v>100.47</v>
          </cell>
          <cell r="GC236">
            <v>100.467</v>
          </cell>
          <cell r="GD236">
            <v>100.467</v>
          </cell>
          <cell r="GE236">
            <v>100.467</v>
          </cell>
          <cell r="GF236">
            <v>100.467</v>
          </cell>
          <cell r="GG236">
            <v>100.467</v>
          </cell>
          <cell r="GH236">
            <v>100.467</v>
          </cell>
          <cell r="GI236">
            <v>100.467</v>
          </cell>
          <cell r="GJ236">
            <v>100.467</v>
          </cell>
          <cell r="GK236">
            <v>92.399</v>
          </cell>
          <cell r="GL236">
            <v>92.399</v>
          </cell>
          <cell r="GM236">
            <v>92.399</v>
          </cell>
          <cell r="GN236">
            <v>92.399</v>
          </cell>
          <cell r="GO236">
            <v>92.399</v>
          </cell>
          <cell r="GP236">
            <v>92.399</v>
          </cell>
          <cell r="GQ236">
            <v>92.399</v>
          </cell>
          <cell r="GR236">
            <v>92.399</v>
          </cell>
          <cell r="GS236">
            <v>92.399</v>
          </cell>
          <cell r="GT236">
            <v>92.399</v>
          </cell>
          <cell r="GU236">
            <v>92.399</v>
          </cell>
          <cell r="GV236">
            <v>92.399</v>
          </cell>
          <cell r="GW236">
            <v>92.399</v>
          </cell>
          <cell r="GX236">
            <v>92.399</v>
          </cell>
          <cell r="GY236">
            <v>92.399</v>
          </cell>
          <cell r="GZ236">
            <v>92.399</v>
          </cell>
          <cell r="HA236">
            <v>92.399</v>
          </cell>
          <cell r="HB236">
            <v>92.399</v>
          </cell>
          <cell r="HC236">
            <v>92.399</v>
          </cell>
          <cell r="HD236">
            <v>92.399</v>
          </cell>
        </row>
        <row r="237">
          <cell r="BN237" t="str">
            <v>#N/A</v>
          </cell>
          <cell r="BO237" t="str">
            <v>#N/A</v>
          </cell>
          <cell r="BP237" t="str">
            <v>#N/A</v>
          </cell>
          <cell r="BQ237" t="str">
            <v>#N/A</v>
          </cell>
          <cell r="BR237" t="str">
            <v>#N/A</v>
          </cell>
          <cell r="BS237" t="str">
            <v>#N/A</v>
          </cell>
          <cell r="BT237" t="str">
            <v>#N/A</v>
          </cell>
          <cell r="BU237" t="str">
            <v>#N/A</v>
          </cell>
          <cell r="BV237" t="str">
            <v>#N/A</v>
          </cell>
          <cell r="BW237" t="str">
            <v>#N/A</v>
          </cell>
          <cell r="BX237" t="str">
            <v>#N/A</v>
          </cell>
          <cell r="BY237" t="str">
            <v>#N/A</v>
          </cell>
          <cell r="BZ237" t="str">
            <v>#N/A</v>
          </cell>
          <cell r="CA237" t="str">
            <v>#N/A</v>
          </cell>
          <cell r="CB237" t="str">
            <v>#N/A</v>
          </cell>
          <cell r="CC237" t="str">
            <v>#N/A</v>
          </cell>
          <cell r="CD237" t="str">
            <v>#N/A</v>
          </cell>
          <cell r="CE237" t="str">
            <v>#N/A</v>
          </cell>
          <cell r="CF237" t="str">
            <v>#N/A</v>
          </cell>
          <cell r="CG237" t="str">
            <v>#N/A</v>
          </cell>
          <cell r="CH237" t="str">
            <v>#N/A</v>
          </cell>
          <cell r="CI237" t="str">
            <v>#N/A</v>
          </cell>
          <cell r="CJ237" t="str">
            <v>#N/A</v>
          </cell>
          <cell r="CK237" t="str">
            <v>#N/A</v>
          </cell>
          <cell r="CL237" t="str">
            <v>#N/A</v>
          </cell>
          <cell r="CM237" t="str">
            <v>#N/A</v>
          </cell>
          <cell r="CN237" t="str">
            <v>#N/A</v>
          </cell>
          <cell r="CO237" t="str">
            <v>#N/A</v>
          </cell>
          <cell r="CP237" t="str">
            <v>#N/A</v>
          </cell>
          <cell r="CQ237" t="str">
            <v>#N/A</v>
          </cell>
          <cell r="CR237" t="str">
            <v>#N/A</v>
          </cell>
          <cell r="CS237" t="str">
            <v>#N/A</v>
          </cell>
          <cell r="CT237" t="str">
            <v>#N/A</v>
          </cell>
          <cell r="CU237" t="str">
            <v>#N/A</v>
          </cell>
          <cell r="CV237" t="str">
            <v>#N/A</v>
          </cell>
          <cell r="CW237" t="str">
            <v>#N/A</v>
          </cell>
          <cell r="CX237" t="str">
            <v>#N/A</v>
          </cell>
          <cell r="CY237" t="str">
            <v>#N/A</v>
          </cell>
          <cell r="CZ237" t="str">
            <v>#N/A</v>
          </cell>
          <cell r="DA237" t="str">
            <v>#N/A</v>
          </cell>
          <cell r="DB237" t="str">
            <v>#N/A</v>
          </cell>
          <cell r="DC237" t="str">
            <v>#N/A</v>
          </cell>
          <cell r="DD237" t="str">
            <v>#N/A</v>
          </cell>
          <cell r="DE237" t="str">
            <v>#N/A</v>
          </cell>
          <cell r="DF237" t="str">
            <v>#N/A</v>
          </cell>
          <cell r="DG237" t="str">
            <v>#N/A</v>
          </cell>
          <cell r="DH237" t="str">
            <v>#N/A</v>
          </cell>
          <cell r="DI237" t="str">
            <v>#N/A</v>
          </cell>
          <cell r="DJ237" t="str">
            <v>#N/A</v>
          </cell>
          <cell r="DK237" t="str">
            <v>#N/A</v>
          </cell>
          <cell r="DL237" t="str">
            <v>#N/A</v>
          </cell>
          <cell r="DM237" t="str">
            <v>#N/A</v>
          </cell>
          <cell r="DN237" t="str">
            <v>#N/A</v>
          </cell>
          <cell r="DO237" t="str">
            <v>#N/A</v>
          </cell>
          <cell r="DP237" t="str">
            <v>#N/A</v>
          </cell>
          <cell r="DQ237" t="str">
            <v>#N/A</v>
          </cell>
          <cell r="DR237" t="str">
            <v>#N/A</v>
          </cell>
          <cell r="DS237" t="str">
            <v>#N/A</v>
          </cell>
          <cell r="DT237" t="str">
            <v>#N/A</v>
          </cell>
          <cell r="DU237" t="str">
            <v>#N/A</v>
          </cell>
          <cell r="DV237" t="str">
            <v>#N/A</v>
          </cell>
          <cell r="DW237" t="str">
            <v>#N/A</v>
          </cell>
          <cell r="DX237" t="str">
            <v>#N/A</v>
          </cell>
          <cell r="DY237" t="str">
            <v>#N/A</v>
          </cell>
          <cell r="DZ237" t="str">
            <v>#N/A</v>
          </cell>
          <cell r="EA237" t="str">
            <v>#N/A</v>
          </cell>
          <cell r="EB237" t="str">
            <v>#N/A</v>
          </cell>
          <cell r="EC237" t="str">
            <v>#N/A</v>
          </cell>
          <cell r="ED237" t="str">
            <v>#N/A</v>
          </cell>
          <cell r="EE237" t="str">
            <v>#N/A</v>
          </cell>
          <cell r="EF237" t="str">
            <v>#N/A</v>
          </cell>
          <cell r="EG237" t="str">
            <v>#N/A</v>
          </cell>
          <cell r="EH237" t="str">
            <v>#N/A</v>
          </cell>
          <cell r="EI237" t="str">
            <v>#N/A</v>
          </cell>
          <cell r="EJ237" t="str">
            <v>#N/A</v>
          </cell>
          <cell r="EK237" t="str">
            <v>#N/A</v>
          </cell>
          <cell r="EL237" t="str">
            <v>#N/A</v>
          </cell>
          <cell r="EM237" t="str">
            <v>#N/A</v>
          </cell>
          <cell r="EN237" t="str">
            <v>#N/A</v>
          </cell>
          <cell r="EO237" t="str">
            <v>#N/A</v>
          </cell>
          <cell r="EP237" t="str">
            <v>#N/A</v>
          </cell>
          <cell r="EQ237" t="str">
            <v>#N/A</v>
          </cell>
          <cell r="ER237" t="str">
            <v>#N/A</v>
          </cell>
          <cell r="ES237" t="str">
            <v>#N/A</v>
          </cell>
          <cell r="ET237" t="str">
            <v>#N/A</v>
          </cell>
          <cell r="EU237" t="str">
            <v>#N/A</v>
          </cell>
          <cell r="EV237" t="str">
            <v>#N/A</v>
          </cell>
          <cell r="EW237" t="str">
            <v>#N/A</v>
          </cell>
          <cell r="EX237" t="str">
            <v>#N/A</v>
          </cell>
          <cell r="EY237" t="str">
            <v>#N/A</v>
          </cell>
          <cell r="EZ237" t="str">
            <v>#N/A</v>
          </cell>
          <cell r="FA237" t="str">
            <v>#N/A</v>
          </cell>
          <cell r="FB237" t="str">
            <v>#N/A</v>
          </cell>
          <cell r="FC237" t="str">
            <v>#N/A</v>
          </cell>
          <cell r="FD237" t="str">
            <v>#N/A</v>
          </cell>
          <cell r="FE237" t="str">
            <v>#N/A</v>
          </cell>
          <cell r="FF237" t="str">
            <v>#N/A</v>
          </cell>
          <cell r="FG237">
            <v>113.407</v>
          </cell>
          <cell r="FH237">
            <v>113.532</v>
          </cell>
          <cell r="FI237">
            <v>114.048</v>
          </cell>
          <cell r="FJ237">
            <v>114.048</v>
          </cell>
          <cell r="FK237">
            <v>114.048</v>
          </cell>
          <cell r="FL237">
            <v>114.048</v>
          </cell>
          <cell r="FM237">
            <v>114.398</v>
          </cell>
          <cell r="FN237">
            <v>114.398</v>
          </cell>
          <cell r="FO237">
            <v>114.398</v>
          </cell>
          <cell r="FP237">
            <v>114.398</v>
          </cell>
          <cell r="FQ237">
            <v>114.536</v>
          </cell>
          <cell r="FR237">
            <v>114.536</v>
          </cell>
          <cell r="FS237">
            <v>114.536</v>
          </cell>
          <cell r="FT237">
            <v>114.536</v>
          </cell>
          <cell r="FU237">
            <v>101.312</v>
          </cell>
          <cell r="FV237">
            <v>101.312</v>
          </cell>
          <cell r="FW237">
            <v>101.312</v>
          </cell>
          <cell r="FX237">
            <v>101.312</v>
          </cell>
          <cell r="FY237">
            <v>101.312</v>
          </cell>
          <cell r="FZ237">
            <v>101.312</v>
          </cell>
          <cell r="GA237">
            <v>101.312</v>
          </cell>
          <cell r="GB237">
            <v>101.312</v>
          </cell>
          <cell r="GC237">
            <v>101.305</v>
          </cell>
          <cell r="GD237">
            <v>101.305</v>
          </cell>
          <cell r="GE237">
            <v>101.305</v>
          </cell>
          <cell r="GF237">
            <v>101.305</v>
          </cell>
          <cell r="GG237">
            <v>101.305</v>
          </cell>
          <cell r="GH237">
            <v>101.305</v>
          </cell>
          <cell r="GI237">
            <v>101.305</v>
          </cell>
          <cell r="GJ237">
            <v>101.305</v>
          </cell>
          <cell r="GK237">
            <v>93.12</v>
          </cell>
          <cell r="GL237">
            <v>93.12</v>
          </cell>
          <cell r="GM237">
            <v>93.12</v>
          </cell>
          <cell r="GN237">
            <v>93.12</v>
          </cell>
          <cell r="GO237">
            <v>93.098</v>
          </cell>
          <cell r="GP237">
            <v>93.098</v>
          </cell>
          <cell r="GQ237">
            <v>93.098</v>
          </cell>
          <cell r="GR237">
            <v>93.098</v>
          </cell>
          <cell r="GS237">
            <v>93.098</v>
          </cell>
          <cell r="GT237">
            <v>93.098</v>
          </cell>
          <cell r="GU237">
            <v>93.098</v>
          </cell>
          <cell r="GV237">
            <v>93.098</v>
          </cell>
          <cell r="GW237">
            <v>93.098</v>
          </cell>
          <cell r="GX237">
            <v>93.098</v>
          </cell>
          <cell r="GY237">
            <v>93.098</v>
          </cell>
          <cell r="GZ237">
            <v>93.098</v>
          </cell>
          <cell r="HA237">
            <v>93.098</v>
          </cell>
          <cell r="HB237">
            <v>93.098</v>
          </cell>
          <cell r="HC237">
            <v>93.098</v>
          </cell>
          <cell r="HD237">
            <v>93.098</v>
          </cell>
        </row>
        <row r="238">
          <cell r="BN238" t="str">
            <v>#N/A</v>
          </cell>
          <cell r="BO238" t="str">
            <v>#N/A</v>
          </cell>
          <cell r="BP238" t="str">
            <v>#N/A</v>
          </cell>
          <cell r="BQ238" t="str">
            <v>#N/A</v>
          </cell>
          <cell r="BR238" t="str">
            <v>#N/A</v>
          </cell>
          <cell r="BS238" t="str">
            <v>#N/A</v>
          </cell>
          <cell r="BT238" t="str">
            <v>#N/A</v>
          </cell>
          <cell r="BU238" t="str">
            <v>#N/A</v>
          </cell>
          <cell r="BV238" t="str">
            <v>#N/A</v>
          </cell>
          <cell r="BW238" t="str">
            <v>#N/A</v>
          </cell>
          <cell r="BX238" t="str">
            <v>#N/A</v>
          </cell>
          <cell r="BY238" t="str">
            <v>#N/A</v>
          </cell>
          <cell r="BZ238" t="str">
            <v>#N/A</v>
          </cell>
          <cell r="CA238" t="str">
            <v>#N/A</v>
          </cell>
          <cell r="CB238" t="str">
            <v>#N/A</v>
          </cell>
          <cell r="CC238" t="str">
            <v>#N/A</v>
          </cell>
          <cell r="CD238" t="str">
            <v>#N/A</v>
          </cell>
          <cell r="CE238" t="str">
            <v>#N/A</v>
          </cell>
          <cell r="CF238" t="str">
            <v>#N/A</v>
          </cell>
          <cell r="CG238" t="str">
            <v>#N/A</v>
          </cell>
          <cell r="CH238" t="str">
            <v>#N/A</v>
          </cell>
          <cell r="CI238" t="str">
            <v>#N/A</v>
          </cell>
          <cell r="CJ238" t="str">
            <v>#N/A</v>
          </cell>
          <cell r="CK238" t="str">
            <v>#N/A</v>
          </cell>
          <cell r="CL238" t="str">
            <v>#N/A</v>
          </cell>
          <cell r="CM238" t="str">
            <v>#N/A</v>
          </cell>
          <cell r="CN238" t="str">
            <v>#N/A</v>
          </cell>
          <cell r="CO238" t="str">
            <v>#N/A</v>
          </cell>
          <cell r="CP238" t="str">
            <v>#N/A</v>
          </cell>
          <cell r="CQ238" t="str">
            <v>#N/A</v>
          </cell>
          <cell r="CR238" t="str">
            <v>#N/A</v>
          </cell>
          <cell r="CS238" t="str">
            <v>#N/A</v>
          </cell>
          <cell r="CT238" t="str">
            <v>#N/A</v>
          </cell>
          <cell r="CU238" t="str">
            <v>#N/A</v>
          </cell>
          <cell r="CV238" t="str">
            <v>#N/A</v>
          </cell>
          <cell r="CW238" t="str">
            <v>#N/A</v>
          </cell>
          <cell r="CX238" t="str">
            <v>#N/A</v>
          </cell>
          <cell r="CY238" t="str">
            <v>#N/A</v>
          </cell>
          <cell r="CZ238" t="str">
            <v>#N/A</v>
          </cell>
          <cell r="DA238" t="str">
            <v>#N/A</v>
          </cell>
          <cell r="DB238" t="str">
            <v>#N/A</v>
          </cell>
          <cell r="DC238" t="str">
            <v>#N/A</v>
          </cell>
          <cell r="DD238" t="str">
            <v>#N/A</v>
          </cell>
          <cell r="DE238" t="str">
            <v>#N/A</v>
          </cell>
          <cell r="DF238" t="str">
            <v>#N/A</v>
          </cell>
          <cell r="DG238" t="str">
            <v>#N/A</v>
          </cell>
          <cell r="DH238" t="str">
            <v>#N/A</v>
          </cell>
          <cell r="DI238" t="str">
            <v>#N/A</v>
          </cell>
          <cell r="DJ238" t="str">
            <v>#N/A</v>
          </cell>
          <cell r="DK238" t="str">
            <v>#N/A</v>
          </cell>
          <cell r="DL238" t="str">
            <v>#N/A</v>
          </cell>
          <cell r="DM238" t="str">
            <v>#N/A</v>
          </cell>
          <cell r="DN238" t="str">
            <v>#N/A</v>
          </cell>
          <cell r="DO238" t="str">
            <v>#N/A</v>
          </cell>
          <cell r="DP238" t="str">
            <v>#N/A</v>
          </cell>
          <cell r="DQ238" t="str">
            <v>#N/A</v>
          </cell>
          <cell r="DR238" t="str">
            <v>#N/A</v>
          </cell>
          <cell r="DS238" t="str">
            <v>#N/A</v>
          </cell>
          <cell r="DT238" t="str">
            <v>#N/A</v>
          </cell>
          <cell r="DU238" t="str">
            <v>#N/A</v>
          </cell>
          <cell r="DV238" t="str">
            <v>#N/A</v>
          </cell>
          <cell r="DW238" t="str">
            <v>#N/A</v>
          </cell>
          <cell r="DX238" t="str">
            <v>#N/A</v>
          </cell>
          <cell r="DY238" t="str">
            <v>#N/A</v>
          </cell>
          <cell r="DZ238" t="str">
            <v>#N/A</v>
          </cell>
          <cell r="EA238" t="str">
            <v>#N/A</v>
          </cell>
          <cell r="EB238" t="str">
            <v>#N/A</v>
          </cell>
          <cell r="EC238" t="str">
            <v>#N/A</v>
          </cell>
          <cell r="ED238" t="str">
            <v>#N/A</v>
          </cell>
          <cell r="EE238" t="str">
            <v>#N/A</v>
          </cell>
          <cell r="EF238" t="str">
            <v>#N/A</v>
          </cell>
          <cell r="EG238" t="str">
            <v>#N/A</v>
          </cell>
          <cell r="EH238" t="str">
            <v>#N/A</v>
          </cell>
          <cell r="EI238" t="str">
            <v>#N/A</v>
          </cell>
          <cell r="EJ238" t="str">
            <v>#N/A</v>
          </cell>
          <cell r="EK238" t="str">
            <v>#N/A</v>
          </cell>
          <cell r="EL238" t="str">
            <v>#N/A</v>
          </cell>
          <cell r="EM238" t="str">
            <v>#N/A</v>
          </cell>
          <cell r="EN238" t="str">
            <v>#N/A</v>
          </cell>
          <cell r="EO238" t="str">
            <v>#N/A</v>
          </cell>
          <cell r="EP238" t="str">
            <v>#N/A</v>
          </cell>
          <cell r="EQ238" t="str">
            <v>#N/A</v>
          </cell>
          <cell r="ER238" t="str">
            <v>#N/A</v>
          </cell>
          <cell r="ES238" t="str">
            <v>#N/A</v>
          </cell>
          <cell r="ET238" t="str">
            <v>#N/A</v>
          </cell>
          <cell r="EU238" t="str">
            <v>#N/A</v>
          </cell>
          <cell r="EV238" t="str">
            <v>#N/A</v>
          </cell>
          <cell r="EW238" t="str">
            <v>#N/A</v>
          </cell>
          <cell r="EX238" t="str">
            <v>#N/A</v>
          </cell>
          <cell r="EY238" t="str">
            <v>#N/A</v>
          </cell>
          <cell r="EZ238" t="str">
            <v>#N/A</v>
          </cell>
          <cell r="FA238" t="str">
            <v>#N/A</v>
          </cell>
          <cell r="FB238" t="str">
            <v>#N/A</v>
          </cell>
          <cell r="FC238" t="str">
            <v>#N/A</v>
          </cell>
          <cell r="FD238" t="str">
            <v>#N/A</v>
          </cell>
          <cell r="FE238" t="str">
            <v>#N/A</v>
          </cell>
          <cell r="FF238" t="str">
            <v>#N/A</v>
          </cell>
          <cell r="FG238" t="str">
            <v>#N/A</v>
          </cell>
          <cell r="FH238">
            <v>114.446</v>
          </cell>
          <cell r="FI238">
            <v>114.967</v>
          </cell>
          <cell r="FJ238">
            <v>114.967</v>
          </cell>
          <cell r="FK238">
            <v>114.967</v>
          </cell>
          <cell r="FL238">
            <v>114.967</v>
          </cell>
          <cell r="FM238">
            <v>115.363</v>
          </cell>
          <cell r="FN238">
            <v>115.363</v>
          </cell>
          <cell r="FO238">
            <v>115.363</v>
          </cell>
          <cell r="FP238">
            <v>115.363</v>
          </cell>
          <cell r="FQ238">
            <v>115.536</v>
          </cell>
          <cell r="FR238">
            <v>115.536</v>
          </cell>
          <cell r="FS238">
            <v>115.536</v>
          </cell>
          <cell r="FT238">
            <v>115.536</v>
          </cell>
          <cell r="FU238">
            <v>102.071</v>
          </cell>
          <cell r="FV238">
            <v>102.071</v>
          </cell>
          <cell r="FW238">
            <v>102.071</v>
          </cell>
          <cell r="FX238">
            <v>102.071</v>
          </cell>
          <cell r="FY238">
            <v>102.071</v>
          </cell>
          <cell r="FZ238">
            <v>102.071</v>
          </cell>
          <cell r="GA238">
            <v>102.071</v>
          </cell>
          <cell r="GB238">
            <v>102.071</v>
          </cell>
          <cell r="GC238">
            <v>102.055</v>
          </cell>
          <cell r="GD238">
            <v>102.055</v>
          </cell>
          <cell r="GE238">
            <v>102.055</v>
          </cell>
          <cell r="GF238">
            <v>102.055</v>
          </cell>
          <cell r="GG238">
            <v>102.055</v>
          </cell>
          <cell r="GH238">
            <v>102.055</v>
          </cell>
          <cell r="GI238">
            <v>102.055</v>
          </cell>
          <cell r="GJ238">
            <v>102.055</v>
          </cell>
          <cell r="GK238">
            <v>93.821</v>
          </cell>
          <cell r="GL238">
            <v>93.821</v>
          </cell>
          <cell r="GM238">
            <v>93.821</v>
          </cell>
          <cell r="GN238">
            <v>93.821</v>
          </cell>
          <cell r="GO238">
            <v>93.816</v>
          </cell>
          <cell r="GP238">
            <v>93.816</v>
          </cell>
          <cell r="GQ238">
            <v>93.816</v>
          </cell>
          <cell r="GR238">
            <v>93.816</v>
          </cell>
          <cell r="GS238">
            <v>93.816</v>
          </cell>
          <cell r="GT238">
            <v>93.816</v>
          </cell>
          <cell r="GU238">
            <v>93.816</v>
          </cell>
          <cell r="GV238">
            <v>93.816</v>
          </cell>
          <cell r="GW238">
            <v>93.816</v>
          </cell>
          <cell r="GX238">
            <v>93.816</v>
          </cell>
          <cell r="GY238">
            <v>93.816</v>
          </cell>
          <cell r="GZ238">
            <v>93.816</v>
          </cell>
          <cell r="HA238">
            <v>93.816</v>
          </cell>
          <cell r="HB238">
            <v>93.816</v>
          </cell>
          <cell r="HC238">
            <v>93.816</v>
          </cell>
          <cell r="HD238">
            <v>93.816</v>
          </cell>
        </row>
        <row r="239">
          <cell r="BN239" t="str">
            <v>#N/A</v>
          </cell>
          <cell r="BO239" t="str">
            <v>#N/A</v>
          </cell>
          <cell r="BP239" t="str">
            <v>#N/A</v>
          </cell>
          <cell r="BQ239" t="str">
            <v>#N/A</v>
          </cell>
          <cell r="BR239" t="str">
            <v>#N/A</v>
          </cell>
          <cell r="BS239" t="str">
            <v>#N/A</v>
          </cell>
          <cell r="BT239" t="str">
            <v>#N/A</v>
          </cell>
          <cell r="BU239" t="str">
            <v>#N/A</v>
          </cell>
          <cell r="BV239" t="str">
            <v>#N/A</v>
          </cell>
          <cell r="BW239" t="str">
            <v>#N/A</v>
          </cell>
          <cell r="BX239" t="str">
            <v>#N/A</v>
          </cell>
          <cell r="BY239" t="str">
            <v>#N/A</v>
          </cell>
          <cell r="BZ239" t="str">
            <v>#N/A</v>
          </cell>
          <cell r="CA239" t="str">
            <v>#N/A</v>
          </cell>
          <cell r="CB239" t="str">
            <v>#N/A</v>
          </cell>
          <cell r="CC239" t="str">
            <v>#N/A</v>
          </cell>
          <cell r="CD239" t="str">
            <v>#N/A</v>
          </cell>
          <cell r="CE239" t="str">
            <v>#N/A</v>
          </cell>
          <cell r="CF239" t="str">
            <v>#N/A</v>
          </cell>
          <cell r="CG239" t="str">
            <v>#N/A</v>
          </cell>
          <cell r="CH239" t="str">
            <v>#N/A</v>
          </cell>
          <cell r="CI239" t="str">
            <v>#N/A</v>
          </cell>
          <cell r="CJ239" t="str">
            <v>#N/A</v>
          </cell>
          <cell r="CK239" t="str">
            <v>#N/A</v>
          </cell>
          <cell r="CL239" t="str">
            <v>#N/A</v>
          </cell>
          <cell r="CM239" t="str">
            <v>#N/A</v>
          </cell>
          <cell r="CN239" t="str">
            <v>#N/A</v>
          </cell>
          <cell r="CO239" t="str">
            <v>#N/A</v>
          </cell>
          <cell r="CP239" t="str">
            <v>#N/A</v>
          </cell>
          <cell r="CQ239" t="str">
            <v>#N/A</v>
          </cell>
          <cell r="CR239" t="str">
            <v>#N/A</v>
          </cell>
          <cell r="CS239" t="str">
            <v>#N/A</v>
          </cell>
          <cell r="CT239" t="str">
            <v>#N/A</v>
          </cell>
          <cell r="CU239" t="str">
            <v>#N/A</v>
          </cell>
          <cell r="CV239" t="str">
            <v>#N/A</v>
          </cell>
          <cell r="CW239" t="str">
            <v>#N/A</v>
          </cell>
          <cell r="CX239" t="str">
            <v>#N/A</v>
          </cell>
          <cell r="CY239" t="str">
            <v>#N/A</v>
          </cell>
          <cell r="CZ239" t="str">
            <v>#N/A</v>
          </cell>
          <cell r="DA239" t="str">
            <v>#N/A</v>
          </cell>
          <cell r="DB239" t="str">
            <v>#N/A</v>
          </cell>
          <cell r="DC239" t="str">
            <v>#N/A</v>
          </cell>
          <cell r="DD239" t="str">
            <v>#N/A</v>
          </cell>
          <cell r="DE239" t="str">
            <v>#N/A</v>
          </cell>
          <cell r="DF239" t="str">
            <v>#N/A</v>
          </cell>
          <cell r="DG239" t="str">
            <v>#N/A</v>
          </cell>
          <cell r="DH239" t="str">
            <v>#N/A</v>
          </cell>
          <cell r="DI239" t="str">
            <v>#N/A</v>
          </cell>
          <cell r="DJ239" t="str">
            <v>#N/A</v>
          </cell>
          <cell r="DK239" t="str">
            <v>#N/A</v>
          </cell>
          <cell r="DL239" t="str">
            <v>#N/A</v>
          </cell>
          <cell r="DM239" t="str">
            <v>#N/A</v>
          </cell>
          <cell r="DN239" t="str">
            <v>#N/A</v>
          </cell>
          <cell r="DO239" t="str">
            <v>#N/A</v>
          </cell>
          <cell r="DP239" t="str">
            <v>#N/A</v>
          </cell>
          <cell r="DQ239" t="str">
            <v>#N/A</v>
          </cell>
          <cell r="DR239" t="str">
            <v>#N/A</v>
          </cell>
          <cell r="DS239" t="str">
            <v>#N/A</v>
          </cell>
          <cell r="DT239" t="str">
            <v>#N/A</v>
          </cell>
          <cell r="DU239" t="str">
            <v>#N/A</v>
          </cell>
          <cell r="DV239" t="str">
            <v>#N/A</v>
          </cell>
          <cell r="DW239" t="str">
            <v>#N/A</v>
          </cell>
          <cell r="DX239" t="str">
            <v>#N/A</v>
          </cell>
          <cell r="DY239" t="str">
            <v>#N/A</v>
          </cell>
          <cell r="DZ239" t="str">
            <v>#N/A</v>
          </cell>
          <cell r="EA239" t="str">
            <v>#N/A</v>
          </cell>
          <cell r="EB239" t="str">
            <v>#N/A</v>
          </cell>
          <cell r="EC239" t="str">
            <v>#N/A</v>
          </cell>
          <cell r="ED239" t="str">
            <v>#N/A</v>
          </cell>
          <cell r="EE239" t="str">
            <v>#N/A</v>
          </cell>
          <cell r="EF239" t="str">
            <v>#N/A</v>
          </cell>
          <cell r="EG239" t="str">
            <v>#N/A</v>
          </cell>
          <cell r="EH239" t="str">
            <v>#N/A</v>
          </cell>
          <cell r="EI239" t="str">
            <v>#N/A</v>
          </cell>
          <cell r="EJ239" t="str">
            <v>#N/A</v>
          </cell>
          <cell r="EK239" t="str">
            <v>#N/A</v>
          </cell>
          <cell r="EL239" t="str">
            <v>#N/A</v>
          </cell>
          <cell r="EM239" t="str">
            <v>#N/A</v>
          </cell>
          <cell r="EN239" t="str">
            <v>#N/A</v>
          </cell>
          <cell r="EO239" t="str">
            <v>#N/A</v>
          </cell>
          <cell r="EP239" t="str">
            <v>#N/A</v>
          </cell>
          <cell r="EQ239" t="str">
            <v>#N/A</v>
          </cell>
          <cell r="ER239" t="str">
            <v>#N/A</v>
          </cell>
          <cell r="ES239" t="str">
            <v>#N/A</v>
          </cell>
          <cell r="ET239" t="str">
            <v>#N/A</v>
          </cell>
          <cell r="EU239" t="str">
            <v>#N/A</v>
          </cell>
          <cell r="EV239" t="str">
            <v>#N/A</v>
          </cell>
          <cell r="EW239" t="str">
            <v>#N/A</v>
          </cell>
          <cell r="EX239" t="str">
            <v>#N/A</v>
          </cell>
          <cell r="EY239" t="str">
            <v>#N/A</v>
          </cell>
          <cell r="EZ239" t="str">
            <v>#N/A</v>
          </cell>
          <cell r="FA239" t="str">
            <v>#N/A</v>
          </cell>
          <cell r="FB239" t="str">
            <v>#N/A</v>
          </cell>
          <cell r="FC239" t="str">
            <v>#N/A</v>
          </cell>
          <cell r="FD239" t="str">
            <v>#N/A</v>
          </cell>
          <cell r="FE239" t="str">
            <v>#N/A</v>
          </cell>
          <cell r="FF239" t="str">
            <v>#N/A</v>
          </cell>
          <cell r="FG239" t="str">
            <v>#N/A</v>
          </cell>
          <cell r="FH239" t="str">
            <v>#N/A</v>
          </cell>
          <cell r="FI239">
            <v>115.905</v>
          </cell>
          <cell r="FJ239">
            <v>115.905</v>
          </cell>
          <cell r="FK239">
            <v>115.905</v>
          </cell>
          <cell r="FL239">
            <v>115.905</v>
          </cell>
          <cell r="FM239">
            <v>116.35</v>
          </cell>
          <cell r="FN239">
            <v>116.35</v>
          </cell>
          <cell r="FO239">
            <v>116.35</v>
          </cell>
          <cell r="FP239">
            <v>116.35</v>
          </cell>
          <cell r="FQ239">
            <v>116.317</v>
          </cell>
          <cell r="FR239">
            <v>116.317</v>
          </cell>
          <cell r="FS239">
            <v>116.317</v>
          </cell>
          <cell r="FT239">
            <v>116.317</v>
          </cell>
          <cell r="FU239">
            <v>102.98</v>
          </cell>
          <cell r="FV239">
            <v>102.98</v>
          </cell>
          <cell r="FW239">
            <v>102.98</v>
          </cell>
          <cell r="FX239">
            <v>102.98</v>
          </cell>
          <cell r="FY239">
            <v>102.98</v>
          </cell>
          <cell r="FZ239">
            <v>102.98</v>
          </cell>
          <cell r="GA239">
            <v>102.98</v>
          </cell>
          <cell r="GB239">
            <v>102.98</v>
          </cell>
          <cell r="GC239">
            <v>102.955</v>
          </cell>
          <cell r="GD239">
            <v>102.955</v>
          </cell>
          <cell r="GE239">
            <v>102.955</v>
          </cell>
          <cell r="GF239">
            <v>102.955</v>
          </cell>
          <cell r="GG239">
            <v>102.955</v>
          </cell>
          <cell r="GH239">
            <v>102.955</v>
          </cell>
          <cell r="GI239">
            <v>102.955</v>
          </cell>
          <cell r="GJ239">
            <v>102.955</v>
          </cell>
          <cell r="GK239">
            <v>94.597</v>
          </cell>
          <cell r="GL239">
            <v>94.597</v>
          </cell>
          <cell r="GM239">
            <v>94.597</v>
          </cell>
          <cell r="GN239">
            <v>94.597</v>
          </cell>
          <cell r="GO239">
            <v>94.589</v>
          </cell>
          <cell r="GP239">
            <v>94.589</v>
          </cell>
          <cell r="GQ239">
            <v>94.589</v>
          </cell>
          <cell r="GR239">
            <v>94.589</v>
          </cell>
          <cell r="GS239">
            <v>94.589</v>
          </cell>
          <cell r="GT239">
            <v>94.589</v>
          </cell>
          <cell r="GU239">
            <v>94.589</v>
          </cell>
          <cell r="GV239">
            <v>94.589</v>
          </cell>
          <cell r="GW239">
            <v>94.589</v>
          </cell>
          <cell r="GX239">
            <v>94.589</v>
          </cell>
          <cell r="GY239">
            <v>94.589</v>
          </cell>
          <cell r="GZ239">
            <v>94.589</v>
          </cell>
          <cell r="HA239">
            <v>94.589</v>
          </cell>
          <cell r="HB239">
            <v>94.589</v>
          </cell>
          <cell r="HC239">
            <v>94.589</v>
          </cell>
          <cell r="HD239">
            <v>94.589</v>
          </cell>
        </row>
        <row r="240">
          <cell r="BN240" t="str">
            <v>#N/A</v>
          </cell>
          <cell r="BO240" t="str">
            <v>#N/A</v>
          </cell>
          <cell r="BP240" t="str">
            <v>#N/A</v>
          </cell>
          <cell r="BQ240" t="str">
            <v>#N/A</v>
          </cell>
          <cell r="BR240" t="str">
            <v>#N/A</v>
          </cell>
          <cell r="BS240" t="str">
            <v>#N/A</v>
          </cell>
          <cell r="BT240" t="str">
            <v>#N/A</v>
          </cell>
          <cell r="BU240" t="str">
            <v>#N/A</v>
          </cell>
          <cell r="BV240" t="str">
            <v>#N/A</v>
          </cell>
          <cell r="BW240" t="str">
            <v>#N/A</v>
          </cell>
          <cell r="BX240" t="str">
            <v>#N/A</v>
          </cell>
          <cell r="BY240" t="str">
            <v>#N/A</v>
          </cell>
          <cell r="BZ240" t="str">
            <v>#N/A</v>
          </cell>
          <cell r="CA240" t="str">
            <v>#N/A</v>
          </cell>
          <cell r="CB240" t="str">
            <v>#N/A</v>
          </cell>
          <cell r="CC240" t="str">
            <v>#N/A</v>
          </cell>
          <cell r="CD240" t="str">
            <v>#N/A</v>
          </cell>
          <cell r="CE240" t="str">
            <v>#N/A</v>
          </cell>
          <cell r="CF240" t="str">
            <v>#N/A</v>
          </cell>
          <cell r="CG240" t="str">
            <v>#N/A</v>
          </cell>
          <cell r="CH240" t="str">
            <v>#N/A</v>
          </cell>
          <cell r="CI240" t="str">
            <v>#N/A</v>
          </cell>
          <cell r="CJ240" t="str">
            <v>#N/A</v>
          </cell>
          <cell r="CK240" t="str">
            <v>#N/A</v>
          </cell>
          <cell r="CL240" t="str">
            <v>#N/A</v>
          </cell>
          <cell r="CM240" t="str">
            <v>#N/A</v>
          </cell>
          <cell r="CN240" t="str">
            <v>#N/A</v>
          </cell>
          <cell r="CO240" t="str">
            <v>#N/A</v>
          </cell>
          <cell r="CP240" t="str">
            <v>#N/A</v>
          </cell>
          <cell r="CQ240" t="str">
            <v>#N/A</v>
          </cell>
          <cell r="CR240" t="str">
            <v>#N/A</v>
          </cell>
          <cell r="CS240" t="str">
            <v>#N/A</v>
          </cell>
          <cell r="CT240" t="str">
            <v>#N/A</v>
          </cell>
          <cell r="CU240" t="str">
            <v>#N/A</v>
          </cell>
          <cell r="CV240" t="str">
            <v>#N/A</v>
          </cell>
          <cell r="CW240" t="str">
            <v>#N/A</v>
          </cell>
          <cell r="CX240" t="str">
            <v>#N/A</v>
          </cell>
          <cell r="CY240" t="str">
            <v>#N/A</v>
          </cell>
          <cell r="CZ240" t="str">
            <v>#N/A</v>
          </cell>
          <cell r="DA240" t="str">
            <v>#N/A</v>
          </cell>
          <cell r="DB240" t="str">
            <v>#N/A</v>
          </cell>
          <cell r="DC240" t="str">
            <v>#N/A</v>
          </cell>
          <cell r="DD240" t="str">
            <v>#N/A</v>
          </cell>
          <cell r="DE240" t="str">
            <v>#N/A</v>
          </cell>
          <cell r="DF240" t="str">
            <v>#N/A</v>
          </cell>
          <cell r="DG240" t="str">
            <v>#N/A</v>
          </cell>
          <cell r="DH240" t="str">
            <v>#N/A</v>
          </cell>
          <cell r="DI240" t="str">
            <v>#N/A</v>
          </cell>
          <cell r="DJ240" t="str">
            <v>#N/A</v>
          </cell>
          <cell r="DK240" t="str">
            <v>#N/A</v>
          </cell>
          <cell r="DL240" t="str">
            <v>#N/A</v>
          </cell>
          <cell r="DM240" t="str">
            <v>#N/A</v>
          </cell>
          <cell r="DN240" t="str">
            <v>#N/A</v>
          </cell>
          <cell r="DO240" t="str">
            <v>#N/A</v>
          </cell>
          <cell r="DP240" t="str">
            <v>#N/A</v>
          </cell>
          <cell r="DQ240" t="str">
            <v>#N/A</v>
          </cell>
          <cell r="DR240" t="str">
            <v>#N/A</v>
          </cell>
          <cell r="DS240" t="str">
            <v>#N/A</v>
          </cell>
          <cell r="DT240" t="str">
            <v>#N/A</v>
          </cell>
          <cell r="DU240" t="str">
            <v>#N/A</v>
          </cell>
          <cell r="DV240" t="str">
            <v>#N/A</v>
          </cell>
          <cell r="DW240" t="str">
            <v>#N/A</v>
          </cell>
          <cell r="DX240" t="str">
            <v>#N/A</v>
          </cell>
          <cell r="DY240" t="str">
            <v>#N/A</v>
          </cell>
          <cell r="DZ240" t="str">
            <v>#N/A</v>
          </cell>
          <cell r="EA240" t="str">
            <v>#N/A</v>
          </cell>
          <cell r="EB240" t="str">
            <v>#N/A</v>
          </cell>
          <cell r="EC240" t="str">
            <v>#N/A</v>
          </cell>
          <cell r="ED240" t="str">
            <v>#N/A</v>
          </cell>
          <cell r="EE240" t="str">
            <v>#N/A</v>
          </cell>
          <cell r="EF240" t="str">
            <v>#N/A</v>
          </cell>
          <cell r="EG240" t="str">
            <v>#N/A</v>
          </cell>
          <cell r="EH240" t="str">
            <v>#N/A</v>
          </cell>
          <cell r="EI240" t="str">
            <v>#N/A</v>
          </cell>
          <cell r="EJ240" t="str">
            <v>#N/A</v>
          </cell>
          <cell r="EK240" t="str">
            <v>#N/A</v>
          </cell>
          <cell r="EL240" t="str">
            <v>#N/A</v>
          </cell>
          <cell r="EM240" t="str">
            <v>#N/A</v>
          </cell>
          <cell r="EN240" t="str">
            <v>#N/A</v>
          </cell>
          <cell r="EO240" t="str">
            <v>#N/A</v>
          </cell>
          <cell r="EP240" t="str">
            <v>#N/A</v>
          </cell>
          <cell r="EQ240" t="str">
            <v>#N/A</v>
          </cell>
          <cell r="ER240" t="str">
            <v>#N/A</v>
          </cell>
          <cell r="ES240" t="str">
            <v>#N/A</v>
          </cell>
          <cell r="ET240" t="str">
            <v>#N/A</v>
          </cell>
          <cell r="EU240" t="str">
            <v>#N/A</v>
          </cell>
          <cell r="EV240" t="str">
            <v>#N/A</v>
          </cell>
          <cell r="EW240" t="str">
            <v>#N/A</v>
          </cell>
          <cell r="EX240" t="str">
            <v>#N/A</v>
          </cell>
          <cell r="EY240" t="str">
            <v>#N/A</v>
          </cell>
          <cell r="EZ240" t="str">
            <v>#N/A</v>
          </cell>
          <cell r="FA240" t="str">
            <v>#N/A</v>
          </cell>
          <cell r="FB240" t="str">
            <v>#N/A</v>
          </cell>
          <cell r="FC240" t="str">
            <v>#N/A</v>
          </cell>
          <cell r="FD240" t="str">
            <v>#N/A</v>
          </cell>
          <cell r="FE240" t="str">
            <v>#N/A</v>
          </cell>
          <cell r="FF240" t="str">
            <v>#N/A</v>
          </cell>
          <cell r="FG240" t="str">
            <v>#N/A</v>
          </cell>
          <cell r="FH240" t="str">
            <v>#N/A</v>
          </cell>
          <cell r="FI240" t="str">
            <v>#N/A</v>
          </cell>
          <cell r="FJ240">
            <v>116.431</v>
          </cell>
          <cell r="FK240">
            <v>116.446</v>
          </cell>
          <cell r="FL240">
            <v>116.446</v>
          </cell>
          <cell r="FM240">
            <v>117.03</v>
          </cell>
          <cell r="FN240">
            <v>117.03</v>
          </cell>
          <cell r="FO240">
            <v>117.03</v>
          </cell>
          <cell r="FP240">
            <v>117.03</v>
          </cell>
          <cell r="FQ240">
            <v>117.109</v>
          </cell>
          <cell r="FR240">
            <v>117.109</v>
          </cell>
          <cell r="FS240">
            <v>117.109</v>
          </cell>
          <cell r="FT240">
            <v>117.109</v>
          </cell>
          <cell r="FU240">
            <v>103.763</v>
          </cell>
          <cell r="FV240">
            <v>103.763</v>
          </cell>
          <cell r="FW240">
            <v>103.763</v>
          </cell>
          <cell r="FX240">
            <v>103.763</v>
          </cell>
          <cell r="FY240">
            <v>103.763</v>
          </cell>
          <cell r="FZ240">
            <v>103.763</v>
          </cell>
          <cell r="GA240">
            <v>103.763</v>
          </cell>
          <cell r="GB240">
            <v>103.763</v>
          </cell>
          <cell r="GC240">
            <v>103.731</v>
          </cell>
          <cell r="GD240">
            <v>103.731</v>
          </cell>
          <cell r="GE240">
            <v>103.731</v>
          </cell>
          <cell r="GF240">
            <v>103.731</v>
          </cell>
          <cell r="GG240">
            <v>103.731</v>
          </cell>
          <cell r="GH240">
            <v>103.731</v>
          </cell>
          <cell r="GI240">
            <v>103.731</v>
          </cell>
          <cell r="GJ240">
            <v>103.731</v>
          </cell>
          <cell r="GK240">
            <v>95.253</v>
          </cell>
          <cell r="GL240">
            <v>95.253</v>
          </cell>
          <cell r="GM240">
            <v>95.253</v>
          </cell>
          <cell r="GN240">
            <v>95.253</v>
          </cell>
          <cell r="GO240">
            <v>95.25</v>
          </cell>
          <cell r="GP240">
            <v>95.25</v>
          </cell>
          <cell r="GQ240">
            <v>95.25</v>
          </cell>
          <cell r="GR240">
            <v>95.25</v>
          </cell>
          <cell r="GS240">
            <v>95.25</v>
          </cell>
          <cell r="GT240">
            <v>95.25</v>
          </cell>
          <cell r="GU240">
            <v>95.25</v>
          </cell>
          <cell r="GV240">
            <v>95.25</v>
          </cell>
          <cell r="GW240">
            <v>95.25</v>
          </cell>
          <cell r="GX240">
            <v>95.25</v>
          </cell>
          <cell r="GY240">
            <v>95.25</v>
          </cell>
          <cell r="GZ240">
            <v>95.25</v>
          </cell>
          <cell r="HA240">
            <v>95.25</v>
          </cell>
          <cell r="HB240">
            <v>95.25</v>
          </cell>
          <cell r="HC240">
            <v>95.25</v>
          </cell>
          <cell r="HD240">
            <v>95.25</v>
          </cell>
        </row>
        <row r="241">
          <cell r="BN241" t="str">
            <v>#N/A</v>
          </cell>
          <cell r="BO241" t="str">
            <v>#N/A</v>
          </cell>
          <cell r="BP241" t="str">
            <v>#N/A</v>
          </cell>
          <cell r="BQ241" t="str">
            <v>#N/A</v>
          </cell>
          <cell r="BR241" t="str">
            <v>#N/A</v>
          </cell>
          <cell r="BS241" t="str">
            <v>#N/A</v>
          </cell>
          <cell r="BT241" t="str">
            <v>#N/A</v>
          </cell>
          <cell r="BU241" t="str">
            <v>#N/A</v>
          </cell>
          <cell r="BV241" t="str">
            <v>#N/A</v>
          </cell>
          <cell r="BW241" t="str">
            <v>#N/A</v>
          </cell>
          <cell r="BX241" t="str">
            <v>#N/A</v>
          </cell>
          <cell r="BY241" t="str">
            <v>#N/A</v>
          </cell>
          <cell r="BZ241" t="str">
            <v>#N/A</v>
          </cell>
          <cell r="CA241" t="str">
            <v>#N/A</v>
          </cell>
          <cell r="CB241" t="str">
            <v>#N/A</v>
          </cell>
          <cell r="CC241" t="str">
            <v>#N/A</v>
          </cell>
          <cell r="CD241" t="str">
            <v>#N/A</v>
          </cell>
          <cell r="CE241" t="str">
            <v>#N/A</v>
          </cell>
          <cell r="CF241" t="str">
            <v>#N/A</v>
          </cell>
          <cell r="CG241" t="str">
            <v>#N/A</v>
          </cell>
          <cell r="CH241" t="str">
            <v>#N/A</v>
          </cell>
          <cell r="CI241" t="str">
            <v>#N/A</v>
          </cell>
          <cell r="CJ241" t="str">
            <v>#N/A</v>
          </cell>
          <cell r="CK241" t="str">
            <v>#N/A</v>
          </cell>
          <cell r="CL241" t="str">
            <v>#N/A</v>
          </cell>
          <cell r="CM241" t="str">
            <v>#N/A</v>
          </cell>
          <cell r="CN241" t="str">
            <v>#N/A</v>
          </cell>
          <cell r="CO241" t="str">
            <v>#N/A</v>
          </cell>
          <cell r="CP241" t="str">
            <v>#N/A</v>
          </cell>
          <cell r="CQ241" t="str">
            <v>#N/A</v>
          </cell>
          <cell r="CR241" t="str">
            <v>#N/A</v>
          </cell>
          <cell r="CS241" t="str">
            <v>#N/A</v>
          </cell>
          <cell r="CT241" t="str">
            <v>#N/A</v>
          </cell>
          <cell r="CU241" t="str">
            <v>#N/A</v>
          </cell>
          <cell r="CV241" t="str">
            <v>#N/A</v>
          </cell>
          <cell r="CW241" t="str">
            <v>#N/A</v>
          </cell>
          <cell r="CX241" t="str">
            <v>#N/A</v>
          </cell>
          <cell r="CY241" t="str">
            <v>#N/A</v>
          </cell>
          <cell r="CZ241" t="str">
            <v>#N/A</v>
          </cell>
          <cell r="DA241" t="str">
            <v>#N/A</v>
          </cell>
          <cell r="DB241" t="str">
            <v>#N/A</v>
          </cell>
          <cell r="DC241" t="str">
            <v>#N/A</v>
          </cell>
          <cell r="DD241" t="str">
            <v>#N/A</v>
          </cell>
          <cell r="DE241" t="str">
            <v>#N/A</v>
          </cell>
          <cell r="DF241" t="str">
            <v>#N/A</v>
          </cell>
          <cell r="DG241" t="str">
            <v>#N/A</v>
          </cell>
          <cell r="DH241" t="str">
            <v>#N/A</v>
          </cell>
          <cell r="DI241" t="str">
            <v>#N/A</v>
          </cell>
          <cell r="DJ241" t="str">
            <v>#N/A</v>
          </cell>
          <cell r="DK241" t="str">
            <v>#N/A</v>
          </cell>
          <cell r="DL241" t="str">
            <v>#N/A</v>
          </cell>
          <cell r="DM241" t="str">
            <v>#N/A</v>
          </cell>
          <cell r="DN241" t="str">
            <v>#N/A</v>
          </cell>
          <cell r="DO241" t="str">
            <v>#N/A</v>
          </cell>
          <cell r="DP241" t="str">
            <v>#N/A</v>
          </cell>
          <cell r="DQ241" t="str">
            <v>#N/A</v>
          </cell>
          <cell r="DR241" t="str">
            <v>#N/A</v>
          </cell>
          <cell r="DS241" t="str">
            <v>#N/A</v>
          </cell>
          <cell r="DT241" t="str">
            <v>#N/A</v>
          </cell>
          <cell r="DU241" t="str">
            <v>#N/A</v>
          </cell>
          <cell r="DV241" t="str">
            <v>#N/A</v>
          </cell>
          <cell r="DW241" t="str">
            <v>#N/A</v>
          </cell>
          <cell r="DX241" t="str">
            <v>#N/A</v>
          </cell>
          <cell r="DY241" t="str">
            <v>#N/A</v>
          </cell>
          <cell r="DZ241" t="str">
            <v>#N/A</v>
          </cell>
          <cell r="EA241" t="str">
            <v>#N/A</v>
          </cell>
          <cell r="EB241" t="str">
            <v>#N/A</v>
          </cell>
          <cell r="EC241" t="str">
            <v>#N/A</v>
          </cell>
          <cell r="ED241" t="str">
            <v>#N/A</v>
          </cell>
          <cell r="EE241" t="str">
            <v>#N/A</v>
          </cell>
          <cell r="EF241" t="str">
            <v>#N/A</v>
          </cell>
          <cell r="EG241" t="str">
            <v>#N/A</v>
          </cell>
          <cell r="EH241" t="str">
            <v>#N/A</v>
          </cell>
          <cell r="EI241" t="str">
            <v>#N/A</v>
          </cell>
          <cell r="EJ241" t="str">
            <v>#N/A</v>
          </cell>
          <cell r="EK241" t="str">
            <v>#N/A</v>
          </cell>
          <cell r="EL241" t="str">
            <v>#N/A</v>
          </cell>
          <cell r="EM241" t="str">
            <v>#N/A</v>
          </cell>
          <cell r="EN241" t="str">
            <v>#N/A</v>
          </cell>
          <cell r="EO241" t="str">
            <v>#N/A</v>
          </cell>
          <cell r="EP241" t="str">
            <v>#N/A</v>
          </cell>
          <cell r="EQ241" t="str">
            <v>#N/A</v>
          </cell>
          <cell r="ER241" t="str">
            <v>#N/A</v>
          </cell>
          <cell r="ES241" t="str">
            <v>#N/A</v>
          </cell>
          <cell r="ET241" t="str">
            <v>#N/A</v>
          </cell>
          <cell r="EU241" t="str">
            <v>#N/A</v>
          </cell>
          <cell r="EV241" t="str">
            <v>#N/A</v>
          </cell>
          <cell r="EW241" t="str">
            <v>#N/A</v>
          </cell>
          <cell r="EX241" t="str">
            <v>#N/A</v>
          </cell>
          <cell r="EY241" t="str">
            <v>#N/A</v>
          </cell>
          <cell r="EZ241" t="str">
            <v>#N/A</v>
          </cell>
          <cell r="FA241" t="str">
            <v>#N/A</v>
          </cell>
          <cell r="FB241" t="str">
            <v>#N/A</v>
          </cell>
          <cell r="FC241" t="str">
            <v>#N/A</v>
          </cell>
          <cell r="FD241" t="str">
            <v>#N/A</v>
          </cell>
          <cell r="FE241" t="str">
            <v>#N/A</v>
          </cell>
          <cell r="FF241" t="str">
            <v>#N/A</v>
          </cell>
          <cell r="FG241" t="str">
            <v>#N/A</v>
          </cell>
          <cell r="FH241" t="str">
            <v>#N/A</v>
          </cell>
          <cell r="FI241" t="str">
            <v>#N/A</v>
          </cell>
          <cell r="FJ241" t="str">
            <v>#N/A</v>
          </cell>
          <cell r="FK241">
            <v>116.893</v>
          </cell>
          <cell r="FL241">
            <v>116.93</v>
          </cell>
          <cell r="FM241">
            <v>117.527</v>
          </cell>
          <cell r="FN241">
            <v>117.527</v>
          </cell>
          <cell r="FO241">
            <v>117.527</v>
          </cell>
          <cell r="FP241">
            <v>117.527</v>
          </cell>
          <cell r="FQ241">
            <v>117.742</v>
          </cell>
          <cell r="FR241">
            <v>117.742</v>
          </cell>
          <cell r="FS241">
            <v>117.742</v>
          </cell>
          <cell r="FT241">
            <v>117.742</v>
          </cell>
          <cell r="FU241">
            <v>104.237</v>
          </cell>
          <cell r="FV241">
            <v>104.237</v>
          </cell>
          <cell r="FW241">
            <v>104.237</v>
          </cell>
          <cell r="FX241">
            <v>104.237</v>
          </cell>
          <cell r="FY241">
            <v>104.237</v>
          </cell>
          <cell r="FZ241">
            <v>104.237</v>
          </cell>
          <cell r="GA241">
            <v>104.237</v>
          </cell>
          <cell r="GB241">
            <v>104.237</v>
          </cell>
          <cell r="GC241">
            <v>104.206</v>
          </cell>
          <cell r="GD241">
            <v>104.206</v>
          </cell>
          <cell r="GE241">
            <v>104.206</v>
          </cell>
          <cell r="GF241">
            <v>104.206</v>
          </cell>
          <cell r="GG241">
            <v>104.206</v>
          </cell>
          <cell r="GH241">
            <v>104.206</v>
          </cell>
          <cell r="GI241">
            <v>104.206</v>
          </cell>
          <cell r="GJ241">
            <v>104.206</v>
          </cell>
          <cell r="GK241">
            <v>95.595</v>
          </cell>
          <cell r="GL241">
            <v>95.595</v>
          </cell>
          <cell r="GM241">
            <v>95.595</v>
          </cell>
          <cell r="GN241">
            <v>95.595</v>
          </cell>
          <cell r="GO241">
            <v>95.591</v>
          </cell>
          <cell r="GP241">
            <v>95.591</v>
          </cell>
          <cell r="GQ241">
            <v>95.591</v>
          </cell>
          <cell r="GR241">
            <v>95.591</v>
          </cell>
          <cell r="GS241">
            <v>95.591</v>
          </cell>
          <cell r="GT241">
            <v>95.591</v>
          </cell>
          <cell r="GU241">
            <v>95.591</v>
          </cell>
          <cell r="GV241">
            <v>95.591</v>
          </cell>
          <cell r="GW241">
            <v>95.591</v>
          </cell>
          <cell r="GX241">
            <v>95.591</v>
          </cell>
          <cell r="GY241">
            <v>95.591</v>
          </cell>
          <cell r="GZ241">
            <v>95.591</v>
          </cell>
          <cell r="HA241">
            <v>95.591</v>
          </cell>
          <cell r="HB241">
            <v>95.591</v>
          </cell>
          <cell r="HC241">
            <v>95.591</v>
          </cell>
          <cell r="HD241">
            <v>95.591</v>
          </cell>
        </row>
        <row r="242">
          <cell r="BN242" t="str">
            <v>#N/A</v>
          </cell>
          <cell r="BO242" t="str">
            <v>#N/A</v>
          </cell>
          <cell r="BP242" t="str">
            <v>#N/A</v>
          </cell>
          <cell r="BQ242" t="str">
            <v>#N/A</v>
          </cell>
          <cell r="BR242" t="str">
            <v>#N/A</v>
          </cell>
          <cell r="BS242" t="str">
            <v>#N/A</v>
          </cell>
          <cell r="BT242" t="str">
            <v>#N/A</v>
          </cell>
          <cell r="BU242" t="str">
            <v>#N/A</v>
          </cell>
          <cell r="BV242" t="str">
            <v>#N/A</v>
          </cell>
          <cell r="BW242" t="str">
            <v>#N/A</v>
          </cell>
          <cell r="BX242" t="str">
            <v>#N/A</v>
          </cell>
          <cell r="BY242" t="str">
            <v>#N/A</v>
          </cell>
          <cell r="BZ242" t="str">
            <v>#N/A</v>
          </cell>
          <cell r="CA242" t="str">
            <v>#N/A</v>
          </cell>
          <cell r="CB242" t="str">
            <v>#N/A</v>
          </cell>
          <cell r="CC242" t="str">
            <v>#N/A</v>
          </cell>
          <cell r="CD242" t="str">
            <v>#N/A</v>
          </cell>
          <cell r="CE242" t="str">
            <v>#N/A</v>
          </cell>
          <cell r="CF242" t="str">
            <v>#N/A</v>
          </cell>
          <cell r="CG242" t="str">
            <v>#N/A</v>
          </cell>
          <cell r="CH242" t="str">
            <v>#N/A</v>
          </cell>
          <cell r="CI242" t="str">
            <v>#N/A</v>
          </cell>
          <cell r="CJ242" t="str">
            <v>#N/A</v>
          </cell>
          <cell r="CK242" t="str">
            <v>#N/A</v>
          </cell>
          <cell r="CL242" t="str">
            <v>#N/A</v>
          </cell>
          <cell r="CM242" t="str">
            <v>#N/A</v>
          </cell>
          <cell r="CN242" t="str">
            <v>#N/A</v>
          </cell>
          <cell r="CO242" t="str">
            <v>#N/A</v>
          </cell>
          <cell r="CP242" t="str">
            <v>#N/A</v>
          </cell>
          <cell r="CQ242" t="str">
            <v>#N/A</v>
          </cell>
          <cell r="CR242" t="str">
            <v>#N/A</v>
          </cell>
          <cell r="CS242" t="str">
            <v>#N/A</v>
          </cell>
          <cell r="CT242" t="str">
            <v>#N/A</v>
          </cell>
          <cell r="CU242" t="str">
            <v>#N/A</v>
          </cell>
          <cell r="CV242" t="str">
            <v>#N/A</v>
          </cell>
          <cell r="CW242" t="str">
            <v>#N/A</v>
          </cell>
          <cell r="CX242" t="str">
            <v>#N/A</v>
          </cell>
          <cell r="CY242" t="str">
            <v>#N/A</v>
          </cell>
          <cell r="CZ242" t="str">
            <v>#N/A</v>
          </cell>
          <cell r="DA242" t="str">
            <v>#N/A</v>
          </cell>
          <cell r="DB242" t="str">
            <v>#N/A</v>
          </cell>
          <cell r="DC242" t="str">
            <v>#N/A</v>
          </cell>
          <cell r="DD242" t="str">
            <v>#N/A</v>
          </cell>
          <cell r="DE242" t="str">
            <v>#N/A</v>
          </cell>
          <cell r="DF242" t="str">
            <v>#N/A</v>
          </cell>
          <cell r="DG242" t="str">
            <v>#N/A</v>
          </cell>
          <cell r="DH242" t="str">
            <v>#N/A</v>
          </cell>
          <cell r="DI242" t="str">
            <v>#N/A</v>
          </cell>
          <cell r="DJ242" t="str">
            <v>#N/A</v>
          </cell>
          <cell r="DK242" t="str">
            <v>#N/A</v>
          </cell>
          <cell r="DL242" t="str">
            <v>#N/A</v>
          </cell>
          <cell r="DM242" t="str">
            <v>#N/A</v>
          </cell>
          <cell r="DN242" t="str">
            <v>#N/A</v>
          </cell>
          <cell r="DO242" t="str">
            <v>#N/A</v>
          </cell>
          <cell r="DP242" t="str">
            <v>#N/A</v>
          </cell>
          <cell r="DQ242" t="str">
            <v>#N/A</v>
          </cell>
          <cell r="DR242" t="str">
            <v>#N/A</v>
          </cell>
          <cell r="DS242" t="str">
            <v>#N/A</v>
          </cell>
          <cell r="DT242" t="str">
            <v>#N/A</v>
          </cell>
          <cell r="DU242" t="str">
            <v>#N/A</v>
          </cell>
          <cell r="DV242" t="str">
            <v>#N/A</v>
          </cell>
          <cell r="DW242" t="str">
            <v>#N/A</v>
          </cell>
          <cell r="DX242" t="str">
            <v>#N/A</v>
          </cell>
          <cell r="DY242" t="str">
            <v>#N/A</v>
          </cell>
          <cell r="DZ242" t="str">
            <v>#N/A</v>
          </cell>
          <cell r="EA242" t="str">
            <v>#N/A</v>
          </cell>
          <cell r="EB242" t="str">
            <v>#N/A</v>
          </cell>
          <cell r="EC242" t="str">
            <v>#N/A</v>
          </cell>
          <cell r="ED242" t="str">
            <v>#N/A</v>
          </cell>
          <cell r="EE242" t="str">
            <v>#N/A</v>
          </cell>
          <cell r="EF242" t="str">
            <v>#N/A</v>
          </cell>
          <cell r="EG242" t="str">
            <v>#N/A</v>
          </cell>
          <cell r="EH242" t="str">
            <v>#N/A</v>
          </cell>
          <cell r="EI242" t="str">
            <v>#N/A</v>
          </cell>
          <cell r="EJ242" t="str">
            <v>#N/A</v>
          </cell>
          <cell r="EK242" t="str">
            <v>#N/A</v>
          </cell>
          <cell r="EL242" t="str">
            <v>#N/A</v>
          </cell>
          <cell r="EM242" t="str">
            <v>#N/A</v>
          </cell>
          <cell r="EN242" t="str">
            <v>#N/A</v>
          </cell>
          <cell r="EO242" t="str">
            <v>#N/A</v>
          </cell>
          <cell r="EP242" t="str">
            <v>#N/A</v>
          </cell>
          <cell r="EQ242" t="str">
            <v>#N/A</v>
          </cell>
          <cell r="ER242" t="str">
            <v>#N/A</v>
          </cell>
          <cell r="ES242" t="str">
            <v>#N/A</v>
          </cell>
          <cell r="ET242" t="str">
            <v>#N/A</v>
          </cell>
          <cell r="EU242" t="str">
            <v>#N/A</v>
          </cell>
          <cell r="EV242" t="str">
            <v>#N/A</v>
          </cell>
          <cell r="EW242" t="str">
            <v>#N/A</v>
          </cell>
          <cell r="EX242" t="str">
            <v>#N/A</v>
          </cell>
          <cell r="EY242" t="str">
            <v>#N/A</v>
          </cell>
          <cell r="EZ242" t="str">
            <v>#N/A</v>
          </cell>
          <cell r="FA242" t="str">
            <v>#N/A</v>
          </cell>
          <cell r="FB242" t="str">
            <v>#N/A</v>
          </cell>
          <cell r="FC242" t="str">
            <v>#N/A</v>
          </cell>
          <cell r="FD242" t="str">
            <v>#N/A</v>
          </cell>
          <cell r="FE242" t="str">
            <v>#N/A</v>
          </cell>
          <cell r="FF242" t="str">
            <v>#N/A</v>
          </cell>
          <cell r="FG242" t="str">
            <v>#N/A</v>
          </cell>
          <cell r="FH242" t="str">
            <v>#N/A</v>
          </cell>
          <cell r="FI242" t="str">
            <v>#N/A</v>
          </cell>
          <cell r="FJ242" t="str">
            <v>#N/A</v>
          </cell>
          <cell r="FK242" t="str">
            <v>#N/A</v>
          </cell>
          <cell r="FL242">
            <v>118.073</v>
          </cell>
          <cell r="FM242">
            <v>118.75</v>
          </cell>
          <cell r="FN242">
            <v>118.75</v>
          </cell>
          <cell r="FO242">
            <v>118.75</v>
          </cell>
          <cell r="FP242">
            <v>118.75</v>
          </cell>
          <cell r="FQ242">
            <v>118.935</v>
          </cell>
          <cell r="FR242">
            <v>118.935</v>
          </cell>
          <cell r="FS242">
            <v>118.935</v>
          </cell>
          <cell r="FT242">
            <v>118.935</v>
          </cell>
          <cell r="FU242">
            <v>105.327</v>
          </cell>
          <cell r="FV242">
            <v>105.327</v>
          </cell>
          <cell r="FW242">
            <v>105.327</v>
          </cell>
          <cell r="FX242">
            <v>105.327</v>
          </cell>
          <cell r="FY242">
            <v>105.366</v>
          </cell>
          <cell r="FZ242">
            <v>105.366</v>
          </cell>
          <cell r="GA242">
            <v>105.366</v>
          </cell>
          <cell r="GB242">
            <v>105.366</v>
          </cell>
          <cell r="GC242">
            <v>105.396</v>
          </cell>
          <cell r="GD242">
            <v>105.396</v>
          </cell>
          <cell r="GE242">
            <v>105.396</v>
          </cell>
          <cell r="GF242">
            <v>105.396</v>
          </cell>
          <cell r="GG242">
            <v>105.396</v>
          </cell>
          <cell r="GH242">
            <v>105.396</v>
          </cell>
          <cell r="GI242">
            <v>105.396</v>
          </cell>
          <cell r="GJ242">
            <v>105.396</v>
          </cell>
          <cell r="GK242">
            <v>96.657</v>
          </cell>
          <cell r="GL242">
            <v>96.657</v>
          </cell>
          <cell r="GM242">
            <v>96.657</v>
          </cell>
          <cell r="GN242">
            <v>96.657</v>
          </cell>
          <cell r="GO242">
            <v>96.659</v>
          </cell>
          <cell r="GP242">
            <v>96.659</v>
          </cell>
          <cell r="GQ242">
            <v>96.659</v>
          </cell>
          <cell r="GR242">
            <v>96.659</v>
          </cell>
          <cell r="GS242">
            <v>96.659</v>
          </cell>
          <cell r="GT242">
            <v>96.659</v>
          </cell>
          <cell r="GU242">
            <v>96.659</v>
          </cell>
          <cell r="GV242">
            <v>96.659</v>
          </cell>
          <cell r="GW242">
            <v>96.659</v>
          </cell>
          <cell r="GX242">
            <v>96.659</v>
          </cell>
          <cell r="GY242">
            <v>96.659</v>
          </cell>
          <cell r="GZ242">
            <v>96.659</v>
          </cell>
          <cell r="HA242">
            <v>96.659</v>
          </cell>
          <cell r="HB242">
            <v>96.659</v>
          </cell>
          <cell r="HC242">
            <v>96.659</v>
          </cell>
          <cell r="HD242">
            <v>96.659</v>
          </cell>
        </row>
        <row r="243">
          <cell r="BN243" t="str">
            <v>#N/A</v>
          </cell>
          <cell r="BO243" t="str">
            <v>#N/A</v>
          </cell>
          <cell r="BP243" t="str">
            <v>#N/A</v>
          </cell>
          <cell r="BQ243" t="str">
            <v>#N/A</v>
          </cell>
          <cell r="BR243" t="str">
            <v>#N/A</v>
          </cell>
          <cell r="BS243" t="str">
            <v>#N/A</v>
          </cell>
          <cell r="BT243" t="str">
            <v>#N/A</v>
          </cell>
          <cell r="BU243" t="str">
            <v>#N/A</v>
          </cell>
          <cell r="BV243" t="str">
            <v>#N/A</v>
          </cell>
          <cell r="BW243" t="str">
            <v>#N/A</v>
          </cell>
          <cell r="BX243" t="str">
            <v>#N/A</v>
          </cell>
          <cell r="BY243" t="str">
            <v>#N/A</v>
          </cell>
          <cell r="BZ243" t="str">
            <v>#N/A</v>
          </cell>
          <cell r="CA243" t="str">
            <v>#N/A</v>
          </cell>
          <cell r="CB243" t="str">
            <v>#N/A</v>
          </cell>
          <cell r="CC243" t="str">
            <v>#N/A</v>
          </cell>
          <cell r="CD243" t="str">
            <v>#N/A</v>
          </cell>
          <cell r="CE243" t="str">
            <v>#N/A</v>
          </cell>
          <cell r="CF243" t="str">
            <v>#N/A</v>
          </cell>
          <cell r="CG243" t="str">
            <v>#N/A</v>
          </cell>
          <cell r="CH243" t="str">
            <v>#N/A</v>
          </cell>
          <cell r="CI243" t="str">
            <v>#N/A</v>
          </cell>
          <cell r="CJ243" t="str">
            <v>#N/A</v>
          </cell>
          <cell r="CK243" t="str">
            <v>#N/A</v>
          </cell>
          <cell r="CL243" t="str">
            <v>#N/A</v>
          </cell>
          <cell r="CM243" t="str">
            <v>#N/A</v>
          </cell>
          <cell r="CN243" t="str">
            <v>#N/A</v>
          </cell>
          <cell r="CO243" t="str">
            <v>#N/A</v>
          </cell>
          <cell r="CP243" t="str">
            <v>#N/A</v>
          </cell>
          <cell r="CQ243" t="str">
            <v>#N/A</v>
          </cell>
          <cell r="CR243" t="str">
            <v>#N/A</v>
          </cell>
          <cell r="CS243" t="str">
            <v>#N/A</v>
          </cell>
          <cell r="CT243" t="str">
            <v>#N/A</v>
          </cell>
          <cell r="CU243" t="str">
            <v>#N/A</v>
          </cell>
          <cell r="CV243" t="str">
            <v>#N/A</v>
          </cell>
          <cell r="CW243" t="str">
            <v>#N/A</v>
          </cell>
          <cell r="CX243" t="str">
            <v>#N/A</v>
          </cell>
          <cell r="CY243" t="str">
            <v>#N/A</v>
          </cell>
          <cell r="CZ243" t="str">
            <v>#N/A</v>
          </cell>
          <cell r="DA243" t="str">
            <v>#N/A</v>
          </cell>
          <cell r="DB243" t="str">
            <v>#N/A</v>
          </cell>
          <cell r="DC243" t="str">
            <v>#N/A</v>
          </cell>
          <cell r="DD243" t="str">
            <v>#N/A</v>
          </cell>
          <cell r="DE243" t="str">
            <v>#N/A</v>
          </cell>
          <cell r="DF243" t="str">
            <v>#N/A</v>
          </cell>
          <cell r="DG243" t="str">
            <v>#N/A</v>
          </cell>
          <cell r="DH243" t="str">
            <v>#N/A</v>
          </cell>
          <cell r="DI243" t="str">
            <v>#N/A</v>
          </cell>
          <cell r="DJ243" t="str">
            <v>#N/A</v>
          </cell>
          <cell r="DK243" t="str">
            <v>#N/A</v>
          </cell>
          <cell r="DL243" t="str">
            <v>#N/A</v>
          </cell>
          <cell r="DM243" t="str">
            <v>#N/A</v>
          </cell>
          <cell r="DN243" t="str">
            <v>#N/A</v>
          </cell>
          <cell r="DO243" t="str">
            <v>#N/A</v>
          </cell>
          <cell r="DP243" t="str">
            <v>#N/A</v>
          </cell>
          <cell r="DQ243" t="str">
            <v>#N/A</v>
          </cell>
          <cell r="DR243" t="str">
            <v>#N/A</v>
          </cell>
          <cell r="DS243" t="str">
            <v>#N/A</v>
          </cell>
          <cell r="DT243" t="str">
            <v>#N/A</v>
          </cell>
          <cell r="DU243" t="str">
            <v>#N/A</v>
          </cell>
          <cell r="DV243" t="str">
            <v>#N/A</v>
          </cell>
          <cell r="DW243" t="str">
            <v>#N/A</v>
          </cell>
          <cell r="DX243" t="str">
            <v>#N/A</v>
          </cell>
          <cell r="DY243" t="str">
            <v>#N/A</v>
          </cell>
          <cell r="DZ243" t="str">
            <v>#N/A</v>
          </cell>
          <cell r="EA243" t="str">
            <v>#N/A</v>
          </cell>
          <cell r="EB243" t="str">
            <v>#N/A</v>
          </cell>
          <cell r="EC243" t="str">
            <v>#N/A</v>
          </cell>
          <cell r="ED243" t="str">
            <v>#N/A</v>
          </cell>
          <cell r="EE243" t="str">
            <v>#N/A</v>
          </cell>
          <cell r="EF243" t="str">
            <v>#N/A</v>
          </cell>
          <cell r="EG243" t="str">
            <v>#N/A</v>
          </cell>
          <cell r="EH243" t="str">
            <v>#N/A</v>
          </cell>
          <cell r="EI243" t="str">
            <v>#N/A</v>
          </cell>
          <cell r="EJ243" t="str">
            <v>#N/A</v>
          </cell>
          <cell r="EK243" t="str">
            <v>#N/A</v>
          </cell>
          <cell r="EL243" t="str">
            <v>#N/A</v>
          </cell>
          <cell r="EM243" t="str">
            <v>#N/A</v>
          </cell>
          <cell r="EN243" t="str">
            <v>#N/A</v>
          </cell>
          <cell r="EO243" t="str">
            <v>#N/A</v>
          </cell>
          <cell r="EP243" t="str">
            <v>#N/A</v>
          </cell>
          <cell r="EQ243" t="str">
            <v>#N/A</v>
          </cell>
          <cell r="ER243" t="str">
            <v>#N/A</v>
          </cell>
          <cell r="ES243" t="str">
            <v>#N/A</v>
          </cell>
          <cell r="ET243" t="str">
            <v>#N/A</v>
          </cell>
          <cell r="EU243" t="str">
            <v>#N/A</v>
          </cell>
          <cell r="EV243" t="str">
            <v>#N/A</v>
          </cell>
          <cell r="EW243" t="str">
            <v>#N/A</v>
          </cell>
          <cell r="EX243" t="str">
            <v>#N/A</v>
          </cell>
          <cell r="EY243" t="str">
            <v>#N/A</v>
          </cell>
          <cell r="EZ243" t="str">
            <v>#N/A</v>
          </cell>
          <cell r="FA243" t="str">
            <v>#N/A</v>
          </cell>
          <cell r="FB243" t="str">
            <v>#N/A</v>
          </cell>
          <cell r="FC243" t="str">
            <v>#N/A</v>
          </cell>
          <cell r="FD243" t="str">
            <v>#N/A</v>
          </cell>
          <cell r="FE243" t="str">
            <v>#N/A</v>
          </cell>
          <cell r="FF243" t="str">
            <v>#N/A</v>
          </cell>
          <cell r="FG243" t="str">
            <v>#N/A</v>
          </cell>
          <cell r="FH243" t="str">
            <v>#N/A</v>
          </cell>
          <cell r="FI243" t="str">
            <v>#N/A</v>
          </cell>
          <cell r="FJ243" t="str">
            <v>#N/A</v>
          </cell>
          <cell r="FK243" t="str">
            <v>#N/A</v>
          </cell>
          <cell r="FL243" t="str">
            <v>#N/A</v>
          </cell>
          <cell r="FM243">
            <v>119.542</v>
          </cell>
          <cell r="FN243">
            <v>119.527</v>
          </cell>
          <cell r="FO243">
            <v>119.527</v>
          </cell>
          <cell r="FP243">
            <v>119.527</v>
          </cell>
          <cell r="FQ243">
            <v>119.531</v>
          </cell>
          <cell r="FR243">
            <v>119.531</v>
          </cell>
          <cell r="FS243">
            <v>119.531</v>
          </cell>
          <cell r="FT243">
            <v>119.531</v>
          </cell>
          <cell r="FU243">
            <v>106.026</v>
          </cell>
          <cell r="FV243">
            <v>106.026</v>
          </cell>
          <cell r="FW243">
            <v>106.026</v>
          </cell>
          <cell r="FX243">
            <v>106.026</v>
          </cell>
          <cell r="FY243">
            <v>106.188</v>
          </cell>
          <cell r="FZ243">
            <v>106.188</v>
          </cell>
          <cell r="GA243">
            <v>106.188</v>
          </cell>
          <cell r="GB243">
            <v>106.188</v>
          </cell>
          <cell r="GC243">
            <v>106.116</v>
          </cell>
          <cell r="GD243">
            <v>106.116</v>
          </cell>
          <cell r="GE243">
            <v>106.116</v>
          </cell>
          <cell r="GF243">
            <v>106.116</v>
          </cell>
          <cell r="GG243">
            <v>106.116</v>
          </cell>
          <cell r="GH243">
            <v>106.116</v>
          </cell>
          <cell r="GI243">
            <v>106.116</v>
          </cell>
          <cell r="GJ243">
            <v>106.116</v>
          </cell>
          <cell r="GK243">
            <v>97.212</v>
          </cell>
          <cell r="GL243">
            <v>97.212</v>
          </cell>
          <cell r="GM243">
            <v>97.212</v>
          </cell>
          <cell r="GN243">
            <v>97.212</v>
          </cell>
          <cell r="GO243">
            <v>97.216</v>
          </cell>
          <cell r="GP243">
            <v>97.216</v>
          </cell>
          <cell r="GQ243">
            <v>97.216</v>
          </cell>
          <cell r="GR243">
            <v>97.216</v>
          </cell>
          <cell r="GS243">
            <v>97.216</v>
          </cell>
          <cell r="GT243">
            <v>97.216</v>
          </cell>
          <cell r="GU243">
            <v>97.216</v>
          </cell>
          <cell r="GV243">
            <v>97.216</v>
          </cell>
          <cell r="GW243">
            <v>97.216</v>
          </cell>
          <cell r="GX243">
            <v>97.216</v>
          </cell>
          <cell r="GY243">
            <v>97.216</v>
          </cell>
          <cell r="GZ243">
            <v>97.216</v>
          </cell>
          <cell r="HA243">
            <v>97.216</v>
          </cell>
          <cell r="HB243">
            <v>97.216</v>
          </cell>
          <cell r="HC243">
            <v>97.216</v>
          </cell>
          <cell r="HD243">
            <v>97.216</v>
          </cell>
        </row>
        <row r="244">
          <cell r="BN244" t="str">
            <v>#N/A</v>
          </cell>
          <cell r="BO244" t="str">
            <v>#N/A</v>
          </cell>
          <cell r="BP244" t="str">
            <v>#N/A</v>
          </cell>
          <cell r="BQ244" t="str">
            <v>#N/A</v>
          </cell>
          <cell r="BR244" t="str">
            <v>#N/A</v>
          </cell>
          <cell r="BS244" t="str">
            <v>#N/A</v>
          </cell>
          <cell r="BT244" t="str">
            <v>#N/A</v>
          </cell>
          <cell r="BU244" t="str">
            <v>#N/A</v>
          </cell>
          <cell r="BV244" t="str">
            <v>#N/A</v>
          </cell>
          <cell r="BW244" t="str">
            <v>#N/A</v>
          </cell>
          <cell r="BX244" t="str">
            <v>#N/A</v>
          </cell>
          <cell r="BY244" t="str">
            <v>#N/A</v>
          </cell>
          <cell r="BZ244" t="str">
            <v>#N/A</v>
          </cell>
          <cell r="CA244" t="str">
            <v>#N/A</v>
          </cell>
          <cell r="CB244" t="str">
            <v>#N/A</v>
          </cell>
          <cell r="CC244" t="str">
            <v>#N/A</v>
          </cell>
          <cell r="CD244" t="str">
            <v>#N/A</v>
          </cell>
          <cell r="CE244" t="str">
            <v>#N/A</v>
          </cell>
          <cell r="CF244" t="str">
            <v>#N/A</v>
          </cell>
          <cell r="CG244" t="str">
            <v>#N/A</v>
          </cell>
          <cell r="CH244" t="str">
            <v>#N/A</v>
          </cell>
          <cell r="CI244" t="str">
            <v>#N/A</v>
          </cell>
          <cell r="CJ244" t="str">
            <v>#N/A</v>
          </cell>
          <cell r="CK244" t="str">
            <v>#N/A</v>
          </cell>
          <cell r="CL244" t="str">
            <v>#N/A</v>
          </cell>
          <cell r="CM244" t="str">
            <v>#N/A</v>
          </cell>
          <cell r="CN244" t="str">
            <v>#N/A</v>
          </cell>
          <cell r="CO244" t="str">
            <v>#N/A</v>
          </cell>
          <cell r="CP244" t="str">
            <v>#N/A</v>
          </cell>
          <cell r="CQ244" t="str">
            <v>#N/A</v>
          </cell>
          <cell r="CR244" t="str">
            <v>#N/A</v>
          </cell>
          <cell r="CS244" t="str">
            <v>#N/A</v>
          </cell>
          <cell r="CT244" t="str">
            <v>#N/A</v>
          </cell>
          <cell r="CU244" t="str">
            <v>#N/A</v>
          </cell>
          <cell r="CV244" t="str">
            <v>#N/A</v>
          </cell>
          <cell r="CW244" t="str">
            <v>#N/A</v>
          </cell>
          <cell r="CX244" t="str">
            <v>#N/A</v>
          </cell>
          <cell r="CY244" t="str">
            <v>#N/A</v>
          </cell>
          <cell r="CZ244" t="str">
            <v>#N/A</v>
          </cell>
          <cell r="DA244" t="str">
            <v>#N/A</v>
          </cell>
          <cell r="DB244" t="str">
            <v>#N/A</v>
          </cell>
          <cell r="DC244" t="str">
            <v>#N/A</v>
          </cell>
          <cell r="DD244" t="str">
            <v>#N/A</v>
          </cell>
          <cell r="DE244" t="str">
            <v>#N/A</v>
          </cell>
          <cell r="DF244" t="str">
            <v>#N/A</v>
          </cell>
          <cell r="DG244" t="str">
            <v>#N/A</v>
          </cell>
          <cell r="DH244" t="str">
            <v>#N/A</v>
          </cell>
          <cell r="DI244" t="str">
            <v>#N/A</v>
          </cell>
          <cell r="DJ244" t="str">
            <v>#N/A</v>
          </cell>
          <cell r="DK244" t="str">
            <v>#N/A</v>
          </cell>
          <cell r="DL244" t="str">
            <v>#N/A</v>
          </cell>
          <cell r="DM244" t="str">
            <v>#N/A</v>
          </cell>
          <cell r="DN244" t="str">
            <v>#N/A</v>
          </cell>
          <cell r="DO244" t="str">
            <v>#N/A</v>
          </cell>
          <cell r="DP244" t="str">
            <v>#N/A</v>
          </cell>
          <cell r="DQ244" t="str">
            <v>#N/A</v>
          </cell>
          <cell r="DR244" t="str">
            <v>#N/A</v>
          </cell>
          <cell r="DS244" t="str">
            <v>#N/A</v>
          </cell>
          <cell r="DT244" t="str">
            <v>#N/A</v>
          </cell>
          <cell r="DU244" t="str">
            <v>#N/A</v>
          </cell>
          <cell r="DV244" t="str">
            <v>#N/A</v>
          </cell>
          <cell r="DW244" t="str">
            <v>#N/A</v>
          </cell>
          <cell r="DX244" t="str">
            <v>#N/A</v>
          </cell>
          <cell r="DY244" t="str">
            <v>#N/A</v>
          </cell>
          <cell r="DZ244" t="str">
            <v>#N/A</v>
          </cell>
          <cell r="EA244" t="str">
            <v>#N/A</v>
          </cell>
          <cell r="EB244" t="str">
            <v>#N/A</v>
          </cell>
          <cell r="EC244" t="str">
            <v>#N/A</v>
          </cell>
          <cell r="ED244" t="str">
            <v>#N/A</v>
          </cell>
          <cell r="EE244" t="str">
            <v>#N/A</v>
          </cell>
          <cell r="EF244" t="str">
            <v>#N/A</v>
          </cell>
          <cell r="EG244" t="str">
            <v>#N/A</v>
          </cell>
          <cell r="EH244" t="str">
            <v>#N/A</v>
          </cell>
          <cell r="EI244" t="str">
            <v>#N/A</v>
          </cell>
          <cell r="EJ244" t="str">
            <v>#N/A</v>
          </cell>
          <cell r="EK244" t="str">
            <v>#N/A</v>
          </cell>
          <cell r="EL244" t="str">
            <v>#N/A</v>
          </cell>
          <cell r="EM244" t="str">
            <v>#N/A</v>
          </cell>
          <cell r="EN244" t="str">
            <v>#N/A</v>
          </cell>
          <cell r="EO244" t="str">
            <v>#N/A</v>
          </cell>
          <cell r="EP244" t="str">
            <v>#N/A</v>
          </cell>
          <cell r="EQ244" t="str">
            <v>#N/A</v>
          </cell>
          <cell r="ER244" t="str">
            <v>#N/A</v>
          </cell>
          <cell r="ES244" t="str">
            <v>#N/A</v>
          </cell>
          <cell r="ET244" t="str">
            <v>#N/A</v>
          </cell>
          <cell r="EU244" t="str">
            <v>#N/A</v>
          </cell>
          <cell r="EV244" t="str">
            <v>#N/A</v>
          </cell>
          <cell r="EW244" t="str">
            <v>#N/A</v>
          </cell>
          <cell r="EX244" t="str">
            <v>#N/A</v>
          </cell>
          <cell r="EY244" t="str">
            <v>#N/A</v>
          </cell>
          <cell r="EZ244" t="str">
            <v>#N/A</v>
          </cell>
          <cell r="FA244" t="str">
            <v>#N/A</v>
          </cell>
          <cell r="FB244" t="str">
            <v>#N/A</v>
          </cell>
          <cell r="FC244" t="str">
            <v>#N/A</v>
          </cell>
          <cell r="FD244" t="str">
            <v>#N/A</v>
          </cell>
          <cell r="FE244" t="str">
            <v>#N/A</v>
          </cell>
          <cell r="FF244" t="str">
            <v>#N/A</v>
          </cell>
          <cell r="FG244" t="str">
            <v>#N/A</v>
          </cell>
          <cell r="FH244" t="str">
            <v>#N/A</v>
          </cell>
          <cell r="FI244" t="str">
            <v>#N/A</v>
          </cell>
          <cell r="FJ244" t="str">
            <v>#N/A</v>
          </cell>
          <cell r="FK244" t="str">
            <v>#N/A</v>
          </cell>
          <cell r="FL244" t="str">
            <v>#N/A</v>
          </cell>
          <cell r="FM244" t="str">
            <v>#N/A</v>
          </cell>
          <cell r="FN244">
            <v>119.756</v>
          </cell>
          <cell r="FO244">
            <v>119.837</v>
          </cell>
          <cell r="FP244">
            <v>119.837</v>
          </cell>
          <cell r="FQ244">
            <v>119.984</v>
          </cell>
          <cell r="FR244">
            <v>119.984</v>
          </cell>
          <cell r="FS244">
            <v>119.984</v>
          </cell>
          <cell r="FT244">
            <v>119.984</v>
          </cell>
          <cell r="FU244">
            <v>106.46</v>
          </cell>
          <cell r="FV244">
            <v>106.46</v>
          </cell>
          <cell r="FW244">
            <v>106.46</v>
          </cell>
          <cell r="FX244">
            <v>106.46</v>
          </cell>
          <cell r="FY244">
            <v>106.709</v>
          </cell>
          <cell r="FZ244">
            <v>106.709</v>
          </cell>
          <cell r="GA244">
            <v>106.709</v>
          </cell>
          <cell r="GB244">
            <v>106.709</v>
          </cell>
          <cell r="GC244">
            <v>106.457</v>
          </cell>
          <cell r="GD244">
            <v>106.457</v>
          </cell>
          <cell r="GE244">
            <v>106.457</v>
          </cell>
          <cell r="GF244">
            <v>106.457</v>
          </cell>
          <cell r="GG244">
            <v>106.457</v>
          </cell>
          <cell r="GH244">
            <v>106.457</v>
          </cell>
          <cell r="GI244">
            <v>106.457</v>
          </cell>
          <cell r="GJ244">
            <v>106.457</v>
          </cell>
          <cell r="GK244">
            <v>97.533</v>
          </cell>
          <cell r="GL244">
            <v>97.533</v>
          </cell>
          <cell r="GM244">
            <v>97.533</v>
          </cell>
          <cell r="GN244">
            <v>97.533</v>
          </cell>
          <cell r="GO244">
            <v>97.538</v>
          </cell>
          <cell r="GP244">
            <v>97.538</v>
          </cell>
          <cell r="GQ244">
            <v>97.538</v>
          </cell>
          <cell r="GR244">
            <v>97.538</v>
          </cell>
          <cell r="GS244">
            <v>97.538</v>
          </cell>
          <cell r="GT244">
            <v>97.538</v>
          </cell>
          <cell r="GU244">
            <v>97.538</v>
          </cell>
          <cell r="GV244">
            <v>97.538</v>
          </cell>
          <cell r="GW244">
            <v>97.538</v>
          </cell>
          <cell r="GX244">
            <v>97.538</v>
          </cell>
          <cell r="GY244">
            <v>97.538</v>
          </cell>
          <cell r="GZ244">
            <v>97.538</v>
          </cell>
          <cell r="HA244">
            <v>97.538</v>
          </cell>
          <cell r="HB244">
            <v>97.538</v>
          </cell>
          <cell r="HC244">
            <v>97.538</v>
          </cell>
          <cell r="HD244">
            <v>97.538</v>
          </cell>
        </row>
        <row r="245">
          <cell r="BN245" t="str">
            <v>#N/A</v>
          </cell>
          <cell r="BO245" t="str">
            <v>#N/A</v>
          </cell>
          <cell r="BP245" t="str">
            <v>#N/A</v>
          </cell>
          <cell r="BQ245" t="str">
            <v>#N/A</v>
          </cell>
          <cell r="BR245" t="str">
            <v>#N/A</v>
          </cell>
          <cell r="BS245" t="str">
            <v>#N/A</v>
          </cell>
          <cell r="BT245" t="str">
            <v>#N/A</v>
          </cell>
          <cell r="BU245" t="str">
            <v>#N/A</v>
          </cell>
          <cell r="BV245" t="str">
            <v>#N/A</v>
          </cell>
          <cell r="BW245" t="str">
            <v>#N/A</v>
          </cell>
          <cell r="BX245" t="str">
            <v>#N/A</v>
          </cell>
          <cell r="BY245" t="str">
            <v>#N/A</v>
          </cell>
          <cell r="BZ245" t="str">
            <v>#N/A</v>
          </cell>
          <cell r="CA245" t="str">
            <v>#N/A</v>
          </cell>
          <cell r="CB245" t="str">
            <v>#N/A</v>
          </cell>
          <cell r="CC245" t="str">
            <v>#N/A</v>
          </cell>
          <cell r="CD245" t="str">
            <v>#N/A</v>
          </cell>
          <cell r="CE245" t="str">
            <v>#N/A</v>
          </cell>
          <cell r="CF245" t="str">
            <v>#N/A</v>
          </cell>
          <cell r="CG245" t="str">
            <v>#N/A</v>
          </cell>
          <cell r="CH245" t="str">
            <v>#N/A</v>
          </cell>
          <cell r="CI245" t="str">
            <v>#N/A</v>
          </cell>
          <cell r="CJ245" t="str">
            <v>#N/A</v>
          </cell>
          <cell r="CK245" t="str">
            <v>#N/A</v>
          </cell>
          <cell r="CL245" t="str">
            <v>#N/A</v>
          </cell>
          <cell r="CM245" t="str">
            <v>#N/A</v>
          </cell>
          <cell r="CN245" t="str">
            <v>#N/A</v>
          </cell>
          <cell r="CO245" t="str">
            <v>#N/A</v>
          </cell>
          <cell r="CP245" t="str">
            <v>#N/A</v>
          </cell>
          <cell r="CQ245" t="str">
            <v>#N/A</v>
          </cell>
          <cell r="CR245" t="str">
            <v>#N/A</v>
          </cell>
          <cell r="CS245" t="str">
            <v>#N/A</v>
          </cell>
          <cell r="CT245" t="str">
            <v>#N/A</v>
          </cell>
          <cell r="CU245" t="str">
            <v>#N/A</v>
          </cell>
          <cell r="CV245" t="str">
            <v>#N/A</v>
          </cell>
          <cell r="CW245" t="str">
            <v>#N/A</v>
          </cell>
          <cell r="CX245" t="str">
            <v>#N/A</v>
          </cell>
          <cell r="CY245" t="str">
            <v>#N/A</v>
          </cell>
          <cell r="CZ245" t="str">
            <v>#N/A</v>
          </cell>
          <cell r="DA245" t="str">
            <v>#N/A</v>
          </cell>
          <cell r="DB245" t="str">
            <v>#N/A</v>
          </cell>
          <cell r="DC245" t="str">
            <v>#N/A</v>
          </cell>
          <cell r="DD245" t="str">
            <v>#N/A</v>
          </cell>
          <cell r="DE245" t="str">
            <v>#N/A</v>
          </cell>
          <cell r="DF245" t="str">
            <v>#N/A</v>
          </cell>
          <cell r="DG245" t="str">
            <v>#N/A</v>
          </cell>
          <cell r="DH245" t="str">
            <v>#N/A</v>
          </cell>
          <cell r="DI245" t="str">
            <v>#N/A</v>
          </cell>
          <cell r="DJ245" t="str">
            <v>#N/A</v>
          </cell>
          <cell r="DK245" t="str">
            <v>#N/A</v>
          </cell>
          <cell r="DL245" t="str">
            <v>#N/A</v>
          </cell>
          <cell r="DM245" t="str">
            <v>#N/A</v>
          </cell>
          <cell r="DN245" t="str">
            <v>#N/A</v>
          </cell>
          <cell r="DO245" t="str">
            <v>#N/A</v>
          </cell>
          <cell r="DP245" t="str">
            <v>#N/A</v>
          </cell>
          <cell r="DQ245" t="str">
            <v>#N/A</v>
          </cell>
          <cell r="DR245" t="str">
            <v>#N/A</v>
          </cell>
          <cell r="DS245" t="str">
            <v>#N/A</v>
          </cell>
          <cell r="DT245" t="str">
            <v>#N/A</v>
          </cell>
          <cell r="DU245" t="str">
            <v>#N/A</v>
          </cell>
          <cell r="DV245" t="str">
            <v>#N/A</v>
          </cell>
          <cell r="DW245" t="str">
            <v>#N/A</v>
          </cell>
          <cell r="DX245" t="str">
            <v>#N/A</v>
          </cell>
          <cell r="DY245" t="str">
            <v>#N/A</v>
          </cell>
          <cell r="DZ245" t="str">
            <v>#N/A</v>
          </cell>
          <cell r="EA245" t="str">
            <v>#N/A</v>
          </cell>
          <cell r="EB245" t="str">
            <v>#N/A</v>
          </cell>
          <cell r="EC245" t="str">
            <v>#N/A</v>
          </cell>
          <cell r="ED245" t="str">
            <v>#N/A</v>
          </cell>
          <cell r="EE245" t="str">
            <v>#N/A</v>
          </cell>
          <cell r="EF245" t="str">
            <v>#N/A</v>
          </cell>
          <cell r="EG245" t="str">
            <v>#N/A</v>
          </cell>
          <cell r="EH245" t="str">
            <v>#N/A</v>
          </cell>
          <cell r="EI245" t="str">
            <v>#N/A</v>
          </cell>
          <cell r="EJ245" t="str">
            <v>#N/A</v>
          </cell>
          <cell r="EK245" t="str">
            <v>#N/A</v>
          </cell>
          <cell r="EL245" t="str">
            <v>#N/A</v>
          </cell>
          <cell r="EM245" t="str">
            <v>#N/A</v>
          </cell>
          <cell r="EN245" t="str">
            <v>#N/A</v>
          </cell>
          <cell r="EO245" t="str">
            <v>#N/A</v>
          </cell>
          <cell r="EP245" t="str">
            <v>#N/A</v>
          </cell>
          <cell r="EQ245" t="str">
            <v>#N/A</v>
          </cell>
          <cell r="ER245" t="str">
            <v>#N/A</v>
          </cell>
          <cell r="ES245" t="str">
            <v>#N/A</v>
          </cell>
          <cell r="ET245" t="str">
            <v>#N/A</v>
          </cell>
          <cell r="EU245" t="str">
            <v>#N/A</v>
          </cell>
          <cell r="EV245" t="str">
            <v>#N/A</v>
          </cell>
          <cell r="EW245" t="str">
            <v>#N/A</v>
          </cell>
          <cell r="EX245" t="str">
            <v>#N/A</v>
          </cell>
          <cell r="EY245" t="str">
            <v>#N/A</v>
          </cell>
          <cell r="EZ245" t="str">
            <v>#N/A</v>
          </cell>
          <cell r="FA245" t="str">
            <v>#N/A</v>
          </cell>
          <cell r="FB245" t="str">
            <v>#N/A</v>
          </cell>
          <cell r="FC245" t="str">
            <v>#N/A</v>
          </cell>
          <cell r="FD245" t="str">
            <v>#N/A</v>
          </cell>
          <cell r="FE245" t="str">
            <v>#N/A</v>
          </cell>
          <cell r="FF245" t="str">
            <v>#N/A</v>
          </cell>
          <cell r="FG245" t="str">
            <v>#N/A</v>
          </cell>
          <cell r="FH245" t="str">
            <v>#N/A</v>
          </cell>
          <cell r="FI245" t="str">
            <v>#N/A</v>
          </cell>
          <cell r="FJ245" t="str">
            <v>#N/A</v>
          </cell>
          <cell r="FK245" t="str">
            <v>#N/A</v>
          </cell>
          <cell r="FL245" t="str">
            <v>#N/A</v>
          </cell>
          <cell r="FM245" t="str">
            <v>#N/A</v>
          </cell>
          <cell r="FN245" t="str">
            <v>#N/A</v>
          </cell>
          <cell r="FO245">
            <v>120.597</v>
          </cell>
          <cell r="FP245">
            <v>120.56</v>
          </cell>
          <cell r="FQ245">
            <v>120.826</v>
          </cell>
          <cell r="FR245">
            <v>120.826</v>
          </cell>
          <cell r="FS245">
            <v>120.826</v>
          </cell>
          <cell r="FT245">
            <v>120.826</v>
          </cell>
          <cell r="FU245">
            <v>107.072</v>
          </cell>
          <cell r="FV245">
            <v>107.072</v>
          </cell>
          <cell r="FW245">
            <v>107.072</v>
          </cell>
          <cell r="FX245">
            <v>107.072</v>
          </cell>
          <cell r="FY245">
            <v>106.94</v>
          </cell>
          <cell r="FZ245">
            <v>106.94</v>
          </cell>
          <cell r="GA245">
            <v>106.94</v>
          </cell>
          <cell r="GB245">
            <v>106.94</v>
          </cell>
          <cell r="GC245">
            <v>106.956</v>
          </cell>
          <cell r="GD245">
            <v>106.956</v>
          </cell>
          <cell r="GE245">
            <v>106.956</v>
          </cell>
          <cell r="GF245">
            <v>106.956</v>
          </cell>
          <cell r="GG245">
            <v>106.956</v>
          </cell>
          <cell r="GH245">
            <v>106.956</v>
          </cell>
          <cell r="GI245">
            <v>106.956</v>
          </cell>
          <cell r="GJ245">
            <v>106.956</v>
          </cell>
          <cell r="GK245">
            <v>97.948</v>
          </cell>
          <cell r="GL245">
            <v>97.948</v>
          </cell>
          <cell r="GM245">
            <v>97.948</v>
          </cell>
          <cell r="GN245">
            <v>97.948</v>
          </cell>
          <cell r="GO245">
            <v>97.945</v>
          </cell>
          <cell r="GP245">
            <v>97.945</v>
          </cell>
          <cell r="GQ245">
            <v>97.945</v>
          </cell>
          <cell r="GR245">
            <v>97.945</v>
          </cell>
          <cell r="GS245">
            <v>97.945</v>
          </cell>
          <cell r="GT245">
            <v>97.945</v>
          </cell>
          <cell r="GU245">
            <v>97.945</v>
          </cell>
          <cell r="GV245">
            <v>97.945</v>
          </cell>
          <cell r="GW245">
            <v>97.945</v>
          </cell>
          <cell r="GX245">
            <v>97.945</v>
          </cell>
          <cell r="GY245">
            <v>97.945</v>
          </cell>
          <cell r="GZ245">
            <v>97.945</v>
          </cell>
          <cell r="HA245">
            <v>97.945</v>
          </cell>
          <cell r="HB245">
            <v>97.945</v>
          </cell>
          <cell r="HC245">
            <v>97.945</v>
          </cell>
          <cell r="HD245">
            <v>97.945</v>
          </cell>
        </row>
        <row r="246">
          <cell r="BN246" t="str">
            <v>#N/A</v>
          </cell>
          <cell r="BO246" t="str">
            <v>#N/A</v>
          </cell>
          <cell r="BP246" t="str">
            <v>#N/A</v>
          </cell>
          <cell r="BQ246" t="str">
            <v>#N/A</v>
          </cell>
          <cell r="BR246" t="str">
            <v>#N/A</v>
          </cell>
          <cell r="BS246" t="str">
            <v>#N/A</v>
          </cell>
          <cell r="BT246" t="str">
            <v>#N/A</v>
          </cell>
          <cell r="BU246" t="str">
            <v>#N/A</v>
          </cell>
          <cell r="BV246" t="str">
            <v>#N/A</v>
          </cell>
          <cell r="BW246" t="str">
            <v>#N/A</v>
          </cell>
          <cell r="BX246" t="str">
            <v>#N/A</v>
          </cell>
          <cell r="BY246" t="str">
            <v>#N/A</v>
          </cell>
          <cell r="BZ246" t="str">
            <v>#N/A</v>
          </cell>
          <cell r="CA246" t="str">
            <v>#N/A</v>
          </cell>
          <cell r="CB246" t="str">
            <v>#N/A</v>
          </cell>
          <cell r="CC246" t="str">
            <v>#N/A</v>
          </cell>
          <cell r="CD246" t="str">
            <v>#N/A</v>
          </cell>
          <cell r="CE246" t="str">
            <v>#N/A</v>
          </cell>
          <cell r="CF246" t="str">
            <v>#N/A</v>
          </cell>
          <cell r="CG246" t="str">
            <v>#N/A</v>
          </cell>
          <cell r="CH246" t="str">
            <v>#N/A</v>
          </cell>
          <cell r="CI246" t="str">
            <v>#N/A</v>
          </cell>
          <cell r="CJ246" t="str">
            <v>#N/A</v>
          </cell>
          <cell r="CK246" t="str">
            <v>#N/A</v>
          </cell>
          <cell r="CL246" t="str">
            <v>#N/A</v>
          </cell>
          <cell r="CM246" t="str">
            <v>#N/A</v>
          </cell>
          <cell r="CN246" t="str">
            <v>#N/A</v>
          </cell>
          <cell r="CO246" t="str">
            <v>#N/A</v>
          </cell>
          <cell r="CP246" t="str">
            <v>#N/A</v>
          </cell>
          <cell r="CQ246" t="str">
            <v>#N/A</v>
          </cell>
          <cell r="CR246" t="str">
            <v>#N/A</v>
          </cell>
          <cell r="CS246" t="str">
            <v>#N/A</v>
          </cell>
          <cell r="CT246" t="str">
            <v>#N/A</v>
          </cell>
          <cell r="CU246" t="str">
            <v>#N/A</v>
          </cell>
          <cell r="CV246" t="str">
            <v>#N/A</v>
          </cell>
          <cell r="CW246" t="str">
            <v>#N/A</v>
          </cell>
          <cell r="CX246" t="str">
            <v>#N/A</v>
          </cell>
          <cell r="CY246" t="str">
            <v>#N/A</v>
          </cell>
          <cell r="CZ246" t="str">
            <v>#N/A</v>
          </cell>
          <cell r="DA246" t="str">
            <v>#N/A</v>
          </cell>
          <cell r="DB246" t="str">
            <v>#N/A</v>
          </cell>
          <cell r="DC246" t="str">
            <v>#N/A</v>
          </cell>
          <cell r="DD246" t="str">
            <v>#N/A</v>
          </cell>
          <cell r="DE246" t="str">
            <v>#N/A</v>
          </cell>
          <cell r="DF246" t="str">
            <v>#N/A</v>
          </cell>
          <cell r="DG246" t="str">
            <v>#N/A</v>
          </cell>
          <cell r="DH246" t="str">
            <v>#N/A</v>
          </cell>
          <cell r="DI246" t="str">
            <v>#N/A</v>
          </cell>
          <cell r="DJ246" t="str">
            <v>#N/A</v>
          </cell>
          <cell r="DK246" t="str">
            <v>#N/A</v>
          </cell>
          <cell r="DL246" t="str">
            <v>#N/A</v>
          </cell>
          <cell r="DM246" t="str">
            <v>#N/A</v>
          </cell>
          <cell r="DN246" t="str">
            <v>#N/A</v>
          </cell>
          <cell r="DO246" t="str">
            <v>#N/A</v>
          </cell>
          <cell r="DP246" t="str">
            <v>#N/A</v>
          </cell>
          <cell r="DQ246" t="str">
            <v>#N/A</v>
          </cell>
          <cell r="DR246" t="str">
            <v>#N/A</v>
          </cell>
          <cell r="DS246" t="str">
            <v>#N/A</v>
          </cell>
          <cell r="DT246" t="str">
            <v>#N/A</v>
          </cell>
          <cell r="DU246" t="str">
            <v>#N/A</v>
          </cell>
          <cell r="DV246" t="str">
            <v>#N/A</v>
          </cell>
          <cell r="DW246" t="str">
            <v>#N/A</v>
          </cell>
          <cell r="DX246" t="str">
            <v>#N/A</v>
          </cell>
          <cell r="DY246" t="str">
            <v>#N/A</v>
          </cell>
          <cell r="DZ246" t="str">
            <v>#N/A</v>
          </cell>
          <cell r="EA246" t="str">
            <v>#N/A</v>
          </cell>
          <cell r="EB246" t="str">
            <v>#N/A</v>
          </cell>
          <cell r="EC246" t="str">
            <v>#N/A</v>
          </cell>
          <cell r="ED246" t="str">
            <v>#N/A</v>
          </cell>
          <cell r="EE246" t="str">
            <v>#N/A</v>
          </cell>
          <cell r="EF246" t="str">
            <v>#N/A</v>
          </cell>
          <cell r="EG246" t="str">
            <v>#N/A</v>
          </cell>
          <cell r="EH246" t="str">
            <v>#N/A</v>
          </cell>
          <cell r="EI246" t="str">
            <v>#N/A</v>
          </cell>
          <cell r="EJ246" t="str">
            <v>#N/A</v>
          </cell>
          <cell r="EK246" t="str">
            <v>#N/A</v>
          </cell>
          <cell r="EL246" t="str">
            <v>#N/A</v>
          </cell>
          <cell r="EM246" t="str">
            <v>#N/A</v>
          </cell>
          <cell r="EN246" t="str">
            <v>#N/A</v>
          </cell>
          <cell r="EO246" t="str">
            <v>#N/A</v>
          </cell>
          <cell r="EP246" t="str">
            <v>#N/A</v>
          </cell>
          <cell r="EQ246" t="str">
            <v>#N/A</v>
          </cell>
          <cell r="ER246" t="str">
            <v>#N/A</v>
          </cell>
          <cell r="ES246" t="str">
            <v>#N/A</v>
          </cell>
          <cell r="ET246" t="str">
            <v>#N/A</v>
          </cell>
          <cell r="EU246" t="str">
            <v>#N/A</v>
          </cell>
          <cell r="EV246" t="str">
            <v>#N/A</v>
          </cell>
          <cell r="EW246" t="str">
            <v>#N/A</v>
          </cell>
          <cell r="EX246" t="str">
            <v>#N/A</v>
          </cell>
          <cell r="EY246" t="str">
            <v>#N/A</v>
          </cell>
          <cell r="EZ246" t="str">
            <v>#N/A</v>
          </cell>
          <cell r="FA246" t="str">
            <v>#N/A</v>
          </cell>
          <cell r="FB246" t="str">
            <v>#N/A</v>
          </cell>
          <cell r="FC246" t="str">
            <v>#N/A</v>
          </cell>
          <cell r="FD246" t="str">
            <v>#N/A</v>
          </cell>
          <cell r="FE246" t="str">
            <v>#N/A</v>
          </cell>
          <cell r="FF246" t="str">
            <v>#N/A</v>
          </cell>
          <cell r="FG246" t="str">
            <v>#N/A</v>
          </cell>
          <cell r="FH246" t="str">
            <v>#N/A</v>
          </cell>
          <cell r="FI246" t="str">
            <v>#N/A</v>
          </cell>
          <cell r="FJ246" t="str">
            <v>#N/A</v>
          </cell>
          <cell r="FK246" t="str">
            <v>#N/A</v>
          </cell>
          <cell r="FL246" t="str">
            <v>#N/A</v>
          </cell>
          <cell r="FM246" t="str">
            <v>#N/A</v>
          </cell>
          <cell r="FN246" t="str">
            <v>#N/A</v>
          </cell>
          <cell r="FO246" t="str">
            <v>#N/A</v>
          </cell>
          <cell r="FP246">
            <v>121.337</v>
          </cell>
          <cell r="FQ246">
            <v>121.613</v>
          </cell>
          <cell r="FR246">
            <v>121.613</v>
          </cell>
          <cell r="FS246">
            <v>121.613</v>
          </cell>
          <cell r="FT246">
            <v>121.613</v>
          </cell>
          <cell r="FU246">
            <v>107.577</v>
          </cell>
          <cell r="FV246">
            <v>107.577</v>
          </cell>
          <cell r="FW246">
            <v>107.577</v>
          </cell>
          <cell r="FX246">
            <v>107.577</v>
          </cell>
          <cell r="FY246">
            <v>107.454</v>
          </cell>
          <cell r="FZ246">
            <v>107.454</v>
          </cell>
          <cell r="GA246">
            <v>107.454</v>
          </cell>
          <cell r="GB246">
            <v>107.454</v>
          </cell>
          <cell r="GC246">
            <v>107.623</v>
          </cell>
          <cell r="GD246">
            <v>107.623</v>
          </cell>
          <cell r="GE246">
            <v>107.623</v>
          </cell>
          <cell r="GF246">
            <v>107.623</v>
          </cell>
          <cell r="GG246">
            <v>107.623</v>
          </cell>
          <cell r="GH246">
            <v>107.623</v>
          </cell>
          <cell r="GI246">
            <v>107.623</v>
          </cell>
          <cell r="GJ246">
            <v>107.623</v>
          </cell>
          <cell r="GK246">
            <v>98.497</v>
          </cell>
          <cell r="GL246">
            <v>98.497</v>
          </cell>
          <cell r="GM246">
            <v>98.497</v>
          </cell>
          <cell r="GN246">
            <v>98.497</v>
          </cell>
          <cell r="GO246">
            <v>98.506</v>
          </cell>
          <cell r="GP246">
            <v>98.506</v>
          </cell>
          <cell r="GQ246">
            <v>98.506</v>
          </cell>
          <cell r="GR246">
            <v>98.506</v>
          </cell>
          <cell r="GS246">
            <v>98.506</v>
          </cell>
          <cell r="GT246">
            <v>98.506</v>
          </cell>
          <cell r="GU246">
            <v>98.506</v>
          </cell>
          <cell r="GV246">
            <v>98.506</v>
          </cell>
          <cell r="GW246">
            <v>98.506</v>
          </cell>
          <cell r="GX246">
            <v>98.506</v>
          </cell>
          <cell r="GY246">
            <v>98.506</v>
          </cell>
          <cell r="GZ246">
            <v>98.506</v>
          </cell>
          <cell r="HA246">
            <v>98.506</v>
          </cell>
          <cell r="HB246">
            <v>98.506</v>
          </cell>
          <cell r="HC246">
            <v>98.506</v>
          </cell>
          <cell r="HD246">
            <v>98.506</v>
          </cell>
        </row>
        <row r="247">
          <cell r="BN247" t="str">
            <v>#N/A</v>
          </cell>
          <cell r="BO247" t="str">
            <v>#N/A</v>
          </cell>
          <cell r="BP247" t="str">
            <v>#N/A</v>
          </cell>
          <cell r="BQ247" t="str">
            <v>#N/A</v>
          </cell>
          <cell r="BR247" t="str">
            <v>#N/A</v>
          </cell>
          <cell r="BS247" t="str">
            <v>#N/A</v>
          </cell>
          <cell r="BT247" t="str">
            <v>#N/A</v>
          </cell>
          <cell r="BU247" t="str">
            <v>#N/A</v>
          </cell>
          <cell r="BV247" t="str">
            <v>#N/A</v>
          </cell>
          <cell r="BW247" t="str">
            <v>#N/A</v>
          </cell>
          <cell r="BX247" t="str">
            <v>#N/A</v>
          </cell>
          <cell r="BY247" t="str">
            <v>#N/A</v>
          </cell>
          <cell r="BZ247" t="str">
            <v>#N/A</v>
          </cell>
          <cell r="CA247" t="str">
            <v>#N/A</v>
          </cell>
          <cell r="CB247" t="str">
            <v>#N/A</v>
          </cell>
          <cell r="CC247" t="str">
            <v>#N/A</v>
          </cell>
          <cell r="CD247" t="str">
            <v>#N/A</v>
          </cell>
          <cell r="CE247" t="str">
            <v>#N/A</v>
          </cell>
          <cell r="CF247" t="str">
            <v>#N/A</v>
          </cell>
          <cell r="CG247" t="str">
            <v>#N/A</v>
          </cell>
          <cell r="CH247" t="str">
            <v>#N/A</v>
          </cell>
          <cell r="CI247" t="str">
            <v>#N/A</v>
          </cell>
          <cell r="CJ247" t="str">
            <v>#N/A</v>
          </cell>
          <cell r="CK247" t="str">
            <v>#N/A</v>
          </cell>
          <cell r="CL247" t="str">
            <v>#N/A</v>
          </cell>
          <cell r="CM247" t="str">
            <v>#N/A</v>
          </cell>
          <cell r="CN247" t="str">
            <v>#N/A</v>
          </cell>
          <cell r="CO247" t="str">
            <v>#N/A</v>
          </cell>
          <cell r="CP247" t="str">
            <v>#N/A</v>
          </cell>
          <cell r="CQ247" t="str">
            <v>#N/A</v>
          </cell>
          <cell r="CR247" t="str">
            <v>#N/A</v>
          </cell>
          <cell r="CS247" t="str">
            <v>#N/A</v>
          </cell>
          <cell r="CT247" t="str">
            <v>#N/A</v>
          </cell>
          <cell r="CU247" t="str">
            <v>#N/A</v>
          </cell>
          <cell r="CV247" t="str">
            <v>#N/A</v>
          </cell>
          <cell r="CW247" t="str">
            <v>#N/A</v>
          </cell>
          <cell r="CX247" t="str">
            <v>#N/A</v>
          </cell>
          <cell r="CY247" t="str">
            <v>#N/A</v>
          </cell>
          <cell r="CZ247" t="str">
            <v>#N/A</v>
          </cell>
          <cell r="DA247" t="str">
            <v>#N/A</v>
          </cell>
          <cell r="DB247" t="str">
            <v>#N/A</v>
          </cell>
          <cell r="DC247" t="str">
            <v>#N/A</v>
          </cell>
          <cell r="DD247" t="str">
            <v>#N/A</v>
          </cell>
          <cell r="DE247" t="str">
            <v>#N/A</v>
          </cell>
          <cell r="DF247" t="str">
            <v>#N/A</v>
          </cell>
          <cell r="DG247" t="str">
            <v>#N/A</v>
          </cell>
          <cell r="DH247" t="str">
            <v>#N/A</v>
          </cell>
          <cell r="DI247" t="str">
            <v>#N/A</v>
          </cell>
          <cell r="DJ247" t="str">
            <v>#N/A</v>
          </cell>
          <cell r="DK247" t="str">
            <v>#N/A</v>
          </cell>
          <cell r="DL247" t="str">
            <v>#N/A</v>
          </cell>
          <cell r="DM247" t="str">
            <v>#N/A</v>
          </cell>
          <cell r="DN247" t="str">
            <v>#N/A</v>
          </cell>
          <cell r="DO247" t="str">
            <v>#N/A</v>
          </cell>
          <cell r="DP247" t="str">
            <v>#N/A</v>
          </cell>
          <cell r="DQ247" t="str">
            <v>#N/A</v>
          </cell>
          <cell r="DR247" t="str">
            <v>#N/A</v>
          </cell>
          <cell r="DS247" t="str">
            <v>#N/A</v>
          </cell>
          <cell r="DT247" t="str">
            <v>#N/A</v>
          </cell>
          <cell r="DU247" t="str">
            <v>#N/A</v>
          </cell>
          <cell r="DV247" t="str">
            <v>#N/A</v>
          </cell>
          <cell r="DW247" t="str">
            <v>#N/A</v>
          </cell>
          <cell r="DX247" t="str">
            <v>#N/A</v>
          </cell>
          <cell r="DY247" t="str">
            <v>#N/A</v>
          </cell>
          <cell r="DZ247" t="str">
            <v>#N/A</v>
          </cell>
          <cell r="EA247" t="str">
            <v>#N/A</v>
          </cell>
          <cell r="EB247" t="str">
            <v>#N/A</v>
          </cell>
          <cell r="EC247" t="str">
            <v>#N/A</v>
          </cell>
          <cell r="ED247" t="str">
            <v>#N/A</v>
          </cell>
          <cell r="EE247" t="str">
            <v>#N/A</v>
          </cell>
          <cell r="EF247" t="str">
            <v>#N/A</v>
          </cell>
          <cell r="EG247" t="str">
            <v>#N/A</v>
          </cell>
          <cell r="EH247" t="str">
            <v>#N/A</v>
          </cell>
          <cell r="EI247" t="str">
            <v>#N/A</v>
          </cell>
          <cell r="EJ247" t="str">
            <v>#N/A</v>
          </cell>
          <cell r="EK247" t="str">
            <v>#N/A</v>
          </cell>
          <cell r="EL247" t="str">
            <v>#N/A</v>
          </cell>
          <cell r="EM247" t="str">
            <v>#N/A</v>
          </cell>
          <cell r="EN247" t="str">
            <v>#N/A</v>
          </cell>
          <cell r="EO247" t="str">
            <v>#N/A</v>
          </cell>
          <cell r="EP247" t="str">
            <v>#N/A</v>
          </cell>
          <cell r="EQ247" t="str">
            <v>#N/A</v>
          </cell>
          <cell r="ER247" t="str">
            <v>#N/A</v>
          </cell>
          <cell r="ES247" t="str">
            <v>#N/A</v>
          </cell>
          <cell r="ET247" t="str">
            <v>#N/A</v>
          </cell>
          <cell r="EU247" t="str">
            <v>#N/A</v>
          </cell>
          <cell r="EV247" t="str">
            <v>#N/A</v>
          </cell>
          <cell r="EW247" t="str">
            <v>#N/A</v>
          </cell>
          <cell r="EX247" t="str">
            <v>#N/A</v>
          </cell>
          <cell r="EY247" t="str">
            <v>#N/A</v>
          </cell>
          <cell r="EZ247" t="str">
            <v>#N/A</v>
          </cell>
          <cell r="FA247" t="str">
            <v>#N/A</v>
          </cell>
          <cell r="FB247" t="str">
            <v>#N/A</v>
          </cell>
          <cell r="FC247" t="str">
            <v>#N/A</v>
          </cell>
          <cell r="FD247" t="str">
            <v>#N/A</v>
          </cell>
          <cell r="FE247" t="str">
            <v>#N/A</v>
          </cell>
          <cell r="FF247" t="str">
            <v>#N/A</v>
          </cell>
          <cell r="FG247" t="str">
            <v>#N/A</v>
          </cell>
          <cell r="FH247" t="str">
            <v>#N/A</v>
          </cell>
          <cell r="FI247" t="str">
            <v>#N/A</v>
          </cell>
          <cell r="FJ247" t="str">
            <v>#N/A</v>
          </cell>
          <cell r="FK247" t="str">
            <v>#N/A</v>
          </cell>
          <cell r="FL247" t="str">
            <v>#N/A</v>
          </cell>
          <cell r="FM247" t="str">
            <v>#N/A</v>
          </cell>
          <cell r="FN247" t="str">
            <v>#N/A</v>
          </cell>
          <cell r="FO247" t="str">
            <v>#N/A</v>
          </cell>
          <cell r="FP247" t="str">
            <v>#N/A</v>
          </cell>
          <cell r="FQ247">
            <v>121.933</v>
          </cell>
          <cell r="FR247">
            <v>121.951</v>
          </cell>
          <cell r="FS247">
            <v>121.951</v>
          </cell>
          <cell r="FT247">
            <v>121.951</v>
          </cell>
          <cell r="FU247">
            <v>108.061</v>
          </cell>
          <cell r="FV247">
            <v>108.061</v>
          </cell>
          <cell r="FW247">
            <v>108.061</v>
          </cell>
          <cell r="FX247">
            <v>108.061</v>
          </cell>
          <cell r="FY247">
            <v>108.295</v>
          </cell>
          <cell r="FZ247">
            <v>108.295</v>
          </cell>
          <cell r="GA247">
            <v>108.295</v>
          </cell>
          <cell r="GB247">
            <v>108.295</v>
          </cell>
          <cell r="GC247">
            <v>108.282</v>
          </cell>
          <cell r="GD247">
            <v>108.282</v>
          </cell>
          <cell r="GE247">
            <v>108.282</v>
          </cell>
          <cell r="GF247">
            <v>108.282</v>
          </cell>
          <cell r="GG247">
            <v>108.282</v>
          </cell>
          <cell r="GH247">
            <v>108.282</v>
          </cell>
          <cell r="GI247">
            <v>108.282</v>
          </cell>
          <cell r="GJ247">
            <v>108.282</v>
          </cell>
          <cell r="GK247">
            <v>98.93</v>
          </cell>
          <cell r="GL247">
            <v>98.93</v>
          </cell>
          <cell r="GM247">
            <v>98.93</v>
          </cell>
          <cell r="GN247">
            <v>98.93</v>
          </cell>
          <cell r="GO247">
            <v>98.941</v>
          </cell>
          <cell r="GP247">
            <v>98.941</v>
          </cell>
          <cell r="GQ247">
            <v>98.941</v>
          </cell>
          <cell r="GR247">
            <v>98.941</v>
          </cell>
          <cell r="GS247">
            <v>98.941</v>
          </cell>
          <cell r="GT247">
            <v>98.941</v>
          </cell>
          <cell r="GU247">
            <v>98.941</v>
          </cell>
          <cell r="GV247">
            <v>98.941</v>
          </cell>
          <cell r="GW247">
            <v>98.941</v>
          </cell>
          <cell r="GX247">
            <v>98.941</v>
          </cell>
          <cell r="GY247">
            <v>98.941</v>
          </cell>
          <cell r="GZ247">
            <v>98.941</v>
          </cell>
          <cell r="HA247">
            <v>98.941</v>
          </cell>
          <cell r="HB247">
            <v>98.941</v>
          </cell>
          <cell r="HC247">
            <v>98.941</v>
          </cell>
          <cell r="HD247">
            <v>98.941</v>
          </cell>
        </row>
        <row r="248">
          <cell r="BN248" t="str">
            <v>#N/A</v>
          </cell>
          <cell r="BO248" t="str">
            <v>#N/A</v>
          </cell>
          <cell r="BP248" t="str">
            <v>#N/A</v>
          </cell>
          <cell r="BQ248" t="str">
            <v>#N/A</v>
          </cell>
          <cell r="BR248" t="str">
            <v>#N/A</v>
          </cell>
          <cell r="BS248" t="str">
            <v>#N/A</v>
          </cell>
          <cell r="BT248" t="str">
            <v>#N/A</v>
          </cell>
          <cell r="BU248" t="str">
            <v>#N/A</v>
          </cell>
          <cell r="BV248" t="str">
            <v>#N/A</v>
          </cell>
          <cell r="BW248" t="str">
            <v>#N/A</v>
          </cell>
          <cell r="BX248" t="str">
            <v>#N/A</v>
          </cell>
          <cell r="BY248" t="str">
            <v>#N/A</v>
          </cell>
          <cell r="BZ248" t="str">
            <v>#N/A</v>
          </cell>
          <cell r="CA248" t="str">
            <v>#N/A</v>
          </cell>
          <cell r="CB248" t="str">
            <v>#N/A</v>
          </cell>
          <cell r="CC248" t="str">
            <v>#N/A</v>
          </cell>
          <cell r="CD248" t="str">
            <v>#N/A</v>
          </cell>
          <cell r="CE248" t="str">
            <v>#N/A</v>
          </cell>
          <cell r="CF248" t="str">
            <v>#N/A</v>
          </cell>
          <cell r="CG248" t="str">
            <v>#N/A</v>
          </cell>
          <cell r="CH248" t="str">
            <v>#N/A</v>
          </cell>
          <cell r="CI248" t="str">
            <v>#N/A</v>
          </cell>
          <cell r="CJ248" t="str">
            <v>#N/A</v>
          </cell>
          <cell r="CK248" t="str">
            <v>#N/A</v>
          </cell>
          <cell r="CL248" t="str">
            <v>#N/A</v>
          </cell>
          <cell r="CM248" t="str">
            <v>#N/A</v>
          </cell>
          <cell r="CN248" t="str">
            <v>#N/A</v>
          </cell>
          <cell r="CO248" t="str">
            <v>#N/A</v>
          </cell>
          <cell r="CP248" t="str">
            <v>#N/A</v>
          </cell>
          <cell r="CQ248" t="str">
            <v>#N/A</v>
          </cell>
          <cell r="CR248" t="str">
            <v>#N/A</v>
          </cell>
          <cell r="CS248" t="str">
            <v>#N/A</v>
          </cell>
          <cell r="CT248" t="str">
            <v>#N/A</v>
          </cell>
          <cell r="CU248" t="str">
            <v>#N/A</v>
          </cell>
          <cell r="CV248" t="str">
            <v>#N/A</v>
          </cell>
          <cell r="CW248" t="str">
            <v>#N/A</v>
          </cell>
          <cell r="CX248" t="str">
            <v>#N/A</v>
          </cell>
          <cell r="CY248" t="str">
            <v>#N/A</v>
          </cell>
          <cell r="CZ248" t="str">
            <v>#N/A</v>
          </cell>
          <cell r="DA248" t="str">
            <v>#N/A</v>
          </cell>
          <cell r="DB248" t="str">
            <v>#N/A</v>
          </cell>
          <cell r="DC248" t="str">
            <v>#N/A</v>
          </cell>
          <cell r="DD248" t="str">
            <v>#N/A</v>
          </cell>
          <cell r="DE248" t="str">
            <v>#N/A</v>
          </cell>
          <cell r="DF248" t="str">
            <v>#N/A</v>
          </cell>
          <cell r="DG248" t="str">
            <v>#N/A</v>
          </cell>
          <cell r="DH248" t="str">
            <v>#N/A</v>
          </cell>
          <cell r="DI248" t="str">
            <v>#N/A</v>
          </cell>
          <cell r="DJ248" t="str">
            <v>#N/A</v>
          </cell>
          <cell r="DK248" t="str">
            <v>#N/A</v>
          </cell>
          <cell r="DL248" t="str">
            <v>#N/A</v>
          </cell>
          <cell r="DM248" t="str">
            <v>#N/A</v>
          </cell>
          <cell r="DN248" t="str">
            <v>#N/A</v>
          </cell>
          <cell r="DO248" t="str">
            <v>#N/A</v>
          </cell>
          <cell r="DP248" t="str">
            <v>#N/A</v>
          </cell>
          <cell r="DQ248" t="str">
            <v>#N/A</v>
          </cell>
          <cell r="DR248" t="str">
            <v>#N/A</v>
          </cell>
          <cell r="DS248" t="str">
            <v>#N/A</v>
          </cell>
          <cell r="DT248" t="str">
            <v>#N/A</v>
          </cell>
          <cell r="DU248" t="str">
            <v>#N/A</v>
          </cell>
          <cell r="DV248" t="str">
            <v>#N/A</v>
          </cell>
          <cell r="DW248" t="str">
            <v>#N/A</v>
          </cell>
          <cell r="DX248" t="str">
            <v>#N/A</v>
          </cell>
          <cell r="DY248" t="str">
            <v>#N/A</v>
          </cell>
          <cell r="DZ248" t="str">
            <v>#N/A</v>
          </cell>
          <cell r="EA248" t="str">
            <v>#N/A</v>
          </cell>
          <cell r="EB248" t="str">
            <v>#N/A</v>
          </cell>
          <cell r="EC248" t="str">
            <v>#N/A</v>
          </cell>
          <cell r="ED248" t="str">
            <v>#N/A</v>
          </cell>
          <cell r="EE248" t="str">
            <v>#N/A</v>
          </cell>
          <cell r="EF248" t="str">
            <v>#N/A</v>
          </cell>
          <cell r="EG248" t="str">
            <v>#N/A</v>
          </cell>
          <cell r="EH248" t="str">
            <v>#N/A</v>
          </cell>
          <cell r="EI248" t="str">
            <v>#N/A</v>
          </cell>
          <cell r="EJ248" t="str">
            <v>#N/A</v>
          </cell>
          <cell r="EK248" t="str">
            <v>#N/A</v>
          </cell>
          <cell r="EL248" t="str">
            <v>#N/A</v>
          </cell>
          <cell r="EM248" t="str">
            <v>#N/A</v>
          </cell>
          <cell r="EN248" t="str">
            <v>#N/A</v>
          </cell>
          <cell r="EO248" t="str">
            <v>#N/A</v>
          </cell>
          <cell r="EP248" t="str">
            <v>#N/A</v>
          </cell>
          <cell r="EQ248" t="str">
            <v>#N/A</v>
          </cell>
          <cell r="ER248" t="str">
            <v>#N/A</v>
          </cell>
          <cell r="ES248" t="str">
            <v>#N/A</v>
          </cell>
          <cell r="ET248" t="str">
            <v>#N/A</v>
          </cell>
          <cell r="EU248" t="str">
            <v>#N/A</v>
          </cell>
          <cell r="EV248" t="str">
            <v>#N/A</v>
          </cell>
          <cell r="EW248" t="str">
            <v>#N/A</v>
          </cell>
          <cell r="EX248" t="str">
            <v>#N/A</v>
          </cell>
          <cell r="EY248" t="str">
            <v>#N/A</v>
          </cell>
          <cell r="EZ248" t="str">
            <v>#N/A</v>
          </cell>
          <cell r="FA248" t="str">
            <v>#N/A</v>
          </cell>
          <cell r="FB248" t="str">
            <v>#N/A</v>
          </cell>
          <cell r="FC248" t="str">
            <v>#N/A</v>
          </cell>
          <cell r="FD248" t="str">
            <v>#N/A</v>
          </cell>
          <cell r="FE248" t="str">
            <v>#N/A</v>
          </cell>
          <cell r="FF248" t="str">
            <v>#N/A</v>
          </cell>
          <cell r="FG248" t="str">
            <v>#N/A</v>
          </cell>
          <cell r="FH248" t="str">
            <v>#N/A</v>
          </cell>
          <cell r="FI248" t="str">
            <v>#N/A</v>
          </cell>
          <cell r="FJ248" t="str">
            <v>#N/A</v>
          </cell>
          <cell r="FK248" t="str">
            <v>#N/A</v>
          </cell>
          <cell r="FL248" t="str">
            <v>#N/A</v>
          </cell>
          <cell r="FM248" t="str">
            <v>#N/A</v>
          </cell>
          <cell r="FN248" t="str">
            <v>#N/A</v>
          </cell>
          <cell r="FO248" t="str">
            <v>#N/A</v>
          </cell>
          <cell r="FP248" t="str">
            <v>#N/A</v>
          </cell>
          <cell r="FQ248" t="str">
            <v>#N/A</v>
          </cell>
          <cell r="FR248">
            <v>123.203</v>
          </cell>
          <cell r="FS248">
            <v>123.134</v>
          </cell>
          <cell r="FT248">
            <v>123.134</v>
          </cell>
          <cell r="FU248">
            <v>109.13</v>
          </cell>
          <cell r="FV248">
            <v>109.13</v>
          </cell>
          <cell r="FW248">
            <v>109.13</v>
          </cell>
          <cell r="FX248">
            <v>109.13</v>
          </cell>
          <cell r="FY248">
            <v>109.488</v>
          </cell>
          <cell r="FZ248">
            <v>109.488</v>
          </cell>
          <cell r="GA248">
            <v>109.488</v>
          </cell>
          <cell r="GB248">
            <v>109.488</v>
          </cell>
          <cell r="GC248">
            <v>109.107</v>
          </cell>
          <cell r="GD248">
            <v>109.107</v>
          </cell>
          <cell r="GE248">
            <v>109.107</v>
          </cell>
          <cell r="GF248">
            <v>109.107</v>
          </cell>
          <cell r="GG248">
            <v>109.107</v>
          </cell>
          <cell r="GH248">
            <v>109.107</v>
          </cell>
          <cell r="GI248">
            <v>109.107</v>
          </cell>
          <cell r="GJ248">
            <v>109.107</v>
          </cell>
          <cell r="GK248">
            <v>99.605</v>
          </cell>
          <cell r="GL248">
            <v>99.605</v>
          </cell>
          <cell r="GM248">
            <v>99.605</v>
          </cell>
          <cell r="GN248">
            <v>99.605</v>
          </cell>
          <cell r="GO248">
            <v>99.619</v>
          </cell>
          <cell r="GP248">
            <v>99.619</v>
          </cell>
          <cell r="GQ248">
            <v>99.619</v>
          </cell>
          <cell r="GR248">
            <v>99.619</v>
          </cell>
          <cell r="GS248">
            <v>99.619</v>
          </cell>
          <cell r="GT248">
            <v>99.619</v>
          </cell>
          <cell r="GU248">
            <v>99.619</v>
          </cell>
          <cell r="GV248">
            <v>99.619</v>
          </cell>
          <cell r="GW248">
            <v>99.619</v>
          </cell>
          <cell r="GX248">
            <v>99.619</v>
          </cell>
          <cell r="GY248">
            <v>99.619</v>
          </cell>
          <cell r="GZ248">
            <v>99.619</v>
          </cell>
          <cell r="HA248">
            <v>99.619</v>
          </cell>
          <cell r="HB248">
            <v>99.619</v>
          </cell>
          <cell r="HC248">
            <v>99.619</v>
          </cell>
          <cell r="HD248">
            <v>99.619</v>
          </cell>
        </row>
        <row r="249">
          <cell r="BN249" t="str">
            <v>#N/A</v>
          </cell>
          <cell r="BO249" t="str">
            <v>#N/A</v>
          </cell>
          <cell r="BP249" t="str">
            <v>#N/A</v>
          </cell>
          <cell r="BQ249" t="str">
            <v>#N/A</v>
          </cell>
          <cell r="BR249" t="str">
            <v>#N/A</v>
          </cell>
          <cell r="BS249" t="str">
            <v>#N/A</v>
          </cell>
          <cell r="BT249" t="str">
            <v>#N/A</v>
          </cell>
          <cell r="BU249" t="str">
            <v>#N/A</v>
          </cell>
          <cell r="BV249" t="str">
            <v>#N/A</v>
          </cell>
          <cell r="BW249" t="str">
            <v>#N/A</v>
          </cell>
          <cell r="BX249" t="str">
            <v>#N/A</v>
          </cell>
          <cell r="BY249" t="str">
            <v>#N/A</v>
          </cell>
          <cell r="BZ249" t="str">
            <v>#N/A</v>
          </cell>
          <cell r="CA249" t="str">
            <v>#N/A</v>
          </cell>
          <cell r="CB249" t="str">
            <v>#N/A</v>
          </cell>
          <cell r="CC249" t="str">
            <v>#N/A</v>
          </cell>
          <cell r="CD249" t="str">
            <v>#N/A</v>
          </cell>
          <cell r="CE249" t="str">
            <v>#N/A</v>
          </cell>
          <cell r="CF249" t="str">
            <v>#N/A</v>
          </cell>
          <cell r="CG249" t="str">
            <v>#N/A</v>
          </cell>
          <cell r="CH249" t="str">
            <v>#N/A</v>
          </cell>
          <cell r="CI249" t="str">
            <v>#N/A</v>
          </cell>
          <cell r="CJ249" t="str">
            <v>#N/A</v>
          </cell>
          <cell r="CK249" t="str">
            <v>#N/A</v>
          </cell>
          <cell r="CL249" t="str">
            <v>#N/A</v>
          </cell>
          <cell r="CM249" t="str">
            <v>#N/A</v>
          </cell>
          <cell r="CN249" t="str">
            <v>#N/A</v>
          </cell>
          <cell r="CO249" t="str">
            <v>#N/A</v>
          </cell>
          <cell r="CP249" t="str">
            <v>#N/A</v>
          </cell>
          <cell r="CQ249" t="str">
            <v>#N/A</v>
          </cell>
          <cell r="CR249" t="str">
            <v>#N/A</v>
          </cell>
          <cell r="CS249" t="str">
            <v>#N/A</v>
          </cell>
          <cell r="CT249" t="str">
            <v>#N/A</v>
          </cell>
          <cell r="CU249" t="str">
            <v>#N/A</v>
          </cell>
          <cell r="CV249" t="str">
            <v>#N/A</v>
          </cell>
          <cell r="CW249" t="str">
            <v>#N/A</v>
          </cell>
          <cell r="CX249" t="str">
            <v>#N/A</v>
          </cell>
          <cell r="CY249" t="str">
            <v>#N/A</v>
          </cell>
          <cell r="CZ249" t="str">
            <v>#N/A</v>
          </cell>
          <cell r="DA249" t="str">
            <v>#N/A</v>
          </cell>
          <cell r="DB249" t="str">
            <v>#N/A</v>
          </cell>
          <cell r="DC249" t="str">
            <v>#N/A</v>
          </cell>
          <cell r="DD249" t="str">
            <v>#N/A</v>
          </cell>
          <cell r="DE249" t="str">
            <v>#N/A</v>
          </cell>
          <cell r="DF249" t="str">
            <v>#N/A</v>
          </cell>
          <cell r="DG249" t="str">
            <v>#N/A</v>
          </cell>
          <cell r="DH249" t="str">
            <v>#N/A</v>
          </cell>
          <cell r="DI249" t="str">
            <v>#N/A</v>
          </cell>
          <cell r="DJ249" t="str">
            <v>#N/A</v>
          </cell>
          <cell r="DK249" t="str">
            <v>#N/A</v>
          </cell>
          <cell r="DL249" t="str">
            <v>#N/A</v>
          </cell>
          <cell r="DM249" t="str">
            <v>#N/A</v>
          </cell>
          <cell r="DN249" t="str">
            <v>#N/A</v>
          </cell>
          <cell r="DO249" t="str">
            <v>#N/A</v>
          </cell>
          <cell r="DP249" t="str">
            <v>#N/A</v>
          </cell>
          <cell r="DQ249" t="str">
            <v>#N/A</v>
          </cell>
          <cell r="DR249" t="str">
            <v>#N/A</v>
          </cell>
          <cell r="DS249" t="str">
            <v>#N/A</v>
          </cell>
          <cell r="DT249" t="str">
            <v>#N/A</v>
          </cell>
          <cell r="DU249" t="str">
            <v>#N/A</v>
          </cell>
          <cell r="DV249" t="str">
            <v>#N/A</v>
          </cell>
          <cell r="DW249" t="str">
            <v>#N/A</v>
          </cell>
          <cell r="DX249" t="str">
            <v>#N/A</v>
          </cell>
          <cell r="DY249" t="str">
            <v>#N/A</v>
          </cell>
          <cell r="DZ249" t="str">
            <v>#N/A</v>
          </cell>
          <cell r="EA249" t="str">
            <v>#N/A</v>
          </cell>
          <cell r="EB249" t="str">
            <v>#N/A</v>
          </cell>
          <cell r="EC249" t="str">
            <v>#N/A</v>
          </cell>
          <cell r="ED249" t="str">
            <v>#N/A</v>
          </cell>
          <cell r="EE249" t="str">
            <v>#N/A</v>
          </cell>
          <cell r="EF249" t="str">
            <v>#N/A</v>
          </cell>
          <cell r="EG249" t="str">
            <v>#N/A</v>
          </cell>
          <cell r="EH249" t="str">
            <v>#N/A</v>
          </cell>
          <cell r="EI249" t="str">
            <v>#N/A</v>
          </cell>
          <cell r="EJ249" t="str">
            <v>#N/A</v>
          </cell>
          <cell r="EK249" t="str">
            <v>#N/A</v>
          </cell>
          <cell r="EL249" t="str">
            <v>#N/A</v>
          </cell>
          <cell r="EM249" t="str">
            <v>#N/A</v>
          </cell>
          <cell r="EN249" t="str">
            <v>#N/A</v>
          </cell>
          <cell r="EO249" t="str">
            <v>#N/A</v>
          </cell>
          <cell r="EP249" t="str">
            <v>#N/A</v>
          </cell>
          <cell r="EQ249" t="str">
            <v>#N/A</v>
          </cell>
          <cell r="ER249" t="str">
            <v>#N/A</v>
          </cell>
          <cell r="ES249" t="str">
            <v>#N/A</v>
          </cell>
          <cell r="ET249" t="str">
            <v>#N/A</v>
          </cell>
          <cell r="EU249" t="str">
            <v>#N/A</v>
          </cell>
          <cell r="EV249" t="str">
            <v>#N/A</v>
          </cell>
          <cell r="EW249" t="str">
            <v>#N/A</v>
          </cell>
          <cell r="EX249" t="str">
            <v>#N/A</v>
          </cell>
          <cell r="EY249" t="str">
            <v>#N/A</v>
          </cell>
          <cell r="EZ249" t="str">
            <v>#N/A</v>
          </cell>
          <cell r="FA249" t="str">
            <v>#N/A</v>
          </cell>
          <cell r="FB249" t="str">
            <v>#N/A</v>
          </cell>
          <cell r="FC249" t="str">
            <v>#N/A</v>
          </cell>
          <cell r="FD249" t="str">
            <v>#N/A</v>
          </cell>
          <cell r="FE249" t="str">
            <v>#N/A</v>
          </cell>
          <cell r="FF249" t="str">
            <v>#N/A</v>
          </cell>
          <cell r="FG249" t="str">
            <v>#N/A</v>
          </cell>
          <cell r="FH249" t="str">
            <v>#N/A</v>
          </cell>
          <cell r="FI249" t="str">
            <v>#N/A</v>
          </cell>
          <cell r="FJ249" t="str">
            <v>#N/A</v>
          </cell>
          <cell r="FK249" t="str">
            <v>#N/A</v>
          </cell>
          <cell r="FL249" t="str">
            <v>#N/A</v>
          </cell>
          <cell r="FM249" t="str">
            <v>#N/A</v>
          </cell>
          <cell r="FN249" t="str">
            <v>#N/A</v>
          </cell>
          <cell r="FO249" t="str">
            <v>#N/A</v>
          </cell>
          <cell r="FP249" t="str">
            <v>#N/A</v>
          </cell>
          <cell r="FQ249" t="str">
            <v>#N/A</v>
          </cell>
          <cell r="FR249" t="str">
            <v>#N/A</v>
          </cell>
          <cell r="FS249">
            <v>123.113</v>
          </cell>
          <cell r="FT249">
            <v>123.302</v>
          </cell>
          <cell r="FU249">
            <v>109.155</v>
          </cell>
          <cell r="FV249">
            <v>109.155</v>
          </cell>
          <cell r="FW249">
            <v>109.155</v>
          </cell>
          <cell r="FX249">
            <v>109.155</v>
          </cell>
          <cell r="FY249">
            <v>109.154</v>
          </cell>
          <cell r="FZ249">
            <v>109.154</v>
          </cell>
          <cell r="GA249">
            <v>109.154</v>
          </cell>
          <cell r="GB249">
            <v>109.154</v>
          </cell>
          <cell r="GC249">
            <v>109.247</v>
          </cell>
          <cell r="GD249">
            <v>109.247</v>
          </cell>
          <cell r="GE249">
            <v>109.247</v>
          </cell>
          <cell r="GF249">
            <v>109.247</v>
          </cell>
          <cell r="GG249">
            <v>109.247</v>
          </cell>
          <cell r="GH249">
            <v>109.247</v>
          </cell>
          <cell r="GI249">
            <v>109.247</v>
          </cell>
          <cell r="GJ249">
            <v>109.247</v>
          </cell>
          <cell r="GK249">
            <v>99.799</v>
          </cell>
          <cell r="GL249">
            <v>99.799</v>
          </cell>
          <cell r="GM249">
            <v>99.799</v>
          </cell>
          <cell r="GN249">
            <v>99.799</v>
          </cell>
          <cell r="GO249">
            <v>99.805</v>
          </cell>
          <cell r="GP249">
            <v>99.805</v>
          </cell>
          <cell r="GQ249">
            <v>99.805</v>
          </cell>
          <cell r="GR249">
            <v>99.805</v>
          </cell>
          <cell r="GS249">
            <v>99.805</v>
          </cell>
          <cell r="GT249">
            <v>99.805</v>
          </cell>
          <cell r="GU249">
            <v>99.805</v>
          </cell>
          <cell r="GV249">
            <v>99.805</v>
          </cell>
          <cell r="GW249">
            <v>99.805</v>
          </cell>
          <cell r="GX249">
            <v>99.805</v>
          </cell>
          <cell r="GY249">
            <v>99.805</v>
          </cell>
          <cell r="GZ249">
            <v>99.805</v>
          </cell>
          <cell r="HA249">
            <v>99.805</v>
          </cell>
          <cell r="HB249">
            <v>99.805</v>
          </cell>
          <cell r="HC249">
            <v>99.805</v>
          </cell>
          <cell r="HD249">
            <v>99.805</v>
          </cell>
        </row>
        <row r="250">
          <cell r="BN250" t="str">
            <v>#N/A</v>
          </cell>
          <cell r="BO250" t="str">
            <v>#N/A</v>
          </cell>
          <cell r="BP250" t="str">
            <v>#N/A</v>
          </cell>
          <cell r="BQ250" t="str">
            <v>#N/A</v>
          </cell>
          <cell r="BR250" t="str">
            <v>#N/A</v>
          </cell>
          <cell r="BS250" t="str">
            <v>#N/A</v>
          </cell>
          <cell r="BT250" t="str">
            <v>#N/A</v>
          </cell>
          <cell r="BU250" t="str">
            <v>#N/A</v>
          </cell>
          <cell r="BV250" t="str">
            <v>#N/A</v>
          </cell>
          <cell r="BW250" t="str">
            <v>#N/A</v>
          </cell>
          <cell r="BX250" t="str">
            <v>#N/A</v>
          </cell>
          <cell r="BY250" t="str">
            <v>#N/A</v>
          </cell>
          <cell r="BZ250" t="str">
            <v>#N/A</v>
          </cell>
          <cell r="CA250" t="str">
            <v>#N/A</v>
          </cell>
          <cell r="CB250" t="str">
            <v>#N/A</v>
          </cell>
          <cell r="CC250" t="str">
            <v>#N/A</v>
          </cell>
          <cell r="CD250" t="str">
            <v>#N/A</v>
          </cell>
          <cell r="CE250" t="str">
            <v>#N/A</v>
          </cell>
          <cell r="CF250" t="str">
            <v>#N/A</v>
          </cell>
          <cell r="CG250" t="str">
            <v>#N/A</v>
          </cell>
          <cell r="CH250" t="str">
            <v>#N/A</v>
          </cell>
          <cell r="CI250" t="str">
            <v>#N/A</v>
          </cell>
          <cell r="CJ250" t="str">
            <v>#N/A</v>
          </cell>
          <cell r="CK250" t="str">
            <v>#N/A</v>
          </cell>
          <cell r="CL250" t="str">
            <v>#N/A</v>
          </cell>
          <cell r="CM250" t="str">
            <v>#N/A</v>
          </cell>
          <cell r="CN250" t="str">
            <v>#N/A</v>
          </cell>
          <cell r="CO250" t="str">
            <v>#N/A</v>
          </cell>
          <cell r="CP250" t="str">
            <v>#N/A</v>
          </cell>
          <cell r="CQ250" t="str">
            <v>#N/A</v>
          </cell>
          <cell r="CR250" t="str">
            <v>#N/A</v>
          </cell>
          <cell r="CS250" t="str">
            <v>#N/A</v>
          </cell>
          <cell r="CT250" t="str">
            <v>#N/A</v>
          </cell>
          <cell r="CU250" t="str">
            <v>#N/A</v>
          </cell>
          <cell r="CV250" t="str">
            <v>#N/A</v>
          </cell>
          <cell r="CW250" t="str">
            <v>#N/A</v>
          </cell>
          <cell r="CX250" t="str">
            <v>#N/A</v>
          </cell>
          <cell r="CY250" t="str">
            <v>#N/A</v>
          </cell>
          <cell r="CZ250" t="str">
            <v>#N/A</v>
          </cell>
          <cell r="DA250" t="str">
            <v>#N/A</v>
          </cell>
          <cell r="DB250" t="str">
            <v>#N/A</v>
          </cell>
          <cell r="DC250" t="str">
            <v>#N/A</v>
          </cell>
          <cell r="DD250" t="str">
            <v>#N/A</v>
          </cell>
          <cell r="DE250" t="str">
            <v>#N/A</v>
          </cell>
          <cell r="DF250" t="str">
            <v>#N/A</v>
          </cell>
          <cell r="DG250" t="str">
            <v>#N/A</v>
          </cell>
          <cell r="DH250" t="str">
            <v>#N/A</v>
          </cell>
          <cell r="DI250" t="str">
            <v>#N/A</v>
          </cell>
          <cell r="DJ250" t="str">
            <v>#N/A</v>
          </cell>
          <cell r="DK250" t="str">
            <v>#N/A</v>
          </cell>
          <cell r="DL250" t="str">
            <v>#N/A</v>
          </cell>
          <cell r="DM250" t="str">
            <v>#N/A</v>
          </cell>
          <cell r="DN250" t="str">
            <v>#N/A</v>
          </cell>
          <cell r="DO250" t="str">
            <v>#N/A</v>
          </cell>
          <cell r="DP250" t="str">
            <v>#N/A</v>
          </cell>
          <cell r="DQ250" t="str">
            <v>#N/A</v>
          </cell>
          <cell r="DR250" t="str">
            <v>#N/A</v>
          </cell>
          <cell r="DS250" t="str">
            <v>#N/A</v>
          </cell>
          <cell r="DT250" t="str">
            <v>#N/A</v>
          </cell>
          <cell r="DU250" t="str">
            <v>#N/A</v>
          </cell>
          <cell r="DV250" t="str">
            <v>#N/A</v>
          </cell>
          <cell r="DW250" t="str">
            <v>#N/A</v>
          </cell>
          <cell r="DX250" t="str">
            <v>#N/A</v>
          </cell>
          <cell r="DY250" t="str">
            <v>#N/A</v>
          </cell>
          <cell r="DZ250" t="str">
            <v>#N/A</v>
          </cell>
          <cell r="EA250" t="str">
            <v>#N/A</v>
          </cell>
          <cell r="EB250" t="str">
            <v>#N/A</v>
          </cell>
          <cell r="EC250" t="str">
            <v>#N/A</v>
          </cell>
          <cell r="ED250" t="str">
            <v>#N/A</v>
          </cell>
          <cell r="EE250" t="str">
            <v>#N/A</v>
          </cell>
          <cell r="EF250" t="str">
            <v>#N/A</v>
          </cell>
          <cell r="EG250" t="str">
            <v>#N/A</v>
          </cell>
          <cell r="EH250" t="str">
            <v>#N/A</v>
          </cell>
          <cell r="EI250" t="str">
            <v>#N/A</v>
          </cell>
          <cell r="EJ250" t="str">
            <v>#N/A</v>
          </cell>
          <cell r="EK250" t="str">
            <v>#N/A</v>
          </cell>
          <cell r="EL250" t="str">
            <v>#N/A</v>
          </cell>
          <cell r="EM250" t="str">
            <v>#N/A</v>
          </cell>
          <cell r="EN250" t="str">
            <v>#N/A</v>
          </cell>
          <cell r="EO250" t="str">
            <v>#N/A</v>
          </cell>
          <cell r="EP250" t="str">
            <v>#N/A</v>
          </cell>
          <cell r="EQ250" t="str">
            <v>#N/A</v>
          </cell>
          <cell r="ER250" t="str">
            <v>#N/A</v>
          </cell>
          <cell r="ES250" t="str">
            <v>#N/A</v>
          </cell>
          <cell r="ET250" t="str">
            <v>#N/A</v>
          </cell>
          <cell r="EU250" t="str">
            <v>#N/A</v>
          </cell>
          <cell r="EV250" t="str">
            <v>#N/A</v>
          </cell>
          <cell r="EW250" t="str">
            <v>#N/A</v>
          </cell>
          <cell r="EX250" t="str">
            <v>#N/A</v>
          </cell>
          <cell r="EY250" t="str">
            <v>#N/A</v>
          </cell>
          <cell r="EZ250" t="str">
            <v>#N/A</v>
          </cell>
          <cell r="FA250" t="str">
            <v>#N/A</v>
          </cell>
          <cell r="FB250" t="str">
            <v>#N/A</v>
          </cell>
          <cell r="FC250" t="str">
            <v>#N/A</v>
          </cell>
          <cell r="FD250" t="str">
            <v>#N/A</v>
          </cell>
          <cell r="FE250" t="str">
            <v>#N/A</v>
          </cell>
          <cell r="FF250" t="str">
            <v>#N/A</v>
          </cell>
          <cell r="FG250" t="str">
            <v>#N/A</v>
          </cell>
          <cell r="FH250" t="str">
            <v>#N/A</v>
          </cell>
          <cell r="FI250" t="str">
            <v>#N/A</v>
          </cell>
          <cell r="FJ250" t="str">
            <v>#N/A</v>
          </cell>
          <cell r="FK250" t="str">
            <v>#N/A</v>
          </cell>
          <cell r="FL250" t="str">
            <v>#N/A</v>
          </cell>
          <cell r="FM250" t="str">
            <v>#N/A</v>
          </cell>
          <cell r="FN250" t="str">
            <v>#N/A</v>
          </cell>
          <cell r="FO250" t="str">
            <v>#N/A</v>
          </cell>
          <cell r="FP250" t="str">
            <v>#N/A</v>
          </cell>
          <cell r="FQ250" t="str">
            <v>#N/A</v>
          </cell>
          <cell r="FR250" t="str">
            <v>#N/A</v>
          </cell>
          <cell r="FS250" t="str">
            <v>#N/A</v>
          </cell>
          <cell r="FT250">
            <v>124.186</v>
          </cell>
          <cell r="FU250">
            <v>109.661</v>
          </cell>
          <cell r="FV250">
            <v>109.661</v>
          </cell>
          <cell r="FW250">
            <v>109.661</v>
          </cell>
          <cell r="FX250">
            <v>109.661</v>
          </cell>
          <cell r="FY250">
            <v>109.465</v>
          </cell>
          <cell r="FZ250">
            <v>109.465</v>
          </cell>
          <cell r="GA250">
            <v>109.465</v>
          </cell>
          <cell r="GB250">
            <v>109.465</v>
          </cell>
          <cell r="GC250">
            <v>109.709</v>
          </cell>
          <cell r="GD250">
            <v>109.709</v>
          </cell>
          <cell r="GE250">
            <v>109.709</v>
          </cell>
          <cell r="GF250">
            <v>109.709</v>
          </cell>
          <cell r="GG250">
            <v>109.526</v>
          </cell>
          <cell r="GH250">
            <v>109.526</v>
          </cell>
          <cell r="GI250">
            <v>109.526</v>
          </cell>
          <cell r="GJ250">
            <v>109.526</v>
          </cell>
          <cell r="GK250">
            <v>100.047</v>
          </cell>
          <cell r="GL250">
            <v>100.047</v>
          </cell>
          <cell r="GM250">
            <v>100.047</v>
          </cell>
          <cell r="GN250">
            <v>100.047</v>
          </cell>
          <cell r="GO250">
            <v>100.045</v>
          </cell>
          <cell r="GP250">
            <v>100.045</v>
          </cell>
          <cell r="GQ250">
            <v>100.045</v>
          </cell>
          <cell r="GR250">
            <v>100.045</v>
          </cell>
          <cell r="GS250">
            <v>100.045</v>
          </cell>
          <cell r="GT250">
            <v>100.045</v>
          </cell>
          <cell r="GU250">
            <v>100.045</v>
          </cell>
          <cell r="GV250">
            <v>100.045</v>
          </cell>
          <cell r="GW250">
            <v>100.045</v>
          </cell>
          <cell r="GX250">
            <v>100.045</v>
          </cell>
          <cell r="GY250">
            <v>100.045</v>
          </cell>
          <cell r="GZ250">
            <v>100.045</v>
          </cell>
          <cell r="HA250">
            <v>100.045</v>
          </cell>
          <cell r="HB250">
            <v>100.045</v>
          </cell>
          <cell r="HC250">
            <v>100.045</v>
          </cell>
          <cell r="HD250">
            <v>100.045</v>
          </cell>
        </row>
        <row r="251">
          <cell r="BN251" t="str">
            <v>#N/A</v>
          </cell>
          <cell r="BO251" t="str">
            <v>#N/A</v>
          </cell>
          <cell r="BP251" t="str">
            <v>#N/A</v>
          </cell>
          <cell r="BQ251" t="str">
            <v>#N/A</v>
          </cell>
          <cell r="BR251" t="str">
            <v>#N/A</v>
          </cell>
          <cell r="BS251" t="str">
            <v>#N/A</v>
          </cell>
          <cell r="BT251" t="str">
            <v>#N/A</v>
          </cell>
          <cell r="BU251" t="str">
            <v>#N/A</v>
          </cell>
          <cell r="BV251" t="str">
            <v>#N/A</v>
          </cell>
          <cell r="BW251" t="str">
            <v>#N/A</v>
          </cell>
          <cell r="BX251" t="str">
            <v>#N/A</v>
          </cell>
          <cell r="BY251" t="str">
            <v>#N/A</v>
          </cell>
          <cell r="BZ251" t="str">
            <v>#N/A</v>
          </cell>
          <cell r="CA251" t="str">
            <v>#N/A</v>
          </cell>
          <cell r="CB251" t="str">
            <v>#N/A</v>
          </cell>
          <cell r="CC251" t="str">
            <v>#N/A</v>
          </cell>
          <cell r="CD251" t="str">
            <v>#N/A</v>
          </cell>
          <cell r="CE251" t="str">
            <v>#N/A</v>
          </cell>
          <cell r="CF251" t="str">
            <v>#N/A</v>
          </cell>
          <cell r="CG251" t="str">
            <v>#N/A</v>
          </cell>
          <cell r="CH251" t="str">
            <v>#N/A</v>
          </cell>
          <cell r="CI251" t="str">
            <v>#N/A</v>
          </cell>
          <cell r="CJ251" t="str">
            <v>#N/A</v>
          </cell>
          <cell r="CK251" t="str">
            <v>#N/A</v>
          </cell>
          <cell r="CL251" t="str">
            <v>#N/A</v>
          </cell>
          <cell r="CM251" t="str">
            <v>#N/A</v>
          </cell>
          <cell r="CN251" t="str">
            <v>#N/A</v>
          </cell>
          <cell r="CO251" t="str">
            <v>#N/A</v>
          </cell>
          <cell r="CP251" t="str">
            <v>#N/A</v>
          </cell>
          <cell r="CQ251" t="str">
            <v>#N/A</v>
          </cell>
          <cell r="CR251" t="str">
            <v>#N/A</v>
          </cell>
          <cell r="CS251" t="str">
            <v>#N/A</v>
          </cell>
          <cell r="CT251" t="str">
            <v>#N/A</v>
          </cell>
          <cell r="CU251" t="str">
            <v>#N/A</v>
          </cell>
          <cell r="CV251" t="str">
            <v>#N/A</v>
          </cell>
          <cell r="CW251" t="str">
            <v>#N/A</v>
          </cell>
          <cell r="CX251" t="str">
            <v>#N/A</v>
          </cell>
          <cell r="CY251" t="str">
            <v>#N/A</v>
          </cell>
          <cell r="CZ251" t="str">
            <v>#N/A</v>
          </cell>
          <cell r="DA251" t="str">
            <v>#N/A</v>
          </cell>
          <cell r="DB251" t="str">
            <v>#N/A</v>
          </cell>
          <cell r="DC251" t="str">
            <v>#N/A</v>
          </cell>
          <cell r="DD251" t="str">
            <v>#N/A</v>
          </cell>
          <cell r="DE251" t="str">
            <v>#N/A</v>
          </cell>
          <cell r="DF251" t="str">
            <v>#N/A</v>
          </cell>
          <cell r="DG251" t="str">
            <v>#N/A</v>
          </cell>
          <cell r="DH251" t="str">
            <v>#N/A</v>
          </cell>
          <cell r="DI251" t="str">
            <v>#N/A</v>
          </cell>
          <cell r="DJ251" t="str">
            <v>#N/A</v>
          </cell>
          <cell r="DK251" t="str">
            <v>#N/A</v>
          </cell>
          <cell r="DL251" t="str">
            <v>#N/A</v>
          </cell>
          <cell r="DM251" t="str">
            <v>#N/A</v>
          </cell>
          <cell r="DN251" t="str">
            <v>#N/A</v>
          </cell>
          <cell r="DO251" t="str">
            <v>#N/A</v>
          </cell>
          <cell r="DP251" t="str">
            <v>#N/A</v>
          </cell>
          <cell r="DQ251" t="str">
            <v>#N/A</v>
          </cell>
          <cell r="DR251" t="str">
            <v>#N/A</v>
          </cell>
          <cell r="DS251" t="str">
            <v>#N/A</v>
          </cell>
          <cell r="DT251" t="str">
            <v>#N/A</v>
          </cell>
          <cell r="DU251" t="str">
            <v>#N/A</v>
          </cell>
          <cell r="DV251" t="str">
            <v>#N/A</v>
          </cell>
          <cell r="DW251" t="str">
            <v>#N/A</v>
          </cell>
          <cell r="DX251" t="str">
            <v>#N/A</v>
          </cell>
          <cell r="DY251" t="str">
            <v>#N/A</v>
          </cell>
          <cell r="DZ251" t="str">
            <v>#N/A</v>
          </cell>
          <cell r="EA251" t="str">
            <v>#N/A</v>
          </cell>
          <cell r="EB251" t="str">
            <v>#N/A</v>
          </cell>
          <cell r="EC251" t="str">
            <v>#N/A</v>
          </cell>
          <cell r="ED251" t="str">
            <v>#N/A</v>
          </cell>
          <cell r="EE251" t="str">
            <v>#N/A</v>
          </cell>
          <cell r="EF251" t="str">
            <v>#N/A</v>
          </cell>
          <cell r="EG251" t="str">
            <v>#N/A</v>
          </cell>
          <cell r="EH251" t="str">
            <v>#N/A</v>
          </cell>
          <cell r="EI251" t="str">
            <v>#N/A</v>
          </cell>
          <cell r="EJ251" t="str">
            <v>#N/A</v>
          </cell>
          <cell r="EK251" t="str">
            <v>#N/A</v>
          </cell>
          <cell r="EL251" t="str">
            <v>#N/A</v>
          </cell>
          <cell r="EM251" t="str">
            <v>#N/A</v>
          </cell>
          <cell r="EN251" t="str">
            <v>#N/A</v>
          </cell>
          <cell r="EO251" t="str">
            <v>#N/A</v>
          </cell>
          <cell r="EP251" t="str">
            <v>#N/A</v>
          </cell>
          <cell r="EQ251" t="str">
            <v>#N/A</v>
          </cell>
          <cell r="ER251" t="str">
            <v>#N/A</v>
          </cell>
          <cell r="ES251" t="str">
            <v>#N/A</v>
          </cell>
          <cell r="ET251" t="str">
            <v>#N/A</v>
          </cell>
          <cell r="EU251" t="str">
            <v>#N/A</v>
          </cell>
          <cell r="EV251" t="str">
            <v>#N/A</v>
          </cell>
          <cell r="EW251" t="str">
            <v>#N/A</v>
          </cell>
          <cell r="EX251" t="str">
            <v>#N/A</v>
          </cell>
          <cell r="EY251" t="str">
            <v>#N/A</v>
          </cell>
          <cell r="EZ251" t="str">
            <v>#N/A</v>
          </cell>
          <cell r="FA251" t="str">
            <v>#N/A</v>
          </cell>
          <cell r="FB251" t="str">
            <v>#N/A</v>
          </cell>
          <cell r="FC251" t="str">
            <v>#N/A</v>
          </cell>
          <cell r="FD251" t="str">
            <v>#N/A</v>
          </cell>
          <cell r="FE251" t="str">
            <v>#N/A</v>
          </cell>
          <cell r="FF251" t="str">
            <v>#N/A</v>
          </cell>
          <cell r="FG251" t="str">
            <v>#N/A</v>
          </cell>
          <cell r="FH251" t="str">
            <v>#N/A</v>
          </cell>
          <cell r="FI251" t="str">
            <v>#N/A</v>
          </cell>
          <cell r="FJ251" t="str">
            <v>#N/A</v>
          </cell>
          <cell r="FK251" t="str">
            <v>#N/A</v>
          </cell>
          <cell r="FL251" t="str">
            <v>#N/A</v>
          </cell>
          <cell r="FM251" t="str">
            <v>#N/A</v>
          </cell>
          <cell r="FN251" t="str">
            <v>#N/A</v>
          </cell>
          <cell r="FO251" t="str">
            <v>#N/A</v>
          </cell>
          <cell r="FP251" t="str">
            <v>#N/A</v>
          </cell>
          <cell r="FQ251" t="str">
            <v>#N/A</v>
          </cell>
          <cell r="FR251" t="str">
            <v>#N/A</v>
          </cell>
          <cell r="FS251" t="str">
            <v>#N/A</v>
          </cell>
          <cell r="FT251" t="str">
            <v>#N/A</v>
          </cell>
          <cell r="FU251">
            <v>109.726</v>
          </cell>
          <cell r="FV251">
            <v>109.656</v>
          </cell>
          <cell r="FW251">
            <v>109.656</v>
          </cell>
          <cell r="FX251">
            <v>109.656</v>
          </cell>
          <cell r="FY251">
            <v>109.555</v>
          </cell>
          <cell r="FZ251">
            <v>109.555</v>
          </cell>
          <cell r="GA251">
            <v>109.555</v>
          </cell>
          <cell r="GB251">
            <v>109.555</v>
          </cell>
          <cell r="GC251">
            <v>109.589</v>
          </cell>
          <cell r="GD251">
            <v>109.589</v>
          </cell>
          <cell r="GE251">
            <v>109.589</v>
          </cell>
          <cell r="GF251">
            <v>109.589</v>
          </cell>
          <cell r="GG251">
            <v>109.318</v>
          </cell>
          <cell r="GH251">
            <v>109.318</v>
          </cell>
          <cell r="GI251">
            <v>109.318</v>
          </cell>
          <cell r="GJ251">
            <v>109.318</v>
          </cell>
          <cell r="GK251">
            <v>99.891</v>
          </cell>
          <cell r="GL251">
            <v>99.891</v>
          </cell>
          <cell r="GM251">
            <v>99.891</v>
          </cell>
          <cell r="GN251">
            <v>99.891</v>
          </cell>
          <cell r="GO251">
            <v>99.889</v>
          </cell>
          <cell r="GP251">
            <v>99.889</v>
          </cell>
          <cell r="GQ251">
            <v>99.889</v>
          </cell>
          <cell r="GR251">
            <v>99.889</v>
          </cell>
          <cell r="GS251">
            <v>99.889</v>
          </cell>
          <cell r="GT251">
            <v>99.889</v>
          </cell>
          <cell r="GU251">
            <v>99.889</v>
          </cell>
          <cell r="GV251">
            <v>99.889</v>
          </cell>
          <cell r="GW251">
            <v>99.889</v>
          </cell>
          <cell r="GX251">
            <v>99.889</v>
          </cell>
          <cell r="GY251">
            <v>99.889</v>
          </cell>
          <cell r="GZ251">
            <v>99.889</v>
          </cell>
          <cell r="HA251">
            <v>99.889</v>
          </cell>
          <cell r="HB251">
            <v>99.889</v>
          </cell>
          <cell r="HC251">
            <v>99.889</v>
          </cell>
          <cell r="HD251">
            <v>99.889</v>
          </cell>
        </row>
        <row r="252">
          <cell r="BN252" t="str">
            <v>#N/A</v>
          </cell>
          <cell r="BO252" t="str">
            <v>#N/A</v>
          </cell>
          <cell r="BP252" t="str">
            <v>#N/A</v>
          </cell>
          <cell r="BQ252" t="str">
            <v>#N/A</v>
          </cell>
          <cell r="BR252" t="str">
            <v>#N/A</v>
          </cell>
          <cell r="BS252" t="str">
            <v>#N/A</v>
          </cell>
          <cell r="BT252" t="str">
            <v>#N/A</v>
          </cell>
          <cell r="BU252" t="str">
            <v>#N/A</v>
          </cell>
          <cell r="BV252" t="str">
            <v>#N/A</v>
          </cell>
          <cell r="BW252" t="str">
            <v>#N/A</v>
          </cell>
          <cell r="BX252" t="str">
            <v>#N/A</v>
          </cell>
          <cell r="BY252" t="str">
            <v>#N/A</v>
          </cell>
          <cell r="BZ252" t="str">
            <v>#N/A</v>
          </cell>
          <cell r="CA252" t="str">
            <v>#N/A</v>
          </cell>
          <cell r="CB252" t="str">
            <v>#N/A</v>
          </cell>
          <cell r="CC252" t="str">
            <v>#N/A</v>
          </cell>
          <cell r="CD252" t="str">
            <v>#N/A</v>
          </cell>
          <cell r="CE252" t="str">
            <v>#N/A</v>
          </cell>
          <cell r="CF252" t="str">
            <v>#N/A</v>
          </cell>
          <cell r="CG252" t="str">
            <v>#N/A</v>
          </cell>
          <cell r="CH252" t="str">
            <v>#N/A</v>
          </cell>
          <cell r="CI252" t="str">
            <v>#N/A</v>
          </cell>
          <cell r="CJ252" t="str">
            <v>#N/A</v>
          </cell>
          <cell r="CK252" t="str">
            <v>#N/A</v>
          </cell>
          <cell r="CL252" t="str">
            <v>#N/A</v>
          </cell>
          <cell r="CM252" t="str">
            <v>#N/A</v>
          </cell>
          <cell r="CN252" t="str">
            <v>#N/A</v>
          </cell>
          <cell r="CO252" t="str">
            <v>#N/A</v>
          </cell>
          <cell r="CP252" t="str">
            <v>#N/A</v>
          </cell>
          <cell r="CQ252" t="str">
            <v>#N/A</v>
          </cell>
          <cell r="CR252" t="str">
            <v>#N/A</v>
          </cell>
          <cell r="CS252" t="str">
            <v>#N/A</v>
          </cell>
          <cell r="CT252" t="str">
            <v>#N/A</v>
          </cell>
          <cell r="CU252" t="str">
            <v>#N/A</v>
          </cell>
          <cell r="CV252" t="str">
            <v>#N/A</v>
          </cell>
          <cell r="CW252" t="str">
            <v>#N/A</v>
          </cell>
          <cell r="CX252" t="str">
            <v>#N/A</v>
          </cell>
          <cell r="CY252" t="str">
            <v>#N/A</v>
          </cell>
          <cell r="CZ252" t="str">
            <v>#N/A</v>
          </cell>
          <cell r="DA252" t="str">
            <v>#N/A</v>
          </cell>
          <cell r="DB252" t="str">
            <v>#N/A</v>
          </cell>
          <cell r="DC252" t="str">
            <v>#N/A</v>
          </cell>
          <cell r="DD252" t="str">
            <v>#N/A</v>
          </cell>
          <cell r="DE252" t="str">
            <v>#N/A</v>
          </cell>
          <cell r="DF252" t="str">
            <v>#N/A</v>
          </cell>
          <cell r="DG252" t="str">
            <v>#N/A</v>
          </cell>
          <cell r="DH252" t="str">
            <v>#N/A</v>
          </cell>
          <cell r="DI252" t="str">
            <v>#N/A</v>
          </cell>
          <cell r="DJ252" t="str">
            <v>#N/A</v>
          </cell>
          <cell r="DK252" t="str">
            <v>#N/A</v>
          </cell>
          <cell r="DL252" t="str">
            <v>#N/A</v>
          </cell>
          <cell r="DM252" t="str">
            <v>#N/A</v>
          </cell>
          <cell r="DN252" t="str">
            <v>#N/A</v>
          </cell>
          <cell r="DO252" t="str">
            <v>#N/A</v>
          </cell>
          <cell r="DP252" t="str">
            <v>#N/A</v>
          </cell>
          <cell r="DQ252" t="str">
            <v>#N/A</v>
          </cell>
          <cell r="DR252" t="str">
            <v>#N/A</v>
          </cell>
          <cell r="DS252" t="str">
            <v>#N/A</v>
          </cell>
          <cell r="DT252" t="str">
            <v>#N/A</v>
          </cell>
          <cell r="DU252" t="str">
            <v>#N/A</v>
          </cell>
          <cell r="DV252" t="str">
            <v>#N/A</v>
          </cell>
          <cell r="DW252" t="str">
            <v>#N/A</v>
          </cell>
          <cell r="DX252" t="str">
            <v>#N/A</v>
          </cell>
          <cell r="DY252" t="str">
            <v>#N/A</v>
          </cell>
          <cell r="DZ252" t="str">
            <v>#N/A</v>
          </cell>
          <cell r="EA252" t="str">
            <v>#N/A</v>
          </cell>
          <cell r="EB252" t="str">
            <v>#N/A</v>
          </cell>
          <cell r="EC252" t="str">
            <v>#N/A</v>
          </cell>
          <cell r="ED252" t="str">
            <v>#N/A</v>
          </cell>
          <cell r="EE252" t="str">
            <v>#N/A</v>
          </cell>
          <cell r="EF252" t="str">
            <v>#N/A</v>
          </cell>
          <cell r="EG252" t="str">
            <v>#N/A</v>
          </cell>
          <cell r="EH252" t="str">
            <v>#N/A</v>
          </cell>
          <cell r="EI252" t="str">
            <v>#N/A</v>
          </cell>
          <cell r="EJ252" t="str">
            <v>#N/A</v>
          </cell>
          <cell r="EK252" t="str">
            <v>#N/A</v>
          </cell>
          <cell r="EL252" t="str">
            <v>#N/A</v>
          </cell>
          <cell r="EM252" t="str">
            <v>#N/A</v>
          </cell>
          <cell r="EN252" t="str">
            <v>#N/A</v>
          </cell>
          <cell r="EO252" t="str">
            <v>#N/A</v>
          </cell>
          <cell r="EP252" t="str">
            <v>#N/A</v>
          </cell>
          <cell r="EQ252" t="str">
            <v>#N/A</v>
          </cell>
          <cell r="ER252" t="str">
            <v>#N/A</v>
          </cell>
          <cell r="ES252" t="str">
            <v>#N/A</v>
          </cell>
          <cell r="ET252" t="str">
            <v>#N/A</v>
          </cell>
          <cell r="EU252" t="str">
            <v>#N/A</v>
          </cell>
          <cell r="EV252" t="str">
            <v>#N/A</v>
          </cell>
          <cell r="EW252" t="str">
            <v>#N/A</v>
          </cell>
          <cell r="EX252" t="str">
            <v>#N/A</v>
          </cell>
          <cell r="EY252" t="str">
            <v>#N/A</v>
          </cell>
          <cell r="EZ252" t="str">
            <v>#N/A</v>
          </cell>
          <cell r="FA252" t="str">
            <v>#N/A</v>
          </cell>
          <cell r="FB252" t="str">
            <v>#N/A</v>
          </cell>
          <cell r="FC252" t="str">
            <v>#N/A</v>
          </cell>
          <cell r="FD252" t="str">
            <v>#N/A</v>
          </cell>
          <cell r="FE252" t="str">
            <v>#N/A</v>
          </cell>
          <cell r="FF252" t="str">
            <v>#N/A</v>
          </cell>
          <cell r="FG252" t="str">
            <v>#N/A</v>
          </cell>
          <cell r="FH252" t="str">
            <v>#N/A</v>
          </cell>
          <cell r="FI252" t="str">
            <v>#N/A</v>
          </cell>
          <cell r="FJ252" t="str">
            <v>#N/A</v>
          </cell>
          <cell r="FK252" t="str">
            <v>#N/A</v>
          </cell>
          <cell r="FL252" t="str">
            <v>#N/A</v>
          </cell>
          <cell r="FM252" t="str">
            <v>#N/A</v>
          </cell>
          <cell r="FN252" t="str">
            <v>#N/A</v>
          </cell>
          <cell r="FO252" t="str">
            <v>#N/A</v>
          </cell>
          <cell r="FP252" t="str">
            <v>#N/A</v>
          </cell>
          <cell r="FQ252" t="str">
            <v>#N/A</v>
          </cell>
          <cell r="FR252" t="str">
            <v>#N/A</v>
          </cell>
          <cell r="FS252" t="str">
            <v>#N/A</v>
          </cell>
          <cell r="FT252" t="str">
            <v>#N/A</v>
          </cell>
          <cell r="FU252" t="str">
            <v>#N/A</v>
          </cell>
          <cell r="FV252">
            <v>109.87</v>
          </cell>
          <cell r="FW252">
            <v>109.763</v>
          </cell>
          <cell r="FX252">
            <v>109.763</v>
          </cell>
          <cell r="FY252">
            <v>109.759</v>
          </cell>
          <cell r="FZ252">
            <v>109.759</v>
          </cell>
          <cell r="GA252">
            <v>109.759</v>
          </cell>
          <cell r="GB252">
            <v>109.759</v>
          </cell>
          <cell r="GC252">
            <v>109.662</v>
          </cell>
          <cell r="GD252">
            <v>109.662</v>
          </cell>
          <cell r="GE252">
            <v>109.662</v>
          </cell>
          <cell r="GF252">
            <v>109.662</v>
          </cell>
          <cell r="GG252">
            <v>109.463</v>
          </cell>
          <cell r="GH252">
            <v>109.463</v>
          </cell>
          <cell r="GI252">
            <v>109.463</v>
          </cell>
          <cell r="GJ252">
            <v>109.463</v>
          </cell>
          <cell r="GK252">
            <v>99.883</v>
          </cell>
          <cell r="GL252">
            <v>99.883</v>
          </cell>
          <cell r="GM252">
            <v>99.883</v>
          </cell>
          <cell r="GN252">
            <v>99.883</v>
          </cell>
          <cell r="GO252">
            <v>99.882</v>
          </cell>
          <cell r="GP252">
            <v>99.882</v>
          </cell>
          <cell r="GQ252">
            <v>99.882</v>
          </cell>
          <cell r="GR252">
            <v>99.882</v>
          </cell>
          <cell r="GS252">
            <v>99.882</v>
          </cell>
          <cell r="GT252">
            <v>99.882</v>
          </cell>
          <cell r="GU252">
            <v>99.882</v>
          </cell>
          <cell r="GV252">
            <v>99.882</v>
          </cell>
          <cell r="GW252">
            <v>99.882</v>
          </cell>
          <cell r="GX252">
            <v>99.882</v>
          </cell>
          <cell r="GY252">
            <v>99.882</v>
          </cell>
          <cell r="GZ252">
            <v>99.882</v>
          </cell>
          <cell r="HA252">
            <v>99.882</v>
          </cell>
          <cell r="HB252">
            <v>99.882</v>
          </cell>
          <cell r="HC252">
            <v>99.882</v>
          </cell>
          <cell r="HD252">
            <v>99.882</v>
          </cell>
        </row>
        <row r="253">
          <cell r="BN253" t="str">
            <v>#N/A</v>
          </cell>
          <cell r="BO253" t="str">
            <v>#N/A</v>
          </cell>
          <cell r="BP253" t="str">
            <v>#N/A</v>
          </cell>
          <cell r="BQ253" t="str">
            <v>#N/A</v>
          </cell>
          <cell r="BR253" t="str">
            <v>#N/A</v>
          </cell>
          <cell r="BS253" t="str">
            <v>#N/A</v>
          </cell>
          <cell r="BT253" t="str">
            <v>#N/A</v>
          </cell>
          <cell r="BU253" t="str">
            <v>#N/A</v>
          </cell>
          <cell r="BV253" t="str">
            <v>#N/A</v>
          </cell>
          <cell r="BW253" t="str">
            <v>#N/A</v>
          </cell>
          <cell r="BX253" t="str">
            <v>#N/A</v>
          </cell>
          <cell r="BY253" t="str">
            <v>#N/A</v>
          </cell>
          <cell r="BZ253" t="str">
            <v>#N/A</v>
          </cell>
          <cell r="CA253" t="str">
            <v>#N/A</v>
          </cell>
          <cell r="CB253" t="str">
            <v>#N/A</v>
          </cell>
          <cell r="CC253" t="str">
            <v>#N/A</v>
          </cell>
          <cell r="CD253" t="str">
            <v>#N/A</v>
          </cell>
          <cell r="CE253" t="str">
            <v>#N/A</v>
          </cell>
          <cell r="CF253" t="str">
            <v>#N/A</v>
          </cell>
          <cell r="CG253" t="str">
            <v>#N/A</v>
          </cell>
          <cell r="CH253" t="str">
            <v>#N/A</v>
          </cell>
          <cell r="CI253" t="str">
            <v>#N/A</v>
          </cell>
          <cell r="CJ253" t="str">
            <v>#N/A</v>
          </cell>
          <cell r="CK253" t="str">
            <v>#N/A</v>
          </cell>
          <cell r="CL253" t="str">
            <v>#N/A</v>
          </cell>
          <cell r="CM253" t="str">
            <v>#N/A</v>
          </cell>
          <cell r="CN253" t="str">
            <v>#N/A</v>
          </cell>
          <cell r="CO253" t="str">
            <v>#N/A</v>
          </cell>
          <cell r="CP253" t="str">
            <v>#N/A</v>
          </cell>
          <cell r="CQ253" t="str">
            <v>#N/A</v>
          </cell>
          <cell r="CR253" t="str">
            <v>#N/A</v>
          </cell>
          <cell r="CS253" t="str">
            <v>#N/A</v>
          </cell>
          <cell r="CT253" t="str">
            <v>#N/A</v>
          </cell>
          <cell r="CU253" t="str">
            <v>#N/A</v>
          </cell>
          <cell r="CV253" t="str">
            <v>#N/A</v>
          </cell>
          <cell r="CW253" t="str">
            <v>#N/A</v>
          </cell>
          <cell r="CX253" t="str">
            <v>#N/A</v>
          </cell>
          <cell r="CY253" t="str">
            <v>#N/A</v>
          </cell>
          <cell r="CZ253" t="str">
            <v>#N/A</v>
          </cell>
          <cell r="DA253" t="str">
            <v>#N/A</v>
          </cell>
          <cell r="DB253" t="str">
            <v>#N/A</v>
          </cell>
          <cell r="DC253" t="str">
            <v>#N/A</v>
          </cell>
          <cell r="DD253" t="str">
            <v>#N/A</v>
          </cell>
          <cell r="DE253" t="str">
            <v>#N/A</v>
          </cell>
          <cell r="DF253" t="str">
            <v>#N/A</v>
          </cell>
          <cell r="DG253" t="str">
            <v>#N/A</v>
          </cell>
          <cell r="DH253" t="str">
            <v>#N/A</v>
          </cell>
          <cell r="DI253" t="str">
            <v>#N/A</v>
          </cell>
          <cell r="DJ253" t="str">
            <v>#N/A</v>
          </cell>
          <cell r="DK253" t="str">
            <v>#N/A</v>
          </cell>
          <cell r="DL253" t="str">
            <v>#N/A</v>
          </cell>
          <cell r="DM253" t="str">
            <v>#N/A</v>
          </cell>
          <cell r="DN253" t="str">
            <v>#N/A</v>
          </cell>
          <cell r="DO253" t="str">
            <v>#N/A</v>
          </cell>
          <cell r="DP253" t="str">
            <v>#N/A</v>
          </cell>
          <cell r="DQ253" t="str">
            <v>#N/A</v>
          </cell>
          <cell r="DR253" t="str">
            <v>#N/A</v>
          </cell>
          <cell r="DS253" t="str">
            <v>#N/A</v>
          </cell>
          <cell r="DT253" t="str">
            <v>#N/A</v>
          </cell>
          <cell r="DU253" t="str">
            <v>#N/A</v>
          </cell>
          <cell r="DV253" t="str">
            <v>#N/A</v>
          </cell>
          <cell r="DW253" t="str">
            <v>#N/A</v>
          </cell>
          <cell r="DX253" t="str">
            <v>#N/A</v>
          </cell>
          <cell r="DY253" t="str">
            <v>#N/A</v>
          </cell>
          <cell r="DZ253" t="str">
            <v>#N/A</v>
          </cell>
          <cell r="EA253" t="str">
            <v>#N/A</v>
          </cell>
          <cell r="EB253" t="str">
            <v>#N/A</v>
          </cell>
          <cell r="EC253" t="str">
            <v>#N/A</v>
          </cell>
          <cell r="ED253" t="str">
            <v>#N/A</v>
          </cell>
          <cell r="EE253" t="str">
            <v>#N/A</v>
          </cell>
          <cell r="EF253" t="str">
            <v>#N/A</v>
          </cell>
          <cell r="EG253" t="str">
            <v>#N/A</v>
          </cell>
          <cell r="EH253" t="str">
            <v>#N/A</v>
          </cell>
          <cell r="EI253" t="str">
            <v>#N/A</v>
          </cell>
          <cell r="EJ253" t="str">
            <v>#N/A</v>
          </cell>
          <cell r="EK253" t="str">
            <v>#N/A</v>
          </cell>
          <cell r="EL253" t="str">
            <v>#N/A</v>
          </cell>
          <cell r="EM253" t="str">
            <v>#N/A</v>
          </cell>
          <cell r="EN253" t="str">
            <v>#N/A</v>
          </cell>
          <cell r="EO253" t="str">
            <v>#N/A</v>
          </cell>
          <cell r="EP253" t="str">
            <v>#N/A</v>
          </cell>
          <cell r="EQ253" t="str">
            <v>#N/A</v>
          </cell>
          <cell r="ER253" t="str">
            <v>#N/A</v>
          </cell>
          <cell r="ES253" t="str">
            <v>#N/A</v>
          </cell>
          <cell r="ET253" t="str">
            <v>#N/A</v>
          </cell>
          <cell r="EU253" t="str">
            <v>#N/A</v>
          </cell>
          <cell r="EV253" t="str">
            <v>#N/A</v>
          </cell>
          <cell r="EW253" t="str">
            <v>#N/A</v>
          </cell>
          <cell r="EX253" t="str">
            <v>#N/A</v>
          </cell>
          <cell r="EY253" t="str">
            <v>#N/A</v>
          </cell>
          <cell r="EZ253" t="str">
            <v>#N/A</v>
          </cell>
          <cell r="FA253" t="str">
            <v>#N/A</v>
          </cell>
          <cell r="FB253" t="str">
            <v>#N/A</v>
          </cell>
          <cell r="FC253" t="str">
            <v>#N/A</v>
          </cell>
          <cell r="FD253" t="str">
            <v>#N/A</v>
          </cell>
          <cell r="FE253" t="str">
            <v>#N/A</v>
          </cell>
          <cell r="FF253" t="str">
            <v>#N/A</v>
          </cell>
          <cell r="FG253" t="str">
            <v>#N/A</v>
          </cell>
          <cell r="FH253" t="str">
            <v>#N/A</v>
          </cell>
          <cell r="FI253" t="str">
            <v>#N/A</v>
          </cell>
          <cell r="FJ253" t="str">
            <v>#N/A</v>
          </cell>
          <cell r="FK253" t="str">
            <v>#N/A</v>
          </cell>
          <cell r="FL253" t="str">
            <v>#N/A</v>
          </cell>
          <cell r="FM253" t="str">
            <v>#N/A</v>
          </cell>
          <cell r="FN253" t="str">
            <v>#N/A</v>
          </cell>
          <cell r="FO253" t="str">
            <v>#N/A</v>
          </cell>
          <cell r="FP253" t="str">
            <v>#N/A</v>
          </cell>
          <cell r="FQ253" t="str">
            <v>#N/A</v>
          </cell>
          <cell r="FR253" t="str">
            <v>#N/A</v>
          </cell>
          <cell r="FS253" t="str">
            <v>#N/A</v>
          </cell>
          <cell r="FT253" t="str">
            <v>#N/A</v>
          </cell>
          <cell r="FU253" t="str">
            <v>#N/A</v>
          </cell>
          <cell r="FV253" t="str">
            <v>#N/A</v>
          </cell>
          <cell r="FW253">
            <v>109.934</v>
          </cell>
          <cell r="FX253">
            <v>109.902</v>
          </cell>
          <cell r="FY253">
            <v>109.693</v>
          </cell>
          <cell r="FZ253">
            <v>109.693</v>
          </cell>
          <cell r="GA253">
            <v>109.693</v>
          </cell>
          <cell r="GB253">
            <v>109.693</v>
          </cell>
          <cell r="GC253">
            <v>109.969</v>
          </cell>
          <cell r="GD253">
            <v>109.969</v>
          </cell>
          <cell r="GE253">
            <v>109.969</v>
          </cell>
          <cell r="GF253">
            <v>109.969</v>
          </cell>
          <cell r="GG253">
            <v>109.82</v>
          </cell>
          <cell r="GH253">
            <v>109.82</v>
          </cell>
          <cell r="GI253">
            <v>109.82</v>
          </cell>
          <cell r="GJ253">
            <v>109.82</v>
          </cell>
          <cell r="GK253">
            <v>100.179</v>
          </cell>
          <cell r="GL253">
            <v>100.179</v>
          </cell>
          <cell r="GM253">
            <v>100.179</v>
          </cell>
          <cell r="GN253">
            <v>100.179</v>
          </cell>
          <cell r="GO253">
            <v>100.183</v>
          </cell>
          <cell r="GP253">
            <v>100.183</v>
          </cell>
          <cell r="GQ253">
            <v>100.183</v>
          </cell>
          <cell r="GR253">
            <v>100.183</v>
          </cell>
          <cell r="GS253">
            <v>100.183</v>
          </cell>
          <cell r="GT253">
            <v>100.183</v>
          </cell>
          <cell r="GU253">
            <v>100.183</v>
          </cell>
          <cell r="GV253">
            <v>100.183</v>
          </cell>
          <cell r="GW253">
            <v>100.183</v>
          </cell>
          <cell r="GX253">
            <v>100.183</v>
          </cell>
          <cell r="GY253">
            <v>100.183</v>
          </cell>
          <cell r="GZ253">
            <v>100.183</v>
          </cell>
          <cell r="HA253">
            <v>100.183</v>
          </cell>
          <cell r="HB253">
            <v>100.183</v>
          </cell>
          <cell r="HC253">
            <v>100.183</v>
          </cell>
          <cell r="HD253">
            <v>100.183</v>
          </cell>
        </row>
        <row r="254">
          <cell r="BN254" t="str">
            <v>#N/A</v>
          </cell>
          <cell r="BO254" t="str">
            <v>#N/A</v>
          </cell>
          <cell r="BP254" t="str">
            <v>#N/A</v>
          </cell>
          <cell r="BQ254" t="str">
            <v>#N/A</v>
          </cell>
          <cell r="BR254" t="str">
            <v>#N/A</v>
          </cell>
          <cell r="BS254" t="str">
            <v>#N/A</v>
          </cell>
          <cell r="BT254" t="str">
            <v>#N/A</v>
          </cell>
          <cell r="BU254" t="str">
            <v>#N/A</v>
          </cell>
          <cell r="BV254" t="str">
            <v>#N/A</v>
          </cell>
          <cell r="BW254" t="str">
            <v>#N/A</v>
          </cell>
          <cell r="BX254" t="str">
            <v>#N/A</v>
          </cell>
          <cell r="BY254" t="str">
            <v>#N/A</v>
          </cell>
          <cell r="BZ254" t="str">
            <v>#N/A</v>
          </cell>
          <cell r="CA254" t="str">
            <v>#N/A</v>
          </cell>
          <cell r="CB254" t="str">
            <v>#N/A</v>
          </cell>
          <cell r="CC254" t="str">
            <v>#N/A</v>
          </cell>
          <cell r="CD254" t="str">
            <v>#N/A</v>
          </cell>
          <cell r="CE254" t="str">
            <v>#N/A</v>
          </cell>
          <cell r="CF254" t="str">
            <v>#N/A</v>
          </cell>
          <cell r="CG254" t="str">
            <v>#N/A</v>
          </cell>
          <cell r="CH254" t="str">
            <v>#N/A</v>
          </cell>
          <cell r="CI254" t="str">
            <v>#N/A</v>
          </cell>
          <cell r="CJ254" t="str">
            <v>#N/A</v>
          </cell>
          <cell r="CK254" t="str">
            <v>#N/A</v>
          </cell>
          <cell r="CL254" t="str">
            <v>#N/A</v>
          </cell>
          <cell r="CM254" t="str">
            <v>#N/A</v>
          </cell>
          <cell r="CN254" t="str">
            <v>#N/A</v>
          </cell>
          <cell r="CO254" t="str">
            <v>#N/A</v>
          </cell>
          <cell r="CP254" t="str">
            <v>#N/A</v>
          </cell>
          <cell r="CQ254" t="str">
            <v>#N/A</v>
          </cell>
          <cell r="CR254" t="str">
            <v>#N/A</v>
          </cell>
          <cell r="CS254" t="str">
            <v>#N/A</v>
          </cell>
          <cell r="CT254" t="str">
            <v>#N/A</v>
          </cell>
          <cell r="CU254" t="str">
            <v>#N/A</v>
          </cell>
          <cell r="CV254" t="str">
            <v>#N/A</v>
          </cell>
          <cell r="CW254" t="str">
            <v>#N/A</v>
          </cell>
          <cell r="CX254" t="str">
            <v>#N/A</v>
          </cell>
          <cell r="CY254" t="str">
            <v>#N/A</v>
          </cell>
          <cell r="CZ254" t="str">
            <v>#N/A</v>
          </cell>
          <cell r="DA254" t="str">
            <v>#N/A</v>
          </cell>
          <cell r="DB254" t="str">
            <v>#N/A</v>
          </cell>
          <cell r="DC254" t="str">
            <v>#N/A</v>
          </cell>
          <cell r="DD254" t="str">
            <v>#N/A</v>
          </cell>
          <cell r="DE254" t="str">
            <v>#N/A</v>
          </cell>
          <cell r="DF254" t="str">
            <v>#N/A</v>
          </cell>
          <cell r="DG254" t="str">
            <v>#N/A</v>
          </cell>
          <cell r="DH254" t="str">
            <v>#N/A</v>
          </cell>
          <cell r="DI254" t="str">
            <v>#N/A</v>
          </cell>
          <cell r="DJ254" t="str">
            <v>#N/A</v>
          </cell>
          <cell r="DK254" t="str">
            <v>#N/A</v>
          </cell>
          <cell r="DL254" t="str">
            <v>#N/A</v>
          </cell>
          <cell r="DM254" t="str">
            <v>#N/A</v>
          </cell>
          <cell r="DN254" t="str">
            <v>#N/A</v>
          </cell>
          <cell r="DO254" t="str">
            <v>#N/A</v>
          </cell>
          <cell r="DP254" t="str">
            <v>#N/A</v>
          </cell>
          <cell r="DQ254" t="str">
            <v>#N/A</v>
          </cell>
          <cell r="DR254" t="str">
            <v>#N/A</v>
          </cell>
          <cell r="DS254" t="str">
            <v>#N/A</v>
          </cell>
          <cell r="DT254" t="str">
            <v>#N/A</v>
          </cell>
          <cell r="DU254" t="str">
            <v>#N/A</v>
          </cell>
          <cell r="DV254" t="str">
            <v>#N/A</v>
          </cell>
          <cell r="DW254" t="str">
            <v>#N/A</v>
          </cell>
          <cell r="DX254" t="str">
            <v>#N/A</v>
          </cell>
          <cell r="DY254" t="str">
            <v>#N/A</v>
          </cell>
          <cell r="DZ254" t="str">
            <v>#N/A</v>
          </cell>
          <cell r="EA254" t="str">
            <v>#N/A</v>
          </cell>
          <cell r="EB254" t="str">
            <v>#N/A</v>
          </cell>
          <cell r="EC254" t="str">
            <v>#N/A</v>
          </cell>
          <cell r="ED254" t="str">
            <v>#N/A</v>
          </cell>
          <cell r="EE254" t="str">
            <v>#N/A</v>
          </cell>
          <cell r="EF254" t="str">
            <v>#N/A</v>
          </cell>
          <cell r="EG254" t="str">
            <v>#N/A</v>
          </cell>
          <cell r="EH254" t="str">
            <v>#N/A</v>
          </cell>
          <cell r="EI254" t="str">
            <v>#N/A</v>
          </cell>
          <cell r="EJ254" t="str">
            <v>#N/A</v>
          </cell>
          <cell r="EK254" t="str">
            <v>#N/A</v>
          </cell>
          <cell r="EL254" t="str">
            <v>#N/A</v>
          </cell>
          <cell r="EM254" t="str">
            <v>#N/A</v>
          </cell>
          <cell r="EN254" t="str">
            <v>#N/A</v>
          </cell>
          <cell r="EO254" t="str">
            <v>#N/A</v>
          </cell>
          <cell r="EP254" t="str">
            <v>#N/A</v>
          </cell>
          <cell r="EQ254" t="str">
            <v>#N/A</v>
          </cell>
          <cell r="ER254" t="str">
            <v>#N/A</v>
          </cell>
          <cell r="ES254" t="str">
            <v>#N/A</v>
          </cell>
          <cell r="ET254" t="str">
            <v>#N/A</v>
          </cell>
          <cell r="EU254" t="str">
            <v>#N/A</v>
          </cell>
          <cell r="EV254" t="str">
            <v>#N/A</v>
          </cell>
          <cell r="EW254" t="str">
            <v>#N/A</v>
          </cell>
          <cell r="EX254" t="str">
            <v>#N/A</v>
          </cell>
          <cell r="EY254" t="str">
            <v>#N/A</v>
          </cell>
          <cell r="EZ254" t="str">
            <v>#N/A</v>
          </cell>
          <cell r="FA254" t="str">
            <v>#N/A</v>
          </cell>
          <cell r="FB254" t="str">
            <v>#N/A</v>
          </cell>
          <cell r="FC254" t="str">
            <v>#N/A</v>
          </cell>
          <cell r="FD254" t="str">
            <v>#N/A</v>
          </cell>
          <cell r="FE254" t="str">
            <v>#N/A</v>
          </cell>
          <cell r="FF254" t="str">
            <v>#N/A</v>
          </cell>
          <cell r="FG254" t="str">
            <v>#N/A</v>
          </cell>
          <cell r="FH254" t="str">
            <v>#N/A</v>
          </cell>
          <cell r="FI254" t="str">
            <v>#N/A</v>
          </cell>
          <cell r="FJ254" t="str">
            <v>#N/A</v>
          </cell>
          <cell r="FK254" t="str">
            <v>#N/A</v>
          </cell>
          <cell r="FL254" t="str">
            <v>#N/A</v>
          </cell>
          <cell r="FM254" t="str">
            <v>#N/A</v>
          </cell>
          <cell r="FN254" t="str">
            <v>#N/A</v>
          </cell>
          <cell r="FO254" t="str">
            <v>#N/A</v>
          </cell>
          <cell r="FP254" t="str">
            <v>#N/A</v>
          </cell>
          <cell r="FQ254" t="str">
            <v>#N/A</v>
          </cell>
          <cell r="FR254" t="str">
            <v>#N/A</v>
          </cell>
          <cell r="FS254" t="str">
            <v>#N/A</v>
          </cell>
          <cell r="FT254" t="str">
            <v>#N/A</v>
          </cell>
          <cell r="FU254" t="str">
            <v>#N/A</v>
          </cell>
          <cell r="FV254" t="str">
            <v>#N/A</v>
          </cell>
          <cell r="FW254" t="str">
            <v>#N/A</v>
          </cell>
          <cell r="FX254">
            <v>110.136</v>
          </cell>
          <cell r="FY254">
            <v>109.959</v>
          </cell>
          <cell r="FZ254">
            <v>109.959</v>
          </cell>
          <cell r="GA254">
            <v>109.959</v>
          </cell>
          <cell r="GB254">
            <v>109.959</v>
          </cell>
          <cell r="GC254">
            <v>110.37</v>
          </cell>
          <cell r="GD254">
            <v>110.37</v>
          </cell>
          <cell r="GE254">
            <v>110.37</v>
          </cell>
          <cell r="GF254">
            <v>110.37</v>
          </cell>
          <cell r="GG254">
            <v>110.234</v>
          </cell>
          <cell r="GH254">
            <v>110.234</v>
          </cell>
          <cell r="GI254">
            <v>110.234</v>
          </cell>
          <cell r="GJ254">
            <v>110.234</v>
          </cell>
          <cell r="GK254">
            <v>100.509</v>
          </cell>
          <cell r="GL254">
            <v>100.509</v>
          </cell>
          <cell r="GM254">
            <v>100.509</v>
          </cell>
          <cell r="GN254">
            <v>100.509</v>
          </cell>
          <cell r="GO254">
            <v>100.517</v>
          </cell>
          <cell r="GP254">
            <v>100.517</v>
          </cell>
          <cell r="GQ254">
            <v>100.517</v>
          </cell>
          <cell r="GR254">
            <v>100.517</v>
          </cell>
          <cell r="GS254">
            <v>100.517</v>
          </cell>
          <cell r="GT254">
            <v>100.517</v>
          </cell>
          <cell r="GU254">
            <v>100.517</v>
          </cell>
          <cell r="GV254">
            <v>100.517</v>
          </cell>
          <cell r="GW254">
            <v>100.517</v>
          </cell>
          <cell r="GX254">
            <v>100.517</v>
          </cell>
          <cell r="GY254">
            <v>100.517</v>
          </cell>
          <cell r="GZ254">
            <v>100.517</v>
          </cell>
          <cell r="HA254">
            <v>100.517</v>
          </cell>
          <cell r="HB254">
            <v>100.517</v>
          </cell>
          <cell r="HC254">
            <v>100.517</v>
          </cell>
          <cell r="HD254">
            <v>100.517</v>
          </cell>
        </row>
        <row r="255">
          <cell r="BN255" t="str">
            <v>#N/A</v>
          </cell>
          <cell r="BO255" t="str">
            <v>#N/A</v>
          </cell>
          <cell r="BP255" t="str">
            <v>#N/A</v>
          </cell>
          <cell r="BQ255" t="str">
            <v>#N/A</v>
          </cell>
          <cell r="BR255" t="str">
            <v>#N/A</v>
          </cell>
          <cell r="BS255" t="str">
            <v>#N/A</v>
          </cell>
          <cell r="BT255" t="str">
            <v>#N/A</v>
          </cell>
          <cell r="BU255" t="str">
            <v>#N/A</v>
          </cell>
          <cell r="BV255" t="str">
            <v>#N/A</v>
          </cell>
          <cell r="BW255" t="str">
            <v>#N/A</v>
          </cell>
          <cell r="BX255" t="str">
            <v>#N/A</v>
          </cell>
          <cell r="BY255" t="str">
            <v>#N/A</v>
          </cell>
          <cell r="BZ255" t="str">
            <v>#N/A</v>
          </cell>
          <cell r="CA255" t="str">
            <v>#N/A</v>
          </cell>
          <cell r="CB255" t="str">
            <v>#N/A</v>
          </cell>
          <cell r="CC255" t="str">
            <v>#N/A</v>
          </cell>
          <cell r="CD255" t="str">
            <v>#N/A</v>
          </cell>
          <cell r="CE255" t="str">
            <v>#N/A</v>
          </cell>
          <cell r="CF255" t="str">
            <v>#N/A</v>
          </cell>
          <cell r="CG255" t="str">
            <v>#N/A</v>
          </cell>
          <cell r="CH255" t="str">
            <v>#N/A</v>
          </cell>
          <cell r="CI255" t="str">
            <v>#N/A</v>
          </cell>
          <cell r="CJ255" t="str">
            <v>#N/A</v>
          </cell>
          <cell r="CK255" t="str">
            <v>#N/A</v>
          </cell>
          <cell r="CL255" t="str">
            <v>#N/A</v>
          </cell>
          <cell r="CM255" t="str">
            <v>#N/A</v>
          </cell>
          <cell r="CN255" t="str">
            <v>#N/A</v>
          </cell>
          <cell r="CO255" t="str">
            <v>#N/A</v>
          </cell>
          <cell r="CP255" t="str">
            <v>#N/A</v>
          </cell>
          <cell r="CQ255" t="str">
            <v>#N/A</v>
          </cell>
          <cell r="CR255" t="str">
            <v>#N/A</v>
          </cell>
          <cell r="CS255" t="str">
            <v>#N/A</v>
          </cell>
          <cell r="CT255" t="str">
            <v>#N/A</v>
          </cell>
          <cell r="CU255" t="str">
            <v>#N/A</v>
          </cell>
          <cell r="CV255" t="str">
            <v>#N/A</v>
          </cell>
          <cell r="CW255" t="str">
            <v>#N/A</v>
          </cell>
          <cell r="CX255" t="str">
            <v>#N/A</v>
          </cell>
          <cell r="CY255" t="str">
            <v>#N/A</v>
          </cell>
          <cell r="CZ255" t="str">
            <v>#N/A</v>
          </cell>
          <cell r="DA255" t="str">
            <v>#N/A</v>
          </cell>
          <cell r="DB255" t="str">
            <v>#N/A</v>
          </cell>
          <cell r="DC255" t="str">
            <v>#N/A</v>
          </cell>
          <cell r="DD255" t="str">
            <v>#N/A</v>
          </cell>
          <cell r="DE255" t="str">
            <v>#N/A</v>
          </cell>
          <cell r="DF255" t="str">
            <v>#N/A</v>
          </cell>
          <cell r="DG255" t="str">
            <v>#N/A</v>
          </cell>
          <cell r="DH255" t="str">
            <v>#N/A</v>
          </cell>
          <cell r="DI255" t="str">
            <v>#N/A</v>
          </cell>
          <cell r="DJ255" t="str">
            <v>#N/A</v>
          </cell>
          <cell r="DK255" t="str">
            <v>#N/A</v>
          </cell>
          <cell r="DL255" t="str">
            <v>#N/A</v>
          </cell>
          <cell r="DM255" t="str">
            <v>#N/A</v>
          </cell>
          <cell r="DN255" t="str">
            <v>#N/A</v>
          </cell>
          <cell r="DO255" t="str">
            <v>#N/A</v>
          </cell>
          <cell r="DP255" t="str">
            <v>#N/A</v>
          </cell>
          <cell r="DQ255" t="str">
            <v>#N/A</v>
          </cell>
          <cell r="DR255" t="str">
            <v>#N/A</v>
          </cell>
          <cell r="DS255" t="str">
            <v>#N/A</v>
          </cell>
          <cell r="DT255" t="str">
            <v>#N/A</v>
          </cell>
          <cell r="DU255" t="str">
            <v>#N/A</v>
          </cell>
          <cell r="DV255" t="str">
            <v>#N/A</v>
          </cell>
          <cell r="DW255" t="str">
            <v>#N/A</v>
          </cell>
          <cell r="DX255" t="str">
            <v>#N/A</v>
          </cell>
          <cell r="DY255" t="str">
            <v>#N/A</v>
          </cell>
          <cell r="DZ255" t="str">
            <v>#N/A</v>
          </cell>
          <cell r="EA255" t="str">
            <v>#N/A</v>
          </cell>
          <cell r="EB255" t="str">
            <v>#N/A</v>
          </cell>
          <cell r="EC255" t="str">
            <v>#N/A</v>
          </cell>
          <cell r="ED255" t="str">
            <v>#N/A</v>
          </cell>
          <cell r="EE255" t="str">
            <v>#N/A</v>
          </cell>
          <cell r="EF255" t="str">
            <v>#N/A</v>
          </cell>
          <cell r="EG255" t="str">
            <v>#N/A</v>
          </cell>
          <cell r="EH255" t="str">
            <v>#N/A</v>
          </cell>
          <cell r="EI255" t="str">
            <v>#N/A</v>
          </cell>
          <cell r="EJ255" t="str">
            <v>#N/A</v>
          </cell>
          <cell r="EK255" t="str">
            <v>#N/A</v>
          </cell>
          <cell r="EL255" t="str">
            <v>#N/A</v>
          </cell>
          <cell r="EM255" t="str">
            <v>#N/A</v>
          </cell>
          <cell r="EN255" t="str">
            <v>#N/A</v>
          </cell>
          <cell r="EO255" t="str">
            <v>#N/A</v>
          </cell>
          <cell r="EP255" t="str">
            <v>#N/A</v>
          </cell>
          <cell r="EQ255" t="str">
            <v>#N/A</v>
          </cell>
          <cell r="ER255" t="str">
            <v>#N/A</v>
          </cell>
          <cell r="ES255" t="str">
            <v>#N/A</v>
          </cell>
          <cell r="ET255" t="str">
            <v>#N/A</v>
          </cell>
          <cell r="EU255" t="str">
            <v>#N/A</v>
          </cell>
          <cell r="EV255" t="str">
            <v>#N/A</v>
          </cell>
          <cell r="EW255" t="str">
            <v>#N/A</v>
          </cell>
          <cell r="EX255" t="str">
            <v>#N/A</v>
          </cell>
          <cell r="EY255" t="str">
            <v>#N/A</v>
          </cell>
          <cell r="EZ255" t="str">
            <v>#N/A</v>
          </cell>
          <cell r="FA255" t="str">
            <v>#N/A</v>
          </cell>
          <cell r="FB255" t="str">
            <v>#N/A</v>
          </cell>
          <cell r="FC255" t="str">
            <v>#N/A</v>
          </cell>
          <cell r="FD255" t="str">
            <v>#N/A</v>
          </cell>
          <cell r="FE255" t="str">
            <v>#N/A</v>
          </cell>
          <cell r="FF255" t="str">
            <v>#N/A</v>
          </cell>
          <cell r="FG255" t="str">
            <v>#N/A</v>
          </cell>
          <cell r="FH255" t="str">
            <v>#N/A</v>
          </cell>
          <cell r="FI255" t="str">
            <v>#N/A</v>
          </cell>
          <cell r="FJ255" t="str">
            <v>#N/A</v>
          </cell>
          <cell r="FK255" t="str">
            <v>#N/A</v>
          </cell>
          <cell r="FL255" t="str">
            <v>#N/A</v>
          </cell>
          <cell r="FM255" t="str">
            <v>#N/A</v>
          </cell>
          <cell r="FN255" t="str">
            <v>#N/A</v>
          </cell>
          <cell r="FO255" t="str">
            <v>#N/A</v>
          </cell>
          <cell r="FP255" t="str">
            <v>#N/A</v>
          </cell>
          <cell r="FQ255" t="str">
            <v>#N/A</v>
          </cell>
          <cell r="FR255" t="str">
            <v>#N/A</v>
          </cell>
          <cell r="FS255" t="str">
            <v>#N/A</v>
          </cell>
          <cell r="FT255" t="str">
            <v>#N/A</v>
          </cell>
          <cell r="FU255" t="str">
            <v>#N/A</v>
          </cell>
          <cell r="FV255" t="str">
            <v>#N/A</v>
          </cell>
          <cell r="FW255" t="str">
            <v>#N/A</v>
          </cell>
          <cell r="FX255" t="str">
            <v>#N/A</v>
          </cell>
          <cell r="FY255">
            <v>110.459</v>
          </cell>
          <cell r="FZ255">
            <v>110.485</v>
          </cell>
          <cell r="GA255">
            <v>110.485</v>
          </cell>
          <cell r="GB255">
            <v>110.485</v>
          </cell>
          <cell r="GC255">
            <v>110.77</v>
          </cell>
          <cell r="GD255">
            <v>110.77</v>
          </cell>
          <cell r="GE255">
            <v>110.77</v>
          </cell>
          <cell r="GF255">
            <v>110.77</v>
          </cell>
          <cell r="GG255">
            <v>110.686</v>
          </cell>
          <cell r="GH255">
            <v>110.686</v>
          </cell>
          <cell r="GI255">
            <v>110.686</v>
          </cell>
          <cell r="GJ255">
            <v>110.686</v>
          </cell>
          <cell r="GK255">
            <v>100.972</v>
          </cell>
          <cell r="GL255">
            <v>100.972</v>
          </cell>
          <cell r="GM255">
            <v>100.972</v>
          </cell>
          <cell r="GN255">
            <v>100.972</v>
          </cell>
          <cell r="GO255">
            <v>100.981</v>
          </cell>
          <cell r="GP255">
            <v>100.981</v>
          </cell>
          <cell r="GQ255">
            <v>100.981</v>
          </cell>
          <cell r="GR255">
            <v>100.981</v>
          </cell>
          <cell r="GS255">
            <v>100.981</v>
          </cell>
          <cell r="GT255">
            <v>100.981</v>
          </cell>
          <cell r="GU255">
            <v>100.981</v>
          </cell>
          <cell r="GV255">
            <v>100.981</v>
          </cell>
          <cell r="GW255">
            <v>100.981</v>
          </cell>
          <cell r="GX255">
            <v>100.981</v>
          </cell>
          <cell r="GY255">
            <v>100.981</v>
          </cell>
          <cell r="GZ255">
            <v>100.981</v>
          </cell>
          <cell r="HA255">
            <v>100.981</v>
          </cell>
          <cell r="HB255">
            <v>100.981</v>
          </cell>
          <cell r="HC255">
            <v>100.981</v>
          </cell>
          <cell r="HD255">
            <v>100.981</v>
          </cell>
        </row>
        <row r="256">
          <cell r="BN256" t="str">
            <v>#N/A</v>
          </cell>
          <cell r="BO256" t="str">
            <v>#N/A</v>
          </cell>
          <cell r="BP256" t="str">
            <v>#N/A</v>
          </cell>
          <cell r="BQ256" t="str">
            <v>#N/A</v>
          </cell>
          <cell r="BR256" t="str">
            <v>#N/A</v>
          </cell>
          <cell r="BS256" t="str">
            <v>#N/A</v>
          </cell>
          <cell r="BT256" t="str">
            <v>#N/A</v>
          </cell>
          <cell r="BU256" t="str">
            <v>#N/A</v>
          </cell>
          <cell r="BV256" t="str">
            <v>#N/A</v>
          </cell>
          <cell r="BW256" t="str">
            <v>#N/A</v>
          </cell>
          <cell r="BX256" t="str">
            <v>#N/A</v>
          </cell>
          <cell r="BY256" t="str">
            <v>#N/A</v>
          </cell>
          <cell r="BZ256" t="str">
            <v>#N/A</v>
          </cell>
          <cell r="CA256" t="str">
            <v>#N/A</v>
          </cell>
          <cell r="CB256" t="str">
            <v>#N/A</v>
          </cell>
          <cell r="CC256" t="str">
            <v>#N/A</v>
          </cell>
          <cell r="CD256" t="str">
            <v>#N/A</v>
          </cell>
          <cell r="CE256" t="str">
            <v>#N/A</v>
          </cell>
          <cell r="CF256" t="str">
            <v>#N/A</v>
          </cell>
          <cell r="CG256" t="str">
            <v>#N/A</v>
          </cell>
          <cell r="CH256" t="str">
            <v>#N/A</v>
          </cell>
          <cell r="CI256" t="str">
            <v>#N/A</v>
          </cell>
          <cell r="CJ256" t="str">
            <v>#N/A</v>
          </cell>
          <cell r="CK256" t="str">
            <v>#N/A</v>
          </cell>
          <cell r="CL256" t="str">
            <v>#N/A</v>
          </cell>
          <cell r="CM256" t="str">
            <v>#N/A</v>
          </cell>
          <cell r="CN256" t="str">
            <v>#N/A</v>
          </cell>
          <cell r="CO256" t="str">
            <v>#N/A</v>
          </cell>
          <cell r="CP256" t="str">
            <v>#N/A</v>
          </cell>
          <cell r="CQ256" t="str">
            <v>#N/A</v>
          </cell>
          <cell r="CR256" t="str">
            <v>#N/A</v>
          </cell>
          <cell r="CS256" t="str">
            <v>#N/A</v>
          </cell>
          <cell r="CT256" t="str">
            <v>#N/A</v>
          </cell>
          <cell r="CU256" t="str">
            <v>#N/A</v>
          </cell>
          <cell r="CV256" t="str">
            <v>#N/A</v>
          </cell>
          <cell r="CW256" t="str">
            <v>#N/A</v>
          </cell>
          <cell r="CX256" t="str">
            <v>#N/A</v>
          </cell>
          <cell r="CY256" t="str">
            <v>#N/A</v>
          </cell>
          <cell r="CZ256" t="str">
            <v>#N/A</v>
          </cell>
          <cell r="DA256" t="str">
            <v>#N/A</v>
          </cell>
          <cell r="DB256" t="str">
            <v>#N/A</v>
          </cell>
          <cell r="DC256" t="str">
            <v>#N/A</v>
          </cell>
          <cell r="DD256" t="str">
            <v>#N/A</v>
          </cell>
          <cell r="DE256" t="str">
            <v>#N/A</v>
          </cell>
          <cell r="DF256" t="str">
            <v>#N/A</v>
          </cell>
          <cell r="DG256" t="str">
            <v>#N/A</v>
          </cell>
          <cell r="DH256" t="str">
            <v>#N/A</v>
          </cell>
          <cell r="DI256" t="str">
            <v>#N/A</v>
          </cell>
          <cell r="DJ256" t="str">
            <v>#N/A</v>
          </cell>
          <cell r="DK256" t="str">
            <v>#N/A</v>
          </cell>
          <cell r="DL256" t="str">
            <v>#N/A</v>
          </cell>
          <cell r="DM256" t="str">
            <v>#N/A</v>
          </cell>
          <cell r="DN256" t="str">
            <v>#N/A</v>
          </cell>
          <cell r="DO256" t="str">
            <v>#N/A</v>
          </cell>
          <cell r="DP256" t="str">
            <v>#N/A</v>
          </cell>
          <cell r="DQ256" t="str">
            <v>#N/A</v>
          </cell>
          <cell r="DR256" t="str">
            <v>#N/A</v>
          </cell>
          <cell r="DS256" t="str">
            <v>#N/A</v>
          </cell>
          <cell r="DT256" t="str">
            <v>#N/A</v>
          </cell>
          <cell r="DU256" t="str">
            <v>#N/A</v>
          </cell>
          <cell r="DV256" t="str">
            <v>#N/A</v>
          </cell>
          <cell r="DW256" t="str">
            <v>#N/A</v>
          </cell>
          <cell r="DX256" t="str">
            <v>#N/A</v>
          </cell>
          <cell r="DY256" t="str">
            <v>#N/A</v>
          </cell>
          <cell r="DZ256" t="str">
            <v>#N/A</v>
          </cell>
          <cell r="EA256" t="str">
            <v>#N/A</v>
          </cell>
          <cell r="EB256" t="str">
            <v>#N/A</v>
          </cell>
          <cell r="EC256" t="str">
            <v>#N/A</v>
          </cell>
          <cell r="ED256" t="str">
            <v>#N/A</v>
          </cell>
          <cell r="EE256" t="str">
            <v>#N/A</v>
          </cell>
          <cell r="EF256" t="str">
            <v>#N/A</v>
          </cell>
          <cell r="EG256" t="str">
            <v>#N/A</v>
          </cell>
          <cell r="EH256" t="str">
            <v>#N/A</v>
          </cell>
          <cell r="EI256" t="str">
            <v>#N/A</v>
          </cell>
          <cell r="EJ256" t="str">
            <v>#N/A</v>
          </cell>
          <cell r="EK256" t="str">
            <v>#N/A</v>
          </cell>
          <cell r="EL256" t="str">
            <v>#N/A</v>
          </cell>
          <cell r="EM256" t="str">
            <v>#N/A</v>
          </cell>
          <cell r="EN256" t="str">
            <v>#N/A</v>
          </cell>
          <cell r="EO256" t="str">
            <v>#N/A</v>
          </cell>
          <cell r="EP256" t="str">
            <v>#N/A</v>
          </cell>
          <cell r="EQ256" t="str">
            <v>#N/A</v>
          </cell>
          <cell r="ER256" t="str">
            <v>#N/A</v>
          </cell>
          <cell r="ES256" t="str">
            <v>#N/A</v>
          </cell>
          <cell r="ET256" t="str">
            <v>#N/A</v>
          </cell>
          <cell r="EU256" t="str">
            <v>#N/A</v>
          </cell>
          <cell r="EV256" t="str">
            <v>#N/A</v>
          </cell>
          <cell r="EW256" t="str">
            <v>#N/A</v>
          </cell>
          <cell r="EX256" t="str">
            <v>#N/A</v>
          </cell>
          <cell r="EY256" t="str">
            <v>#N/A</v>
          </cell>
          <cell r="EZ256" t="str">
            <v>#N/A</v>
          </cell>
          <cell r="FA256" t="str">
            <v>#N/A</v>
          </cell>
          <cell r="FB256" t="str">
            <v>#N/A</v>
          </cell>
          <cell r="FC256" t="str">
            <v>#N/A</v>
          </cell>
          <cell r="FD256" t="str">
            <v>#N/A</v>
          </cell>
          <cell r="FE256" t="str">
            <v>#N/A</v>
          </cell>
          <cell r="FF256" t="str">
            <v>#N/A</v>
          </cell>
          <cell r="FG256" t="str">
            <v>#N/A</v>
          </cell>
          <cell r="FH256" t="str">
            <v>#N/A</v>
          </cell>
          <cell r="FI256" t="str">
            <v>#N/A</v>
          </cell>
          <cell r="FJ256" t="str">
            <v>#N/A</v>
          </cell>
          <cell r="FK256" t="str">
            <v>#N/A</v>
          </cell>
          <cell r="FL256" t="str">
            <v>#N/A</v>
          </cell>
          <cell r="FM256" t="str">
            <v>#N/A</v>
          </cell>
          <cell r="FN256" t="str">
            <v>#N/A</v>
          </cell>
          <cell r="FO256" t="str">
            <v>#N/A</v>
          </cell>
          <cell r="FP256" t="str">
            <v>#N/A</v>
          </cell>
          <cell r="FQ256" t="str">
            <v>#N/A</v>
          </cell>
          <cell r="FR256" t="str">
            <v>#N/A</v>
          </cell>
          <cell r="FS256" t="str">
            <v>#N/A</v>
          </cell>
          <cell r="FT256" t="str">
            <v>#N/A</v>
          </cell>
          <cell r="FU256" t="str">
            <v>#N/A</v>
          </cell>
          <cell r="FV256" t="str">
            <v>#N/A</v>
          </cell>
          <cell r="FW256" t="str">
            <v>#N/A</v>
          </cell>
          <cell r="FX256" t="str">
            <v>#N/A</v>
          </cell>
          <cell r="FY256" t="str">
            <v>#N/A</v>
          </cell>
          <cell r="FZ256">
            <v>111.108</v>
          </cell>
          <cell r="GA256">
            <v>111.06</v>
          </cell>
          <cell r="GB256">
            <v>111.06</v>
          </cell>
          <cell r="GC256">
            <v>111.162</v>
          </cell>
          <cell r="GD256">
            <v>111.162</v>
          </cell>
          <cell r="GE256">
            <v>111.162</v>
          </cell>
          <cell r="GF256">
            <v>111.162</v>
          </cell>
          <cell r="GG256">
            <v>111.248</v>
          </cell>
          <cell r="GH256">
            <v>111.248</v>
          </cell>
          <cell r="GI256">
            <v>111.248</v>
          </cell>
          <cell r="GJ256">
            <v>111.248</v>
          </cell>
          <cell r="GK256">
            <v>101.432</v>
          </cell>
          <cell r="GL256">
            <v>101.432</v>
          </cell>
          <cell r="GM256">
            <v>101.432</v>
          </cell>
          <cell r="GN256">
            <v>101.432</v>
          </cell>
          <cell r="GO256">
            <v>101.444</v>
          </cell>
          <cell r="GP256">
            <v>101.444</v>
          </cell>
          <cell r="GQ256">
            <v>101.444</v>
          </cell>
          <cell r="GR256">
            <v>101.444</v>
          </cell>
          <cell r="GS256">
            <v>101.444</v>
          </cell>
          <cell r="GT256">
            <v>101.444</v>
          </cell>
          <cell r="GU256">
            <v>101.444</v>
          </cell>
          <cell r="GV256">
            <v>101.444</v>
          </cell>
          <cell r="GW256">
            <v>101.444</v>
          </cell>
          <cell r="GX256">
            <v>101.444</v>
          </cell>
          <cell r="GY256">
            <v>101.444</v>
          </cell>
          <cell r="GZ256">
            <v>101.444</v>
          </cell>
          <cell r="HA256">
            <v>101.444</v>
          </cell>
          <cell r="HB256">
            <v>101.444</v>
          </cell>
          <cell r="HC256">
            <v>101.444</v>
          </cell>
          <cell r="HD256">
            <v>101.444</v>
          </cell>
        </row>
        <row r="257">
          <cell r="BN257" t="str">
            <v>#N/A</v>
          </cell>
          <cell r="BO257" t="str">
            <v>#N/A</v>
          </cell>
          <cell r="BP257" t="str">
            <v>#N/A</v>
          </cell>
          <cell r="BQ257" t="str">
            <v>#N/A</v>
          </cell>
          <cell r="BR257" t="str">
            <v>#N/A</v>
          </cell>
          <cell r="BS257" t="str">
            <v>#N/A</v>
          </cell>
          <cell r="BT257" t="str">
            <v>#N/A</v>
          </cell>
          <cell r="BU257" t="str">
            <v>#N/A</v>
          </cell>
          <cell r="BV257" t="str">
            <v>#N/A</v>
          </cell>
          <cell r="BW257" t="str">
            <v>#N/A</v>
          </cell>
          <cell r="BX257" t="str">
            <v>#N/A</v>
          </cell>
          <cell r="BY257" t="str">
            <v>#N/A</v>
          </cell>
          <cell r="BZ257" t="str">
            <v>#N/A</v>
          </cell>
          <cell r="CA257" t="str">
            <v>#N/A</v>
          </cell>
          <cell r="CB257" t="str">
            <v>#N/A</v>
          </cell>
          <cell r="CC257" t="str">
            <v>#N/A</v>
          </cell>
          <cell r="CD257" t="str">
            <v>#N/A</v>
          </cell>
          <cell r="CE257" t="str">
            <v>#N/A</v>
          </cell>
          <cell r="CF257" t="str">
            <v>#N/A</v>
          </cell>
          <cell r="CG257" t="str">
            <v>#N/A</v>
          </cell>
          <cell r="CH257" t="str">
            <v>#N/A</v>
          </cell>
          <cell r="CI257" t="str">
            <v>#N/A</v>
          </cell>
          <cell r="CJ257" t="str">
            <v>#N/A</v>
          </cell>
          <cell r="CK257" t="str">
            <v>#N/A</v>
          </cell>
          <cell r="CL257" t="str">
            <v>#N/A</v>
          </cell>
          <cell r="CM257" t="str">
            <v>#N/A</v>
          </cell>
          <cell r="CN257" t="str">
            <v>#N/A</v>
          </cell>
          <cell r="CO257" t="str">
            <v>#N/A</v>
          </cell>
          <cell r="CP257" t="str">
            <v>#N/A</v>
          </cell>
          <cell r="CQ257" t="str">
            <v>#N/A</v>
          </cell>
          <cell r="CR257" t="str">
            <v>#N/A</v>
          </cell>
          <cell r="CS257" t="str">
            <v>#N/A</v>
          </cell>
          <cell r="CT257" t="str">
            <v>#N/A</v>
          </cell>
          <cell r="CU257" t="str">
            <v>#N/A</v>
          </cell>
          <cell r="CV257" t="str">
            <v>#N/A</v>
          </cell>
          <cell r="CW257" t="str">
            <v>#N/A</v>
          </cell>
          <cell r="CX257" t="str">
            <v>#N/A</v>
          </cell>
          <cell r="CY257" t="str">
            <v>#N/A</v>
          </cell>
          <cell r="CZ257" t="str">
            <v>#N/A</v>
          </cell>
          <cell r="DA257" t="str">
            <v>#N/A</v>
          </cell>
          <cell r="DB257" t="str">
            <v>#N/A</v>
          </cell>
          <cell r="DC257" t="str">
            <v>#N/A</v>
          </cell>
          <cell r="DD257" t="str">
            <v>#N/A</v>
          </cell>
          <cell r="DE257" t="str">
            <v>#N/A</v>
          </cell>
          <cell r="DF257" t="str">
            <v>#N/A</v>
          </cell>
          <cell r="DG257" t="str">
            <v>#N/A</v>
          </cell>
          <cell r="DH257" t="str">
            <v>#N/A</v>
          </cell>
          <cell r="DI257" t="str">
            <v>#N/A</v>
          </cell>
          <cell r="DJ257" t="str">
            <v>#N/A</v>
          </cell>
          <cell r="DK257" t="str">
            <v>#N/A</v>
          </cell>
          <cell r="DL257" t="str">
            <v>#N/A</v>
          </cell>
          <cell r="DM257" t="str">
            <v>#N/A</v>
          </cell>
          <cell r="DN257" t="str">
            <v>#N/A</v>
          </cell>
          <cell r="DO257" t="str">
            <v>#N/A</v>
          </cell>
          <cell r="DP257" t="str">
            <v>#N/A</v>
          </cell>
          <cell r="DQ257" t="str">
            <v>#N/A</v>
          </cell>
          <cell r="DR257" t="str">
            <v>#N/A</v>
          </cell>
          <cell r="DS257" t="str">
            <v>#N/A</v>
          </cell>
          <cell r="DT257" t="str">
            <v>#N/A</v>
          </cell>
          <cell r="DU257" t="str">
            <v>#N/A</v>
          </cell>
          <cell r="DV257" t="str">
            <v>#N/A</v>
          </cell>
          <cell r="DW257" t="str">
            <v>#N/A</v>
          </cell>
          <cell r="DX257" t="str">
            <v>#N/A</v>
          </cell>
          <cell r="DY257" t="str">
            <v>#N/A</v>
          </cell>
          <cell r="DZ257" t="str">
            <v>#N/A</v>
          </cell>
          <cell r="EA257" t="str">
            <v>#N/A</v>
          </cell>
          <cell r="EB257" t="str">
            <v>#N/A</v>
          </cell>
          <cell r="EC257" t="str">
            <v>#N/A</v>
          </cell>
          <cell r="ED257" t="str">
            <v>#N/A</v>
          </cell>
          <cell r="EE257" t="str">
            <v>#N/A</v>
          </cell>
          <cell r="EF257" t="str">
            <v>#N/A</v>
          </cell>
          <cell r="EG257" t="str">
            <v>#N/A</v>
          </cell>
          <cell r="EH257" t="str">
            <v>#N/A</v>
          </cell>
          <cell r="EI257" t="str">
            <v>#N/A</v>
          </cell>
          <cell r="EJ257" t="str">
            <v>#N/A</v>
          </cell>
          <cell r="EK257" t="str">
            <v>#N/A</v>
          </cell>
          <cell r="EL257" t="str">
            <v>#N/A</v>
          </cell>
          <cell r="EM257" t="str">
            <v>#N/A</v>
          </cell>
          <cell r="EN257" t="str">
            <v>#N/A</v>
          </cell>
          <cell r="EO257" t="str">
            <v>#N/A</v>
          </cell>
          <cell r="EP257" t="str">
            <v>#N/A</v>
          </cell>
          <cell r="EQ257" t="str">
            <v>#N/A</v>
          </cell>
          <cell r="ER257" t="str">
            <v>#N/A</v>
          </cell>
          <cell r="ES257" t="str">
            <v>#N/A</v>
          </cell>
          <cell r="ET257" t="str">
            <v>#N/A</v>
          </cell>
          <cell r="EU257" t="str">
            <v>#N/A</v>
          </cell>
          <cell r="EV257" t="str">
            <v>#N/A</v>
          </cell>
          <cell r="EW257" t="str">
            <v>#N/A</v>
          </cell>
          <cell r="EX257" t="str">
            <v>#N/A</v>
          </cell>
          <cell r="EY257" t="str">
            <v>#N/A</v>
          </cell>
          <cell r="EZ257" t="str">
            <v>#N/A</v>
          </cell>
          <cell r="FA257" t="str">
            <v>#N/A</v>
          </cell>
          <cell r="FB257" t="str">
            <v>#N/A</v>
          </cell>
          <cell r="FC257" t="str">
            <v>#N/A</v>
          </cell>
          <cell r="FD257" t="str">
            <v>#N/A</v>
          </cell>
          <cell r="FE257" t="str">
            <v>#N/A</v>
          </cell>
          <cell r="FF257" t="str">
            <v>#N/A</v>
          </cell>
          <cell r="FG257" t="str">
            <v>#N/A</v>
          </cell>
          <cell r="FH257" t="str">
            <v>#N/A</v>
          </cell>
          <cell r="FI257" t="str">
            <v>#N/A</v>
          </cell>
          <cell r="FJ257" t="str">
            <v>#N/A</v>
          </cell>
          <cell r="FK257" t="str">
            <v>#N/A</v>
          </cell>
          <cell r="FL257" t="str">
            <v>#N/A</v>
          </cell>
          <cell r="FM257" t="str">
            <v>#N/A</v>
          </cell>
          <cell r="FN257" t="str">
            <v>#N/A</v>
          </cell>
          <cell r="FO257" t="str">
            <v>#N/A</v>
          </cell>
          <cell r="FP257" t="str">
            <v>#N/A</v>
          </cell>
          <cell r="FQ257" t="str">
            <v>#N/A</v>
          </cell>
          <cell r="FR257" t="str">
            <v>#N/A</v>
          </cell>
          <cell r="FS257" t="str">
            <v>#N/A</v>
          </cell>
          <cell r="FT257" t="str">
            <v>#N/A</v>
          </cell>
          <cell r="FU257" t="str">
            <v>#N/A</v>
          </cell>
          <cell r="FV257" t="str">
            <v>#N/A</v>
          </cell>
          <cell r="FW257" t="str">
            <v>#N/A</v>
          </cell>
          <cell r="FX257" t="str">
            <v>#N/A</v>
          </cell>
          <cell r="FY257" t="str">
            <v>#N/A</v>
          </cell>
          <cell r="FZ257" t="str">
            <v>#N/A</v>
          </cell>
          <cell r="GA257">
            <v>111.153</v>
          </cell>
          <cell r="GB257">
            <v>111.166</v>
          </cell>
          <cell r="GC257">
            <v>111.699</v>
          </cell>
          <cell r="GD257">
            <v>111.699</v>
          </cell>
          <cell r="GE257">
            <v>111.699</v>
          </cell>
          <cell r="GF257">
            <v>111.699</v>
          </cell>
          <cell r="GG257">
            <v>111.838</v>
          </cell>
          <cell r="GH257">
            <v>111.838</v>
          </cell>
          <cell r="GI257">
            <v>111.838</v>
          </cell>
          <cell r="GJ257">
            <v>111.838</v>
          </cell>
          <cell r="GK257">
            <v>101.948</v>
          </cell>
          <cell r="GL257">
            <v>101.948</v>
          </cell>
          <cell r="GM257">
            <v>101.948</v>
          </cell>
          <cell r="GN257">
            <v>101.948</v>
          </cell>
          <cell r="GO257">
            <v>101.963</v>
          </cell>
          <cell r="GP257">
            <v>101.963</v>
          </cell>
          <cell r="GQ257">
            <v>101.963</v>
          </cell>
          <cell r="GR257">
            <v>101.963</v>
          </cell>
          <cell r="GS257">
            <v>101.963</v>
          </cell>
          <cell r="GT257">
            <v>101.963</v>
          </cell>
          <cell r="GU257">
            <v>101.963</v>
          </cell>
          <cell r="GV257">
            <v>101.963</v>
          </cell>
          <cell r="GW257">
            <v>101.963</v>
          </cell>
          <cell r="GX257">
            <v>101.963</v>
          </cell>
          <cell r="GY257">
            <v>101.963</v>
          </cell>
          <cell r="GZ257">
            <v>101.963</v>
          </cell>
          <cell r="HA257">
            <v>101.963</v>
          </cell>
          <cell r="HB257">
            <v>101.963</v>
          </cell>
          <cell r="HC257">
            <v>101.963</v>
          </cell>
          <cell r="HD257">
            <v>101.963</v>
          </cell>
        </row>
        <row r="258">
          <cell r="BN258" t="str">
            <v>#N/A</v>
          </cell>
          <cell r="BO258" t="str">
            <v>#N/A</v>
          </cell>
          <cell r="BP258" t="str">
            <v>#N/A</v>
          </cell>
          <cell r="BQ258" t="str">
            <v>#N/A</v>
          </cell>
          <cell r="BR258" t="str">
            <v>#N/A</v>
          </cell>
          <cell r="BS258" t="str">
            <v>#N/A</v>
          </cell>
          <cell r="BT258" t="str">
            <v>#N/A</v>
          </cell>
          <cell r="BU258" t="str">
            <v>#N/A</v>
          </cell>
          <cell r="BV258" t="str">
            <v>#N/A</v>
          </cell>
          <cell r="BW258" t="str">
            <v>#N/A</v>
          </cell>
          <cell r="BX258" t="str">
            <v>#N/A</v>
          </cell>
          <cell r="BY258" t="str">
            <v>#N/A</v>
          </cell>
          <cell r="BZ258" t="str">
            <v>#N/A</v>
          </cell>
          <cell r="CA258" t="str">
            <v>#N/A</v>
          </cell>
          <cell r="CB258" t="str">
            <v>#N/A</v>
          </cell>
          <cell r="CC258" t="str">
            <v>#N/A</v>
          </cell>
          <cell r="CD258" t="str">
            <v>#N/A</v>
          </cell>
          <cell r="CE258" t="str">
            <v>#N/A</v>
          </cell>
          <cell r="CF258" t="str">
            <v>#N/A</v>
          </cell>
          <cell r="CG258" t="str">
            <v>#N/A</v>
          </cell>
          <cell r="CH258" t="str">
            <v>#N/A</v>
          </cell>
          <cell r="CI258" t="str">
            <v>#N/A</v>
          </cell>
          <cell r="CJ258" t="str">
            <v>#N/A</v>
          </cell>
          <cell r="CK258" t="str">
            <v>#N/A</v>
          </cell>
          <cell r="CL258" t="str">
            <v>#N/A</v>
          </cell>
          <cell r="CM258" t="str">
            <v>#N/A</v>
          </cell>
          <cell r="CN258" t="str">
            <v>#N/A</v>
          </cell>
          <cell r="CO258" t="str">
            <v>#N/A</v>
          </cell>
          <cell r="CP258" t="str">
            <v>#N/A</v>
          </cell>
          <cell r="CQ258" t="str">
            <v>#N/A</v>
          </cell>
          <cell r="CR258" t="str">
            <v>#N/A</v>
          </cell>
          <cell r="CS258" t="str">
            <v>#N/A</v>
          </cell>
          <cell r="CT258" t="str">
            <v>#N/A</v>
          </cell>
          <cell r="CU258" t="str">
            <v>#N/A</v>
          </cell>
          <cell r="CV258" t="str">
            <v>#N/A</v>
          </cell>
          <cell r="CW258" t="str">
            <v>#N/A</v>
          </cell>
          <cell r="CX258" t="str">
            <v>#N/A</v>
          </cell>
          <cell r="CY258" t="str">
            <v>#N/A</v>
          </cell>
          <cell r="CZ258" t="str">
            <v>#N/A</v>
          </cell>
          <cell r="DA258" t="str">
            <v>#N/A</v>
          </cell>
          <cell r="DB258" t="str">
            <v>#N/A</v>
          </cell>
          <cell r="DC258" t="str">
            <v>#N/A</v>
          </cell>
          <cell r="DD258" t="str">
            <v>#N/A</v>
          </cell>
          <cell r="DE258" t="str">
            <v>#N/A</v>
          </cell>
          <cell r="DF258" t="str">
            <v>#N/A</v>
          </cell>
          <cell r="DG258" t="str">
            <v>#N/A</v>
          </cell>
          <cell r="DH258" t="str">
            <v>#N/A</v>
          </cell>
          <cell r="DI258" t="str">
            <v>#N/A</v>
          </cell>
          <cell r="DJ258" t="str">
            <v>#N/A</v>
          </cell>
          <cell r="DK258" t="str">
            <v>#N/A</v>
          </cell>
          <cell r="DL258" t="str">
            <v>#N/A</v>
          </cell>
          <cell r="DM258" t="str">
            <v>#N/A</v>
          </cell>
          <cell r="DN258" t="str">
            <v>#N/A</v>
          </cell>
          <cell r="DO258" t="str">
            <v>#N/A</v>
          </cell>
          <cell r="DP258" t="str">
            <v>#N/A</v>
          </cell>
          <cell r="DQ258" t="str">
            <v>#N/A</v>
          </cell>
          <cell r="DR258" t="str">
            <v>#N/A</v>
          </cell>
          <cell r="DS258" t="str">
            <v>#N/A</v>
          </cell>
          <cell r="DT258" t="str">
            <v>#N/A</v>
          </cell>
          <cell r="DU258" t="str">
            <v>#N/A</v>
          </cell>
          <cell r="DV258" t="str">
            <v>#N/A</v>
          </cell>
          <cell r="DW258" t="str">
            <v>#N/A</v>
          </cell>
          <cell r="DX258" t="str">
            <v>#N/A</v>
          </cell>
          <cell r="DY258" t="str">
            <v>#N/A</v>
          </cell>
          <cell r="DZ258" t="str">
            <v>#N/A</v>
          </cell>
          <cell r="EA258" t="str">
            <v>#N/A</v>
          </cell>
          <cell r="EB258" t="str">
            <v>#N/A</v>
          </cell>
          <cell r="EC258" t="str">
            <v>#N/A</v>
          </cell>
          <cell r="ED258" t="str">
            <v>#N/A</v>
          </cell>
          <cell r="EE258" t="str">
            <v>#N/A</v>
          </cell>
          <cell r="EF258" t="str">
            <v>#N/A</v>
          </cell>
          <cell r="EG258" t="str">
            <v>#N/A</v>
          </cell>
          <cell r="EH258" t="str">
            <v>#N/A</v>
          </cell>
          <cell r="EI258" t="str">
            <v>#N/A</v>
          </cell>
          <cell r="EJ258" t="str">
            <v>#N/A</v>
          </cell>
          <cell r="EK258" t="str">
            <v>#N/A</v>
          </cell>
          <cell r="EL258" t="str">
            <v>#N/A</v>
          </cell>
          <cell r="EM258" t="str">
            <v>#N/A</v>
          </cell>
          <cell r="EN258" t="str">
            <v>#N/A</v>
          </cell>
          <cell r="EO258" t="str">
            <v>#N/A</v>
          </cell>
          <cell r="EP258" t="str">
            <v>#N/A</v>
          </cell>
          <cell r="EQ258" t="str">
            <v>#N/A</v>
          </cell>
          <cell r="ER258" t="str">
            <v>#N/A</v>
          </cell>
          <cell r="ES258" t="str">
            <v>#N/A</v>
          </cell>
          <cell r="ET258" t="str">
            <v>#N/A</v>
          </cell>
          <cell r="EU258" t="str">
            <v>#N/A</v>
          </cell>
          <cell r="EV258" t="str">
            <v>#N/A</v>
          </cell>
          <cell r="EW258" t="str">
            <v>#N/A</v>
          </cell>
          <cell r="EX258" t="str">
            <v>#N/A</v>
          </cell>
          <cell r="EY258" t="str">
            <v>#N/A</v>
          </cell>
          <cell r="EZ258" t="str">
            <v>#N/A</v>
          </cell>
          <cell r="FA258" t="str">
            <v>#N/A</v>
          </cell>
          <cell r="FB258" t="str">
            <v>#N/A</v>
          </cell>
          <cell r="FC258" t="str">
            <v>#N/A</v>
          </cell>
          <cell r="FD258" t="str">
            <v>#N/A</v>
          </cell>
          <cell r="FE258" t="str">
            <v>#N/A</v>
          </cell>
          <cell r="FF258" t="str">
            <v>#N/A</v>
          </cell>
          <cell r="FG258" t="str">
            <v>#N/A</v>
          </cell>
          <cell r="FH258" t="str">
            <v>#N/A</v>
          </cell>
          <cell r="FI258" t="str">
            <v>#N/A</v>
          </cell>
          <cell r="FJ258" t="str">
            <v>#N/A</v>
          </cell>
          <cell r="FK258" t="str">
            <v>#N/A</v>
          </cell>
          <cell r="FL258" t="str">
            <v>#N/A</v>
          </cell>
          <cell r="FM258" t="str">
            <v>#N/A</v>
          </cell>
          <cell r="FN258" t="str">
            <v>#N/A</v>
          </cell>
          <cell r="FO258" t="str">
            <v>#N/A</v>
          </cell>
          <cell r="FP258" t="str">
            <v>#N/A</v>
          </cell>
          <cell r="FQ258" t="str">
            <v>#N/A</v>
          </cell>
          <cell r="FR258" t="str">
            <v>#N/A</v>
          </cell>
          <cell r="FS258" t="str">
            <v>#N/A</v>
          </cell>
          <cell r="FT258" t="str">
            <v>#N/A</v>
          </cell>
          <cell r="FU258" t="str">
            <v>#N/A</v>
          </cell>
          <cell r="FV258" t="str">
            <v>#N/A</v>
          </cell>
          <cell r="FW258" t="str">
            <v>#N/A</v>
          </cell>
          <cell r="FX258" t="str">
            <v>#N/A</v>
          </cell>
          <cell r="FY258" t="str">
            <v>#N/A</v>
          </cell>
          <cell r="FZ258" t="str">
            <v>#N/A</v>
          </cell>
          <cell r="GA258" t="str">
            <v>#N/A</v>
          </cell>
          <cell r="GB258">
            <v>111.689</v>
          </cell>
          <cell r="GC258">
            <v>112.39</v>
          </cell>
          <cell r="GD258">
            <v>112.39</v>
          </cell>
          <cell r="GE258">
            <v>112.39</v>
          </cell>
          <cell r="GF258">
            <v>112.39</v>
          </cell>
          <cell r="GG258">
            <v>112.389</v>
          </cell>
          <cell r="GH258">
            <v>112.389</v>
          </cell>
          <cell r="GI258">
            <v>112.389</v>
          </cell>
          <cell r="GJ258">
            <v>112.389</v>
          </cell>
          <cell r="GK258">
            <v>102.354</v>
          </cell>
          <cell r="GL258">
            <v>102.354</v>
          </cell>
          <cell r="GM258">
            <v>102.354</v>
          </cell>
          <cell r="GN258">
            <v>102.354</v>
          </cell>
          <cell r="GO258">
            <v>102.409</v>
          </cell>
          <cell r="GP258">
            <v>102.409</v>
          </cell>
          <cell r="GQ258">
            <v>102.409</v>
          </cell>
          <cell r="GR258">
            <v>102.409</v>
          </cell>
          <cell r="GS258">
            <v>102.409</v>
          </cell>
          <cell r="GT258">
            <v>102.409</v>
          </cell>
          <cell r="GU258">
            <v>102.409</v>
          </cell>
          <cell r="GV258">
            <v>102.409</v>
          </cell>
          <cell r="GW258">
            <v>102.409</v>
          </cell>
          <cell r="GX258">
            <v>102.409</v>
          </cell>
          <cell r="GY258">
            <v>102.409</v>
          </cell>
          <cell r="GZ258">
            <v>102.409</v>
          </cell>
          <cell r="HA258">
            <v>102.409</v>
          </cell>
          <cell r="HB258">
            <v>102.409</v>
          </cell>
          <cell r="HC258">
            <v>102.409</v>
          </cell>
          <cell r="HD258">
            <v>102.409</v>
          </cell>
        </row>
        <row r="259">
          <cell r="BN259" t="str">
            <v>#N/A</v>
          </cell>
          <cell r="BO259" t="str">
            <v>#N/A</v>
          </cell>
          <cell r="BP259" t="str">
            <v>#N/A</v>
          </cell>
          <cell r="BQ259" t="str">
            <v>#N/A</v>
          </cell>
          <cell r="BR259" t="str">
            <v>#N/A</v>
          </cell>
          <cell r="BS259" t="str">
            <v>#N/A</v>
          </cell>
          <cell r="BT259" t="str">
            <v>#N/A</v>
          </cell>
          <cell r="BU259" t="str">
            <v>#N/A</v>
          </cell>
          <cell r="BV259" t="str">
            <v>#N/A</v>
          </cell>
          <cell r="BW259" t="str">
            <v>#N/A</v>
          </cell>
          <cell r="BX259" t="str">
            <v>#N/A</v>
          </cell>
          <cell r="BY259" t="str">
            <v>#N/A</v>
          </cell>
          <cell r="BZ259" t="str">
            <v>#N/A</v>
          </cell>
          <cell r="CA259" t="str">
            <v>#N/A</v>
          </cell>
          <cell r="CB259" t="str">
            <v>#N/A</v>
          </cell>
          <cell r="CC259" t="str">
            <v>#N/A</v>
          </cell>
          <cell r="CD259" t="str">
            <v>#N/A</v>
          </cell>
          <cell r="CE259" t="str">
            <v>#N/A</v>
          </cell>
          <cell r="CF259" t="str">
            <v>#N/A</v>
          </cell>
          <cell r="CG259" t="str">
            <v>#N/A</v>
          </cell>
          <cell r="CH259" t="str">
            <v>#N/A</v>
          </cell>
          <cell r="CI259" t="str">
            <v>#N/A</v>
          </cell>
          <cell r="CJ259" t="str">
            <v>#N/A</v>
          </cell>
          <cell r="CK259" t="str">
            <v>#N/A</v>
          </cell>
          <cell r="CL259" t="str">
            <v>#N/A</v>
          </cell>
          <cell r="CM259" t="str">
            <v>#N/A</v>
          </cell>
          <cell r="CN259" t="str">
            <v>#N/A</v>
          </cell>
          <cell r="CO259" t="str">
            <v>#N/A</v>
          </cell>
          <cell r="CP259" t="str">
            <v>#N/A</v>
          </cell>
          <cell r="CQ259" t="str">
            <v>#N/A</v>
          </cell>
          <cell r="CR259" t="str">
            <v>#N/A</v>
          </cell>
          <cell r="CS259" t="str">
            <v>#N/A</v>
          </cell>
          <cell r="CT259" t="str">
            <v>#N/A</v>
          </cell>
          <cell r="CU259" t="str">
            <v>#N/A</v>
          </cell>
          <cell r="CV259" t="str">
            <v>#N/A</v>
          </cell>
          <cell r="CW259" t="str">
            <v>#N/A</v>
          </cell>
          <cell r="CX259" t="str">
            <v>#N/A</v>
          </cell>
          <cell r="CY259" t="str">
            <v>#N/A</v>
          </cell>
          <cell r="CZ259" t="str">
            <v>#N/A</v>
          </cell>
          <cell r="DA259" t="str">
            <v>#N/A</v>
          </cell>
          <cell r="DB259" t="str">
            <v>#N/A</v>
          </cell>
          <cell r="DC259" t="str">
            <v>#N/A</v>
          </cell>
          <cell r="DD259" t="str">
            <v>#N/A</v>
          </cell>
          <cell r="DE259" t="str">
            <v>#N/A</v>
          </cell>
          <cell r="DF259" t="str">
            <v>#N/A</v>
          </cell>
          <cell r="DG259" t="str">
            <v>#N/A</v>
          </cell>
          <cell r="DH259" t="str">
            <v>#N/A</v>
          </cell>
          <cell r="DI259" t="str">
            <v>#N/A</v>
          </cell>
          <cell r="DJ259" t="str">
            <v>#N/A</v>
          </cell>
          <cell r="DK259" t="str">
            <v>#N/A</v>
          </cell>
          <cell r="DL259" t="str">
            <v>#N/A</v>
          </cell>
          <cell r="DM259" t="str">
            <v>#N/A</v>
          </cell>
          <cell r="DN259" t="str">
            <v>#N/A</v>
          </cell>
          <cell r="DO259" t="str">
            <v>#N/A</v>
          </cell>
          <cell r="DP259" t="str">
            <v>#N/A</v>
          </cell>
          <cell r="DQ259" t="str">
            <v>#N/A</v>
          </cell>
          <cell r="DR259" t="str">
            <v>#N/A</v>
          </cell>
          <cell r="DS259" t="str">
            <v>#N/A</v>
          </cell>
          <cell r="DT259" t="str">
            <v>#N/A</v>
          </cell>
          <cell r="DU259" t="str">
            <v>#N/A</v>
          </cell>
          <cell r="DV259" t="str">
            <v>#N/A</v>
          </cell>
          <cell r="DW259" t="str">
            <v>#N/A</v>
          </cell>
          <cell r="DX259" t="str">
            <v>#N/A</v>
          </cell>
          <cell r="DY259" t="str">
            <v>#N/A</v>
          </cell>
          <cell r="DZ259" t="str">
            <v>#N/A</v>
          </cell>
          <cell r="EA259" t="str">
            <v>#N/A</v>
          </cell>
          <cell r="EB259" t="str">
            <v>#N/A</v>
          </cell>
          <cell r="EC259" t="str">
            <v>#N/A</v>
          </cell>
          <cell r="ED259" t="str">
            <v>#N/A</v>
          </cell>
          <cell r="EE259" t="str">
            <v>#N/A</v>
          </cell>
          <cell r="EF259" t="str">
            <v>#N/A</v>
          </cell>
          <cell r="EG259" t="str">
            <v>#N/A</v>
          </cell>
          <cell r="EH259" t="str">
            <v>#N/A</v>
          </cell>
          <cell r="EI259" t="str">
            <v>#N/A</v>
          </cell>
          <cell r="EJ259" t="str">
            <v>#N/A</v>
          </cell>
          <cell r="EK259" t="str">
            <v>#N/A</v>
          </cell>
          <cell r="EL259" t="str">
            <v>#N/A</v>
          </cell>
          <cell r="EM259" t="str">
            <v>#N/A</v>
          </cell>
          <cell r="EN259" t="str">
            <v>#N/A</v>
          </cell>
          <cell r="EO259" t="str">
            <v>#N/A</v>
          </cell>
          <cell r="EP259" t="str">
            <v>#N/A</v>
          </cell>
          <cell r="EQ259" t="str">
            <v>#N/A</v>
          </cell>
          <cell r="ER259" t="str">
            <v>#N/A</v>
          </cell>
          <cell r="ES259" t="str">
            <v>#N/A</v>
          </cell>
          <cell r="ET259" t="str">
            <v>#N/A</v>
          </cell>
          <cell r="EU259" t="str">
            <v>#N/A</v>
          </cell>
          <cell r="EV259" t="str">
            <v>#N/A</v>
          </cell>
          <cell r="EW259" t="str">
            <v>#N/A</v>
          </cell>
          <cell r="EX259" t="str">
            <v>#N/A</v>
          </cell>
          <cell r="EY259" t="str">
            <v>#N/A</v>
          </cell>
          <cell r="EZ259" t="str">
            <v>#N/A</v>
          </cell>
          <cell r="FA259" t="str">
            <v>#N/A</v>
          </cell>
          <cell r="FB259" t="str">
            <v>#N/A</v>
          </cell>
          <cell r="FC259" t="str">
            <v>#N/A</v>
          </cell>
          <cell r="FD259" t="str">
            <v>#N/A</v>
          </cell>
          <cell r="FE259" t="str">
            <v>#N/A</v>
          </cell>
          <cell r="FF259" t="str">
            <v>#N/A</v>
          </cell>
          <cell r="FG259" t="str">
            <v>#N/A</v>
          </cell>
          <cell r="FH259" t="str">
            <v>#N/A</v>
          </cell>
          <cell r="FI259" t="str">
            <v>#N/A</v>
          </cell>
          <cell r="FJ259" t="str">
            <v>#N/A</v>
          </cell>
          <cell r="FK259" t="str">
            <v>#N/A</v>
          </cell>
          <cell r="FL259" t="str">
            <v>#N/A</v>
          </cell>
          <cell r="FM259" t="str">
            <v>#N/A</v>
          </cell>
          <cell r="FN259" t="str">
            <v>#N/A</v>
          </cell>
          <cell r="FO259" t="str">
            <v>#N/A</v>
          </cell>
          <cell r="FP259" t="str">
            <v>#N/A</v>
          </cell>
          <cell r="FQ259" t="str">
            <v>#N/A</v>
          </cell>
          <cell r="FR259" t="str">
            <v>#N/A</v>
          </cell>
          <cell r="FS259" t="str">
            <v>#N/A</v>
          </cell>
          <cell r="FT259" t="str">
            <v>#N/A</v>
          </cell>
          <cell r="FU259" t="str">
            <v>#N/A</v>
          </cell>
          <cell r="FV259" t="str">
            <v>#N/A</v>
          </cell>
          <cell r="FW259" t="str">
            <v>#N/A</v>
          </cell>
          <cell r="FX259" t="str">
            <v>#N/A</v>
          </cell>
          <cell r="FY259" t="str">
            <v>#N/A</v>
          </cell>
          <cell r="FZ259" t="str">
            <v>#N/A</v>
          </cell>
          <cell r="GA259" t="str">
            <v>#N/A</v>
          </cell>
          <cell r="GB259" t="str">
            <v>#N/A</v>
          </cell>
          <cell r="GC259">
            <v>113.039</v>
          </cell>
          <cell r="GD259">
            <v>113.091</v>
          </cell>
          <cell r="GE259">
            <v>113.091</v>
          </cell>
          <cell r="GF259">
            <v>113.091</v>
          </cell>
          <cell r="GG259">
            <v>113.109</v>
          </cell>
          <cell r="GH259">
            <v>113.109</v>
          </cell>
          <cell r="GI259">
            <v>113.109</v>
          </cell>
          <cell r="GJ259">
            <v>113.109</v>
          </cell>
          <cell r="GK259">
            <v>103.024</v>
          </cell>
          <cell r="GL259">
            <v>103.024</v>
          </cell>
          <cell r="GM259">
            <v>103.024</v>
          </cell>
          <cell r="GN259">
            <v>103.024</v>
          </cell>
          <cell r="GO259">
            <v>103.17</v>
          </cell>
          <cell r="GP259">
            <v>103.17</v>
          </cell>
          <cell r="GQ259">
            <v>103.17</v>
          </cell>
          <cell r="GR259">
            <v>103.17</v>
          </cell>
          <cell r="GS259">
            <v>103.17</v>
          </cell>
          <cell r="GT259">
            <v>103.17</v>
          </cell>
          <cell r="GU259">
            <v>103.17</v>
          </cell>
          <cell r="GV259">
            <v>103.17</v>
          </cell>
          <cell r="GW259">
            <v>103.17</v>
          </cell>
          <cell r="GX259">
            <v>103.17</v>
          </cell>
          <cell r="GY259">
            <v>103.17</v>
          </cell>
          <cell r="GZ259">
            <v>103.17</v>
          </cell>
          <cell r="HA259">
            <v>103.17</v>
          </cell>
          <cell r="HB259">
            <v>103.17</v>
          </cell>
          <cell r="HC259">
            <v>103.17</v>
          </cell>
          <cell r="HD259">
            <v>103.17</v>
          </cell>
        </row>
        <row r="260">
          <cell r="BN260" t="str">
            <v>#N/A</v>
          </cell>
          <cell r="BO260" t="str">
            <v>#N/A</v>
          </cell>
          <cell r="BP260" t="str">
            <v>#N/A</v>
          </cell>
          <cell r="BQ260" t="str">
            <v>#N/A</v>
          </cell>
          <cell r="BR260" t="str">
            <v>#N/A</v>
          </cell>
          <cell r="BS260" t="str">
            <v>#N/A</v>
          </cell>
          <cell r="BT260" t="str">
            <v>#N/A</v>
          </cell>
          <cell r="BU260" t="str">
            <v>#N/A</v>
          </cell>
          <cell r="BV260" t="str">
            <v>#N/A</v>
          </cell>
          <cell r="BW260" t="str">
            <v>#N/A</v>
          </cell>
          <cell r="BX260" t="str">
            <v>#N/A</v>
          </cell>
          <cell r="BY260" t="str">
            <v>#N/A</v>
          </cell>
          <cell r="BZ260" t="str">
            <v>#N/A</v>
          </cell>
          <cell r="CA260" t="str">
            <v>#N/A</v>
          </cell>
          <cell r="CB260" t="str">
            <v>#N/A</v>
          </cell>
          <cell r="CC260" t="str">
            <v>#N/A</v>
          </cell>
          <cell r="CD260" t="str">
            <v>#N/A</v>
          </cell>
          <cell r="CE260" t="str">
            <v>#N/A</v>
          </cell>
          <cell r="CF260" t="str">
            <v>#N/A</v>
          </cell>
          <cell r="CG260" t="str">
            <v>#N/A</v>
          </cell>
          <cell r="CH260" t="str">
            <v>#N/A</v>
          </cell>
          <cell r="CI260" t="str">
            <v>#N/A</v>
          </cell>
          <cell r="CJ260" t="str">
            <v>#N/A</v>
          </cell>
          <cell r="CK260" t="str">
            <v>#N/A</v>
          </cell>
          <cell r="CL260" t="str">
            <v>#N/A</v>
          </cell>
          <cell r="CM260" t="str">
            <v>#N/A</v>
          </cell>
          <cell r="CN260" t="str">
            <v>#N/A</v>
          </cell>
          <cell r="CO260" t="str">
            <v>#N/A</v>
          </cell>
          <cell r="CP260" t="str">
            <v>#N/A</v>
          </cell>
          <cell r="CQ260" t="str">
            <v>#N/A</v>
          </cell>
          <cell r="CR260" t="str">
            <v>#N/A</v>
          </cell>
          <cell r="CS260" t="str">
            <v>#N/A</v>
          </cell>
          <cell r="CT260" t="str">
            <v>#N/A</v>
          </cell>
          <cell r="CU260" t="str">
            <v>#N/A</v>
          </cell>
          <cell r="CV260" t="str">
            <v>#N/A</v>
          </cell>
          <cell r="CW260" t="str">
            <v>#N/A</v>
          </cell>
          <cell r="CX260" t="str">
            <v>#N/A</v>
          </cell>
          <cell r="CY260" t="str">
            <v>#N/A</v>
          </cell>
          <cell r="CZ260" t="str">
            <v>#N/A</v>
          </cell>
          <cell r="DA260" t="str">
            <v>#N/A</v>
          </cell>
          <cell r="DB260" t="str">
            <v>#N/A</v>
          </cell>
          <cell r="DC260" t="str">
            <v>#N/A</v>
          </cell>
          <cell r="DD260" t="str">
            <v>#N/A</v>
          </cell>
          <cell r="DE260" t="str">
            <v>#N/A</v>
          </cell>
          <cell r="DF260" t="str">
            <v>#N/A</v>
          </cell>
          <cell r="DG260" t="str">
            <v>#N/A</v>
          </cell>
          <cell r="DH260" t="str">
            <v>#N/A</v>
          </cell>
          <cell r="DI260" t="str">
            <v>#N/A</v>
          </cell>
          <cell r="DJ260" t="str">
            <v>#N/A</v>
          </cell>
          <cell r="DK260" t="str">
            <v>#N/A</v>
          </cell>
          <cell r="DL260" t="str">
            <v>#N/A</v>
          </cell>
          <cell r="DM260" t="str">
            <v>#N/A</v>
          </cell>
          <cell r="DN260" t="str">
            <v>#N/A</v>
          </cell>
          <cell r="DO260" t="str">
            <v>#N/A</v>
          </cell>
          <cell r="DP260" t="str">
            <v>#N/A</v>
          </cell>
          <cell r="DQ260" t="str">
            <v>#N/A</v>
          </cell>
          <cell r="DR260" t="str">
            <v>#N/A</v>
          </cell>
          <cell r="DS260" t="str">
            <v>#N/A</v>
          </cell>
          <cell r="DT260" t="str">
            <v>#N/A</v>
          </cell>
          <cell r="DU260" t="str">
            <v>#N/A</v>
          </cell>
          <cell r="DV260" t="str">
            <v>#N/A</v>
          </cell>
          <cell r="DW260" t="str">
            <v>#N/A</v>
          </cell>
          <cell r="DX260" t="str">
            <v>#N/A</v>
          </cell>
          <cell r="DY260" t="str">
            <v>#N/A</v>
          </cell>
          <cell r="DZ260" t="str">
            <v>#N/A</v>
          </cell>
          <cell r="EA260" t="str">
            <v>#N/A</v>
          </cell>
          <cell r="EB260" t="str">
            <v>#N/A</v>
          </cell>
          <cell r="EC260" t="str">
            <v>#N/A</v>
          </cell>
          <cell r="ED260" t="str">
            <v>#N/A</v>
          </cell>
          <cell r="EE260" t="str">
            <v>#N/A</v>
          </cell>
          <cell r="EF260" t="str">
            <v>#N/A</v>
          </cell>
          <cell r="EG260" t="str">
            <v>#N/A</v>
          </cell>
          <cell r="EH260" t="str">
            <v>#N/A</v>
          </cell>
          <cell r="EI260" t="str">
            <v>#N/A</v>
          </cell>
          <cell r="EJ260" t="str">
            <v>#N/A</v>
          </cell>
          <cell r="EK260" t="str">
            <v>#N/A</v>
          </cell>
          <cell r="EL260" t="str">
            <v>#N/A</v>
          </cell>
          <cell r="EM260" t="str">
            <v>#N/A</v>
          </cell>
          <cell r="EN260" t="str">
            <v>#N/A</v>
          </cell>
          <cell r="EO260" t="str">
            <v>#N/A</v>
          </cell>
          <cell r="EP260" t="str">
            <v>#N/A</v>
          </cell>
          <cell r="EQ260" t="str">
            <v>#N/A</v>
          </cell>
          <cell r="ER260" t="str">
            <v>#N/A</v>
          </cell>
          <cell r="ES260" t="str">
            <v>#N/A</v>
          </cell>
          <cell r="ET260" t="str">
            <v>#N/A</v>
          </cell>
          <cell r="EU260" t="str">
            <v>#N/A</v>
          </cell>
          <cell r="EV260" t="str">
            <v>#N/A</v>
          </cell>
          <cell r="EW260" t="str">
            <v>#N/A</v>
          </cell>
          <cell r="EX260" t="str">
            <v>#N/A</v>
          </cell>
          <cell r="EY260" t="str">
            <v>#N/A</v>
          </cell>
          <cell r="EZ260" t="str">
            <v>#N/A</v>
          </cell>
          <cell r="FA260" t="str">
            <v>#N/A</v>
          </cell>
          <cell r="FB260" t="str">
            <v>#N/A</v>
          </cell>
          <cell r="FC260" t="str">
            <v>#N/A</v>
          </cell>
          <cell r="FD260" t="str">
            <v>#N/A</v>
          </cell>
          <cell r="FE260" t="str">
            <v>#N/A</v>
          </cell>
          <cell r="FF260" t="str">
            <v>#N/A</v>
          </cell>
          <cell r="FG260" t="str">
            <v>#N/A</v>
          </cell>
          <cell r="FH260" t="str">
            <v>#N/A</v>
          </cell>
          <cell r="FI260" t="str">
            <v>#N/A</v>
          </cell>
          <cell r="FJ260" t="str">
            <v>#N/A</v>
          </cell>
          <cell r="FK260" t="str">
            <v>#N/A</v>
          </cell>
          <cell r="FL260" t="str">
            <v>#N/A</v>
          </cell>
          <cell r="FM260" t="str">
            <v>#N/A</v>
          </cell>
          <cell r="FN260" t="str">
            <v>#N/A</v>
          </cell>
          <cell r="FO260" t="str">
            <v>#N/A</v>
          </cell>
          <cell r="FP260" t="str">
            <v>#N/A</v>
          </cell>
          <cell r="FQ260" t="str">
            <v>#N/A</v>
          </cell>
          <cell r="FR260" t="str">
            <v>#N/A</v>
          </cell>
          <cell r="FS260" t="str">
            <v>#N/A</v>
          </cell>
          <cell r="FT260" t="str">
            <v>#N/A</v>
          </cell>
          <cell r="FU260" t="str">
            <v>#N/A</v>
          </cell>
          <cell r="FV260" t="str">
            <v>#N/A</v>
          </cell>
          <cell r="FW260" t="str">
            <v>#N/A</v>
          </cell>
          <cell r="FX260" t="str">
            <v>#N/A</v>
          </cell>
          <cell r="FY260" t="str">
            <v>#N/A</v>
          </cell>
          <cell r="FZ260" t="str">
            <v>#N/A</v>
          </cell>
          <cell r="GA260" t="str">
            <v>#N/A</v>
          </cell>
          <cell r="GB260" t="str">
            <v>#N/A</v>
          </cell>
          <cell r="GC260" t="str">
            <v>#N/A</v>
          </cell>
          <cell r="GD260">
            <v>113.797</v>
          </cell>
          <cell r="GE260">
            <v>113.811</v>
          </cell>
          <cell r="GF260">
            <v>113.811</v>
          </cell>
          <cell r="GG260">
            <v>113.937</v>
          </cell>
          <cell r="GH260">
            <v>113.937</v>
          </cell>
          <cell r="GI260">
            <v>113.937</v>
          </cell>
          <cell r="GJ260">
            <v>113.937</v>
          </cell>
          <cell r="GK260">
            <v>103.651</v>
          </cell>
          <cell r="GL260">
            <v>103.651</v>
          </cell>
          <cell r="GM260">
            <v>103.651</v>
          </cell>
          <cell r="GN260">
            <v>103.651</v>
          </cell>
          <cell r="GO260">
            <v>103.77</v>
          </cell>
          <cell r="GP260">
            <v>103.77</v>
          </cell>
          <cell r="GQ260">
            <v>103.77</v>
          </cell>
          <cell r="GR260">
            <v>103.77</v>
          </cell>
          <cell r="GS260">
            <v>103.77</v>
          </cell>
          <cell r="GT260">
            <v>103.77</v>
          </cell>
          <cell r="GU260">
            <v>103.77</v>
          </cell>
          <cell r="GV260">
            <v>103.77</v>
          </cell>
          <cell r="GW260">
            <v>103.77</v>
          </cell>
          <cell r="GX260">
            <v>103.77</v>
          </cell>
          <cell r="GY260">
            <v>103.77</v>
          </cell>
          <cell r="GZ260">
            <v>103.77</v>
          </cell>
          <cell r="HA260">
            <v>103.77</v>
          </cell>
          <cell r="HB260">
            <v>103.77</v>
          </cell>
          <cell r="HC260">
            <v>103.77</v>
          </cell>
          <cell r="HD260">
            <v>103.77</v>
          </cell>
        </row>
        <row r="261">
          <cell r="BN261" t="str">
            <v>#N/A</v>
          </cell>
          <cell r="BO261" t="str">
            <v>#N/A</v>
          </cell>
          <cell r="BP261" t="str">
            <v>#N/A</v>
          </cell>
          <cell r="BQ261" t="str">
            <v>#N/A</v>
          </cell>
          <cell r="BR261" t="str">
            <v>#N/A</v>
          </cell>
          <cell r="BS261" t="str">
            <v>#N/A</v>
          </cell>
          <cell r="BT261" t="str">
            <v>#N/A</v>
          </cell>
          <cell r="BU261" t="str">
            <v>#N/A</v>
          </cell>
          <cell r="BV261" t="str">
            <v>#N/A</v>
          </cell>
          <cell r="BW261" t="str">
            <v>#N/A</v>
          </cell>
          <cell r="BX261" t="str">
            <v>#N/A</v>
          </cell>
          <cell r="BY261" t="str">
            <v>#N/A</v>
          </cell>
          <cell r="BZ261" t="str">
            <v>#N/A</v>
          </cell>
          <cell r="CA261" t="str">
            <v>#N/A</v>
          </cell>
          <cell r="CB261" t="str">
            <v>#N/A</v>
          </cell>
          <cell r="CC261" t="str">
            <v>#N/A</v>
          </cell>
          <cell r="CD261" t="str">
            <v>#N/A</v>
          </cell>
          <cell r="CE261" t="str">
            <v>#N/A</v>
          </cell>
          <cell r="CF261" t="str">
            <v>#N/A</v>
          </cell>
          <cell r="CG261" t="str">
            <v>#N/A</v>
          </cell>
          <cell r="CH261" t="str">
            <v>#N/A</v>
          </cell>
          <cell r="CI261" t="str">
            <v>#N/A</v>
          </cell>
          <cell r="CJ261" t="str">
            <v>#N/A</v>
          </cell>
          <cell r="CK261" t="str">
            <v>#N/A</v>
          </cell>
          <cell r="CL261" t="str">
            <v>#N/A</v>
          </cell>
          <cell r="CM261" t="str">
            <v>#N/A</v>
          </cell>
          <cell r="CN261" t="str">
            <v>#N/A</v>
          </cell>
          <cell r="CO261" t="str">
            <v>#N/A</v>
          </cell>
          <cell r="CP261" t="str">
            <v>#N/A</v>
          </cell>
          <cell r="CQ261" t="str">
            <v>#N/A</v>
          </cell>
          <cell r="CR261" t="str">
            <v>#N/A</v>
          </cell>
          <cell r="CS261" t="str">
            <v>#N/A</v>
          </cell>
          <cell r="CT261" t="str">
            <v>#N/A</v>
          </cell>
          <cell r="CU261" t="str">
            <v>#N/A</v>
          </cell>
          <cell r="CV261" t="str">
            <v>#N/A</v>
          </cell>
          <cell r="CW261" t="str">
            <v>#N/A</v>
          </cell>
          <cell r="CX261" t="str">
            <v>#N/A</v>
          </cell>
          <cell r="CY261" t="str">
            <v>#N/A</v>
          </cell>
          <cell r="CZ261" t="str">
            <v>#N/A</v>
          </cell>
          <cell r="DA261" t="str">
            <v>#N/A</v>
          </cell>
          <cell r="DB261" t="str">
            <v>#N/A</v>
          </cell>
          <cell r="DC261" t="str">
            <v>#N/A</v>
          </cell>
          <cell r="DD261" t="str">
            <v>#N/A</v>
          </cell>
          <cell r="DE261" t="str">
            <v>#N/A</v>
          </cell>
          <cell r="DF261" t="str">
            <v>#N/A</v>
          </cell>
          <cell r="DG261" t="str">
            <v>#N/A</v>
          </cell>
          <cell r="DH261" t="str">
            <v>#N/A</v>
          </cell>
          <cell r="DI261" t="str">
            <v>#N/A</v>
          </cell>
          <cell r="DJ261" t="str">
            <v>#N/A</v>
          </cell>
          <cell r="DK261" t="str">
            <v>#N/A</v>
          </cell>
          <cell r="DL261" t="str">
            <v>#N/A</v>
          </cell>
          <cell r="DM261" t="str">
            <v>#N/A</v>
          </cell>
          <cell r="DN261" t="str">
            <v>#N/A</v>
          </cell>
          <cell r="DO261" t="str">
            <v>#N/A</v>
          </cell>
          <cell r="DP261" t="str">
            <v>#N/A</v>
          </cell>
          <cell r="DQ261" t="str">
            <v>#N/A</v>
          </cell>
          <cell r="DR261" t="str">
            <v>#N/A</v>
          </cell>
          <cell r="DS261" t="str">
            <v>#N/A</v>
          </cell>
          <cell r="DT261" t="str">
            <v>#N/A</v>
          </cell>
          <cell r="DU261" t="str">
            <v>#N/A</v>
          </cell>
          <cell r="DV261" t="str">
            <v>#N/A</v>
          </cell>
          <cell r="DW261" t="str">
            <v>#N/A</v>
          </cell>
          <cell r="DX261" t="str">
            <v>#N/A</v>
          </cell>
          <cell r="DY261" t="str">
            <v>#N/A</v>
          </cell>
          <cell r="DZ261" t="str">
            <v>#N/A</v>
          </cell>
          <cell r="EA261" t="str">
            <v>#N/A</v>
          </cell>
          <cell r="EB261" t="str">
            <v>#N/A</v>
          </cell>
          <cell r="EC261" t="str">
            <v>#N/A</v>
          </cell>
          <cell r="ED261" t="str">
            <v>#N/A</v>
          </cell>
          <cell r="EE261" t="str">
            <v>#N/A</v>
          </cell>
          <cell r="EF261" t="str">
            <v>#N/A</v>
          </cell>
          <cell r="EG261" t="str">
            <v>#N/A</v>
          </cell>
          <cell r="EH261" t="str">
            <v>#N/A</v>
          </cell>
          <cell r="EI261" t="str">
            <v>#N/A</v>
          </cell>
          <cell r="EJ261" t="str">
            <v>#N/A</v>
          </cell>
          <cell r="EK261" t="str">
            <v>#N/A</v>
          </cell>
          <cell r="EL261" t="str">
            <v>#N/A</v>
          </cell>
          <cell r="EM261" t="str">
            <v>#N/A</v>
          </cell>
          <cell r="EN261" t="str">
            <v>#N/A</v>
          </cell>
          <cell r="EO261" t="str">
            <v>#N/A</v>
          </cell>
          <cell r="EP261" t="str">
            <v>#N/A</v>
          </cell>
          <cell r="EQ261" t="str">
            <v>#N/A</v>
          </cell>
          <cell r="ER261" t="str">
            <v>#N/A</v>
          </cell>
          <cell r="ES261" t="str">
            <v>#N/A</v>
          </cell>
          <cell r="ET261" t="str">
            <v>#N/A</v>
          </cell>
          <cell r="EU261" t="str">
            <v>#N/A</v>
          </cell>
          <cell r="EV261" t="str">
            <v>#N/A</v>
          </cell>
          <cell r="EW261" t="str">
            <v>#N/A</v>
          </cell>
          <cell r="EX261" t="str">
            <v>#N/A</v>
          </cell>
          <cell r="EY261" t="str">
            <v>#N/A</v>
          </cell>
          <cell r="EZ261" t="str">
            <v>#N/A</v>
          </cell>
          <cell r="FA261" t="str">
            <v>#N/A</v>
          </cell>
          <cell r="FB261" t="str">
            <v>#N/A</v>
          </cell>
          <cell r="FC261" t="str">
            <v>#N/A</v>
          </cell>
          <cell r="FD261" t="str">
            <v>#N/A</v>
          </cell>
          <cell r="FE261" t="str">
            <v>#N/A</v>
          </cell>
          <cell r="FF261" t="str">
            <v>#N/A</v>
          </cell>
          <cell r="FG261" t="str">
            <v>#N/A</v>
          </cell>
          <cell r="FH261" t="str">
            <v>#N/A</v>
          </cell>
          <cell r="FI261" t="str">
            <v>#N/A</v>
          </cell>
          <cell r="FJ261" t="str">
            <v>#N/A</v>
          </cell>
          <cell r="FK261" t="str">
            <v>#N/A</v>
          </cell>
          <cell r="FL261" t="str">
            <v>#N/A</v>
          </cell>
          <cell r="FM261" t="str">
            <v>#N/A</v>
          </cell>
          <cell r="FN261" t="str">
            <v>#N/A</v>
          </cell>
          <cell r="FO261" t="str">
            <v>#N/A</v>
          </cell>
          <cell r="FP261" t="str">
            <v>#N/A</v>
          </cell>
          <cell r="FQ261" t="str">
            <v>#N/A</v>
          </cell>
          <cell r="FR261" t="str">
            <v>#N/A</v>
          </cell>
          <cell r="FS261" t="str">
            <v>#N/A</v>
          </cell>
          <cell r="FT261" t="str">
            <v>#N/A</v>
          </cell>
          <cell r="FU261" t="str">
            <v>#N/A</v>
          </cell>
          <cell r="FV261" t="str">
            <v>#N/A</v>
          </cell>
          <cell r="FW261" t="str">
            <v>#N/A</v>
          </cell>
          <cell r="FX261" t="str">
            <v>#N/A</v>
          </cell>
          <cell r="FY261" t="str">
            <v>#N/A</v>
          </cell>
          <cell r="FZ261" t="str">
            <v>#N/A</v>
          </cell>
          <cell r="GA261" t="str">
            <v>#N/A</v>
          </cell>
          <cell r="GB261" t="str">
            <v>#N/A</v>
          </cell>
          <cell r="GC261" t="str">
            <v>#N/A</v>
          </cell>
          <cell r="GD261" t="str">
            <v>#N/A</v>
          </cell>
          <cell r="GE261">
            <v>113.935</v>
          </cell>
          <cell r="GF261">
            <v>114.061</v>
          </cell>
          <cell r="GG261">
            <v>114.041</v>
          </cell>
          <cell r="GH261">
            <v>114.041</v>
          </cell>
          <cell r="GI261">
            <v>114.041</v>
          </cell>
          <cell r="GJ261">
            <v>114.041</v>
          </cell>
          <cell r="GK261">
            <v>103.782</v>
          </cell>
          <cell r="GL261">
            <v>103.782</v>
          </cell>
          <cell r="GM261">
            <v>103.782</v>
          </cell>
          <cell r="GN261">
            <v>103.782</v>
          </cell>
          <cell r="GO261">
            <v>103.913</v>
          </cell>
          <cell r="GP261">
            <v>103.913</v>
          </cell>
          <cell r="GQ261">
            <v>103.913</v>
          </cell>
          <cell r="GR261">
            <v>103.913</v>
          </cell>
          <cell r="GS261">
            <v>103.913</v>
          </cell>
          <cell r="GT261">
            <v>103.913</v>
          </cell>
          <cell r="GU261">
            <v>103.913</v>
          </cell>
          <cell r="GV261">
            <v>103.913</v>
          </cell>
          <cell r="GW261">
            <v>103.913</v>
          </cell>
          <cell r="GX261">
            <v>103.913</v>
          </cell>
          <cell r="GY261">
            <v>103.913</v>
          </cell>
          <cell r="GZ261">
            <v>103.913</v>
          </cell>
          <cell r="HA261">
            <v>103.913</v>
          </cell>
          <cell r="HB261">
            <v>103.913</v>
          </cell>
          <cell r="HC261">
            <v>103.913</v>
          </cell>
          <cell r="HD261">
            <v>103.913</v>
          </cell>
        </row>
        <row r="262">
          <cell r="BN262" t="str">
            <v>#N/A</v>
          </cell>
          <cell r="BO262" t="str">
            <v>#N/A</v>
          </cell>
          <cell r="BP262" t="str">
            <v>#N/A</v>
          </cell>
          <cell r="BQ262" t="str">
            <v>#N/A</v>
          </cell>
          <cell r="BR262" t="str">
            <v>#N/A</v>
          </cell>
          <cell r="BS262" t="str">
            <v>#N/A</v>
          </cell>
          <cell r="BT262" t="str">
            <v>#N/A</v>
          </cell>
          <cell r="BU262" t="str">
            <v>#N/A</v>
          </cell>
          <cell r="BV262" t="str">
            <v>#N/A</v>
          </cell>
          <cell r="BW262" t="str">
            <v>#N/A</v>
          </cell>
          <cell r="BX262" t="str">
            <v>#N/A</v>
          </cell>
          <cell r="BY262" t="str">
            <v>#N/A</v>
          </cell>
          <cell r="BZ262" t="str">
            <v>#N/A</v>
          </cell>
          <cell r="CA262" t="str">
            <v>#N/A</v>
          </cell>
          <cell r="CB262" t="str">
            <v>#N/A</v>
          </cell>
          <cell r="CC262" t="str">
            <v>#N/A</v>
          </cell>
          <cell r="CD262" t="str">
            <v>#N/A</v>
          </cell>
          <cell r="CE262" t="str">
            <v>#N/A</v>
          </cell>
          <cell r="CF262" t="str">
            <v>#N/A</v>
          </cell>
          <cell r="CG262" t="str">
            <v>#N/A</v>
          </cell>
          <cell r="CH262" t="str">
            <v>#N/A</v>
          </cell>
          <cell r="CI262" t="str">
            <v>#N/A</v>
          </cell>
          <cell r="CJ262" t="str">
            <v>#N/A</v>
          </cell>
          <cell r="CK262" t="str">
            <v>#N/A</v>
          </cell>
          <cell r="CL262" t="str">
            <v>#N/A</v>
          </cell>
          <cell r="CM262" t="str">
            <v>#N/A</v>
          </cell>
          <cell r="CN262" t="str">
            <v>#N/A</v>
          </cell>
          <cell r="CO262" t="str">
            <v>#N/A</v>
          </cell>
          <cell r="CP262" t="str">
            <v>#N/A</v>
          </cell>
          <cell r="CQ262" t="str">
            <v>#N/A</v>
          </cell>
          <cell r="CR262" t="str">
            <v>#N/A</v>
          </cell>
          <cell r="CS262" t="str">
            <v>#N/A</v>
          </cell>
          <cell r="CT262" t="str">
            <v>#N/A</v>
          </cell>
          <cell r="CU262" t="str">
            <v>#N/A</v>
          </cell>
          <cell r="CV262" t="str">
            <v>#N/A</v>
          </cell>
          <cell r="CW262" t="str">
            <v>#N/A</v>
          </cell>
          <cell r="CX262" t="str">
            <v>#N/A</v>
          </cell>
          <cell r="CY262" t="str">
            <v>#N/A</v>
          </cell>
          <cell r="CZ262" t="str">
            <v>#N/A</v>
          </cell>
          <cell r="DA262" t="str">
            <v>#N/A</v>
          </cell>
          <cell r="DB262" t="str">
            <v>#N/A</v>
          </cell>
          <cell r="DC262" t="str">
            <v>#N/A</v>
          </cell>
          <cell r="DD262" t="str">
            <v>#N/A</v>
          </cell>
          <cell r="DE262" t="str">
            <v>#N/A</v>
          </cell>
          <cell r="DF262" t="str">
            <v>#N/A</v>
          </cell>
          <cell r="DG262" t="str">
            <v>#N/A</v>
          </cell>
          <cell r="DH262" t="str">
            <v>#N/A</v>
          </cell>
          <cell r="DI262" t="str">
            <v>#N/A</v>
          </cell>
          <cell r="DJ262" t="str">
            <v>#N/A</v>
          </cell>
          <cell r="DK262" t="str">
            <v>#N/A</v>
          </cell>
          <cell r="DL262" t="str">
            <v>#N/A</v>
          </cell>
          <cell r="DM262" t="str">
            <v>#N/A</v>
          </cell>
          <cell r="DN262" t="str">
            <v>#N/A</v>
          </cell>
          <cell r="DO262" t="str">
            <v>#N/A</v>
          </cell>
          <cell r="DP262" t="str">
            <v>#N/A</v>
          </cell>
          <cell r="DQ262" t="str">
            <v>#N/A</v>
          </cell>
          <cell r="DR262" t="str">
            <v>#N/A</v>
          </cell>
          <cell r="DS262" t="str">
            <v>#N/A</v>
          </cell>
          <cell r="DT262" t="str">
            <v>#N/A</v>
          </cell>
          <cell r="DU262" t="str">
            <v>#N/A</v>
          </cell>
          <cell r="DV262" t="str">
            <v>#N/A</v>
          </cell>
          <cell r="DW262" t="str">
            <v>#N/A</v>
          </cell>
          <cell r="DX262" t="str">
            <v>#N/A</v>
          </cell>
          <cell r="DY262" t="str">
            <v>#N/A</v>
          </cell>
          <cell r="DZ262" t="str">
            <v>#N/A</v>
          </cell>
          <cell r="EA262" t="str">
            <v>#N/A</v>
          </cell>
          <cell r="EB262" t="str">
            <v>#N/A</v>
          </cell>
          <cell r="EC262" t="str">
            <v>#N/A</v>
          </cell>
          <cell r="ED262" t="str">
            <v>#N/A</v>
          </cell>
          <cell r="EE262" t="str">
            <v>#N/A</v>
          </cell>
          <cell r="EF262" t="str">
            <v>#N/A</v>
          </cell>
          <cell r="EG262" t="str">
            <v>#N/A</v>
          </cell>
          <cell r="EH262" t="str">
            <v>#N/A</v>
          </cell>
          <cell r="EI262" t="str">
            <v>#N/A</v>
          </cell>
          <cell r="EJ262" t="str">
            <v>#N/A</v>
          </cell>
          <cell r="EK262" t="str">
            <v>#N/A</v>
          </cell>
          <cell r="EL262" t="str">
            <v>#N/A</v>
          </cell>
          <cell r="EM262" t="str">
            <v>#N/A</v>
          </cell>
          <cell r="EN262" t="str">
            <v>#N/A</v>
          </cell>
          <cell r="EO262" t="str">
            <v>#N/A</v>
          </cell>
          <cell r="EP262" t="str">
            <v>#N/A</v>
          </cell>
          <cell r="EQ262" t="str">
            <v>#N/A</v>
          </cell>
          <cell r="ER262" t="str">
            <v>#N/A</v>
          </cell>
          <cell r="ES262" t="str">
            <v>#N/A</v>
          </cell>
          <cell r="ET262" t="str">
            <v>#N/A</v>
          </cell>
          <cell r="EU262" t="str">
            <v>#N/A</v>
          </cell>
          <cell r="EV262" t="str">
            <v>#N/A</v>
          </cell>
          <cell r="EW262" t="str">
            <v>#N/A</v>
          </cell>
          <cell r="EX262" t="str">
            <v>#N/A</v>
          </cell>
          <cell r="EY262" t="str">
            <v>#N/A</v>
          </cell>
          <cell r="EZ262" t="str">
            <v>#N/A</v>
          </cell>
          <cell r="FA262" t="str">
            <v>#N/A</v>
          </cell>
          <cell r="FB262" t="str">
            <v>#N/A</v>
          </cell>
          <cell r="FC262" t="str">
            <v>#N/A</v>
          </cell>
          <cell r="FD262" t="str">
            <v>#N/A</v>
          </cell>
          <cell r="FE262" t="str">
            <v>#N/A</v>
          </cell>
          <cell r="FF262" t="str">
            <v>#N/A</v>
          </cell>
          <cell r="FG262" t="str">
            <v>#N/A</v>
          </cell>
          <cell r="FH262" t="str">
            <v>#N/A</v>
          </cell>
          <cell r="FI262" t="str">
            <v>#N/A</v>
          </cell>
          <cell r="FJ262" t="str">
            <v>#N/A</v>
          </cell>
          <cell r="FK262" t="str">
            <v>#N/A</v>
          </cell>
          <cell r="FL262" t="str">
            <v>#N/A</v>
          </cell>
          <cell r="FM262" t="str">
            <v>#N/A</v>
          </cell>
          <cell r="FN262" t="str">
            <v>#N/A</v>
          </cell>
          <cell r="FO262" t="str">
            <v>#N/A</v>
          </cell>
          <cell r="FP262" t="str">
            <v>#N/A</v>
          </cell>
          <cell r="FQ262" t="str">
            <v>#N/A</v>
          </cell>
          <cell r="FR262" t="str">
            <v>#N/A</v>
          </cell>
          <cell r="FS262" t="str">
            <v>#N/A</v>
          </cell>
          <cell r="FT262" t="str">
            <v>#N/A</v>
          </cell>
          <cell r="FU262" t="str">
            <v>#N/A</v>
          </cell>
          <cell r="FV262" t="str">
            <v>#N/A</v>
          </cell>
          <cell r="FW262" t="str">
            <v>#N/A</v>
          </cell>
          <cell r="FX262" t="str">
            <v>#N/A</v>
          </cell>
          <cell r="FY262" t="str">
            <v>#N/A</v>
          </cell>
          <cell r="FZ262" t="str">
            <v>#N/A</v>
          </cell>
          <cell r="GA262" t="str">
            <v>#N/A</v>
          </cell>
          <cell r="GB262" t="str">
            <v>#N/A</v>
          </cell>
          <cell r="GC262" t="str">
            <v>#N/A</v>
          </cell>
          <cell r="GD262" t="str">
            <v>#N/A</v>
          </cell>
          <cell r="GE262" t="str">
            <v>#N/A</v>
          </cell>
          <cell r="GF262">
            <v>114.493</v>
          </cell>
          <cell r="GG262">
            <v>114.608</v>
          </cell>
          <cell r="GH262">
            <v>114.608</v>
          </cell>
          <cell r="GI262">
            <v>114.608</v>
          </cell>
          <cell r="GJ262">
            <v>114.608</v>
          </cell>
          <cell r="GK262">
            <v>104.296</v>
          </cell>
          <cell r="GL262">
            <v>104.296</v>
          </cell>
          <cell r="GM262">
            <v>104.296</v>
          </cell>
          <cell r="GN262">
            <v>104.296</v>
          </cell>
          <cell r="GO262">
            <v>104.461</v>
          </cell>
          <cell r="GP262">
            <v>104.461</v>
          </cell>
          <cell r="GQ262">
            <v>104.461</v>
          </cell>
          <cell r="GR262">
            <v>104.461</v>
          </cell>
          <cell r="GS262">
            <v>104.466</v>
          </cell>
          <cell r="GT262">
            <v>104.466</v>
          </cell>
          <cell r="GU262">
            <v>104.466</v>
          </cell>
          <cell r="GV262">
            <v>104.466</v>
          </cell>
          <cell r="GW262">
            <v>104.466</v>
          </cell>
          <cell r="GX262">
            <v>104.466</v>
          </cell>
          <cell r="GY262">
            <v>104.466</v>
          </cell>
          <cell r="GZ262">
            <v>104.466</v>
          </cell>
          <cell r="HA262">
            <v>104.466</v>
          </cell>
          <cell r="HB262">
            <v>104.466</v>
          </cell>
          <cell r="HC262">
            <v>104.466</v>
          </cell>
          <cell r="HD262">
            <v>104.466</v>
          </cell>
        </row>
        <row r="263">
          <cell r="BN263" t="str">
            <v>#N/A</v>
          </cell>
          <cell r="BO263" t="str">
            <v>#N/A</v>
          </cell>
          <cell r="BP263" t="str">
            <v>#N/A</v>
          </cell>
          <cell r="BQ263" t="str">
            <v>#N/A</v>
          </cell>
          <cell r="BR263" t="str">
            <v>#N/A</v>
          </cell>
          <cell r="BS263" t="str">
            <v>#N/A</v>
          </cell>
          <cell r="BT263" t="str">
            <v>#N/A</v>
          </cell>
          <cell r="BU263" t="str">
            <v>#N/A</v>
          </cell>
          <cell r="BV263" t="str">
            <v>#N/A</v>
          </cell>
          <cell r="BW263" t="str">
            <v>#N/A</v>
          </cell>
          <cell r="BX263" t="str">
            <v>#N/A</v>
          </cell>
          <cell r="BY263" t="str">
            <v>#N/A</v>
          </cell>
          <cell r="BZ263" t="str">
            <v>#N/A</v>
          </cell>
          <cell r="CA263" t="str">
            <v>#N/A</v>
          </cell>
          <cell r="CB263" t="str">
            <v>#N/A</v>
          </cell>
          <cell r="CC263" t="str">
            <v>#N/A</v>
          </cell>
          <cell r="CD263" t="str">
            <v>#N/A</v>
          </cell>
          <cell r="CE263" t="str">
            <v>#N/A</v>
          </cell>
          <cell r="CF263" t="str">
            <v>#N/A</v>
          </cell>
          <cell r="CG263" t="str">
            <v>#N/A</v>
          </cell>
          <cell r="CH263" t="str">
            <v>#N/A</v>
          </cell>
          <cell r="CI263" t="str">
            <v>#N/A</v>
          </cell>
          <cell r="CJ263" t="str">
            <v>#N/A</v>
          </cell>
          <cell r="CK263" t="str">
            <v>#N/A</v>
          </cell>
          <cell r="CL263" t="str">
            <v>#N/A</v>
          </cell>
          <cell r="CM263" t="str">
            <v>#N/A</v>
          </cell>
          <cell r="CN263" t="str">
            <v>#N/A</v>
          </cell>
          <cell r="CO263" t="str">
            <v>#N/A</v>
          </cell>
          <cell r="CP263" t="str">
            <v>#N/A</v>
          </cell>
          <cell r="CQ263" t="str">
            <v>#N/A</v>
          </cell>
          <cell r="CR263" t="str">
            <v>#N/A</v>
          </cell>
          <cell r="CS263" t="str">
            <v>#N/A</v>
          </cell>
          <cell r="CT263" t="str">
            <v>#N/A</v>
          </cell>
          <cell r="CU263" t="str">
            <v>#N/A</v>
          </cell>
          <cell r="CV263" t="str">
            <v>#N/A</v>
          </cell>
          <cell r="CW263" t="str">
            <v>#N/A</v>
          </cell>
          <cell r="CX263" t="str">
            <v>#N/A</v>
          </cell>
          <cell r="CY263" t="str">
            <v>#N/A</v>
          </cell>
          <cell r="CZ263" t="str">
            <v>#N/A</v>
          </cell>
          <cell r="DA263" t="str">
            <v>#N/A</v>
          </cell>
          <cell r="DB263" t="str">
            <v>#N/A</v>
          </cell>
          <cell r="DC263" t="str">
            <v>#N/A</v>
          </cell>
          <cell r="DD263" t="str">
            <v>#N/A</v>
          </cell>
          <cell r="DE263" t="str">
            <v>#N/A</v>
          </cell>
          <cell r="DF263" t="str">
            <v>#N/A</v>
          </cell>
          <cell r="DG263" t="str">
            <v>#N/A</v>
          </cell>
          <cell r="DH263" t="str">
            <v>#N/A</v>
          </cell>
          <cell r="DI263" t="str">
            <v>#N/A</v>
          </cell>
          <cell r="DJ263" t="str">
            <v>#N/A</v>
          </cell>
          <cell r="DK263" t="str">
            <v>#N/A</v>
          </cell>
          <cell r="DL263" t="str">
            <v>#N/A</v>
          </cell>
          <cell r="DM263" t="str">
            <v>#N/A</v>
          </cell>
          <cell r="DN263" t="str">
            <v>#N/A</v>
          </cell>
          <cell r="DO263" t="str">
            <v>#N/A</v>
          </cell>
          <cell r="DP263" t="str">
            <v>#N/A</v>
          </cell>
          <cell r="DQ263" t="str">
            <v>#N/A</v>
          </cell>
          <cell r="DR263" t="str">
            <v>#N/A</v>
          </cell>
          <cell r="DS263" t="str">
            <v>#N/A</v>
          </cell>
          <cell r="DT263" t="str">
            <v>#N/A</v>
          </cell>
          <cell r="DU263" t="str">
            <v>#N/A</v>
          </cell>
          <cell r="DV263" t="str">
            <v>#N/A</v>
          </cell>
          <cell r="DW263" t="str">
            <v>#N/A</v>
          </cell>
          <cell r="DX263" t="str">
            <v>#N/A</v>
          </cell>
          <cell r="DY263" t="str">
            <v>#N/A</v>
          </cell>
          <cell r="DZ263" t="str">
            <v>#N/A</v>
          </cell>
          <cell r="EA263" t="str">
            <v>#N/A</v>
          </cell>
          <cell r="EB263" t="str">
            <v>#N/A</v>
          </cell>
          <cell r="EC263" t="str">
            <v>#N/A</v>
          </cell>
          <cell r="ED263" t="str">
            <v>#N/A</v>
          </cell>
          <cell r="EE263" t="str">
            <v>#N/A</v>
          </cell>
          <cell r="EF263" t="str">
            <v>#N/A</v>
          </cell>
          <cell r="EG263" t="str">
            <v>#N/A</v>
          </cell>
          <cell r="EH263" t="str">
            <v>#N/A</v>
          </cell>
          <cell r="EI263" t="str">
            <v>#N/A</v>
          </cell>
          <cell r="EJ263" t="str">
            <v>#N/A</v>
          </cell>
          <cell r="EK263" t="str">
            <v>#N/A</v>
          </cell>
          <cell r="EL263" t="str">
            <v>#N/A</v>
          </cell>
          <cell r="EM263" t="str">
            <v>#N/A</v>
          </cell>
          <cell r="EN263" t="str">
            <v>#N/A</v>
          </cell>
          <cell r="EO263" t="str">
            <v>#N/A</v>
          </cell>
          <cell r="EP263" t="str">
            <v>#N/A</v>
          </cell>
          <cell r="EQ263" t="str">
            <v>#N/A</v>
          </cell>
          <cell r="ER263" t="str">
            <v>#N/A</v>
          </cell>
          <cell r="ES263" t="str">
            <v>#N/A</v>
          </cell>
          <cell r="ET263" t="str">
            <v>#N/A</v>
          </cell>
          <cell r="EU263" t="str">
            <v>#N/A</v>
          </cell>
          <cell r="EV263" t="str">
            <v>#N/A</v>
          </cell>
          <cell r="EW263" t="str">
            <v>#N/A</v>
          </cell>
          <cell r="EX263" t="str">
            <v>#N/A</v>
          </cell>
          <cell r="EY263" t="str">
            <v>#N/A</v>
          </cell>
          <cell r="EZ263" t="str">
            <v>#N/A</v>
          </cell>
          <cell r="FA263" t="str">
            <v>#N/A</v>
          </cell>
          <cell r="FB263" t="str">
            <v>#N/A</v>
          </cell>
          <cell r="FC263" t="str">
            <v>#N/A</v>
          </cell>
          <cell r="FD263" t="str">
            <v>#N/A</v>
          </cell>
          <cell r="FE263" t="str">
            <v>#N/A</v>
          </cell>
          <cell r="FF263" t="str">
            <v>#N/A</v>
          </cell>
          <cell r="FG263" t="str">
            <v>#N/A</v>
          </cell>
          <cell r="FH263" t="str">
            <v>#N/A</v>
          </cell>
          <cell r="FI263" t="str">
            <v>#N/A</v>
          </cell>
          <cell r="FJ263" t="str">
            <v>#N/A</v>
          </cell>
          <cell r="FK263" t="str">
            <v>#N/A</v>
          </cell>
          <cell r="FL263" t="str">
            <v>#N/A</v>
          </cell>
          <cell r="FM263" t="str">
            <v>#N/A</v>
          </cell>
          <cell r="FN263" t="str">
            <v>#N/A</v>
          </cell>
          <cell r="FO263" t="str">
            <v>#N/A</v>
          </cell>
          <cell r="FP263" t="str">
            <v>#N/A</v>
          </cell>
          <cell r="FQ263" t="str">
            <v>#N/A</v>
          </cell>
          <cell r="FR263" t="str">
            <v>#N/A</v>
          </cell>
          <cell r="FS263" t="str">
            <v>#N/A</v>
          </cell>
          <cell r="FT263" t="str">
            <v>#N/A</v>
          </cell>
          <cell r="FU263" t="str">
            <v>#N/A</v>
          </cell>
          <cell r="FV263" t="str">
            <v>#N/A</v>
          </cell>
          <cell r="FW263" t="str">
            <v>#N/A</v>
          </cell>
          <cell r="FX263" t="str">
            <v>#N/A</v>
          </cell>
          <cell r="FY263" t="str">
            <v>#N/A</v>
          </cell>
          <cell r="FZ263" t="str">
            <v>#N/A</v>
          </cell>
          <cell r="GA263" t="str">
            <v>#N/A</v>
          </cell>
          <cell r="GB263" t="str">
            <v>#N/A</v>
          </cell>
          <cell r="GC263" t="str">
            <v>#N/A</v>
          </cell>
          <cell r="GD263" t="str">
            <v>#N/A</v>
          </cell>
          <cell r="GE263" t="str">
            <v>#N/A</v>
          </cell>
          <cell r="GF263" t="str">
            <v>#N/A</v>
          </cell>
          <cell r="GG263">
            <v>115.052</v>
          </cell>
          <cell r="GH263">
            <v>115.05</v>
          </cell>
          <cell r="GI263">
            <v>115.05</v>
          </cell>
          <cell r="GJ263">
            <v>115.05</v>
          </cell>
          <cell r="GK263">
            <v>104.751</v>
          </cell>
          <cell r="GL263">
            <v>104.751</v>
          </cell>
          <cell r="GM263">
            <v>104.751</v>
          </cell>
          <cell r="GN263">
            <v>104.751</v>
          </cell>
          <cell r="GO263">
            <v>104.937</v>
          </cell>
          <cell r="GP263">
            <v>104.937</v>
          </cell>
          <cell r="GQ263">
            <v>104.937</v>
          </cell>
          <cell r="GR263">
            <v>104.937</v>
          </cell>
          <cell r="GS263">
            <v>104.93</v>
          </cell>
          <cell r="GT263">
            <v>104.93</v>
          </cell>
          <cell r="GU263">
            <v>104.93</v>
          </cell>
          <cell r="GV263">
            <v>104.93</v>
          </cell>
          <cell r="GW263">
            <v>104.93</v>
          </cell>
          <cell r="GX263">
            <v>104.93</v>
          </cell>
          <cell r="GY263">
            <v>104.93</v>
          </cell>
          <cell r="GZ263">
            <v>104.93</v>
          </cell>
          <cell r="HA263">
            <v>104.93</v>
          </cell>
          <cell r="HB263">
            <v>104.93</v>
          </cell>
          <cell r="HC263">
            <v>104.93</v>
          </cell>
          <cell r="HD263">
            <v>104.93</v>
          </cell>
        </row>
        <row r="264">
          <cell r="BN264" t="str">
            <v>#N/A</v>
          </cell>
          <cell r="BO264" t="str">
            <v>#N/A</v>
          </cell>
          <cell r="BP264" t="str">
            <v>#N/A</v>
          </cell>
          <cell r="BQ264" t="str">
            <v>#N/A</v>
          </cell>
          <cell r="BR264" t="str">
            <v>#N/A</v>
          </cell>
          <cell r="BS264" t="str">
            <v>#N/A</v>
          </cell>
          <cell r="BT264" t="str">
            <v>#N/A</v>
          </cell>
          <cell r="BU264" t="str">
            <v>#N/A</v>
          </cell>
          <cell r="BV264" t="str">
            <v>#N/A</v>
          </cell>
          <cell r="BW264" t="str">
            <v>#N/A</v>
          </cell>
          <cell r="BX264" t="str">
            <v>#N/A</v>
          </cell>
          <cell r="BY264" t="str">
            <v>#N/A</v>
          </cell>
          <cell r="BZ264" t="str">
            <v>#N/A</v>
          </cell>
          <cell r="CA264" t="str">
            <v>#N/A</v>
          </cell>
          <cell r="CB264" t="str">
            <v>#N/A</v>
          </cell>
          <cell r="CC264" t="str">
            <v>#N/A</v>
          </cell>
          <cell r="CD264" t="str">
            <v>#N/A</v>
          </cell>
          <cell r="CE264" t="str">
            <v>#N/A</v>
          </cell>
          <cell r="CF264" t="str">
            <v>#N/A</v>
          </cell>
          <cell r="CG264" t="str">
            <v>#N/A</v>
          </cell>
          <cell r="CH264" t="str">
            <v>#N/A</v>
          </cell>
          <cell r="CI264" t="str">
            <v>#N/A</v>
          </cell>
          <cell r="CJ264" t="str">
            <v>#N/A</v>
          </cell>
          <cell r="CK264" t="str">
            <v>#N/A</v>
          </cell>
          <cell r="CL264" t="str">
            <v>#N/A</v>
          </cell>
          <cell r="CM264" t="str">
            <v>#N/A</v>
          </cell>
          <cell r="CN264" t="str">
            <v>#N/A</v>
          </cell>
          <cell r="CO264" t="str">
            <v>#N/A</v>
          </cell>
          <cell r="CP264" t="str">
            <v>#N/A</v>
          </cell>
          <cell r="CQ264" t="str">
            <v>#N/A</v>
          </cell>
          <cell r="CR264" t="str">
            <v>#N/A</v>
          </cell>
          <cell r="CS264" t="str">
            <v>#N/A</v>
          </cell>
          <cell r="CT264" t="str">
            <v>#N/A</v>
          </cell>
          <cell r="CU264" t="str">
            <v>#N/A</v>
          </cell>
          <cell r="CV264" t="str">
            <v>#N/A</v>
          </cell>
          <cell r="CW264" t="str">
            <v>#N/A</v>
          </cell>
          <cell r="CX264" t="str">
            <v>#N/A</v>
          </cell>
          <cell r="CY264" t="str">
            <v>#N/A</v>
          </cell>
          <cell r="CZ264" t="str">
            <v>#N/A</v>
          </cell>
          <cell r="DA264" t="str">
            <v>#N/A</v>
          </cell>
          <cell r="DB264" t="str">
            <v>#N/A</v>
          </cell>
          <cell r="DC264" t="str">
            <v>#N/A</v>
          </cell>
          <cell r="DD264" t="str">
            <v>#N/A</v>
          </cell>
          <cell r="DE264" t="str">
            <v>#N/A</v>
          </cell>
          <cell r="DF264" t="str">
            <v>#N/A</v>
          </cell>
          <cell r="DG264" t="str">
            <v>#N/A</v>
          </cell>
          <cell r="DH264" t="str">
            <v>#N/A</v>
          </cell>
          <cell r="DI264" t="str">
            <v>#N/A</v>
          </cell>
          <cell r="DJ264" t="str">
            <v>#N/A</v>
          </cell>
          <cell r="DK264" t="str">
            <v>#N/A</v>
          </cell>
          <cell r="DL264" t="str">
            <v>#N/A</v>
          </cell>
          <cell r="DM264" t="str">
            <v>#N/A</v>
          </cell>
          <cell r="DN264" t="str">
            <v>#N/A</v>
          </cell>
          <cell r="DO264" t="str">
            <v>#N/A</v>
          </cell>
          <cell r="DP264" t="str">
            <v>#N/A</v>
          </cell>
          <cell r="DQ264" t="str">
            <v>#N/A</v>
          </cell>
          <cell r="DR264" t="str">
            <v>#N/A</v>
          </cell>
          <cell r="DS264" t="str">
            <v>#N/A</v>
          </cell>
          <cell r="DT264" t="str">
            <v>#N/A</v>
          </cell>
          <cell r="DU264" t="str">
            <v>#N/A</v>
          </cell>
          <cell r="DV264" t="str">
            <v>#N/A</v>
          </cell>
          <cell r="DW264" t="str">
            <v>#N/A</v>
          </cell>
          <cell r="DX264" t="str">
            <v>#N/A</v>
          </cell>
          <cell r="DY264" t="str">
            <v>#N/A</v>
          </cell>
          <cell r="DZ264" t="str">
            <v>#N/A</v>
          </cell>
          <cell r="EA264" t="str">
            <v>#N/A</v>
          </cell>
          <cell r="EB264" t="str">
            <v>#N/A</v>
          </cell>
          <cell r="EC264" t="str">
            <v>#N/A</v>
          </cell>
          <cell r="ED264" t="str">
            <v>#N/A</v>
          </cell>
          <cell r="EE264" t="str">
            <v>#N/A</v>
          </cell>
          <cell r="EF264" t="str">
            <v>#N/A</v>
          </cell>
          <cell r="EG264" t="str">
            <v>#N/A</v>
          </cell>
          <cell r="EH264" t="str">
            <v>#N/A</v>
          </cell>
          <cell r="EI264" t="str">
            <v>#N/A</v>
          </cell>
          <cell r="EJ264" t="str">
            <v>#N/A</v>
          </cell>
          <cell r="EK264" t="str">
            <v>#N/A</v>
          </cell>
          <cell r="EL264" t="str">
            <v>#N/A</v>
          </cell>
          <cell r="EM264" t="str">
            <v>#N/A</v>
          </cell>
          <cell r="EN264" t="str">
            <v>#N/A</v>
          </cell>
          <cell r="EO264" t="str">
            <v>#N/A</v>
          </cell>
          <cell r="EP264" t="str">
            <v>#N/A</v>
          </cell>
          <cell r="EQ264" t="str">
            <v>#N/A</v>
          </cell>
          <cell r="ER264" t="str">
            <v>#N/A</v>
          </cell>
          <cell r="ES264" t="str">
            <v>#N/A</v>
          </cell>
          <cell r="ET264" t="str">
            <v>#N/A</v>
          </cell>
          <cell r="EU264" t="str">
            <v>#N/A</v>
          </cell>
          <cell r="EV264" t="str">
            <v>#N/A</v>
          </cell>
          <cell r="EW264" t="str">
            <v>#N/A</v>
          </cell>
          <cell r="EX264" t="str">
            <v>#N/A</v>
          </cell>
          <cell r="EY264" t="str">
            <v>#N/A</v>
          </cell>
          <cell r="EZ264" t="str">
            <v>#N/A</v>
          </cell>
          <cell r="FA264" t="str">
            <v>#N/A</v>
          </cell>
          <cell r="FB264" t="str">
            <v>#N/A</v>
          </cell>
          <cell r="FC264" t="str">
            <v>#N/A</v>
          </cell>
          <cell r="FD264" t="str">
            <v>#N/A</v>
          </cell>
          <cell r="FE264" t="str">
            <v>#N/A</v>
          </cell>
          <cell r="FF264" t="str">
            <v>#N/A</v>
          </cell>
          <cell r="FG264" t="str">
            <v>#N/A</v>
          </cell>
          <cell r="FH264" t="str">
            <v>#N/A</v>
          </cell>
          <cell r="FI264" t="str">
            <v>#N/A</v>
          </cell>
          <cell r="FJ264" t="str">
            <v>#N/A</v>
          </cell>
          <cell r="FK264" t="str">
            <v>#N/A</v>
          </cell>
          <cell r="FL264" t="str">
            <v>#N/A</v>
          </cell>
          <cell r="FM264" t="str">
            <v>#N/A</v>
          </cell>
          <cell r="FN264" t="str">
            <v>#N/A</v>
          </cell>
          <cell r="FO264" t="str">
            <v>#N/A</v>
          </cell>
          <cell r="FP264" t="str">
            <v>#N/A</v>
          </cell>
          <cell r="FQ264" t="str">
            <v>#N/A</v>
          </cell>
          <cell r="FR264" t="str">
            <v>#N/A</v>
          </cell>
          <cell r="FS264" t="str">
            <v>#N/A</v>
          </cell>
          <cell r="FT264" t="str">
            <v>#N/A</v>
          </cell>
          <cell r="FU264" t="str">
            <v>#N/A</v>
          </cell>
          <cell r="FV264" t="str">
            <v>#N/A</v>
          </cell>
          <cell r="FW264" t="str">
            <v>#N/A</v>
          </cell>
          <cell r="FX264" t="str">
            <v>#N/A</v>
          </cell>
          <cell r="FY264" t="str">
            <v>#N/A</v>
          </cell>
          <cell r="FZ264" t="str">
            <v>#N/A</v>
          </cell>
          <cell r="GA264" t="str">
            <v>#N/A</v>
          </cell>
          <cell r="GB264" t="str">
            <v>#N/A</v>
          </cell>
          <cell r="GC264" t="str">
            <v>#N/A</v>
          </cell>
          <cell r="GD264" t="str">
            <v>#N/A</v>
          </cell>
          <cell r="GE264" t="str">
            <v>#N/A</v>
          </cell>
          <cell r="GF264" t="str">
            <v>#N/A</v>
          </cell>
          <cell r="GG264" t="str">
            <v>#N/A</v>
          </cell>
          <cell r="GH264">
            <v>115.856</v>
          </cell>
          <cell r="GI264">
            <v>115.807</v>
          </cell>
          <cell r="GJ264">
            <v>115.807</v>
          </cell>
          <cell r="GK264">
            <v>105.345</v>
          </cell>
          <cell r="GL264">
            <v>105.345</v>
          </cell>
          <cell r="GM264">
            <v>105.345</v>
          </cell>
          <cell r="GN264">
            <v>105.345</v>
          </cell>
          <cell r="GO264">
            <v>105.475</v>
          </cell>
          <cell r="GP264">
            <v>105.475</v>
          </cell>
          <cell r="GQ264">
            <v>105.475</v>
          </cell>
          <cell r="GR264">
            <v>105.475</v>
          </cell>
          <cell r="GS264">
            <v>105.547</v>
          </cell>
          <cell r="GT264">
            <v>105.547</v>
          </cell>
          <cell r="GU264">
            <v>105.547</v>
          </cell>
          <cell r="GV264">
            <v>105.547</v>
          </cell>
          <cell r="GW264">
            <v>105.547</v>
          </cell>
          <cell r="GX264">
            <v>105.547</v>
          </cell>
          <cell r="GY264">
            <v>105.547</v>
          </cell>
          <cell r="GZ264">
            <v>105.547</v>
          </cell>
          <cell r="HA264">
            <v>105.547</v>
          </cell>
          <cell r="HB264">
            <v>105.547</v>
          </cell>
          <cell r="HC264">
            <v>105.547</v>
          </cell>
          <cell r="HD264">
            <v>105.547</v>
          </cell>
        </row>
        <row r="265">
          <cell r="BN265" t="str">
            <v>#N/A</v>
          </cell>
          <cell r="BO265" t="str">
            <v>#N/A</v>
          </cell>
          <cell r="BP265" t="str">
            <v>#N/A</v>
          </cell>
          <cell r="BQ265" t="str">
            <v>#N/A</v>
          </cell>
          <cell r="BR265" t="str">
            <v>#N/A</v>
          </cell>
          <cell r="BS265" t="str">
            <v>#N/A</v>
          </cell>
          <cell r="BT265" t="str">
            <v>#N/A</v>
          </cell>
          <cell r="BU265" t="str">
            <v>#N/A</v>
          </cell>
          <cell r="BV265" t="str">
            <v>#N/A</v>
          </cell>
          <cell r="BW265" t="str">
            <v>#N/A</v>
          </cell>
          <cell r="BX265" t="str">
            <v>#N/A</v>
          </cell>
          <cell r="BY265" t="str">
            <v>#N/A</v>
          </cell>
          <cell r="BZ265" t="str">
            <v>#N/A</v>
          </cell>
          <cell r="CA265" t="str">
            <v>#N/A</v>
          </cell>
          <cell r="CB265" t="str">
            <v>#N/A</v>
          </cell>
          <cell r="CC265" t="str">
            <v>#N/A</v>
          </cell>
          <cell r="CD265" t="str">
            <v>#N/A</v>
          </cell>
          <cell r="CE265" t="str">
            <v>#N/A</v>
          </cell>
          <cell r="CF265" t="str">
            <v>#N/A</v>
          </cell>
          <cell r="CG265" t="str">
            <v>#N/A</v>
          </cell>
          <cell r="CH265" t="str">
            <v>#N/A</v>
          </cell>
          <cell r="CI265" t="str">
            <v>#N/A</v>
          </cell>
          <cell r="CJ265" t="str">
            <v>#N/A</v>
          </cell>
          <cell r="CK265" t="str">
            <v>#N/A</v>
          </cell>
          <cell r="CL265" t="str">
            <v>#N/A</v>
          </cell>
          <cell r="CM265" t="str">
            <v>#N/A</v>
          </cell>
          <cell r="CN265" t="str">
            <v>#N/A</v>
          </cell>
          <cell r="CO265" t="str">
            <v>#N/A</v>
          </cell>
          <cell r="CP265" t="str">
            <v>#N/A</v>
          </cell>
          <cell r="CQ265" t="str">
            <v>#N/A</v>
          </cell>
          <cell r="CR265" t="str">
            <v>#N/A</v>
          </cell>
          <cell r="CS265" t="str">
            <v>#N/A</v>
          </cell>
          <cell r="CT265" t="str">
            <v>#N/A</v>
          </cell>
          <cell r="CU265" t="str">
            <v>#N/A</v>
          </cell>
          <cell r="CV265" t="str">
            <v>#N/A</v>
          </cell>
          <cell r="CW265" t="str">
            <v>#N/A</v>
          </cell>
          <cell r="CX265" t="str">
            <v>#N/A</v>
          </cell>
          <cell r="CY265" t="str">
            <v>#N/A</v>
          </cell>
          <cell r="CZ265" t="str">
            <v>#N/A</v>
          </cell>
          <cell r="DA265" t="str">
            <v>#N/A</v>
          </cell>
          <cell r="DB265" t="str">
            <v>#N/A</v>
          </cell>
          <cell r="DC265" t="str">
            <v>#N/A</v>
          </cell>
          <cell r="DD265" t="str">
            <v>#N/A</v>
          </cell>
          <cell r="DE265" t="str">
            <v>#N/A</v>
          </cell>
          <cell r="DF265" t="str">
            <v>#N/A</v>
          </cell>
          <cell r="DG265" t="str">
            <v>#N/A</v>
          </cell>
          <cell r="DH265" t="str">
            <v>#N/A</v>
          </cell>
          <cell r="DI265" t="str">
            <v>#N/A</v>
          </cell>
          <cell r="DJ265" t="str">
            <v>#N/A</v>
          </cell>
          <cell r="DK265" t="str">
            <v>#N/A</v>
          </cell>
          <cell r="DL265" t="str">
            <v>#N/A</v>
          </cell>
          <cell r="DM265" t="str">
            <v>#N/A</v>
          </cell>
          <cell r="DN265" t="str">
            <v>#N/A</v>
          </cell>
          <cell r="DO265" t="str">
            <v>#N/A</v>
          </cell>
          <cell r="DP265" t="str">
            <v>#N/A</v>
          </cell>
          <cell r="DQ265" t="str">
            <v>#N/A</v>
          </cell>
          <cell r="DR265" t="str">
            <v>#N/A</v>
          </cell>
          <cell r="DS265" t="str">
            <v>#N/A</v>
          </cell>
          <cell r="DT265" t="str">
            <v>#N/A</v>
          </cell>
          <cell r="DU265" t="str">
            <v>#N/A</v>
          </cell>
          <cell r="DV265" t="str">
            <v>#N/A</v>
          </cell>
          <cell r="DW265" t="str">
            <v>#N/A</v>
          </cell>
          <cell r="DX265" t="str">
            <v>#N/A</v>
          </cell>
          <cell r="DY265" t="str">
            <v>#N/A</v>
          </cell>
          <cell r="DZ265" t="str">
            <v>#N/A</v>
          </cell>
          <cell r="EA265" t="str">
            <v>#N/A</v>
          </cell>
          <cell r="EB265" t="str">
            <v>#N/A</v>
          </cell>
          <cell r="EC265" t="str">
            <v>#N/A</v>
          </cell>
          <cell r="ED265" t="str">
            <v>#N/A</v>
          </cell>
          <cell r="EE265" t="str">
            <v>#N/A</v>
          </cell>
          <cell r="EF265" t="str">
            <v>#N/A</v>
          </cell>
          <cell r="EG265" t="str">
            <v>#N/A</v>
          </cell>
          <cell r="EH265" t="str">
            <v>#N/A</v>
          </cell>
          <cell r="EI265" t="str">
            <v>#N/A</v>
          </cell>
          <cell r="EJ265" t="str">
            <v>#N/A</v>
          </cell>
          <cell r="EK265" t="str">
            <v>#N/A</v>
          </cell>
          <cell r="EL265" t="str">
            <v>#N/A</v>
          </cell>
          <cell r="EM265" t="str">
            <v>#N/A</v>
          </cell>
          <cell r="EN265" t="str">
            <v>#N/A</v>
          </cell>
          <cell r="EO265" t="str">
            <v>#N/A</v>
          </cell>
          <cell r="EP265" t="str">
            <v>#N/A</v>
          </cell>
          <cell r="EQ265" t="str">
            <v>#N/A</v>
          </cell>
          <cell r="ER265" t="str">
            <v>#N/A</v>
          </cell>
          <cell r="ES265" t="str">
            <v>#N/A</v>
          </cell>
          <cell r="ET265" t="str">
            <v>#N/A</v>
          </cell>
          <cell r="EU265" t="str">
            <v>#N/A</v>
          </cell>
          <cell r="EV265" t="str">
            <v>#N/A</v>
          </cell>
          <cell r="EW265" t="str">
            <v>#N/A</v>
          </cell>
          <cell r="EX265" t="str">
            <v>#N/A</v>
          </cell>
          <cell r="EY265" t="str">
            <v>#N/A</v>
          </cell>
          <cell r="EZ265" t="str">
            <v>#N/A</v>
          </cell>
          <cell r="FA265" t="str">
            <v>#N/A</v>
          </cell>
          <cell r="FB265" t="str">
            <v>#N/A</v>
          </cell>
          <cell r="FC265" t="str">
            <v>#N/A</v>
          </cell>
          <cell r="FD265" t="str">
            <v>#N/A</v>
          </cell>
          <cell r="FE265" t="str">
            <v>#N/A</v>
          </cell>
          <cell r="FF265" t="str">
            <v>#N/A</v>
          </cell>
          <cell r="FG265" t="str">
            <v>#N/A</v>
          </cell>
          <cell r="FH265" t="str">
            <v>#N/A</v>
          </cell>
          <cell r="FI265" t="str">
            <v>#N/A</v>
          </cell>
          <cell r="FJ265" t="str">
            <v>#N/A</v>
          </cell>
          <cell r="FK265" t="str">
            <v>#N/A</v>
          </cell>
          <cell r="FL265" t="str">
            <v>#N/A</v>
          </cell>
          <cell r="FM265" t="str">
            <v>#N/A</v>
          </cell>
          <cell r="FN265" t="str">
            <v>#N/A</v>
          </cell>
          <cell r="FO265" t="str">
            <v>#N/A</v>
          </cell>
          <cell r="FP265" t="str">
            <v>#N/A</v>
          </cell>
          <cell r="FQ265" t="str">
            <v>#N/A</v>
          </cell>
          <cell r="FR265" t="str">
            <v>#N/A</v>
          </cell>
          <cell r="FS265" t="str">
            <v>#N/A</v>
          </cell>
          <cell r="FT265" t="str">
            <v>#N/A</v>
          </cell>
          <cell r="FU265" t="str">
            <v>#N/A</v>
          </cell>
          <cell r="FV265" t="str">
            <v>#N/A</v>
          </cell>
          <cell r="FW265" t="str">
            <v>#N/A</v>
          </cell>
          <cell r="FX265" t="str">
            <v>#N/A</v>
          </cell>
          <cell r="FY265" t="str">
            <v>#N/A</v>
          </cell>
          <cell r="FZ265" t="str">
            <v>#N/A</v>
          </cell>
          <cell r="GA265" t="str">
            <v>#N/A</v>
          </cell>
          <cell r="GB265" t="str">
            <v>#N/A</v>
          </cell>
          <cell r="GC265" t="str">
            <v>#N/A</v>
          </cell>
          <cell r="GD265" t="str">
            <v>#N/A</v>
          </cell>
          <cell r="GE265" t="str">
            <v>#N/A</v>
          </cell>
          <cell r="GF265" t="str">
            <v>#N/A</v>
          </cell>
          <cell r="GG265" t="str">
            <v>#N/A</v>
          </cell>
          <cell r="GH265" t="str">
            <v>#N/A</v>
          </cell>
          <cell r="GI265">
            <v>115.979</v>
          </cell>
          <cell r="GJ265">
            <v>116.085</v>
          </cell>
          <cell r="GK265">
            <v>105.64</v>
          </cell>
          <cell r="GL265">
            <v>105.64</v>
          </cell>
          <cell r="GM265">
            <v>105.64</v>
          </cell>
          <cell r="GN265">
            <v>105.64</v>
          </cell>
          <cell r="GO265">
            <v>105.821</v>
          </cell>
          <cell r="GP265">
            <v>105.821</v>
          </cell>
          <cell r="GQ265">
            <v>105.821</v>
          </cell>
          <cell r="GR265">
            <v>105.821</v>
          </cell>
          <cell r="GS265">
            <v>105.937</v>
          </cell>
          <cell r="GT265">
            <v>105.937</v>
          </cell>
          <cell r="GU265">
            <v>105.937</v>
          </cell>
          <cell r="GV265">
            <v>105.937</v>
          </cell>
          <cell r="GW265">
            <v>105.937</v>
          </cell>
          <cell r="GX265">
            <v>105.937</v>
          </cell>
          <cell r="GY265">
            <v>105.937</v>
          </cell>
          <cell r="GZ265">
            <v>105.937</v>
          </cell>
          <cell r="HA265">
            <v>105.937</v>
          </cell>
          <cell r="HB265">
            <v>105.937</v>
          </cell>
          <cell r="HC265">
            <v>105.937</v>
          </cell>
          <cell r="HD265">
            <v>105.937</v>
          </cell>
        </row>
        <row r="266">
          <cell r="BN266" t="str">
            <v>#N/A</v>
          </cell>
          <cell r="BO266" t="str">
            <v>#N/A</v>
          </cell>
          <cell r="BP266" t="str">
            <v>#N/A</v>
          </cell>
          <cell r="BQ266" t="str">
            <v>#N/A</v>
          </cell>
          <cell r="BR266" t="str">
            <v>#N/A</v>
          </cell>
          <cell r="BS266" t="str">
            <v>#N/A</v>
          </cell>
          <cell r="BT266" t="str">
            <v>#N/A</v>
          </cell>
          <cell r="BU266" t="str">
            <v>#N/A</v>
          </cell>
          <cell r="BV266" t="str">
            <v>#N/A</v>
          </cell>
          <cell r="BW266" t="str">
            <v>#N/A</v>
          </cell>
          <cell r="BX266" t="str">
            <v>#N/A</v>
          </cell>
          <cell r="BY266" t="str">
            <v>#N/A</v>
          </cell>
          <cell r="BZ266" t="str">
            <v>#N/A</v>
          </cell>
          <cell r="CA266" t="str">
            <v>#N/A</v>
          </cell>
          <cell r="CB266" t="str">
            <v>#N/A</v>
          </cell>
          <cell r="CC266" t="str">
            <v>#N/A</v>
          </cell>
          <cell r="CD266" t="str">
            <v>#N/A</v>
          </cell>
          <cell r="CE266" t="str">
            <v>#N/A</v>
          </cell>
          <cell r="CF266" t="str">
            <v>#N/A</v>
          </cell>
          <cell r="CG266" t="str">
            <v>#N/A</v>
          </cell>
          <cell r="CH266" t="str">
            <v>#N/A</v>
          </cell>
          <cell r="CI266" t="str">
            <v>#N/A</v>
          </cell>
          <cell r="CJ266" t="str">
            <v>#N/A</v>
          </cell>
          <cell r="CK266" t="str">
            <v>#N/A</v>
          </cell>
          <cell r="CL266" t="str">
            <v>#N/A</v>
          </cell>
          <cell r="CM266" t="str">
            <v>#N/A</v>
          </cell>
          <cell r="CN266" t="str">
            <v>#N/A</v>
          </cell>
          <cell r="CO266" t="str">
            <v>#N/A</v>
          </cell>
          <cell r="CP266" t="str">
            <v>#N/A</v>
          </cell>
          <cell r="CQ266" t="str">
            <v>#N/A</v>
          </cell>
          <cell r="CR266" t="str">
            <v>#N/A</v>
          </cell>
          <cell r="CS266" t="str">
            <v>#N/A</v>
          </cell>
          <cell r="CT266" t="str">
            <v>#N/A</v>
          </cell>
          <cell r="CU266" t="str">
            <v>#N/A</v>
          </cell>
          <cell r="CV266" t="str">
            <v>#N/A</v>
          </cell>
          <cell r="CW266" t="str">
            <v>#N/A</v>
          </cell>
          <cell r="CX266" t="str">
            <v>#N/A</v>
          </cell>
          <cell r="CY266" t="str">
            <v>#N/A</v>
          </cell>
          <cell r="CZ266" t="str">
            <v>#N/A</v>
          </cell>
          <cell r="DA266" t="str">
            <v>#N/A</v>
          </cell>
          <cell r="DB266" t="str">
            <v>#N/A</v>
          </cell>
          <cell r="DC266" t="str">
            <v>#N/A</v>
          </cell>
          <cell r="DD266" t="str">
            <v>#N/A</v>
          </cell>
          <cell r="DE266" t="str">
            <v>#N/A</v>
          </cell>
          <cell r="DF266" t="str">
            <v>#N/A</v>
          </cell>
          <cell r="DG266" t="str">
            <v>#N/A</v>
          </cell>
          <cell r="DH266" t="str">
            <v>#N/A</v>
          </cell>
          <cell r="DI266" t="str">
            <v>#N/A</v>
          </cell>
          <cell r="DJ266" t="str">
            <v>#N/A</v>
          </cell>
          <cell r="DK266" t="str">
            <v>#N/A</v>
          </cell>
          <cell r="DL266" t="str">
            <v>#N/A</v>
          </cell>
          <cell r="DM266" t="str">
            <v>#N/A</v>
          </cell>
          <cell r="DN266" t="str">
            <v>#N/A</v>
          </cell>
          <cell r="DO266" t="str">
            <v>#N/A</v>
          </cell>
          <cell r="DP266" t="str">
            <v>#N/A</v>
          </cell>
          <cell r="DQ266" t="str">
            <v>#N/A</v>
          </cell>
          <cell r="DR266" t="str">
            <v>#N/A</v>
          </cell>
          <cell r="DS266" t="str">
            <v>#N/A</v>
          </cell>
          <cell r="DT266" t="str">
            <v>#N/A</v>
          </cell>
          <cell r="DU266" t="str">
            <v>#N/A</v>
          </cell>
          <cell r="DV266" t="str">
            <v>#N/A</v>
          </cell>
          <cell r="DW266" t="str">
            <v>#N/A</v>
          </cell>
          <cell r="DX266" t="str">
            <v>#N/A</v>
          </cell>
          <cell r="DY266" t="str">
            <v>#N/A</v>
          </cell>
          <cell r="DZ266" t="str">
            <v>#N/A</v>
          </cell>
          <cell r="EA266" t="str">
            <v>#N/A</v>
          </cell>
          <cell r="EB266" t="str">
            <v>#N/A</v>
          </cell>
          <cell r="EC266" t="str">
            <v>#N/A</v>
          </cell>
          <cell r="ED266" t="str">
            <v>#N/A</v>
          </cell>
          <cell r="EE266" t="str">
            <v>#N/A</v>
          </cell>
          <cell r="EF266" t="str">
            <v>#N/A</v>
          </cell>
          <cell r="EG266" t="str">
            <v>#N/A</v>
          </cell>
          <cell r="EH266" t="str">
            <v>#N/A</v>
          </cell>
          <cell r="EI266" t="str">
            <v>#N/A</v>
          </cell>
          <cell r="EJ266" t="str">
            <v>#N/A</v>
          </cell>
          <cell r="EK266" t="str">
            <v>#N/A</v>
          </cell>
          <cell r="EL266" t="str">
            <v>#N/A</v>
          </cell>
          <cell r="EM266" t="str">
            <v>#N/A</v>
          </cell>
          <cell r="EN266" t="str">
            <v>#N/A</v>
          </cell>
          <cell r="EO266" t="str">
            <v>#N/A</v>
          </cell>
          <cell r="EP266" t="str">
            <v>#N/A</v>
          </cell>
          <cell r="EQ266" t="str">
            <v>#N/A</v>
          </cell>
          <cell r="ER266" t="str">
            <v>#N/A</v>
          </cell>
          <cell r="ES266" t="str">
            <v>#N/A</v>
          </cell>
          <cell r="ET266" t="str">
            <v>#N/A</v>
          </cell>
          <cell r="EU266" t="str">
            <v>#N/A</v>
          </cell>
          <cell r="EV266" t="str">
            <v>#N/A</v>
          </cell>
          <cell r="EW266" t="str">
            <v>#N/A</v>
          </cell>
          <cell r="EX266" t="str">
            <v>#N/A</v>
          </cell>
          <cell r="EY266" t="str">
            <v>#N/A</v>
          </cell>
          <cell r="EZ266" t="str">
            <v>#N/A</v>
          </cell>
          <cell r="FA266" t="str">
            <v>#N/A</v>
          </cell>
          <cell r="FB266" t="str">
            <v>#N/A</v>
          </cell>
          <cell r="FC266" t="str">
            <v>#N/A</v>
          </cell>
          <cell r="FD266" t="str">
            <v>#N/A</v>
          </cell>
          <cell r="FE266" t="str">
            <v>#N/A</v>
          </cell>
          <cell r="FF266" t="str">
            <v>#N/A</v>
          </cell>
          <cell r="FG266" t="str">
            <v>#N/A</v>
          </cell>
          <cell r="FH266" t="str">
            <v>#N/A</v>
          </cell>
          <cell r="FI266" t="str">
            <v>#N/A</v>
          </cell>
          <cell r="FJ266" t="str">
            <v>#N/A</v>
          </cell>
          <cell r="FK266" t="str">
            <v>#N/A</v>
          </cell>
          <cell r="FL266" t="str">
            <v>#N/A</v>
          </cell>
          <cell r="FM266" t="str">
            <v>#N/A</v>
          </cell>
          <cell r="FN266" t="str">
            <v>#N/A</v>
          </cell>
          <cell r="FO266" t="str">
            <v>#N/A</v>
          </cell>
          <cell r="FP266" t="str">
            <v>#N/A</v>
          </cell>
          <cell r="FQ266" t="str">
            <v>#N/A</v>
          </cell>
          <cell r="FR266" t="str">
            <v>#N/A</v>
          </cell>
          <cell r="FS266" t="str">
            <v>#N/A</v>
          </cell>
          <cell r="FT266" t="str">
            <v>#N/A</v>
          </cell>
          <cell r="FU266" t="str">
            <v>#N/A</v>
          </cell>
          <cell r="FV266" t="str">
            <v>#N/A</v>
          </cell>
          <cell r="FW266" t="str">
            <v>#N/A</v>
          </cell>
          <cell r="FX266" t="str">
            <v>#N/A</v>
          </cell>
          <cell r="FY266" t="str">
            <v>#N/A</v>
          </cell>
          <cell r="FZ266" t="str">
            <v>#N/A</v>
          </cell>
          <cell r="GA266" t="str">
            <v>#N/A</v>
          </cell>
          <cell r="GB266" t="str">
            <v>#N/A</v>
          </cell>
          <cell r="GC266" t="str">
            <v>#N/A</v>
          </cell>
          <cell r="GD266" t="str">
            <v>#N/A</v>
          </cell>
          <cell r="GE266" t="str">
            <v>#N/A</v>
          </cell>
          <cell r="GF266" t="str">
            <v>#N/A</v>
          </cell>
          <cell r="GG266" t="str">
            <v>#N/A</v>
          </cell>
          <cell r="GH266" t="str">
            <v>#N/A</v>
          </cell>
          <cell r="GI266" t="str">
            <v>#N/A</v>
          </cell>
          <cell r="GJ266">
            <v>116.423</v>
          </cell>
          <cell r="GK266">
            <v>105.994</v>
          </cell>
          <cell r="GL266">
            <v>105.994</v>
          </cell>
          <cell r="GM266">
            <v>105.994</v>
          </cell>
          <cell r="GN266">
            <v>105.994</v>
          </cell>
          <cell r="GO266">
            <v>106.172</v>
          </cell>
          <cell r="GP266">
            <v>106.172</v>
          </cell>
          <cell r="GQ266">
            <v>106.172</v>
          </cell>
          <cell r="GR266">
            <v>106.172</v>
          </cell>
          <cell r="GS266">
            <v>106.333</v>
          </cell>
          <cell r="GT266">
            <v>106.333</v>
          </cell>
          <cell r="GU266">
            <v>106.333</v>
          </cell>
          <cell r="GV266">
            <v>106.333</v>
          </cell>
          <cell r="GW266">
            <v>106.318</v>
          </cell>
          <cell r="GX266">
            <v>106.318</v>
          </cell>
          <cell r="GY266">
            <v>106.318</v>
          </cell>
          <cell r="GZ266">
            <v>106.318</v>
          </cell>
          <cell r="HA266">
            <v>106.318</v>
          </cell>
          <cell r="HB266">
            <v>106.318</v>
          </cell>
          <cell r="HC266">
            <v>106.318</v>
          </cell>
          <cell r="HD266">
            <v>106.318</v>
          </cell>
        </row>
        <row r="267">
          <cell r="BN267" t="str">
            <v>#N/A</v>
          </cell>
          <cell r="BO267" t="str">
            <v>#N/A</v>
          </cell>
          <cell r="BP267" t="str">
            <v>#N/A</v>
          </cell>
          <cell r="BQ267" t="str">
            <v>#N/A</v>
          </cell>
          <cell r="BR267" t="str">
            <v>#N/A</v>
          </cell>
          <cell r="BS267" t="str">
            <v>#N/A</v>
          </cell>
          <cell r="BT267" t="str">
            <v>#N/A</v>
          </cell>
          <cell r="BU267" t="str">
            <v>#N/A</v>
          </cell>
          <cell r="BV267" t="str">
            <v>#N/A</v>
          </cell>
          <cell r="BW267" t="str">
            <v>#N/A</v>
          </cell>
          <cell r="BX267" t="str">
            <v>#N/A</v>
          </cell>
          <cell r="BY267" t="str">
            <v>#N/A</v>
          </cell>
          <cell r="BZ267" t="str">
            <v>#N/A</v>
          </cell>
          <cell r="CA267" t="str">
            <v>#N/A</v>
          </cell>
          <cell r="CB267" t="str">
            <v>#N/A</v>
          </cell>
          <cell r="CC267" t="str">
            <v>#N/A</v>
          </cell>
          <cell r="CD267" t="str">
            <v>#N/A</v>
          </cell>
          <cell r="CE267" t="str">
            <v>#N/A</v>
          </cell>
          <cell r="CF267" t="str">
            <v>#N/A</v>
          </cell>
          <cell r="CG267" t="str">
            <v>#N/A</v>
          </cell>
          <cell r="CH267" t="str">
            <v>#N/A</v>
          </cell>
          <cell r="CI267" t="str">
            <v>#N/A</v>
          </cell>
          <cell r="CJ267" t="str">
            <v>#N/A</v>
          </cell>
          <cell r="CK267" t="str">
            <v>#N/A</v>
          </cell>
          <cell r="CL267" t="str">
            <v>#N/A</v>
          </cell>
          <cell r="CM267" t="str">
            <v>#N/A</v>
          </cell>
          <cell r="CN267" t="str">
            <v>#N/A</v>
          </cell>
          <cell r="CO267" t="str">
            <v>#N/A</v>
          </cell>
          <cell r="CP267" t="str">
            <v>#N/A</v>
          </cell>
          <cell r="CQ267" t="str">
            <v>#N/A</v>
          </cell>
          <cell r="CR267" t="str">
            <v>#N/A</v>
          </cell>
          <cell r="CS267" t="str">
            <v>#N/A</v>
          </cell>
          <cell r="CT267" t="str">
            <v>#N/A</v>
          </cell>
          <cell r="CU267" t="str">
            <v>#N/A</v>
          </cell>
          <cell r="CV267" t="str">
            <v>#N/A</v>
          </cell>
          <cell r="CW267" t="str">
            <v>#N/A</v>
          </cell>
          <cell r="CX267" t="str">
            <v>#N/A</v>
          </cell>
          <cell r="CY267" t="str">
            <v>#N/A</v>
          </cell>
          <cell r="CZ267" t="str">
            <v>#N/A</v>
          </cell>
          <cell r="DA267" t="str">
            <v>#N/A</v>
          </cell>
          <cell r="DB267" t="str">
            <v>#N/A</v>
          </cell>
          <cell r="DC267" t="str">
            <v>#N/A</v>
          </cell>
          <cell r="DD267" t="str">
            <v>#N/A</v>
          </cell>
          <cell r="DE267" t="str">
            <v>#N/A</v>
          </cell>
          <cell r="DF267" t="str">
            <v>#N/A</v>
          </cell>
          <cell r="DG267" t="str">
            <v>#N/A</v>
          </cell>
          <cell r="DH267" t="str">
            <v>#N/A</v>
          </cell>
          <cell r="DI267" t="str">
            <v>#N/A</v>
          </cell>
          <cell r="DJ267" t="str">
            <v>#N/A</v>
          </cell>
          <cell r="DK267" t="str">
            <v>#N/A</v>
          </cell>
          <cell r="DL267" t="str">
            <v>#N/A</v>
          </cell>
          <cell r="DM267" t="str">
            <v>#N/A</v>
          </cell>
          <cell r="DN267" t="str">
            <v>#N/A</v>
          </cell>
          <cell r="DO267" t="str">
            <v>#N/A</v>
          </cell>
          <cell r="DP267" t="str">
            <v>#N/A</v>
          </cell>
          <cell r="DQ267" t="str">
            <v>#N/A</v>
          </cell>
          <cell r="DR267" t="str">
            <v>#N/A</v>
          </cell>
          <cell r="DS267" t="str">
            <v>#N/A</v>
          </cell>
          <cell r="DT267" t="str">
            <v>#N/A</v>
          </cell>
          <cell r="DU267" t="str">
            <v>#N/A</v>
          </cell>
          <cell r="DV267" t="str">
            <v>#N/A</v>
          </cell>
          <cell r="DW267" t="str">
            <v>#N/A</v>
          </cell>
          <cell r="DX267" t="str">
            <v>#N/A</v>
          </cell>
          <cell r="DY267" t="str">
            <v>#N/A</v>
          </cell>
          <cell r="DZ267" t="str">
            <v>#N/A</v>
          </cell>
          <cell r="EA267" t="str">
            <v>#N/A</v>
          </cell>
          <cell r="EB267" t="str">
            <v>#N/A</v>
          </cell>
          <cell r="EC267" t="str">
            <v>#N/A</v>
          </cell>
          <cell r="ED267" t="str">
            <v>#N/A</v>
          </cell>
          <cell r="EE267" t="str">
            <v>#N/A</v>
          </cell>
          <cell r="EF267" t="str">
            <v>#N/A</v>
          </cell>
          <cell r="EG267" t="str">
            <v>#N/A</v>
          </cell>
          <cell r="EH267" t="str">
            <v>#N/A</v>
          </cell>
          <cell r="EI267" t="str">
            <v>#N/A</v>
          </cell>
          <cell r="EJ267" t="str">
            <v>#N/A</v>
          </cell>
          <cell r="EK267" t="str">
            <v>#N/A</v>
          </cell>
          <cell r="EL267" t="str">
            <v>#N/A</v>
          </cell>
          <cell r="EM267" t="str">
            <v>#N/A</v>
          </cell>
          <cell r="EN267" t="str">
            <v>#N/A</v>
          </cell>
          <cell r="EO267" t="str">
            <v>#N/A</v>
          </cell>
          <cell r="EP267" t="str">
            <v>#N/A</v>
          </cell>
          <cell r="EQ267" t="str">
            <v>#N/A</v>
          </cell>
          <cell r="ER267" t="str">
            <v>#N/A</v>
          </cell>
          <cell r="ES267" t="str">
            <v>#N/A</v>
          </cell>
          <cell r="ET267" t="str">
            <v>#N/A</v>
          </cell>
          <cell r="EU267" t="str">
            <v>#N/A</v>
          </cell>
          <cell r="EV267" t="str">
            <v>#N/A</v>
          </cell>
          <cell r="EW267" t="str">
            <v>#N/A</v>
          </cell>
          <cell r="EX267" t="str">
            <v>#N/A</v>
          </cell>
          <cell r="EY267" t="str">
            <v>#N/A</v>
          </cell>
          <cell r="EZ267" t="str">
            <v>#N/A</v>
          </cell>
          <cell r="FA267" t="str">
            <v>#N/A</v>
          </cell>
          <cell r="FB267" t="str">
            <v>#N/A</v>
          </cell>
          <cell r="FC267" t="str">
            <v>#N/A</v>
          </cell>
          <cell r="FD267" t="str">
            <v>#N/A</v>
          </cell>
          <cell r="FE267" t="str">
            <v>#N/A</v>
          </cell>
          <cell r="FF267" t="str">
            <v>#N/A</v>
          </cell>
          <cell r="FG267" t="str">
            <v>#N/A</v>
          </cell>
          <cell r="FH267" t="str">
            <v>#N/A</v>
          </cell>
          <cell r="FI267" t="str">
            <v>#N/A</v>
          </cell>
          <cell r="FJ267" t="str">
            <v>#N/A</v>
          </cell>
          <cell r="FK267" t="str">
            <v>#N/A</v>
          </cell>
          <cell r="FL267" t="str">
            <v>#N/A</v>
          </cell>
          <cell r="FM267" t="str">
            <v>#N/A</v>
          </cell>
          <cell r="FN267" t="str">
            <v>#N/A</v>
          </cell>
          <cell r="FO267" t="str">
            <v>#N/A</v>
          </cell>
          <cell r="FP267" t="str">
            <v>#N/A</v>
          </cell>
          <cell r="FQ267" t="str">
            <v>#N/A</v>
          </cell>
          <cell r="FR267" t="str">
            <v>#N/A</v>
          </cell>
          <cell r="FS267" t="str">
            <v>#N/A</v>
          </cell>
          <cell r="FT267" t="str">
            <v>#N/A</v>
          </cell>
          <cell r="FU267" t="str">
            <v>#N/A</v>
          </cell>
          <cell r="FV267" t="str">
            <v>#N/A</v>
          </cell>
          <cell r="FW267" t="str">
            <v>#N/A</v>
          </cell>
          <cell r="FX267" t="str">
            <v>#N/A</v>
          </cell>
          <cell r="FY267" t="str">
            <v>#N/A</v>
          </cell>
          <cell r="FZ267" t="str">
            <v>#N/A</v>
          </cell>
          <cell r="GA267" t="str">
            <v>#N/A</v>
          </cell>
          <cell r="GB267" t="str">
            <v>#N/A</v>
          </cell>
          <cell r="GC267" t="str">
            <v>#N/A</v>
          </cell>
          <cell r="GD267" t="str">
            <v>#N/A</v>
          </cell>
          <cell r="GE267" t="str">
            <v>#N/A</v>
          </cell>
          <cell r="GF267" t="str">
            <v>#N/A</v>
          </cell>
          <cell r="GG267" t="str">
            <v>#N/A</v>
          </cell>
          <cell r="GH267" t="str">
            <v>#N/A</v>
          </cell>
          <cell r="GI267" t="str">
            <v>#N/A</v>
          </cell>
          <cell r="GJ267" t="str">
            <v>#N/A</v>
          </cell>
          <cell r="GK267">
            <v>106.192</v>
          </cell>
          <cell r="GL267">
            <v>106.165</v>
          </cell>
          <cell r="GM267">
            <v>106.165</v>
          </cell>
          <cell r="GN267">
            <v>106.165</v>
          </cell>
          <cell r="GO267">
            <v>106.495</v>
          </cell>
          <cell r="GP267">
            <v>106.495</v>
          </cell>
          <cell r="GQ267">
            <v>106.495</v>
          </cell>
          <cell r="GR267">
            <v>106.495</v>
          </cell>
          <cell r="GS267">
            <v>106.625</v>
          </cell>
          <cell r="GT267">
            <v>106.625</v>
          </cell>
          <cell r="GU267">
            <v>106.625</v>
          </cell>
          <cell r="GV267">
            <v>106.625</v>
          </cell>
          <cell r="GW267">
            <v>106.565</v>
          </cell>
          <cell r="GX267">
            <v>106.565</v>
          </cell>
          <cell r="GY267">
            <v>106.565</v>
          </cell>
          <cell r="GZ267">
            <v>106.565</v>
          </cell>
          <cell r="HA267">
            <v>106.565</v>
          </cell>
          <cell r="HB267">
            <v>106.565</v>
          </cell>
          <cell r="HC267">
            <v>106.565</v>
          </cell>
          <cell r="HD267">
            <v>106.565</v>
          </cell>
        </row>
        <row r="268">
          <cell r="BN268" t="str">
            <v>#N/A</v>
          </cell>
          <cell r="BO268" t="str">
            <v>#N/A</v>
          </cell>
          <cell r="BP268" t="str">
            <v>#N/A</v>
          </cell>
          <cell r="BQ268" t="str">
            <v>#N/A</v>
          </cell>
          <cell r="BR268" t="str">
            <v>#N/A</v>
          </cell>
          <cell r="BS268" t="str">
            <v>#N/A</v>
          </cell>
          <cell r="BT268" t="str">
            <v>#N/A</v>
          </cell>
          <cell r="BU268" t="str">
            <v>#N/A</v>
          </cell>
          <cell r="BV268" t="str">
            <v>#N/A</v>
          </cell>
          <cell r="BW268" t="str">
            <v>#N/A</v>
          </cell>
          <cell r="BX268" t="str">
            <v>#N/A</v>
          </cell>
          <cell r="BY268" t="str">
            <v>#N/A</v>
          </cell>
          <cell r="BZ268" t="str">
            <v>#N/A</v>
          </cell>
          <cell r="CA268" t="str">
            <v>#N/A</v>
          </cell>
          <cell r="CB268" t="str">
            <v>#N/A</v>
          </cell>
          <cell r="CC268" t="str">
            <v>#N/A</v>
          </cell>
          <cell r="CD268" t="str">
            <v>#N/A</v>
          </cell>
          <cell r="CE268" t="str">
            <v>#N/A</v>
          </cell>
          <cell r="CF268" t="str">
            <v>#N/A</v>
          </cell>
          <cell r="CG268" t="str">
            <v>#N/A</v>
          </cell>
          <cell r="CH268" t="str">
            <v>#N/A</v>
          </cell>
          <cell r="CI268" t="str">
            <v>#N/A</v>
          </cell>
          <cell r="CJ268" t="str">
            <v>#N/A</v>
          </cell>
          <cell r="CK268" t="str">
            <v>#N/A</v>
          </cell>
          <cell r="CL268" t="str">
            <v>#N/A</v>
          </cell>
          <cell r="CM268" t="str">
            <v>#N/A</v>
          </cell>
          <cell r="CN268" t="str">
            <v>#N/A</v>
          </cell>
          <cell r="CO268" t="str">
            <v>#N/A</v>
          </cell>
          <cell r="CP268" t="str">
            <v>#N/A</v>
          </cell>
          <cell r="CQ268" t="str">
            <v>#N/A</v>
          </cell>
          <cell r="CR268" t="str">
            <v>#N/A</v>
          </cell>
          <cell r="CS268" t="str">
            <v>#N/A</v>
          </cell>
          <cell r="CT268" t="str">
            <v>#N/A</v>
          </cell>
          <cell r="CU268" t="str">
            <v>#N/A</v>
          </cell>
          <cell r="CV268" t="str">
            <v>#N/A</v>
          </cell>
          <cell r="CW268" t="str">
            <v>#N/A</v>
          </cell>
          <cell r="CX268" t="str">
            <v>#N/A</v>
          </cell>
          <cell r="CY268" t="str">
            <v>#N/A</v>
          </cell>
          <cell r="CZ268" t="str">
            <v>#N/A</v>
          </cell>
          <cell r="DA268" t="str">
            <v>#N/A</v>
          </cell>
          <cell r="DB268" t="str">
            <v>#N/A</v>
          </cell>
          <cell r="DC268" t="str">
            <v>#N/A</v>
          </cell>
          <cell r="DD268" t="str">
            <v>#N/A</v>
          </cell>
          <cell r="DE268" t="str">
            <v>#N/A</v>
          </cell>
          <cell r="DF268" t="str">
            <v>#N/A</v>
          </cell>
          <cell r="DG268" t="str">
            <v>#N/A</v>
          </cell>
          <cell r="DH268" t="str">
            <v>#N/A</v>
          </cell>
          <cell r="DI268" t="str">
            <v>#N/A</v>
          </cell>
          <cell r="DJ268" t="str">
            <v>#N/A</v>
          </cell>
          <cell r="DK268" t="str">
            <v>#N/A</v>
          </cell>
          <cell r="DL268" t="str">
            <v>#N/A</v>
          </cell>
          <cell r="DM268" t="str">
            <v>#N/A</v>
          </cell>
          <cell r="DN268" t="str">
            <v>#N/A</v>
          </cell>
          <cell r="DO268" t="str">
            <v>#N/A</v>
          </cell>
          <cell r="DP268" t="str">
            <v>#N/A</v>
          </cell>
          <cell r="DQ268" t="str">
            <v>#N/A</v>
          </cell>
          <cell r="DR268" t="str">
            <v>#N/A</v>
          </cell>
          <cell r="DS268" t="str">
            <v>#N/A</v>
          </cell>
          <cell r="DT268" t="str">
            <v>#N/A</v>
          </cell>
          <cell r="DU268" t="str">
            <v>#N/A</v>
          </cell>
          <cell r="DV268" t="str">
            <v>#N/A</v>
          </cell>
          <cell r="DW268" t="str">
            <v>#N/A</v>
          </cell>
          <cell r="DX268" t="str">
            <v>#N/A</v>
          </cell>
          <cell r="DY268" t="str">
            <v>#N/A</v>
          </cell>
          <cell r="DZ268" t="str">
            <v>#N/A</v>
          </cell>
          <cell r="EA268" t="str">
            <v>#N/A</v>
          </cell>
          <cell r="EB268" t="str">
            <v>#N/A</v>
          </cell>
          <cell r="EC268" t="str">
            <v>#N/A</v>
          </cell>
          <cell r="ED268" t="str">
            <v>#N/A</v>
          </cell>
          <cell r="EE268" t="str">
            <v>#N/A</v>
          </cell>
          <cell r="EF268" t="str">
            <v>#N/A</v>
          </cell>
          <cell r="EG268" t="str">
            <v>#N/A</v>
          </cell>
          <cell r="EH268" t="str">
            <v>#N/A</v>
          </cell>
          <cell r="EI268" t="str">
            <v>#N/A</v>
          </cell>
          <cell r="EJ268" t="str">
            <v>#N/A</v>
          </cell>
          <cell r="EK268" t="str">
            <v>#N/A</v>
          </cell>
          <cell r="EL268" t="str">
            <v>#N/A</v>
          </cell>
          <cell r="EM268" t="str">
            <v>#N/A</v>
          </cell>
          <cell r="EN268" t="str">
            <v>#N/A</v>
          </cell>
          <cell r="EO268" t="str">
            <v>#N/A</v>
          </cell>
          <cell r="EP268" t="str">
            <v>#N/A</v>
          </cell>
          <cell r="EQ268" t="str">
            <v>#N/A</v>
          </cell>
          <cell r="ER268" t="str">
            <v>#N/A</v>
          </cell>
          <cell r="ES268" t="str">
            <v>#N/A</v>
          </cell>
          <cell r="ET268" t="str">
            <v>#N/A</v>
          </cell>
          <cell r="EU268" t="str">
            <v>#N/A</v>
          </cell>
          <cell r="EV268" t="str">
            <v>#N/A</v>
          </cell>
          <cell r="EW268" t="str">
            <v>#N/A</v>
          </cell>
          <cell r="EX268" t="str">
            <v>#N/A</v>
          </cell>
          <cell r="EY268" t="str">
            <v>#N/A</v>
          </cell>
          <cell r="EZ268" t="str">
            <v>#N/A</v>
          </cell>
          <cell r="FA268" t="str">
            <v>#N/A</v>
          </cell>
          <cell r="FB268" t="str">
            <v>#N/A</v>
          </cell>
          <cell r="FC268" t="str">
            <v>#N/A</v>
          </cell>
          <cell r="FD268" t="str">
            <v>#N/A</v>
          </cell>
          <cell r="FE268" t="str">
            <v>#N/A</v>
          </cell>
          <cell r="FF268" t="str">
            <v>#N/A</v>
          </cell>
          <cell r="FG268" t="str">
            <v>#N/A</v>
          </cell>
          <cell r="FH268" t="str">
            <v>#N/A</v>
          </cell>
          <cell r="FI268" t="str">
            <v>#N/A</v>
          </cell>
          <cell r="FJ268" t="str">
            <v>#N/A</v>
          </cell>
          <cell r="FK268" t="str">
            <v>#N/A</v>
          </cell>
          <cell r="FL268" t="str">
            <v>#N/A</v>
          </cell>
          <cell r="FM268" t="str">
            <v>#N/A</v>
          </cell>
          <cell r="FN268" t="str">
            <v>#N/A</v>
          </cell>
          <cell r="FO268" t="str">
            <v>#N/A</v>
          </cell>
          <cell r="FP268" t="str">
            <v>#N/A</v>
          </cell>
          <cell r="FQ268" t="str">
            <v>#N/A</v>
          </cell>
          <cell r="FR268" t="str">
            <v>#N/A</v>
          </cell>
          <cell r="FS268" t="str">
            <v>#N/A</v>
          </cell>
          <cell r="FT268" t="str">
            <v>#N/A</v>
          </cell>
          <cell r="FU268" t="str">
            <v>#N/A</v>
          </cell>
          <cell r="FV268" t="str">
            <v>#N/A</v>
          </cell>
          <cell r="FW268" t="str">
            <v>#N/A</v>
          </cell>
          <cell r="FX268" t="str">
            <v>#N/A</v>
          </cell>
          <cell r="FY268" t="str">
            <v>#N/A</v>
          </cell>
          <cell r="FZ268" t="str">
            <v>#N/A</v>
          </cell>
          <cell r="GA268" t="str">
            <v>#N/A</v>
          </cell>
          <cell r="GB268" t="str">
            <v>#N/A</v>
          </cell>
          <cell r="GC268" t="str">
            <v>#N/A</v>
          </cell>
          <cell r="GD268" t="str">
            <v>#N/A</v>
          </cell>
          <cell r="GE268" t="str">
            <v>#N/A</v>
          </cell>
          <cell r="GF268" t="str">
            <v>#N/A</v>
          </cell>
          <cell r="GG268" t="str">
            <v>#N/A</v>
          </cell>
          <cell r="GH268" t="str">
            <v>#N/A</v>
          </cell>
          <cell r="GI268" t="str">
            <v>#N/A</v>
          </cell>
          <cell r="GJ268" t="str">
            <v>#N/A</v>
          </cell>
          <cell r="GK268" t="str">
            <v>#N/A</v>
          </cell>
          <cell r="GL268">
            <v>106.667</v>
          </cell>
          <cell r="GM268">
            <v>106.685</v>
          </cell>
          <cell r="GN268">
            <v>106.685</v>
          </cell>
          <cell r="GO268">
            <v>106.943</v>
          </cell>
          <cell r="GP268">
            <v>106.943</v>
          </cell>
          <cell r="GQ268">
            <v>106.943</v>
          </cell>
          <cell r="GR268">
            <v>106.943</v>
          </cell>
          <cell r="GS268">
            <v>107.154</v>
          </cell>
          <cell r="GT268">
            <v>107.154</v>
          </cell>
          <cell r="GU268">
            <v>107.154</v>
          </cell>
          <cell r="GV268">
            <v>107.154</v>
          </cell>
          <cell r="GW268">
            <v>107.112</v>
          </cell>
          <cell r="GX268">
            <v>107.112</v>
          </cell>
          <cell r="GY268">
            <v>107.112</v>
          </cell>
          <cell r="GZ268">
            <v>107.112</v>
          </cell>
          <cell r="HA268">
            <v>107.112</v>
          </cell>
          <cell r="HB268">
            <v>107.112</v>
          </cell>
          <cell r="HC268">
            <v>107.112</v>
          </cell>
          <cell r="HD268">
            <v>107.112</v>
          </cell>
        </row>
        <row r="269">
          <cell r="BN269" t="str">
            <v>#N/A</v>
          </cell>
          <cell r="BO269" t="str">
            <v>#N/A</v>
          </cell>
          <cell r="BP269" t="str">
            <v>#N/A</v>
          </cell>
          <cell r="BQ269" t="str">
            <v>#N/A</v>
          </cell>
          <cell r="BR269" t="str">
            <v>#N/A</v>
          </cell>
          <cell r="BS269" t="str">
            <v>#N/A</v>
          </cell>
          <cell r="BT269" t="str">
            <v>#N/A</v>
          </cell>
          <cell r="BU269" t="str">
            <v>#N/A</v>
          </cell>
          <cell r="BV269" t="str">
            <v>#N/A</v>
          </cell>
          <cell r="BW269" t="str">
            <v>#N/A</v>
          </cell>
          <cell r="BX269" t="str">
            <v>#N/A</v>
          </cell>
          <cell r="BY269" t="str">
            <v>#N/A</v>
          </cell>
          <cell r="BZ269" t="str">
            <v>#N/A</v>
          </cell>
          <cell r="CA269" t="str">
            <v>#N/A</v>
          </cell>
          <cell r="CB269" t="str">
            <v>#N/A</v>
          </cell>
          <cell r="CC269" t="str">
            <v>#N/A</v>
          </cell>
          <cell r="CD269" t="str">
            <v>#N/A</v>
          </cell>
          <cell r="CE269" t="str">
            <v>#N/A</v>
          </cell>
          <cell r="CF269" t="str">
            <v>#N/A</v>
          </cell>
          <cell r="CG269" t="str">
            <v>#N/A</v>
          </cell>
          <cell r="CH269" t="str">
            <v>#N/A</v>
          </cell>
          <cell r="CI269" t="str">
            <v>#N/A</v>
          </cell>
          <cell r="CJ269" t="str">
            <v>#N/A</v>
          </cell>
          <cell r="CK269" t="str">
            <v>#N/A</v>
          </cell>
          <cell r="CL269" t="str">
            <v>#N/A</v>
          </cell>
          <cell r="CM269" t="str">
            <v>#N/A</v>
          </cell>
          <cell r="CN269" t="str">
            <v>#N/A</v>
          </cell>
          <cell r="CO269" t="str">
            <v>#N/A</v>
          </cell>
          <cell r="CP269" t="str">
            <v>#N/A</v>
          </cell>
          <cell r="CQ269" t="str">
            <v>#N/A</v>
          </cell>
          <cell r="CR269" t="str">
            <v>#N/A</v>
          </cell>
          <cell r="CS269" t="str">
            <v>#N/A</v>
          </cell>
          <cell r="CT269" t="str">
            <v>#N/A</v>
          </cell>
          <cell r="CU269" t="str">
            <v>#N/A</v>
          </cell>
          <cell r="CV269" t="str">
            <v>#N/A</v>
          </cell>
          <cell r="CW269" t="str">
            <v>#N/A</v>
          </cell>
          <cell r="CX269" t="str">
            <v>#N/A</v>
          </cell>
          <cell r="CY269" t="str">
            <v>#N/A</v>
          </cell>
          <cell r="CZ269" t="str">
            <v>#N/A</v>
          </cell>
          <cell r="DA269" t="str">
            <v>#N/A</v>
          </cell>
          <cell r="DB269" t="str">
            <v>#N/A</v>
          </cell>
          <cell r="DC269" t="str">
            <v>#N/A</v>
          </cell>
          <cell r="DD269" t="str">
            <v>#N/A</v>
          </cell>
          <cell r="DE269" t="str">
            <v>#N/A</v>
          </cell>
          <cell r="DF269" t="str">
            <v>#N/A</v>
          </cell>
          <cell r="DG269" t="str">
            <v>#N/A</v>
          </cell>
          <cell r="DH269" t="str">
            <v>#N/A</v>
          </cell>
          <cell r="DI269" t="str">
            <v>#N/A</v>
          </cell>
          <cell r="DJ269" t="str">
            <v>#N/A</v>
          </cell>
          <cell r="DK269" t="str">
            <v>#N/A</v>
          </cell>
          <cell r="DL269" t="str">
            <v>#N/A</v>
          </cell>
          <cell r="DM269" t="str">
            <v>#N/A</v>
          </cell>
          <cell r="DN269" t="str">
            <v>#N/A</v>
          </cell>
          <cell r="DO269" t="str">
            <v>#N/A</v>
          </cell>
          <cell r="DP269" t="str">
            <v>#N/A</v>
          </cell>
          <cell r="DQ269" t="str">
            <v>#N/A</v>
          </cell>
          <cell r="DR269" t="str">
            <v>#N/A</v>
          </cell>
          <cell r="DS269" t="str">
            <v>#N/A</v>
          </cell>
          <cell r="DT269" t="str">
            <v>#N/A</v>
          </cell>
          <cell r="DU269" t="str">
            <v>#N/A</v>
          </cell>
          <cell r="DV269" t="str">
            <v>#N/A</v>
          </cell>
          <cell r="DW269" t="str">
            <v>#N/A</v>
          </cell>
          <cell r="DX269" t="str">
            <v>#N/A</v>
          </cell>
          <cell r="DY269" t="str">
            <v>#N/A</v>
          </cell>
          <cell r="DZ269" t="str">
            <v>#N/A</v>
          </cell>
          <cell r="EA269" t="str">
            <v>#N/A</v>
          </cell>
          <cell r="EB269" t="str">
            <v>#N/A</v>
          </cell>
          <cell r="EC269" t="str">
            <v>#N/A</v>
          </cell>
          <cell r="ED269" t="str">
            <v>#N/A</v>
          </cell>
          <cell r="EE269" t="str">
            <v>#N/A</v>
          </cell>
          <cell r="EF269" t="str">
            <v>#N/A</v>
          </cell>
          <cell r="EG269" t="str">
            <v>#N/A</v>
          </cell>
          <cell r="EH269" t="str">
            <v>#N/A</v>
          </cell>
          <cell r="EI269" t="str">
            <v>#N/A</v>
          </cell>
          <cell r="EJ269" t="str">
            <v>#N/A</v>
          </cell>
          <cell r="EK269" t="str">
            <v>#N/A</v>
          </cell>
          <cell r="EL269" t="str">
            <v>#N/A</v>
          </cell>
          <cell r="EM269" t="str">
            <v>#N/A</v>
          </cell>
          <cell r="EN269" t="str">
            <v>#N/A</v>
          </cell>
          <cell r="EO269" t="str">
            <v>#N/A</v>
          </cell>
          <cell r="EP269" t="str">
            <v>#N/A</v>
          </cell>
          <cell r="EQ269" t="str">
            <v>#N/A</v>
          </cell>
          <cell r="ER269" t="str">
            <v>#N/A</v>
          </cell>
          <cell r="ES269" t="str">
            <v>#N/A</v>
          </cell>
          <cell r="ET269" t="str">
            <v>#N/A</v>
          </cell>
          <cell r="EU269" t="str">
            <v>#N/A</v>
          </cell>
          <cell r="EV269" t="str">
            <v>#N/A</v>
          </cell>
          <cell r="EW269" t="str">
            <v>#N/A</v>
          </cell>
          <cell r="EX269" t="str">
            <v>#N/A</v>
          </cell>
          <cell r="EY269" t="str">
            <v>#N/A</v>
          </cell>
          <cell r="EZ269" t="str">
            <v>#N/A</v>
          </cell>
          <cell r="FA269" t="str">
            <v>#N/A</v>
          </cell>
          <cell r="FB269" t="str">
            <v>#N/A</v>
          </cell>
          <cell r="FC269" t="str">
            <v>#N/A</v>
          </cell>
          <cell r="FD269" t="str">
            <v>#N/A</v>
          </cell>
          <cell r="FE269" t="str">
            <v>#N/A</v>
          </cell>
          <cell r="FF269" t="str">
            <v>#N/A</v>
          </cell>
          <cell r="FG269" t="str">
            <v>#N/A</v>
          </cell>
          <cell r="FH269" t="str">
            <v>#N/A</v>
          </cell>
          <cell r="FI269" t="str">
            <v>#N/A</v>
          </cell>
          <cell r="FJ269" t="str">
            <v>#N/A</v>
          </cell>
          <cell r="FK269" t="str">
            <v>#N/A</v>
          </cell>
          <cell r="FL269" t="str">
            <v>#N/A</v>
          </cell>
          <cell r="FM269" t="str">
            <v>#N/A</v>
          </cell>
          <cell r="FN269" t="str">
            <v>#N/A</v>
          </cell>
          <cell r="FO269" t="str">
            <v>#N/A</v>
          </cell>
          <cell r="FP269" t="str">
            <v>#N/A</v>
          </cell>
          <cell r="FQ269" t="str">
            <v>#N/A</v>
          </cell>
          <cell r="FR269" t="str">
            <v>#N/A</v>
          </cell>
          <cell r="FS269" t="str">
            <v>#N/A</v>
          </cell>
          <cell r="FT269" t="str">
            <v>#N/A</v>
          </cell>
          <cell r="FU269" t="str">
            <v>#N/A</v>
          </cell>
          <cell r="FV269" t="str">
            <v>#N/A</v>
          </cell>
          <cell r="FW269" t="str">
            <v>#N/A</v>
          </cell>
          <cell r="FX269" t="str">
            <v>#N/A</v>
          </cell>
          <cell r="FY269" t="str">
            <v>#N/A</v>
          </cell>
          <cell r="FZ269" t="str">
            <v>#N/A</v>
          </cell>
          <cell r="GA269" t="str">
            <v>#N/A</v>
          </cell>
          <cell r="GB269" t="str">
            <v>#N/A</v>
          </cell>
          <cell r="GC269" t="str">
            <v>#N/A</v>
          </cell>
          <cell r="GD269" t="str">
            <v>#N/A</v>
          </cell>
          <cell r="GE269" t="str">
            <v>#N/A</v>
          </cell>
          <cell r="GF269" t="str">
            <v>#N/A</v>
          </cell>
          <cell r="GG269" t="str">
            <v>#N/A</v>
          </cell>
          <cell r="GH269" t="str">
            <v>#N/A</v>
          </cell>
          <cell r="GI269" t="str">
            <v>#N/A</v>
          </cell>
          <cell r="GJ269" t="str">
            <v>#N/A</v>
          </cell>
          <cell r="GK269" t="str">
            <v>#N/A</v>
          </cell>
          <cell r="GL269" t="str">
            <v>#N/A</v>
          </cell>
          <cell r="GM269">
            <v>107.024</v>
          </cell>
          <cell r="GN269">
            <v>107.099</v>
          </cell>
          <cell r="GO269">
            <v>107.347</v>
          </cell>
          <cell r="GP269">
            <v>107.347</v>
          </cell>
          <cell r="GQ269">
            <v>107.347</v>
          </cell>
          <cell r="GR269">
            <v>107.347</v>
          </cell>
          <cell r="GS269">
            <v>107.63</v>
          </cell>
          <cell r="GT269">
            <v>107.63</v>
          </cell>
          <cell r="GU269">
            <v>107.63</v>
          </cell>
          <cell r="GV269">
            <v>107.63</v>
          </cell>
          <cell r="GW269">
            <v>107.674</v>
          </cell>
          <cell r="GX269">
            <v>107.674</v>
          </cell>
          <cell r="GY269">
            <v>107.674</v>
          </cell>
          <cell r="GZ269">
            <v>107.674</v>
          </cell>
          <cell r="HA269">
            <v>107.674</v>
          </cell>
          <cell r="HB269">
            <v>107.674</v>
          </cell>
          <cell r="HC269">
            <v>107.674</v>
          </cell>
          <cell r="HD269">
            <v>107.674</v>
          </cell>
        </row>
        <row r="270">
          <cell r="BN270" t="str">
            <v>#N/A</v>
          </cell>
          <cell r="BO270" t="str">
            <v>#N/A</v>
          </cell>
          <cell r="BP270" t="str">
            <v>#N/A</v>
          </cell>
          <cell r="BQ270" t="str">
            <v>#N/A</v>
          </cell>
          <cell r="BR270" t="str">
            <v>#N/A</v>
          </cell>
          <cell r="BS270" t="str">
            <v>#N/A</v>
          </cell>
          <cell r="BT270" t="str">
            <v>#N/A</v>
          </cell>
          <cell r="BU270" t="str">
            <v>#N/A</v>
          </cell>
          <cell r="BV270" t="str">
            <v>#N/A</v>
          </cell>
          <cell r="BW270" t="str">
            <v>#N/A</v>
          </cell>
          <cell r="BX270" t="str">
            <v>#N/A</v>
          </cell>
          <cell r="BY270" t="str">
            <v>#N/A</v>
          </cell>
          <cell r="BZ270" t="str">
            <v>#N/A</v>
          </cell>
          <cell r="CA270" t="str">
            <v>#N/A</v>
          </cell>
          <cell r="CB270" t="str">
            <v>#N/A</v>
          </cell>
          <cell r="CC270" t="str">
            <v>#N/A</v>
          </cell>
          <cell r="CD270" t="str">
            <v>#N/A</v>
          </cell>
          <cell r="CE270" t="str">
            <v>#N/A</v>
          </cell>
          <cell r="CF270" t="str">
            <v>#N/A</v>
          </cell>
          <cell r="CG270" t="str">
            <v>#N/A</v>
          </cell>
          <cell r="CH270" t="str">
            <v>#N/A</v>
          </cell>
          <cell r="CI270" t="str">
            <v>#N/A</v>
          </cell>
          <cell r="CJ270" t="str">
            <v>#N/A</v>
          </cell>
          <cell r="CK270" t="str">
            <v>#N/A</v>
          </cell>
          <cell r="CL270" t="str">
            <v>#N/A</v>
          </cell>
          <cell r="CM270" t="str">
            <v>#N/A</v>
          </cell>
          <cell r="CN270" t="str">
            <v>#N/A</v>
          </cell>
          <cell r="CO270" t="str">
            <v>#N/A</v>
          </cell>
          <cell r="CP270" t="str">
            <v>#N/A</v>
          </cell>
          <cell r="CQ270" t="str">
            <v>#N/A</v>
          </cell>
          <cell r="CR270" t="str">
            <v>#N/A</v>
          </cell>
          <cell r="CS270" t="str">
            <v>#N/A</v>
          </cell>
          <cell r="CT270" t="str">
            <v>#N/A</v>
          </cell>
          <cell r="CU270" t="str">
            <v>#N/A</v>
          </cell>
          <cell r="CV270" t="str">
            <v>#N/A</v>
          </cell>
          <cell r="CW270" t="str">
            <v>#N/A</v>
          </cell>
          <cell r="CX270" t="str">
            <v>#N/A</v>
          </cell>
          <cell r="CY270" t="str">
            <v>#N/A</v>
          </cell>
          <cell r="CZ270" t="str">
            <v>#N/A</v>
          </cell>
          <cell r="DA270" t="str">
            <v>#N/A</v>
          </cell>
          <cell r="DB270" t="str">
            <v>#N/A</v>
          </cell>
          <cell r="DC270" t="str">
            <v>#N/A</v>
          </cell>
          <cell r="DD270" t="str">
            <v>#N/A</v>
          </cell>
          <cell r="DE270" t="str">
            <v>#N/A</v>
          </cell>
          <cell r="DF270" t="str">
            <v>#N/A</v>
          </cell>
          <cell r="DG270" t="str">
            <v>#N/A</v>
          </cell>
          <cell r="DH270" t="str">
            <v>#N/A</v>
          </cell>
          <cell r="DI270" t="str">
            <v>#N/A</v>
          </cell>
          <cell r="DJ270" t="str">
            <v>#N/A</v>
          </cell>
          <cell r="DK270" t="str">
            <v>#N/A</v>
          </cell>
          <cell r="DL270" t="str">
            <v>#N/A</v>
          </cell>
          <cell r="DM270" t="str">
            <v>#N/A</v>
          </cell>
          <cell r="DN270" t="str">
            <v>#N/A</v>
          </cell>
          <cell r="DO270" t="str">
            <v>#N/A</v>
          </cell>
          <cell r="DP270" t="str">
            <v>#N/A</v>
          </cell>
          <cell r="DQ270" t="str">
            <v>#N/A</v>
          </cell>
          <cell r="DR270" t="str">
            <v>#N/A</v>
          </cell>
          <cell r="DS270" t="str">
            <v>#N/A</v>
          </cell>
          <cell r="DT270" t="str">
            <v>#N/A</v>
          </cell>
          <cell r="DU270" t="str">
            <v>#N/A</v>
          </cell>
          <cell r="DV270" t="str">
            <v>#N/A</v>
          </cell>
          <cell r="DW270" t="str">
            <v>#N/A</v>
          </cell>
          <cell r="DX270" t="str">
            <v>#N/A</v>
          </cell>
          <cell r="DY270" t="str">
            <v>#N/A</v>
          </cell>
          <cell r="DZ270" t="str">
            <v>#N/A</v>
          </cell>
          <cell r="EA270" t="str">
            <v>#N/A</v>
          </cell>
          <cell r="EB270" t="str">
            <v>#N/A</v>
          </cell>
          <cell r="EC270" t="str">
            <v>#N/A</v>
          </cell>
          <cell r="ED270" t="str">
            <v>#N/A</v>
          </cell>
          <cell r="EE270" t="str">
            <v>#N/A</v>
          </cell>
          <cell r="EF270" t="str">
            <v>#N/A</v>
          </cell>
          <cell r="EG270" t="str">
            <v>#N/A</v>
          </cell>
          <cell r="EH270" t="str">
            <v>#N/A</v>
          </cell>
          <cell r="EI270" t="str">
            <v>#N/A</v>
          </cell>
          <cell r="EJ270" t="str">
            <v>#N/A</v>
          </cell>
          <cell r="EK270" t="str">
            <v>#N/A</v>
          </cell>
          <cell r="EL270" t="str">
            <v>#N/A</v>
          </cell>
          <cell r="EM270" t="str">
            <v>#N/A</v>
          </cell>
          <cell r="EN270" t="str">
            <v>#N/A</v>
          </cell>
          <cell r="EO270" t="str">
            <v>#N/A</v>
          </cell>
          <cell r="EP270" t="str">
            <v>#N/A</v>
          </cell>
          <cell r="EQ270" t="str">
            <v>#N/A</v>
          </cell>
          <cell r="ER270" t="str">
            <v>#N/A</v>
          </cell>
          <cell r="ES270" t="str">
            <v>#N/A</v>
          </cell>
          <cell r="ET270" t="str">
            <v>#N/A</v>
          </cell>
          <cell r="EU270" t="str">
            <v>#N/A</v>
          </cell>
          <cell r="EV270" t="str">
            <v>#N/A</v>
          </cell>
          <cell r="EW270" t="str">
            <v>#N/A</v>
          </cell>
          <cell r="EX270" t="str">
            <v>#N/A</v>
          </cell>
          <cell r="EY270" t="str">
            <v>#N/A</v>
          </cell>
          <cell r="EZ270" t="str">
            <v>#N/A</v>
          </cell>
          <cell r="FA270" t="str">
            <v>#N/A</v>
          </cell>
          <cell r="FB270" t="str">
            <v>#N/A</v>
          </cell>
          <cell r="FC270" t="str">
            <v>#N/A</v>
          </cell>
          <cell r="FD270" t="str">
            <v>#N/A</v>
          </cell>
          <cell r="FE270" t="str">
            <v>#N/A</v>
          </cell>
          <cell r="FF270" t="str">
            <v>#N/A</v>
          </cell>
          <cell r="FG270" t="str">
            <v>#N/A</v>
          </cell>
          <cell r="FH270" t="str">
            <v>#N/A</v>
          </cell>
          <cell r="FI270" t="str">
            <v>#N/A</v>
          </cell>
          <cell r="FJ270" t="str">
            <v>#N/A</v>
          </cell>
          <cell r="FK270" t="str">
            <v>#N/A</v>
          </cell>
          <cell r="FL270" t="str">
            <v>#N/A</v>
          </cell>
          <cell r="FM270" t="str">
            <v>#N/A</v>
          </cell>
          <cell r="FN270" t="str">
            <v>#N/A</v>
          </cell>
          <cell r="FO270" t="str">
            <v>#N/A</v>
          </cell>
          <cell r="FP270" t="str">
            <v>#N/A</v>
          </cell>
          <cell r="FQ270" t="str">
            <v>#N/A</v>
          </cell>
          <cell r="FR270" t="str">
            <v>#N/A</v>
          </cell>
          <cell r="FS270" t="str">
            <v>#N/A</v>
          </cell>
          <cell r="FT270" t="str">
            <v>#N/A</v>
          </cell>
          <cell r="FU270" t="str">
            <v>#N/A</v>
          </cell>
          <cell r="FV270" t="str">
            <v>#N/A</v>
          </cell>
          <cell r="FW270" t="str">
            <v>#N/A</v>
          </cell>
          <cell r="FX270" t="str">
            <v>#N/A</v>
          </cell>
          <cell r="FY270" t="str">
            <v>#N/A</v>
          </cell>
          <cell r="FZ270" t="str">
            <v>#N/A</v>
          </cell>
          <cell r="GA270" t="str">
            <v>#N/A</v>
          </cell>
          <cell r="GB270" t="str">
            <v>#N/A</v>
          </cell>
          <cell r="GC270" t="str">
            <v>#N/A</v>
          </cell>
          <cell r="GD270" t="str">
            <v>#N/A</v>
          </cell>
          <cell r="GE270" t="str">
            <v>#N/A</v>
          </cell>
          <cell r="GF270" t="str">
            <v>#N/A</v>
          </cell>
          <cell r="GG270" t="str">
            <v>#N/A</v>
          </cell>
          <cell r="GH270" t="str">
            <v>#N/A</v>
          </cell>
          <cell r="GI270" t="str">
            <v>#N/A</v>
          </cell>
          <cell r="GJ270" t="str">
            <v>#N/A</v>
          </cell>
          <cell r="GK270" t="str">
            <v>#N/A</v>
          </cell>
          <cell r="GL270" t="str">
            <v>#N/A</v>
          </cell>
          <cell r="GM270" t="str">
            <v>#N/A</v>
          </cell>
          <cell r="GN270">
            <v>107.45</v>
          </cell>
          <cell r="GO270">
            <v>107.694</v>
          </cell>
          <cell r="GP270">
            <v>107.694</v>
          </cell>
          <cell r="GQ270">
            <v>107.694</v>
          </cell>
          <cell r="GR270">
            <v>107.694</v>
          </cell>
          <cell r="GS270">
            <v>108.025</v>
          </cell>
          <cell r="GT270">
            <v>108.025</v>
          </cell>
          <cell r="GU270">
            <v>108.025</v>
          </cell>
          <cell r="GV270">
            <v>108.025</v>
          </cell>
          <cell r="GW270">
            <v>108.14</v>
          </cell>
          <cell r="GX270">
            <v>108.14</v>
          </cell>
          <cell r="GY270">
            <v>108.14</v>
          </cell>
          <cell r="GZ270">
            <v>108.14</v>
          </cell>
          <cell r="HA270">
            <v>108.103</v>
          </cell>
          <cell r="HB270">
            <v>108.103</v>
          </cell>
          <cell r="HC270">
            <v>108.103</v>
          </cell>
          <cell r="HD270">
            <v>108.103</v>
          </cell>
        </row>
        <row r="271">
          <cell r="BN271" t="str">
            <v>#N/A</v>
          </cell>
          <cell r="BO271" t="str">
            <v>#N/A</v>
          </cell>
          <cell r="BP271" t="str">
            <v>#N/A</v>
          </cell>
          <cell r="BQ271" t="str">
            <v>#N/A</v>
          </cell>
          <cell r="BR271" t="str">
            <v>#N/A</v>
          </cell>
          <cell r="BS271" t="str">
            <v>#N/A</v>
          </cell>
          <cell r="BT271" t="str">
            <v>#N/A</v>
          </cell>
          <cell r="BU271" t="str">
            <v>#N/A</v>
          </cell>
          <cell r="BV271" t="str">
            <v>#N/A</v>
          </cell>
          <cell r="BW271" t="str">
            <v>#N/A</v>
          </cell>
          <cell r="BX271" t="str">
            <v>#N/A</v>
          </cell>
          <cell r="BY271" t="str">
            <v>#N/A</v>
          </cell>
          <cell r="BZ271" t="str">
            <v>#N/A</v>
          </cell>
          <cell r="CA271" t="str">
            <v>#N/A</v>
          </cell>
          <cell r="CB271" t="str">
            <v>#N/A</v>
          </cell>
          <cell r="CC271" t="str">
            <v>#N/A</v>
          </cell>
          <cell r="CD271" t="str">
            <v>#N/A</v>
          </cell>
          <cell r="CE271" t="str">
            <v>#N/A</v>
          </cell>
          <cell r="CF271" t="str">
            <v>#N/A</v>
          </cell>
          <cell r="CG271" t="str">
            <v>#N/A</v>
          </cell>
          <cell r="CH271" t="str">
            <v>#N/A</v>
          </cell>
          <cell r="CI271" t="str">
            <v>#N/A</v>
          </cell>
          <cell r="CJ271" t="str">
            <v>#N/A</v>
          </cell>
          <cell r="CK271" t="str">
            <v>#N/A</v>
          </cell>
          <cell r="CL271" t="str">
            <v>#N/A</v>
          </cell>
          <cell r="CM271" t="str">
            <v>#N/A</v>
          </cell>
          <cell r="CN271" t="str">
            <v>#N/A</v>
          </cell>
          <cell r="CO271" t="str">
            <v>#N/A</v>
          </cell>
          <cell r="CP271" t="str">
            <v>#N/A</v>
          </cell>
          <cell r="CQ271" t="str">
            <v>#N/A</v>
          </cell>
          <cell r="CR271" t="str">
            <v>#N/A</v>
          </cell>
          <cell r="CS271" t="str">
            <v>#N/A</v>
          </cell>
          <cell r="CT271" t="str">
            <v>#N/A</v>
          </cell>
          <cell r="CU271" t="str">
            <v>#N/A</v>
          </cell>
          <cell r="CV271" t="str">
            <v>#N/A</v>
          </cell>
          <cell r="CW271" t="str">
            <v>#N/A</v>
          </cell>
          <cell r="CX271" t="str">
            <v>#N/A</v>
          </cell>
          <cell r="CY271" t="str">
            <v>#N/A</v>
          </cell>
          <cell r="CZ271" t="str">
            <v>#N/A</v>
          </cell>
          <cell r="DA271" t="str">
            <v>#N/A</v>
          </cell>
          <cell r="DB271" t="str">
            <v>#N/A</v>
          </cell>
          <cell r="DC271" t="str">
            <v>#N/A</v>
          </cell>
          <cell r="DD271" t="str">
            <v>#N/A</v>
          </cell>
          <cell r="DE271" t="str">
            <v>#N/A</v>
          </cell>
          <cell r="DF271" t="str">
            <v>#N/A</v>
          </cell>
          <cell r="DG271" t="str">
            <v>#N/A</v>
          </cell>
          <cell r="DH271" t="str">
            <v>#N/A</v>
          </cell>
          <cell r="DI271" t="str">
            <v>#N/A</v>
          </cell>
          <cell r="DJ271" t="str">
            <v>#N/A</v>
          </cell>
          <cell r="DK271" t="str">
            <v>#N/A</v>
          </cell>
          <cell r="DL271" t="str">
            <v>#N/A</v>
          </cell>
          <cell r="DM271" t="str">
            <v>#N/A</v>
          </cell>
          <cell r="DN271" t="str">
            <v>#N/A</v>
          </cell>
          <cell r="DO271" t="str">
            <v>#N/A</v>
          </cell>
          <cell r="DP271" t="str">
            <v>#N/A</v>
          </cell>
          <cell r="DQ271" t="str">
            <v>#N/A</v>
          </cell>
          <cell r="DR271" t="str">
            <v>#N/A</v>
          </cell>
          <cell r="DS271" t="str">
            <v>#N/A</v>
          </cell>
          <cell r="DT271" t="str">
            <v>#N/A</v>
          </cell>
          <cell r="DU271" t="str">
            <v>#N/A</v>
          </cell>
          <cell r="DV271" t="str">
            <v>#N/A</v>
          </cell>
          <cell r="DW271" t="str">
            <v>#N/A</v>
          </cell>
          <cell r="DX271" t="str">
            <v>#N/A</v>
          </cell>
          <cell r="DY271" t="str">
            <v>#N/A</v>
          </cell>
          <cell r="DZ271" t="str">
            <v>#N/A</v>
          </cell>
          <cell r="EA271" t="str">
            <v>#N/A</v>
          </cell>
          <cell r="EB271" t="str">
            <v>#N/A</v>
          </cell>
          <cell r="EC271" t="str">
            <v>#N/A</v>
          </cell>
          <cell r="ED271" t="str">
            <v>#N/A</v>
          </cell>
          <cell r="EE271" t="str">
            <v>#N/A</v>
          </cell>
          <cell r="EF271" t="str">
            <v>#N/A</v>
          </cell>
          <cell r="EG271" t="str">
            <v>#N/A</v>
          </cell>
          <cell r="EH271" t="str">
            <v>#N/A</v>
          </cell>
          <cell r="EI271" t="str">
            <v>#N/A</v>
          </cell>
          <cell r="EJ271" t="str">
            <v>#N/A</v>
          </cell>
          <cell r="EK271" t="str">
            <v>#N/A</v>
          </cell>
          <cell r="EL271" t="str">
            <v>#N/A</v>
          </cell>
          <cell r="EM271" t="str">
            <v>#N/A</v>
          </cell>
          <cell r="EN271" t="str">
            <v>#N/A</v>
          </cell>
          <cell r="EO271" t="str">
            <v>#N/A</v>
          </cell>
          <cell r="EP271" t="str">
            <v>#N/A</v>
          </cell>
          <cell r="EQ271" t="str">
            <v>#N/A</v>
          </cell>
          <cell r="ER271" t="str">
            <v>#N/A</v>
          </cell>
          <cell r="ES271" t="str">
            <v>#N/A</v>
          </cell>
          <cell r="ET271" t="str">
            <v>#N/A</v>
          </cell>
          <cell r="EU271" t="str">
            <v>#N/A</v>
          </cell>
          <cell r="EV271" t="str">
            <v>#N/A</v>
          </cell>
          <cell r="EW271" t="str">
            <v>#N/A</v>
          </cell>
          <cell r="EX271" t="str">
            <v>#N/A</v>
          </cell>
          <cell r="EY271" t="str">
            <v>#N/A</v>
          </cell>
          <cell r="EZ271" t="str">
            <v>#N/A</v>
          </cell>
          <cell r="FA271" t="str">
            <v>#N/A</v>
          </cell>
          <cell r="FB271" t="str">
            <v>#N/A</v>
          </cell>
          <cell r="FC271" t="str">
            <v>#N/A</v>
          </cell>
          <cell r="FD271" t="str">
            <v>#N/A</v>
          </cell>
          <cell r="FE271" t="str">
            <v>#N/A</v>
          </cell>
          <cell r="FF271" t="str">
            <v>#N/A</v>
          </cell>
          <cell r="FG271" t="str">
            <v>#N/A</v>
          </cell>
          <cell r="FH271" t="str">
            <v>#N/A</v>
          </cell>
          <cell r="FI271" t="str">
            <v>#N/A</v>
          </cell>
          <cell r="FJ271" t="str">
            <v>#N/A</v>
          </cell>
          <cell r="FK271" t="str">
            <v>#N/A</v>
          </cell>
          <cell r="FL271" t="str">
            <v>#N/A</v>
          </cell>
          <cell r="FM271" t="str">
            <v>#N/A</v>
          </cell>
          <cell r="FN271" t="str">
            <v>#N/A</v>
          </cell>
          <cell r="FO271" t="str">
            <v>#N/A</v>
          </cell>
          <cell r="FP271" t="str">
            <v>#N/A</v>
          </cell>
          <cell r="FQ271" t="str">
            <v>#N/A</v>
          </cell>
          <cell r="FR271" t="str">
            <v>#N/A</v>
          </cell>
          <cell r="FS271" t="str">
            <v>#N/A</v>
          </cell>
          <cell r="FT271" t="str">
            <v>#N/A</v>
          </cell>
          <cell r="FU271" t="str">
            <v>#N/A</v>
          </cell>
          <cell r="FV271" t="str">
            <v>#N/A</v>
          </cell>
          <cell r="FW271" t="str">
            <v>#N/A</v>
          </cell>
          <cell r="FX271" t="str">
            <v>#N/A</v>
          </cell>
          <cell r="FY271" t="str">
            <v>#N/A</v>
          </cell>
          <cell r="FZ271" t="str">
            <v>#N/A</v>
          </cell>
          <cell r="GA271" t="str">
            <v>#N/A</v>
          </cell>
          <cell r="GB271" t="str">
            <v>#N/A</v>
          </cell>
          <cell r="GC271" t="str">
            <v>#N/A</v>
          </cell>
          <cell r="GD271" t="str">
            <v>#N/A</v>
          </cell>
          <cell r="GE271" t="str">
            <v>#N/A</v>
          </cell>
          <cell r="GF271" t="str">
            <v>#N/A</v>
          </cell>
          <cell r="GG271" t="str">
            <v>#N/A</v>
          </cell>
          <cell r="GH271" t="str">
            <v>#N/A</v>
          </cell>
          <cell r="GI271" t="str">
            <v>#N/A</v>
          </cell>
          <cell r="GJ271" t="str">
            <v>#N/A</v>
          </cell>
          <cell r="GK271" t="str">
            <v>#N/A</v>
          </cell>
          <cell r="GL271" t="str">
            <v>#N/A</v>
          </cell>
          <cell r="GM271" t="str">
            <v>#N/A</v>
          </cell>
          <cell r="GN271" t="str">
            <v>#N/A</v>
          </cell>
          <cell r="GO271">
            <v>108.224</v>
          </cell>
          <cell r="GP271">
            <v>108.261</v>
          </cell>
          <cell r="GQ271">
            <v>108.261</v>
          </cell>
          <cell r="GR271">
            <v>108.261</v>
          </cell>
          <cell r="GS271">
            <v>108.621</v>
          </cell>
          <cell r="GT271">
            <v>108.621</v>
          </cell>
          <cell r="GU271">
            <v>108.621</v>
          </cell>
          <cell r="GV271">
            <v>108.621</v>
          </cell>
          <cell r="GW271">
            <v>108.714</v>
          </cell>
          <cell r="GX271">
            <v>108.714</v>
          </cell>
          <cell r="GY271">
            <v>108.714</v>
          </cell>
          <cell r="GZ271">
            <v>108.714</v>
          </cell>
          <cell r="HA271">
            <v>108.694</v>
          </cell>
          <cell r="HB271">
            <v>108.694</v>
          </cell>
          <cell r="HC271">
            <v>108.694</v>
          </cell>
          <cell r="HD271">
            <v>108.694</v>
          </cell>
        </row>
        <row r="272">
          <cell r="BN272" t="str">
            <v>#N/A</v>
          </cell>
          <cell r="BO272" t="str">
            <v>#N/A</v>
          </cell>
          <cell r="BP272" t="str">
            <v>#N/A</v>
          </cell>
          <cell r="BQ272" t="str">
            <v>#N/A</v>
          </cell>
          <cell r="BR272" t="str">
            <v>#N/A</v>
          </cell>
          <cell r="BS272" t="str">
            <v>#N/A</v>
          </cell>
          <cell r="BT272" t="str">
            <v>#N/A</v>
          </cell>
          <cell r="BU272" t="str">
            <v>#N/A</v>
          </cell>
          <cell r="BV272" t="str">
            <v>#N/A</v>
          </cell>
          <cell r="BW272" t="str">
            <v>#N/A</v>
          </cell>
          <cell r="BX272" t="str">
            <v>#N/A</v>
          </cell>
          <cell r="BY272" t="str">
            <v>#N/A</v>
          </cell>
          <cell r="BZ272" t="str">
            <v>#N/A</v>
          </cell>
          <cell r="CA272" t="str">
            <v>#N/A</v>
          </cell>
          <cell r="CB272" t="str">
            <v>#N/A</v>
          </cell>
          <cell r="CC272" t="str">
            <v>#N/A</v>
          </cell>
          <cell r="CD272" t="str">
            <v>#N/A</v>
          </cell>
          <cell r="CE272" t="str">
            <v>#N/A</v>
          </cell>
          <cell r="CF272" t="str">
            <v>#N/A</v>
          </cell>
          <cell r="CG272" t="str">
            <v>#N/A</v>
          </cell>
          <cell r="CH272" t="str">
            <v>#N/A</v>
          </cell>
          <cell r="CI272" t="str">
            <v>#N/A</v>
          </cell>
          <cell r="CJ272" t="str">
            <v>#N/A</v>
          </cell>
          <cell r="CK272" t="str">
            <v>#N/A</v>
          </cell>
          <cell r="CL272" t="str">
            <v>#N/A</v>
          </cell>
          <cell r="CM272" t="str">
            <v>#N/A</v>
          </cell>
          <cell r="CN272" t="str">
            <v>#N/A</v>
          </cell>
          <cell r="CO272" t="str">
            <v>#N/A</v>
          </cell>
          <cell r="CP272" t="str">
            <v>#N/A</v>
          </cell>
          <cell r="CQ272" t="str">
            <v>#N/A</v>
          </cell>
          <cell r="CR272" t="str">
            <v>#N/A</v>
          </cell>
          <cell r="CS272" t="str">
            <v>#N/A</v>
          </cell>
          <cell r="CT272" t="str">
            <v>#N/A</v>
          </cell>
          <cell r="CU272" t="str">
            <v>#N/A</v>
          </cell>
          <cell r="CV272" t="str">
            <v>#N/A</v>
          </cell>
          <cell r="CW272" t="str">
            <v>#N/A</v>
          </cell>
          <cell r="CX272" t="str">
            <v>#N/A</v>
          </cell>
          <cell r="CY272" t="str">
            <v>#N/A</v>
          </cell>
          <cell r="CZ272" t="str">
            <v>#N/A</v>
          </cell>
          <cell r="DA272" t="str">
            <v>#N/A</v>
          </cell>
          <cell r="DB272" t="str">
            <v>#N/A</v>
          </cell>
          <cell r="DC272" t="str">
            <v>#N/A</v>
          </cell>
          <cell r="DD272" t="str">
            <v>#N/A</v>
          </cell>
          <cell r="DE272" t="str">
            <v>#N/A</v>
          </cell>
          <cell r="DF272" t="str">
            <v>#N/A</v>
          </cell>
          <cell r="DG272" t="str">
            <v>#N/A</v>
          </cell>
          <cell r="DH272" t="str">
            <v>#N/A</v>
          </cell>
          <cell r="DI272" t="str">
            <v>#N/A</v>
          </cell>
          <cell r="DJ272" t="str">
            <v>#N/A</v>
          </cell>
          <cell r="DK272" t="str">
            <v>#N/A</v>
          </cell>
          <cell r="DL272" t="str">
            <v>#N/A</v>
          </cell>
          <cell r="DM272" t="str">
            <v>#N/A</v>
          </cell>
          <cell r="DN272" t="str">
            <v>#N/A</v>
          </cell>
          <cell r="DO272" t="str">
            <v>#N/A</v>
          </cell>
          <cell r="DP272" t="str">
            <v>#N/A</v>
          </cell>
          <cell r="DQ272" t="str">
            <v>#N/A</v>
          </cell>
          <cell r="DR272" t="str">
            <v>#N/A</v>
          </cell>
          <cell r="DS272" t="str">
            <v>#N/A</v>
          </cell>
          <cell r="DT272" t="str">
            <v>#N/A</v>
          </cell>
          <cell r="DU272" t="str">
            <v>#N/A</v>
          </cell>
          <cell r="DV272" t="str">
            <v>#N/A</v>
          </cell>
          <cell r="DW272" t="str">
            <v>#N/A</v>
          </cell>
          <cell r="DX272" t="str">
            <v>#N/A</v>
          </cell>
          <cell r="DY272" t="str">
            <v>#N/A</v>
          </cell>
          <cell r="DZ272" t="str">
            <v>#N/A</v>
          </cell>
          <cell r="EA272" t="str">
            <v>#N/A</v>
          </cell>
          <cell r="EB272" t="str">
            <v>#N/A</v>
          </cell>
          <cell r="EC272" t="str">
            <v>#N/A</v>
          </cell>
          <cell r="ED272" t="str">
            <v>#N/A</v>
          </cell>
          <cell r="EE272" t="str">
            <v>#N/A</v>
          </cell>
          <cell r="EF272" t="str">
            <v>#N/A</v>
          </cell>
          <cell r="EG272" t="str">
            <v>#N/A</v>
          </cell>
          <cell r="EH272" t="str">
            <v>#N/A</v>
          </cell>
          <cell r="EI272" t="str">
            <v>#N/A</v>
          </cell>
          <cell r="EJ272" t="str">
            <v>#N/A</v>
          </cell>
          <cell r="EK272" t="str">
            <v>#N/A</v>
          </cell>
          <cell r="EL272" t="str">
            <v>#N/A</v>
          </cell>
          <cell r="EM272" t="str">
            <v>#N/A</v>
          </cell>
          <cell r="EN272" t="str">
            <v>#N/A</v>
          </cell>
          <cell r="EO272" t="str">
            <v>#N/A</v>
          </cell>
          <cell r="EP272" t="str">
            <v>#N/A</v>
          </cell>
          <cell r="EQ272" t="str">
            <v>#N/A</v>
          </cell>
          <cell r="ER272" t="str">
            <v>#N/A</v>
          </cell>
          <cell r="ES272" t="str">
            <v>#N/A</v>
          </cell>
          <cell r="ET272" t="str">
            <v>#N/A</v>
          </cell>
          <cell r="EU272" t="str">
            <v>#N/A</v>
          </cell>
          <cell r="EV272" t="str">
            <v>#N/A</v>
          </cell>
          <cell r="EW272" t="str">
            <v>#N/A</v>
          </cell>
          <cell r="EX272" t="str">
            <v>#N/A</v>
          </cell>
          <cell r="EY272" t="str">
            <v>#N/A</v>
          </cell>
          <cell r="EZ272" t="str">
            <v>#N/A</v>
          </cell>
          <cell r="FA272" t="str">
            <v>#N/A</v>
          </cell>
          <cell r="FB272" t="str">
            <v>#N/A</v>
          </cell>
          <cell r="FC272" t="str">
            <v>#N/A</v>
          </cell>
          <cell r="FD272" t="str">
            <v>#N/A</v>
          </cell>
          <cell r="FE272" t="str">
            <v>#N/A</v>
          </cell>
          <cell r="FF272" t="str">
            <v>#N/A</v>
          </cell>
          <cell r="FG272" t="str">
            <v>#N/A</v>
          </cell>
          <cell r="FH272" t="str">
            <v>#N/A</v>
          </cell>
          <cell r="FI272" t="str">
            <v>#N/A</v>
          </cell>
          <cell r="FJ272" t="str">
            <v>#N/A</v>
          </cell>
          <cell r="FK272" t="str">
            <v>#N/A</v>
          </cell>
          <cell r="FL272" t="str">
            <v>#N/A</v>
          </cell>
          <cell r="FM272" t="str">
            <v>#N/A</v>
          </cell>
          <cell r="FN272" t="str">
            <v>#N/A</v>
          </cell>
          <cell r="FO272" t="str">
            <v>#N/A</v>
          </cell>
          <cell r="FP272" t="str">
            <v>#N/A</v>
          </cell>
          <cell r="FQ272" t="str">
            <v>#N/A</v>
          </cell>
          <cell r="FR272" t="str">
            <v>#N/A</v>
          </cell>
          <cell r="FS272" t="str">
            <v>#N/A</v>
          </cell>
          <cell r="FT272" t="str">
            <v>#N/A</v>
          </cell>
          <cell r="FU272" t="str">
            <v>#N/A</v>
          </cell>
          <cell r="FV272" t="str">
            <v>#N/A</v>
          </cell>
          <cell r="FW272" t="str">
            <v>#N/A</v>
          </cell>
          <cell r="FX272" t="str">
            <v>#N/A</v>
          </cell>
          <cell r="FY272" t="str">
            <v>#N/A</v>
          </cell>
          <cell r="FZ272" t="str">
            <v>#N/A</v>
          </cell>
          <cell r="GA272" t="str">
            <v>#N/A</v>
          </cell>
          <cell r="GB272" t="str">
            <v>#N/A</v>
          </cell>
          <cell r="GC272" t="str">
            <v>#N/A</v>
          </cell>
          <cell r="GD272" t="str">
            <v>#N/A</v>
          </cell>
          <cell r="GE272" t="str">
            <v>#N/A</v>
          </cell>
          <cell r="GF272" t="str">
            <v>#N/A</v>
          </cell>
          <cell r="GG272" t="str">
            <v>#N/A</v>
          </cell>
          <cell r="GH272" t="str">
            <v>#N/A</v>
          </cell>
          <cell r="GI272" t="str">
            <v>#N/A</v>
          </cell>
          <cell r="GJ272" t="str">
            <v>#N/A</v>
          </cell>
          <cell r="GK272" t="str">
            <v>#N/A</v>
          </cell>
          <cell r="GL272" t="str">
            <v>#N/A</v>
          </cell>
          <cell r="GM272" t="str">
            <v>#N/A</v>
          </cell>
          <cell r="GN272" t="str">
            <v>#N/A</v>
          </cell>
          <cell r="GO272" t="str">
            <v>#N/A</v>
          </cell>
          <cell r="GP272">
            <v>108.614</v>
          </cell>
          <cell r="GQ272">
            <v>108.643</v>
          </cell>
          <cell r="GR272">
            <v>108.643</v>
          </cell>
          <cell r="GS272">
            <v>109.049</v>
          </cell>
          <cell r="GT272">
            <v>109.049</v>
          </cell>
          <cell r="GU272">
            <v>109.049</v>
          </cell>
          <cell r="GV272">
            <v>109.049</v>
          </cell>
          <cell r="GW272">
            <v>109.178</v>
          </cell>
          <cell r="GX272">
            <v>109.178</v>
          </cell>
          <cell r="GY272">
            <v>109.178</v>
          </cell>
          <cell r="GZ272">
            <v>109.178</v>
          </cell>
          <cell r="HA272">
            <v>109.2</v>
          </cell>
          <cell r="HB272">
            <v>109.2</v>
          </cell>
          <cell r="HC272">
            <v>109.2</v>
          </cell>
          <cell r="HD272">
            <v>109.2</v>
          </cell>
        </row>
        <row r="273">
          <cell r="BN273" t="str">
            <v>#N/A</v>
          </cell>
          <cell r="BO273" t="str">
            <v>#N/A</v>
          </cell>
          <cell r="BP273" t="str">
            <v>#N/A</v>
          </cell>
          <cell r="BQ273" t="str">
            <v>#N/A</v>
          </cell>
          <cell r="BR273" t="str">
            <v>#N/A</v>
          </cell>
          <cell r="BS273" t="str">
            <v>#N/A</v>
          </cell>
          <cell r="BT273" t="str">
            <v>#N/A</v>
          </cell>
          <cell r="BU273" t="str">
            <v>#N/A</v>
          </cell>
          <cell r="BV273" t="str">
            <v>#N/A</v>
          </cell>
          <cell r="BW273" t="str">
            <v>#N/A</v>
          </cell>
          <cell r="BX273" t="str">
            <v>#N/A</v>
          </cell>
          <cell r="BY273" t="str">
            <v>#N/A</v>
          </cell>
          <cell r="BZ273" t="str">
            <v>#N/A</v>
          </cell>
          <cell r="CA273" t="str">
            <v>#N/A</v>
          </cell>
          <cell r="CB273" t="str">
            <v>#N/A</v>
          </cell>
          <cell r="CC273" t="str">
            <v>#N/A</v>
          </cell>
          <cell r="CD273" t="str">
            <v>#N/A</v>
          </cell>
          <cell r="CE273" t="str">
            <v>#N/A</v>
          </cell>
          <cell r="CF273" t="str">
            <v>#N/A</v>
          </cell>
          <cell r="CG273" t="str">
            <v>#N/A</v>
          </cell>
          <cell r="CH273" t="str">
            <v>#N/A</v>
          </cell>
          <cell r="CI273" t="str">
            <v>#N/A</v>
          </cell>
          <cell r="CJ273" t="str">
            <v>#N/A</v>
          </cell>
          <cell r="CK273" t="str">
            <v>#N/A</v>
          </cell>
          <cell r="CL273" t="str">
            <v>#N/A</v>
          </cell>
          <cell r="CM273" t="str">
            <v>#N/A</v>
          </cell>
          <cell r="CN273" t="str">
            <v>#N/A</v>
          </cell>
          <cell r="CO273" t="str">
            <v>#N/A</v>
          </cell>
          <cell r="CP273" t="str">
            <v>#N/A</v>
          </cell>
          <cell r="CQ273" t="str">
            <v>#N/A</v>
          </cell>
          <cell r="CR273" t="str">
            <v>#N/A</v>
          </cell>
          <cell r="CS273" t="str">
            <v>#N/A</v>
          </cell>
          <cell r="CT273" t="str">
            <v>#N/A</v>
          </cell>
          <cell r="CU273" t="str">
            <v>#N/A</v>
          </cell>
          <cell r="CV273" t="str">
            <v>#N/A</v>
          </cell>
          <cell r="CW273" t="str">
            <v>#N/A</v>
          </cell>
          <cell r="CX273" t="str">
            <v>#N/A</v>
          </cell>
          <cell r="CY273" t="str">
            <v>#N/A</v>
          </cell>
          <cell r="CZ273" t="str">
            <v>#N/A</v>
          </cell>
          <cell r="DA273" t="str">
            <v>#N/A</v>
          </cell>
          <cell r="DB273" t="str">
            <v>#N/A</v>
          </cell>
          <cell r="DC273" t="str">
            <v>#N/A</v>
          </cell>
          <cell r="DD273" t="str">
            <v>#N/A</v>
          </cell>
          <cell r="DE273" t="str">
            <v>#N/A</v>
          </cell>
          <cell r="DF273" t="str">
            <v>#N/A</v>
          </cell>
          <cell r="DG273" t="str">
            <v>#N/A</v>
          </cell>
          <cell r="DH273" t="str">
            <v>#N/A</v>
          </cell>
          <cell r="DI273" t="str">
            <v>#N/A</v>
          </cell>
          <cell r="DJ273" t="str">
            <v>#N/A</v>
          </cell>
          <cell r="DK273" t="str">
            <v>#N/A</v>
          </cell>
          <cell r="DL273" t="str">
            <v>#N/A</v>
          </cell>
          <cell r="DM273" t="str">
            <v>#N/A</v>
          </cell>
          <cell r="DN273" t="str">
            <v>#N/A</v>
          </cell>
          <cell r="DO273" t="str">
            <v>#N/A</v>
          </cell>
          <cell r="DP273" t="str">
            <v>#N/A</v>
          </cell>
          <cell r="DQ273" t="str">
            <v>#N/A</v>
          </cell>
          <cell r="DR273" t="str">
            <v>#N/A</v>
          </cell>
          <cell r="DS273" t="str">
            <v>#N/A</v>
          </cell>
          <cell r="DT273" t="str">
            <v>#N/A</v>
          </cell>
          <cell r="DU273" t="str">
            <v>#N/A</v>
          </cell>
          <cell r="DV273" t="str">
            <v>#N/A</v>
          </cell>
          <cell r="DW273" t="str">
            <v>#N/A</v>
          </cell>
          <cell r="DX273" t="str">
            <v>#N/A</v>
          </cell>
          <cell r="DY273" t="str">
            <v>#N/A</v>
          </cell>
          <cell r="DZ273" t="str">
            <v>#N/A</v>
          </cell>
          <cell r="EA273" t="str">
            <v>#N/A</v>
          </cell>
          <cell r="EB273" t="str">
            <v>#N/A</v>
          </cell>
          <cell r="EC273" t="str">
            <v>#N/A</v>
          </cell>
          <cell r="ED273" t="str">
            <v>#N/A</v>
          </cell>
          <cell r="EE273" t="str">
            <v>#N/A</v>
          </cell>
          <cell r="EF273" t="str">
            <v>#N/A</v>
          </cell>
          <cell r="EG273" t="str">
            <v>#N/A</v>
          </cell>
          <cell r="EH273" t="str">
            <v>#N/A</v>
          </cell>
          <cell r="EI273" t="str">
            <v>#N/A</v>
          </cell>
          <cell r="EJ273" t="str">
            <v>#N/A</v>
          </cell>
          <cell r="EK273" t="str">
            <v>#N/A</v>
          </cell>
          <cell r="EL273" t="str">
            <v>#N/A</v>
          </cell>
          <cell r="EM273" t="str">
            <v>#N/A</v>
          </cell>
          <cell r="EN273" t="str">
            <v>#N/A</v>
          </cell>
          <cell r="EO273" t="str">
            <v>#N/A</v>
          </cell>
          <cell r="EP273" t="str">
            <v>#N/A</v>
          </cell>
          <cell r="EQ273" t="str">
            <v>#N/A</v>
          </cell>
          <cell r="ER273" t="str">
            <v>#N/A</v>
          </cell>
          <cell r="ES273" t="str">
            <v>#N/A</v>
          </cell>
          <cell r="ET273" t="str">
            <v>#N/A</v>
          </cell>
          <cell r="EU273" t="str">
            <v>#N/A</v>
          </cell>
          <cell r="EV273" t="str">
            <v>#N/A</v>
          </cell>
          <cell r="EW273" t="str">
            <v>#N/A</v>
          </cell>
          <cell r="EX273" t="str">
            <v>#N/A</v>
          </cell>
          <cell r="EY273" t="str">
            <v>#N/A</v>
          </cell>
          <cell r="EZ273" t="str">
            <v>#N/A</v>
          </cell>
          <cell r="FA273" t="str">
            <v>#N/A</v>
          </cell>
          <cell r="FB273" t="str">
            <v>#N/A</v>
          </cell>
          <cell r="FC273" t="str">
            <v>#N/A</v>
          </cell>
          <cell r="FD273" t="str">
            <v>#N/A</v>
          </cell>
          <cell r="FE273" t="str">
            <v>#N/A</v>
          </cell>
          <cell r="FF273" t="str">
            <v>#N/A</v>
          </cell>
          <cell r="FG273" t="str">
            <v>#N/A</v>
          </cell>
          <cell r="FH273" t="str">
            <v>#N/A</v>
          </cell>
          <cell r="FI273" t="str">
            <v>#N/A</v>
          </cell>
          <cell r="FJ273" t="str">
            <v>#N/A</v>
          </cell>
          <cell r="FK273" t="str">
            <v>#N/A</v>
          </cell>
          <cell r="FL273" t="str">
            <v>#N/A</v>
          </cell>
          <cell r="FM273" t="str">
            <v>#N/A</v>
          </cell>
          <cell r="FN273" t="str">
            <v>#N/A</v>
          </cell>
          <cell r="FO273" t="str">
            <v>#N/A</v>
          </cell>
          <cell r="FP273" t="str">
            <v>#N/A</v>
          </cell>
          <cell r="FQ273" t="str">
            <v>#N/A</v>
          </cell>
          <cell r="FR273" t="str">
            <v>#N/A</v>
          </cell>
          <cell r="FS273" t="str">
            <v>#N/A</v>
          </cell>
          <cell r="FT273" t="str">
            <v>#N/A</v>
          </cell>
          <cell r="FU273" t="str">
            <v>#N/A</v>
          </cell>
          <cell r="FV273" t="str">
            <v>#N/A</v>
          </cell>
          <cell r="FW273" t="str">
            <v>#N/A</v>
          </cell>
          <cell r="FX273" t="str">
            <v>#N/A</v>
          </cell>
          <cell r="FY273" t="str">
            <v>#N/A</v>
          </cell>
          <cell r="FZ273" t="str">
            <v>#N/A</v>
          </cell>
          <cell r="GA273" t="str">
            <v>#N/A</v>
          </cell>
          <cell r="GB273" t="str">
            <v>#N/A</v>
          </cell>
          <cell r="GC273" t="str">
            <v>#N/A</v>
          </cell>
          <cell r="GD273" t="str">
            <v>#N/A</v>
          </cell>
          <cell r="GE273" t="str">
            <v>#N/A</v>
          </cell>
          <cell r="GF273" t="str">
            <v>#N/A</v>
          </cell>
          <cell r="GG273" t="str">
            <v>#N/A</v>
          </cell>
          <cell r="GH273" t="str">
            <v>#N/A</v>
          </cell>
          <cell r="GI273" t="str">
            <v>#N/A</v>
          </cell>
          <cell r="GJ273" t="str">
            <v>#N/A</v>
          </cell>
          <cell r="GK273" t="str">
            <v>#N/A</v>
          </cell>
          <cell r="GL273" t="str">
            <v>#N/A</v>
          </cell>
          <cell r="GM273" t="str">
            <v>#N/A</v>
          </cell>
          <cell r="GN273" t="str">
            <v>#N/A</v>
          </cell>
          <cell r="GO273" t="str">
            <v>#N/A</v>
          </cell>
          <cell r="GP273" t="str">
            <v>#N/A</v>
          </cell>
          <cell r="GQ273">
            <v>108.638</v>
          </cell>
          <cell r="GR273">
            <v>108.681</v>
          </cell>
          <cell r="GS273">
            <v>109.081</v>
          </cell>
          <cell r="GT273">
            <v>109.081</v>
          </cell>
          <cell r="GU273">
            <v>109.081</v>
          </cell>
          <cell r="GV273">
            <v>109.081</v>
          </cell>
          <cell r="GW273">
            <v>109.321</v>
          </cell>
          <cell r="GX273">
            <v>109.321</v>
          </cell>
          <cell r="GY273">
            <v>109.321</v>
          </cell>
          <cell r="GZ273">
            <v>109.321</v>
          </cell>
          <cell r="HA273">
            <v>109.359</v>
          </cell>
          <cell r="HB273">
            <v>109.359</v>
          </cell>
          <cell r="HC273">
            <v>109.359</v>
          </cell>
          <cell r="HD273">
            <v>109.359</v>
          </cell>
        </row>
        <row r="274">
          <cell r="BN274" t="str">
            <v>#N/A</v>
          </cell>
          <cell r="BO274" t="str">
            <v>#N/A</v>
          </cell>
          <cell r="BP274" t="str">
            <v>#N/A</v>
          </cell>
          <cell r="BQ274" t="str">
            <v>#N/A</v>
          </cell>
          <cell r="BR274" t="str">
            <v>#N/A</v>
          </cell>
          <cell r="BS274" t="str">
            <v>#N/A</v>
          </cell>
          <cell r="BT274" t="str">
            <v>#N/A</v>
          </cell>
          <cell r="BU274" t="str">
            <v>#N/A</v>
          </cell>
          <cell r="BV274" t="str">
            <v>#N/A</v>
          </cell>
          <cell r="BW274" t="str">
            <v>#N/A</v>
          </cell>
          <cell r="BX274" t="str">
            <v>#N/A</v>
          </cell>
          <cell r="BY274" t="str">
            <v>#N/A</v>
          </cell>
          <cell r="BZ274" t="str">
            <v>#N/A</v>
          </cell>
          <cell r="CA274" t="str">
            <v>#N/A</v>
          </cell>
          <cell r="CB274" t="str">
            <v>#N/A</v>
          </cell>
          <cell r="CC274" t="str">
            <v>#N/A</v>
          </cell>
          <cell r="CD274" t="str">
            <v>#N/A</v>
          </cell>
          <cell r="CE274" t="str">
            <v>#N/A</v>
          </cell>
          <cell r="CF274" t="str">
            <v>#N/A</v>
          </cell>
          <cell r="CG274" t="str">
            <v>#N/A</v>
          </cell>
          <cell r="CH274" t="str">
            <v>#N/A</v>
          </cell>
          <cell r="CI274" t="str">
            <v>#N/A</v>
          </cell>
          <cell r="CJ274" t="str">
            <v>#N/A</v>
          </cell>
          <cell r="CK274" t="str">
            <v>#N/A</v>
          </cell>
          <cell r="CL274" t="str">
            <v>#N/A</v>
          </cell>
          <cell r="CM274" t="str">
            <v>#N/A</v>
          </cell>
          <cell r="CN274" t="str">
            <v>#N/A</v>
          </cell>
          <cell r="CO274" t="str">
            <v>#N/A</v>
          </cell>
          <cell r="CP274" t="str">
            <v>#N/A</v>
          </cell>
          <cell r="CQ274" t="str">
            <v>#N/A</v>
          </cell>
          <cell r="CR274" t="str">
            <v>#N/A</v>
          </cell>
          <cell r="CS274" t="str">
            <v>#N/A</v>
          </cell>
          <cell r="CT274" t="str">
            <v>#N/A</v>
          </cell>
          <cell r="CU274" t="str">
            <v>#N/A</v>
          </cell>
          <cell r="CV274" t="str">
            <v>#N/A</v>
          </cell>
          <cell r="CW274" t="str">
            <v>#N/A</v>
          </cell>
          <cell r="CX274" t="str">
            <v>#N/A</v>
          </cell>
          <cell r="CY274" t="str">
            <v>#N/A</v>
          </cell>
          <cell r="CZ274" t="str">
            <v>#N/A</v>
          </cell>
          <cell r="DA274" t="str">
            <v>#N/A</v>
          </cell>
          <cell r="DB274" t="str">
            <v>#N/A</v>
          </cell>
          <cell r="DC274" t="str">
            <v>#N/A</v>
          </cell>
          <cell r="DD274" t="str">
            <v>#N/A</v>
          </cell>
          <cell r="DE274" t="str">
            <v>#N/A</v>
          </cell>
          <cell r="DF274" t="str">
            <v>#N/A</v>
          </cell>
          <cell r="DG274" t="str">
            <v>#N/A</v>
          </cell>
          <cell r="DH274" t="str">
            <v>#N/A</v>
          </cell>
          <cell r="DI274" t="str">
            <v>#N/A</v>
          </cell>
          <cell r="DJ274" t="str">
            <v>#N/A</v>
          </cell>
          <cell r="DK274" t="str">
            <v>#N/A</v>
          </cell>
          <cell r="DL274" t="str">
            <v>#N/A</v>
          </cell>
          <cell r="DM274" t="str">
            <v>#N/A</v>
          </cell>
          <cell r="DN274" t="str">
            <v>#N/A</v>
          </cell>
          <cell r="DO274" t="str">
            <v>#N/A</v>
          </cell>
          <cell r="DP274" t="str">
            <v>#N/A</v>
          </cell>
          <cell r="DQ274" t="str">
            <v>#N/A</v>
          </cell>
          <cell r="DR274" t="str">
            <v>#N/A</v>
          </cell>
          <cell r="DS274" t="str">
            <v>#N/A</v>
          </cell>
          <cell r="DT274" t="str">
            <v>#N/A</v>
          </cell>
          <cell r="DU274" t="str">
            <v>#N/A</v>
          </cell>
          <cell r="DV274" t="str">
            <v>#N/A</v>
          </cell>
          <cell r="DW274" t="str">
            <v>#N/A</v>
          </cell>
          <cell r="DX274" t="str">
            <v>#N/A</v>
          </cell>
          <cell r="DY274" t="str">
            <v>#N/A</v>
          </cell>
          <cell r="DZ274" t="str">
            <v>#N/A</v>
          </cell>
          <cell r="EA274" t="str">
            <v>#N/A</v>
          </cell>
          <cell r="EB274" t="str">
            <v>#N/A</v>
          </cell>
          <cell r="EC274" t="str">
            <v>#N/A</v>
          </cell>
          <cell r="ED274" t="str">
            <v>#N/A</v>
          </cell>
          <cell r="EE274" t="str">
            <v>#N/A</v>
          </cell>
          <cell r="EF274" t="str">
            <v>#N/A</v>
          </cell>
          <cell r="EG274" t="str">
            <v>#N/A</v>
          </cell>
          <cell r="EH274" t="str">
            <v>#N/A</v>
          </cell>
          <cell r="EI274" t="str">
            <v>#N/A</v>
          </cell>
          <cell r="EJ274" t="str">
            <v>#N/A</v>
          </cell>
          <cell r="EK274" t="str">
            <v>#N/A</v>
          </cell>
          <cell r="EL274" t="str">
            <v>#N/A</v>
          </cell>
          <cell r="EM274" t="str">
            <v>#N/A</v>
          </cell>
          <cell r="EN274" t="str">
            <v>#N/A</v>
          </cell>
          <cell r="EO274" t="str">
            <v>#N/A</v>
          </cell>
          <cell r="EP274" t="str">
            <v>#N/A</v>
          </cell>
          <cell r="EQ274" t="str">
            <v>#N/A</v>
          </cell>
          <cell r="ER274" t="str">
            <v>#N/A</v>
          </cell>
          <cell r="ES274" t="str">
            <v>#N/A</v>
          </cell>
          <cell r="ET274" t="str">
            <v>#N/A</v>
          </cell>
          <cell r="EU274" t="str">
            <v>#N/A</v>
          </cell>
          <cell r="EV274" t="str">
            <v>#N/A</v>
          </cell>
          <cell r="EW274" t="str">
            <v>#N/A</v>
          </cell>
          <cell r="EX274" t="str">
            <v>#N/A</v>
          </cell>
          <cell r="EY274" t="str">
            <v>#N/A</v>
          </cell>
          <cell r="EZ274" t="str">
            <v>#N/A</v>
          </cell>
          <cell r="FA274" t="str">
            <v>#N/A</v>
          </cell>
          <cell r="FB274" t="str">
            <v>#N/A</v>
          </cell>
          <cell r="FC274" t="str">
            <v>#N/A</v>
          </cell>
          <cell r="FD274" t="str">
            <v>#N/A</v>
          </cell>
          <cell r="FE274" t="str">
            <v>#N/A</v>
          </cell>
          <cell r="FF274" t="str">
            <v>#N/A</v>
          </cell>
          <cell r="FG274" t="str">
            <v>#N/A</v>
          </cell>
          <cell r="FH274" t="str">
            <v>#N/A</v>
          </cell>
          <cell r="FI274" t="str">
            <v>#N/A</v>
          </cell>
          <cell r="FJ274" t="str">
            <v>#N/A</v>
          </cell>
          <cell r="FK274" t="str">
            <v>#N/A</v>
          </cell>
          <cell r="FL274" t="str">
            <v>#N/A</v>
          </cell>
          <cell r="FM274" t="str">
            <v>#N/A</v>
          </cell>
          <cell r="FN274" t="str">
            <v>#N/A</v>
          </cell>
          <cell r="FO274" t="str">
            <v>#N/A</v>
          </cell>
          <cell r="FP274" t="str">
            <v>#N/A</v>
          </cell>
          <cell r="FQ274" t="str">
            <v>#N/A</v>
          </cell>
          <cell r="FR274" t="str">
            <v>#N/A</v>
          </cell>
          <cell r="FS274" t="str">
            <v>#N/A</v>
          </cell>
          <cell r="FT274" t="str">
            <v>#N/A</v>
          </cell>
          <cell r="FU274" t="str">
            <v>#N/A</v>
          </cell>
          <cell r="FV274" t="str">
            <v>#N/A</v>
          </cell>
          <cell r="FW274" t="str">
            <v>#N/A</v>
          </cell>
          <cell r="FX274" t="str">
            <v>#N/A</v>
          </cell>
          <cell r="FY274" t="str">
            <v>#N/A</v>
          </cell>
          <cell r="FZ274" t="str">
            <v>#N/A</v>
          </cell>
          <cell r="GA274" t="str">
            <v>#N/A</v>
          </cell>
          <cell r="GB274" t="str">
            <v>#N/A</v>
          </cell>
          <cell r="GC274" t="str">
            <v>#N/A</v>
          </cell>
          <cell r="GD274" t="str">
            <v>#N/A</v>
          </cell>
          <cell r="GE274" t="str">
            <v>#N/A</v>
          </cell>
          <cell r="GF274" t="str">
            <v>#N/A</v>
          </cell>
          <cell r="GG274" t="str">
            <v>#N/A</v>
          </cell>
          <cell r="GH274" t="str">
            <v>#N/A</v>
          </cell>
          <cell r="GI274" t="str">
            <v>#N/A</v>
          </cell>
          <cell r="GJ274" t="str">
            <v>#N/A</v>
          </cell>
          <cell r="GK274" t="str">
            <v>#N/A</v>
          </cell>
          <cell r="GL274" t="str">
            <v>#N/A</v>
          </cell>
          <cell r="GM274" t="str">
            <v>#N/A</v>
          </cell>
          <cell r="GN274" t="str">
            <v>#N/A</v>
          </cell>
          <cell r="GO274" t="str">
            <v>#N/A</v>
          </cell>
          <cell r="GP274" t="str">
            <v>#N/A</v>
          </cell>
          <cell r="GQ274" t="str">
            <v>#N/A</v>
          </cell>
          <cell r="GR274">
            <v>108.666</v>
          </cell>
          <cell r="GS274">
            <v>109.112</v>
          </cell>
          <cell r="GT274">
            <v>109.112</v>
          </cell>
          <cell r="GU274">
            <v>109.112</v>
          </cell>
          <cell r="GV274">
            <v>109.112</v>
          </cell>
          <cell r="GW274">
            <v>109.307</v>
          </cell>
          <cell r="GX274">
            <v>109.307</v>
          </cell>
          <cell r="GY274">
            <v>109.307</v>
          </cell>
          <cell r="GZ274">
            <v>109.307</v>
          </cell>
          <cell r="HA274">
            <v>109.322</v>
          </cell>
          <cell r="HB274">
            <v>109.322</v>
          </cell>
          <cell r="HC274">
            <v>109.322</v>
          </cell>
          <cell r="HD274">
            <v>109.322</v>
          </cell>
        </row>
        <row r="275">
          <cell r="BN275" t="str">
            <v>#N/A</v>
          </cell>
          <cell r="BO275" t="str">
            <v>#N/A</v>
          </cell>
          <cell r="BP275" t="str">
            <v>#N/A</v>
          </cell>
          <cell r="BQ275" t="str">
            <v>#N/A</v>
          </cell>
          <cell r="BR275" t="str">
            <v>#N/A</v>
          </cell>
          <cell r="BS275" t="str">
            <v>#N/A</v>
          </cell>
          <cell r="BT275" t="str">
            <v>#N/A</v>
          </cell>
          <cell r="BU275" t="str">
            <v>#N/A</v>
          </cell>
          <cell r="BV275" t="str">
            <v>#N/A</v>
          </cell>
          <cell r="BW275" t="str">
            <v>#N/A</v>
          </cell>
          <cell r="BX275" t="str">
            <v>#N/A</v>
          </cell>
          <cell r="BY275" t="str">
            <v>#N/A</v>
          </cell>
          <cell r="BZ275" t="str">
            <v>#N/A</v>
          </cell>
          <cell r="CA275" t="str">
            <v>#N/A</v>
          </cell>
          <cell r="CB275" t="str">
            <v>#N/A</v>
          </cell>
          <cell r="CC275" t="str">
            <v>#N/A</v>
          </cell>
          <cell r="CD275" t="str">
            <v>#N/A</v>
          </cell>
          <cell r="CE275" t="str">
            <v>#N/A</v>
          </cell>
          <cell r="CF275" t="str">
            <v>#N/A</v>
          </cell>
          <cell r="CG275" t="str">
            <v>#N/A</v>
          </cell>
          <cell r="CH275" t="str">
            <v>#N/A</v>
          </cell>
          <cell r="CI275" t="str">
            <v>#N/A</v>
          </cell>
          <cell r="CJ275" t="str">
            <v>#N/A</v>
          </cell>
          <cell r="CK275" t="str">
            <v>#N/A</v>
          </cell>
          <cell r="CL275" t="str">
            <v>#N/A</v>
          </cell>
          <cell r="CM275" t="str">
            <v>#N/A</v>
          </cell>
          <cell r="CN275" t="str">
            <v>#N/A</v>
          </cell>
          <cell r="CO275" t="str">
            <v>#N/A</v>
          </cell>
          <cell r="CP275" t="str">
            <v>#N/A</v>
          </cell>
          <cell r="CQ275" t="str">
            <v>#N/A</v>
          </cell>
          <cell r="CR275" t="str">
            <v>#N/A</v>
          </cell>
          <cell r="CS275" t="str">
            <v>#N/A</v>
          </cell>
          <cell r="CT275" t="str">
            <v>#N/A</v>
          </cell>
          <cell r="CU275" t="str">
            <v>#N/A</v>
          </cell>
          <cell r="CV275" t="str">
            <v>#N/A</v>
          </cell>
          <cell r="CW275" t="str">
            <v>#N/A</v>
          </cell>
          <cell r="CX275" t="str">
            <v>#N/A</v>
          </cell>
          <cell r="CY275" t="str">
            <v>#N/A</v>
          </cell>
          <cell r="CZ275" t="str">
            <v>#N/A</v>
          </cell>
          <cell r="DA275" t="str">
            <v>#N/A</v>
          </cell>
          <cell r="DB275" t="str">
            <v>#N/A</v>
          </cell>
          <cell r="DC275" t="str">
            <v>#N/A</v>
          </cell>
          <cell r="DD275" t="str">
            <v>#N/A</v>
          </cell>
          <cell r="DE275" t="str">
            <v>#N/A</v>
          </cell>
          <cell r="DF275" t="str">
            <v>#N/A</v>
          </cell>
          <cell r="DG275" t="str">
            <v>#N/A</v>
          </cell>
          <cell r="DH275" t="str">
            <v>#N/A</v>
          </cell>
          <cell r="DI275" t="str">
            <v>#N/A</v>
          </cell>
          <cell r="DJ275" t="str">
            <v>#N/A</v>
          </cell>
          <cell r="DK275" t="str">
            <v>#N/A</v>
          </cell>
          <cell r="DL275" t="str">
            <v>#N/A</v>
          </cell>
          <cell r="DM275" t="str">
            <v>#N/A</v>
          </cell>
          <cell r="DN275" t="str">
            <v>#N/A</v>
          </cell>
          <cell r="DO275" t="str">
            <v>#N/A</v>
          </cell>
          <cell r="DP275" t="str">
            <v>#N/A</v>
          </cell>
          <cell r="DQ275" t="str">
            <v>#N/A</v>
          </cell>
          <cell r="DR275" t="str">
            <v>#N/A</v>
          </cell>
          <cell r="DS275" t="str">
            <v>#N/A</v>
          </cell>
          <cell r="DT275" t="str">
            <v>#N/A</v>
          </cell>
          <cell r="DU275" t="str">
            <v>#N/A</v>
          </cell>
          <cell r="DV275" t="str">
            <v>#N/A</v>
          </cell>
          <cell r="DW275" t="str">
            <v>#N/A</v>
          </cell>
          <cell r="DX275" t="str">
            <v>#N/A</v>
          </cell>
          <cell r="DY275" t="str">
            <v>#N/A</v>
          </cell>
          <cell r="DZ275" t="str">
            <v>#N/A</v>
          </cell>
          <cell r="EA275" t="str">
            <v>#N/A</v>
          </cell>
          <cell r="EB275" t="str">
            <v>#N/A</v>
          </cell>
          <cell r="EC275" t="str">
            <v>#N/A</v>
          </cell>
          <cell r="ED275" t="str">
            <v>#N/A</v>
          </cell>
          <cell r="EE275" t="str">
            <v>#N/A</v>
          </cell>
          <cell r="EF275" t="str">
            <v>#N/A</v>
          </cell>
          <cell r="EG275" t="str">
            <v>#N/A</v>
          </cell>
          <cell r="EH275" t="str">
            <v>#N/A</v>
          </cell>
          <cell r="EI275" t="str">
            <v>#N/A</v>
          </cell>
          <cell r="EJ275" t="str">
            <v>#N/A</v>
          </cell>
          <cell r="EK275" t="str">
            <v>#N/A</v>
          </cell>
          <cell r="EL275" t="str">
            <v>#N/A</v>
          </cell>
          <cell r="EM275" t="str">
            <v>#N/A</v>
          </cell>
          <cell r="EN275" t="str">
            <v>#N/A</v>
          </cell>
          <cell r="EO275" t="str">
            <v>#N/A</v>
          </cell>
          <cell r="EP275" t="str">
            <v>#N/A</v>
          </cell>
          <cell r="EQ275" t="str">
            <v>#N/A</v>
          </cell>
          <cell r="ER275" t="str">
            <v>#N/A</v>
          </cell>
          <cell r="ES275" t="str">
            <v>#N/A</v>
          </cell>
          <cell r="ET275" t="str">
            <v>#N/A</v>
          </cell>
          <cell r="EU275" t="str">
            <v>#N/A</v>
          </cell>
          <cell r="EV275" t="str">
            <v>#N/A</v>
          </cell>
          <cell r="EW275" t="str">
            <v>#N/A</v>
          </cell>
          <cell r="EX275" t="str">
            <v>#N/A</v>
          </cell>
          <cell r="EY275" t="str">
            <v>#N/A</v>
          </cell>
          <cell r="EZ275" t="str">
            <v>#N/A</v>
          </cell>
          <cell r="FA275" t="str">
            <v>#N/A</v>
          </cell>
          <cell r="FB275" t="str">
            <v>#N/A</v>
          </cell>
          <cell r="FC275" t="str">
            <v>#N/A</v>
          </cell>
          <cell r="FD275" t="str">
            <v>#N/A</v>
          </cell>
          <cell r="FE275" t="str">
            <v>#N/A</v>
          </cell>
          <cell r="FF275" t="str">
            <v>#N/A</v>
          </cell>
          <cell r="FG275" t="str">
            <v>#N/A</v>
          </cell>
          <cell r="FH275" t="str">
            <v>#N/A</v>
          </cell>
          <cell r="FI275" t="str">
            <v>#N/A</v>
          </cell>
          <cell r="FJ275" t="str">
            <v>#N/A</v>
          </cell>
          <cell r="FK275" t="str">
            <v>#N/A</v>
          </cell>
          <cell r="FL275" t="str">
            <v>#N/A</v>
          </cell>
          <cell r="FM275" t="str">
            <v>#N/A</v>
          </cell>
          <cell r="FN275" t="str">
            <v>#N/A</v>
          </cell>
          <cell r="FO275" t="str">
            <v>#N/A</v>
          </cell>
          <cell r="FP275" t="str">
            <v>#N/A</v>
          </cell>
          <cell r="FQ275" t="str">
            <v>#N/A</v>
          </cell>
          <cell r="FR275" t="str">
            <v>#N/A</v>
          </cell>
          <cell r="FS275" t="str">
            <v>#N/A</v>
          </cell>
          <cell r="FT275" t="str">
            <v>#N/A</v>
          </cell>
          <cell r="FU275" t="str">
            <v>#N/A</v>
          </cell>
          <cell r="FV275" t="str">
            <v>#N/A</v>
          </cell>
          <cell r="FW275" t="str">
            <v>#N/A</v>
          </cell>
          <cell r="FX275" t="str">
            <v>#N/A</v>
          </cell>
          <cell r="FY275" t="str">
            <v>#N/A</v>
          </cell>
          <cell r="FZ275" t="str">
            <v>#N/A</v>
          </cell>
          <cell r="GA275" t="str">
            <v>#N/A</v>
          </cell>
          <cell r="GB275" t="str">
            <v>#N/A</v>
          </cell>
          <cell r="GC275" t="str">
            <v>#N/A</v>
          </cell>
          <cell r="GD275" t="str">
            <v>#N/A</v>
          </cell>
          <cell r="GE275" t="str">
            <v>#N/A</v>
          </cell>
          <cell r="GF275" t="str">
            <v>#N/A</v>
          </cell>
          <cell r="GG275" t="str">
            <v>#N/A</v>
          </cell>
          <cell r="GH275" t="str">
            <v>#N/A</v>
          </cell>
          <cell r="GI275" t="str">
            <v>#N/A</v>
          </cell>
          <cell r="GJ275" t="str">
            <v>#N/A</v>
          </cell>
          <cell r="GK275" t="str">
            <v>#N/A</v>
          </cell>
          <cell r="GL275" t="str">
            <v>#N/A</v>
          </cell>
          <cell r="GM275" t="str">
            <v>#N/A</v>
          </cell>
          <cell r="GN275" t="str">
            <v>#N/A</v>
          </cell>
          <cell r="GO275" t="str">
            <v>#N/A</v>
          </cell>
          <cell r="GP275" t="str">
            <v>#N/A</v>
          </cell>
          <cell r="GQ275" t="str">
            <v>#N/A</v>
          </cell>
          <cell r="GR275" t="str">
            <v>#N/A</v>
          </cell>
          <cell r="GS275">
            <v>109.659</v>
          </cell>
          <cell r="GT275">
            <v>109.685</v>
          </cell>
          <cell r="GU275">
            <v>109.685</v>
          </cell>
          <cell r="GV275">
            <v>109.685</v>
          </cell>
          <cell r="GW275">
            <v>109.922</v>
          </cell>
          <cell r="GX275">
            <v>109.922</v>
          </cell>
          <cell r="GY275">
            <v>109.922</v>
          </cell>
          <cell r="GZ275">
            <v>109.922</v>
          </cell>
          <cell r="HA275">
            <v>109.921</v>
          </cell>
          <cell r="HB275">
            <v>109.921</v>
          </cell>
          <cell r="HC275">
            <v>109.921</v>
          </cell>
          <cell r="HD275">
            <v>109.921</v>
          </cell>
        </row>
        <row r="276">
          <cell r="BN276" t="str">
            <v>#N/A</v>
          </cell>
          <cell r="BO276" t="str">
            <v>#N/A</v>
          </cell>
          <cell r="BP276" t="str">
            <v>#N/A</v>
          </cell>
          <cell r="BQ276" t="str">
            <v>#N/A</v>
          </cell>
          <cell r="BR276" t="str">
            <v>#N/A</v>
          </cell>
          <cell r="BS276" t="str">
            <v>#N/A</v>
          </cell>
          <cell r="BT276" t="str">
            <v>#N/A</v>
          </cell>
          <cell r="BU276" t="str">
            <v>#N/A</v>
          </cell>
          <cell r="BV276" t="str">
            <v>#N/A</v>
          </cell>
          <cell r="BW276" t="str">
            <v>#N/A</v>
          </cell>
          <cell r="BX276" t="str">
            <v>#N/A</v>
          </cell>
          <cell r="BY276" t="str">
            <v>#N/A</v>
          </cell>
          <cell r="BZ276" t="str">
            <v>#N/A</v>
          </cell>
          <cell r="CA276" t="str">
            <v>#N/A</v>
          </cell>
          <cell r="CB276" t="str">
            <v>#N/A</v>
          </cell>
          <cell r="CC276" t="str">
            <v>#N/A</v>
          </cell>
          <cell r="CD276" t="str">
            <v>#N/A</v>
          </cell>
          <cell r="CE276" t="str">
            <v>#N/A</v>
          </cell>
          <cell r="CF276" t="str">
            <v>#N/A</v>
          </cell>
          <cell r="CG276" t="str">
            <v>#N/A</v>
          </cell>
          <cell r="CH276" t="str">
            <v>#N/A</v>
          </cell>
          <cell r="CI276" t="str">
            <v>#N/A</v>
          </cell>
          <cell r="CJ276" t="str">
            <v>#N/A</v>
          </cell>
          <cell r="CK276" t="str">
            <v>#N/A</v>
          </cell>
          <cell r="CL276" t="str">
            <v>#N/A</v>
          </cell>
          <cell r="CM276" t="str">
            <v>#N/A</v>
          </cell>
          <cell r="CN276" t="str">
            <v>#N/A</v>
          </cell>
          <cell r="CO276" t="str">
            <v>#N/A</v>
          </cell>
          <cell r="CP276" t="str">
            <v>#N/A</v>
          </cell>
          <cell r="CQ276" t="str">
            <v>#N/A</v>
          </cell>
          <cell r="CR276" t="str">
            <v>#N/A</v>
          </cell>
          <cell r="CS276" t="str">
            <v>#N/A</v>
          </cell>
          <cell r="CT276" t="str">
            <v>#N/A</v>
          </cell>
          <cell r="CU276" t="str">
            <v>#N/A</v>
          </cell>
          <cell r="CV276" t="str">
            <v>#N/A</v>
          </cell>
          <cell r="CW276" t="str">
            <v>#N/A</v>
          </cell>
          <cell r="CX276" t="str">
            <v>#N/A</v>
          </cell>
          <cell r="CY276" t="str">
            <v>#N/A</v>
          </cell>
          <cell r="CZ276" t="str">
            <v>#N/A</v>
          </cell>
          <cell r="DA276" t="str">
            <v>#N/A</v>
          </cell>
          <cell r="DB276" t="str">
            <v>#N/A</v>
          </cell>
          <cell r="DC276" t="str">
            <v>#N/A</v>
          </cell>
          <cell r="DD276" t="str">
            <v>#N/A</v>
          </cell>
          <cell r="DE276" t="str">
            <v>#N/A</v>
          </cell>
          <cell r="DF276" t="str">
            <v>#N/A</v>
          </cell>
          <cell r="DG276" t="str">
            <v>#N/A</v>
          </cell>
          <cell r="DH276" t="str">
            <v>#N/A</v>
          </cell>
          <cell r="DI276" t="str">
            <v>#N/A</v>
          </cell>
          <cell r="DJ276" t="str">
            <v>#N/A</v>
          </cell>
          <cell r="DK276" t="str">
            <v>#N/A</v>
          </cell>
          <cell r="DL276" t="str">
            <v>#N/A</v>
          </cell>
          <cell r="DM276" t="str">
            <v>#N/A</v>
          </cell>
          <cell r="DN276" t="str">
            <v>#N/A</v>
          </cell>
          <cell r="DO276" t="str">
            <v>#N/A</v>
          </cell>
          <cell r="DP276" t="str">
            <v>#N/A</v>
          </cell>
          <cell r="DQ276" t="str">
            <v>#N/A</v>
          </cell>
          <cell r="DR276" t="str">
            <v>#N/A</v>
          </cell>
          <cell r="DS276" t="str">
            <v>#N/A</v>
          </cell>
          <cell r="DT276" t="str">
            <v>#N/A</v>
          </cell>
          <cell r="DU276" t="str">
            <v>#N/A</v>
          </cell>
          <cell r="DV276" t="str">
            <v>#N/A</v>
          </cell>
          <cell r="DW276" t="str">
            <v>#N/A</v>
          </cell>
          <cell r="DX276" t="str">
            <v>#N/A</v>
          </cell>
          <cell r="DY276" t="str">
            <v>#N/A</v>
          </cell>
          <cell r="DZ276" t="str">
            <v>#N/A</v>
          </cell>
          <cell r="EA276" t="str">
            <v>#N/A</v>
          </cell>
          <cell r="EB276" t="str">
            <v>#N/A</v>
          </cell>
          <cell r="EC276" t="str">
            <v>#N/A</v>
          </cell>
          <cell r="ED276" t="str">
            <v>#N/A</v>
          </cell>
          <cell r="EE276" t="str">
            <v>#N/A</v>
          </cell>
          <cell r="EF276" t="str">
            <v>#N/A</v>
          </cell>
          <cell r="EG276" t="str">
            <v>#N/A</v>
          </cell>
          <cell r="EH276" t="str">
            <v>#N/A</v>
          </cell>
          <cell r="EI276" t="str">
            <v>#N/A</v>
          </cell>
          <cell r="EJ276" t="str">
            <v>#N/A</v>
          </cell>
          <cell r="EK276" t="str">
            <v>#N/A</v>
          </cell>
          <cell r="EL276" t="str">
            <v>#N/A</v>
          </cell>
          <cell r="EM276" t="str">
            <v>#N/A</v>
          </cell>
          <cell r="EN276" t="str">
            <v>#N/A</v>
          </cell>
          <cell r="EO276" t="str">
            <v>#N/A</v>
          </cell>
          <cell r="EP276" t="str">
            <v>#N/A</v>
          </cell>
          <cell r="EQ276" t="str">
            <v>#N/A</v>
          </cell>
          <cell r="ER276" t="str">
            <v>#N/A</v>
          </cell>
          <cell r="ES276" t="str">
            <v>#N/A</v>
          </cell>
          <cell r="ET276" t="str">
            <v>#N/A</v>
          </cell>
          <cell r="EU276" t="str">
            <v>#N/A</v>
          </cell>
          <cell r="EV276" t="str">
            <v>#N/A</v>
          </cell>
          <cell r="EW276" t="str">
            <v>#N/A</v>
          </cell>
          <cell r="EX276" t="str">
            <v>#N/A</v>
          </cell>
          <cell r="EY276" t="str">
            <v>#N/A</v>
          </cell>
          <cell r="EZ276" t="str">
            <v>#N/A</v>
          </cell>
          <cell r="FA276" t="str">
            <v>#N/A</v>
          </cell>
          <cell r="FB276" t="str">
            <v>#N/A</v>
          </cell>
          <cell r="FC276" t="str">
            <v>#N/A</v>
          </cell>
          <cell r="FD276" t="str">
            <v>#N/A</v>
          </cell>
          <cell r="FE276" t="str">
            <v>#N/A</v>
          </cell>
          <cell r="FF276" t="str">
            <v>#N/A</v>
          </cell>
          <cell r="FG276" t="str">
            <v>#N/A</v>
          </cell>
          <cell r="FH276" t="str">
            <v>#N/A</v>
          </cell>
          <cell r="FI276" t="str">
            <v>#N/A</v>
          </cell>
          <cell r="FJ276" t="str">
            <v>#N/A</v>
          </cell>
          <cell r="FK276" t="str">
            <v>#N/A</v>
          </cell>
          <cell r="FL276" t="str">
            <v>#N/A</v>
          </cell>
          <cell r="FM276" t="str">
            <v>#N/A</v>
          </cell>
          <cell r="FN276" t="str">
            <v>#N/A</v>
          </cell>
          <cell r="FO276" t="str">
            <v>#N/A</v>
          </cell>
          <cell r="FP276" t="str">
            <v>#N/A</v>
          </cell>
          <cell r="FQ276" t="str">
            <v>#N/A</v>
          </cell>
          <cell r="FR276" t="str">
            <v>#N/A</v>
          </cell>
          <cell r="FS276" t="str">
            <v>#N/A</v>
          </cell>
          <cell r="FT276" t="str">
            <v>#N/A</v>
          </cell>
          <cell r="FU276" t="str">
            <v>#N/A</v>
          </cell>
          <cell r="FV276" t="str">
            <v>#N/A</v>
          </cell>
          <cell r="FW276" t="str">
            <v>#N/A</v>
          </cell>
          <cell r="FX276" t="str">
            <v>#N/A</v>
          </cell>
          <cell r="FY276" t="str">
            <v>#N/A</v>
          </cell>
          <cell r="FZ276" t="str">
            <v>#N/A</v>
          </cell>
          <cell r="GA276" t="str">
            <v>#N/A</v>
          </cell>
          <cell r="GB276" t="str">
            <v>#N/A</v>
          </cell>
          <cell r="GC276" t="str">
            <v>#N/A</v>
          </cell>
          <cell r="GD276" t="str">
            <v>#N/A</v>
          </cell>
          <cell r="GE276" t="str">
            <v>#N/A</v>
          </cell>
          <cell r="GF276" t="str">
            <v>#N/A</v>
          </cell>
          <cell r="GG276" t="str">
            <v>#N/A</v>
          </cell>
          <cell r="GH276" t="str">
            <v>#N/A</v>
          </cell>
          <cell r="GI276" t="str">
            <v>#N/A</v>
          </cell>
          <cell r="GJ276" t="str">
            <v>#N/A</v>
          </cell>
          <cell r="GK276" t="str">
            <v>#N/A</v>
          </cell>
          <cell r="GL276" t="str">
            <v>#N/A</v>
          </cell>
          <cell r="GM276" t="str">
            <v>#N/A</v>
          </cell>
          <cell r="GN276" t="str">
            <v>#N/A</v>
          </cell>
          <cell r="GO276" t="str">
            <v>#N/A</v>
          </cell>
          <cell r="GP276" t="str">
            <v>#N/A</v>
          </cell>
          <cell r="GQ276" t="str">
            <v>#N/A</v>
          </cell>
          <cell r="GR276" t="str">
            <v>#N/A</v>
          </cell>
          <cell r="GS276" t="str">
            <v>#N/A</v>
          </cell>
          <cell r="GT276">
            <v>110.024</v>
          </cell>
          <cell r="GU276">
            <v>110.045</v>
          </cell>
          <cell r="GV276">
            <v>110.045</v>
          </cell>
          <cell r="GW276">
            <v>110.268</v>
          </cell>
          <cell r="GX276">
            <v>110.268</v>
          </cell>
          <cell r="GY276">
            <v>110.268</v>
          </cell>
          <cell r="GZ276">
            <v>110.268</v>
          </cell>
          <cell r="HA276">
            <v>110.298</v>
          </cell>
          <cell r="HB276">
            <v>110.298</v>
          </cell>
          <cell r="HC276">
            <v>110.298</v>
          </cell>
          <cell r="HD276">
            <v>110.298</v>
          </cell>
        </row>
        <row r="277">
          <cell r="BN277" t="str">
            <v>#N/A</v>
          </cell>
          <cell r="BO277" t="str">
            <v>#N/A</v>
          </cell>
          <cell r="BP277" t="str">
            <v>#N/A</v>
          </cell>
          <cell r="BQ277" t="str">
            <v>#N/A</v>
          </cell>
          <cell r="BR277" t="str">
            <v>#N/A</v>
          </cell>
          <cell r="BS277" t="str">
            <v>#N/A</v>
          </cell>
          <cell r="BT277" t="str">
            <v>#N/A</v>
          </cell>
          <cell r="BU277" t="str">
            <v>#N/A</v>
          </cell>
          <cell r="BV277" t="str">
            <v>#N/A</v>
          </cell>
          <cell r="BW277" t="str">
            <v>#N/A</v>
          </cell>
          <cell r="BX277" t="str">
            <v>#N/A</v>
          </cell>
          <cell r="BY277" t="str">
            <v>#N/A</v>
          </cell>
          <cell r="BZ277" t="str">
            <v>#N/A</v>
          </cell>
          <cell r="CA277" t="str">
            <v>#N/A</v>
          </cell>
          <cell r="CB277" t="str">
            <v>#N/A</v>
          </cell>
          <cell r="CC277" t="str">
            <v>#N/A</v>
          </cell>
          <cell r="CD277" t="str">
            <v>#N/A</v>
          </cell>
          <cell r="CE277" t="str">
            <v>#N/A</v>
          </cell>
          <cell r="CF277" t="str">
            <v>#N/A</v>
          </cell>
          <cell r="CG277" t="str">
            <v>#N/A</v>
          </cell>
          <cell r="CH277" t="str">
            <v>#N/A</v>
          </cell>
          <cell r="CI277" t="str">
            <v>#N/A</v>
          </cell>
          <cell r="CJ277" t="str">
            <v>#N/A</v>
          </cell>
          <cell r="CK277" t="str">
            <v>#N/A</v>
          </cell>
          <cell r="CL277" t="str">
            <v>#N/A</v>
          </cell>
          <cell r="CM277" t="str">
            <v>#N/A</v>
          </cell>
          <cell r="CN277" t="str">
            <v>#N/A</v>
          </cell>
          <cell r="CO277" t="str">
            <v>#N/A</v>
          </cell>
          <cell r="CP277" t="str">
            <v>#N/A</v>
          </cell>
          <cell r="CQ277" t="str">
            <v>#N/A</v>
          </cell>
          <cell r="CR277" t="str">
            <v>#N/A</v>
          </cell>
          <cell r="CS277" t="str">
            <v>#N/A</v>
          </cell>
          <cell r="CT277" t="str">
            <v>#N/A</v>
          </cell>
          <cell r="CU277" t="str">
            <v>#N/A</v>
          </cell>
          <cell r="CV277" t="str">
            <v>#N/A</v>
          </cell>
          <cell r="CW277" t="str">
            <v>#N/A</v>
          </cell>
          <cell r="CX277" t="str">
            <v>#N/A</v>
          </cell>
          <cell r="CY277" t="str">
            <v>#N/A</v>
          </cell>
          <cell r="CZ277" t="str">
            <v>#N/A</v>
          </cell>
          <cell r="DA277" t="str">
            <v>#N/A</v>
          </cell>
          <cell r="DB277" t="str">
            <v>#N/A</v>
          </cell>
          <cell r="DC277" t="str">
            <v>#N/A</v>
          </cell>
          <cell r="DD277" t="str">
            <v>#N/A</v>
          </cell>
          <cell r="DE277" t="str">
            <v>#N/A</v>
          </cell>
          <cell r="DF277" t="str">
            <v>#N/A</v>
          </cell>
          <cell r="DG277" t="str">
            <v>#N/A</v>
          </cell>
          <cell r="DH277" t="str">
            <v>#N/A</v>
          </cell>
          <cell r="DI277" t="str">
            <v>#N/A</v>
          </cell>
          <cell r="DJ277" t="str">
            <v>#N/A</v>
          </cell>
          <cell r="DK277" t="str">
            <v>#N/A</v>
          </cell>
          <cell r="DL277" t="str">
            <v>#N/A</v>
          </cell>
          <cell r="DM277" t="str">
            <v>#N/A</v>
          </cell>
          <cell r="DN277" t="str">
            <v>#N/A</v>
          </cell>
          <cell r="DO277" t="str">
            <v>#N/A</v>
          </cell>
          <cell r="DP277" t="str">
            <v>#N/A</v>
          </cell>
          <cell r="DQ277" t="str">
            <v>#N/A</v>
          </cell>
          <cell r="DR277" t="str">
            <v>#N/A</v>
          </cell>
          <cell r="DS277" t="str">
            <v>#N/A</v>
          </cell>
          <cell r="DT277" t="str">
            <v>#N/A</v>
          </cell>
          <cell r="DU277" t="str">
            <v>#N/A</v>
          </cell>
          <cell r="DV277" t="str">
            <v>#N/A</v>
          </cell>
          <cell r="DW277" t="str">
            <v>#N/A</v>
          </cell>
          <cell r="DX277" t="str">
            <v>#N/A</v>
          </cell>
          <cell r="DY277" t="str">
            <v>#N/A</v>
          </cell>
          <cell r="DZ277" t="str">
            <v>#N/A</v>
          </cell>
          <cell r="EA277" t="str">
            <v>#N/A</v>
          </cell>
          <cell r="EB277" t="str">
            <v>#N/A</v>
          </cell>
          <cell r="EC277" t="str">
            <v>#N/A</v>
          </cell>
          <cell r="ED277" t="str">
            <v>#N/A</v>
          </cell>
          <cell r="EE277" t="str">
            <v>#N/A</v>
          </cell>
          <cell r="EF277" t="str">
            <v>#N/A</v>
          </cell>
          <cell r="EG277" t="str">
            <v>#N/A</v>
          </cell>
          <cell r="EH277" t="str">
            <v>#N/A</v>
          </cell>
          <cell r="EI277" t="str">
            <v>#N/A</v>
          </cell>
          <cell r="EJ277" t="str">
            <v>#N/A</v>
          </cell>
          <cell r="EK277" t="str">
            <v>#N/A</v>
          </cell>
          <cell r="EL277" t="str">
            <v>#N/A</v>
          </cell>
          <cell r="EM277" t="str">
            <v>#N/A</v>
          </cell>
          <cell r="EN277" t="str">
            <v>#N/A</v>
          </cell>
          <cell r="EO277" t="str">
            <v>#N/A</v>
          </cell>
          <cell r="EP277" t="str">
            <v>#N/A</v>
          </cell>
          <cell r="EQ277" t="str">
            <v>#N/A</v>
          </cell>
          <cell r="ER277" t="str">
            <v>#N/A</v>
          </cell>
          <cell r="ES277" t="str">
            <v>#N/A</v>
          </cell>
          <cell r="ET277" t="str">
            <v>#N/A</v>
          </cell>
          <cell r="EU277" t="str">
            <v>#N/A</v>
          </cell>
          <cell r="EV277" t="str">
            <v>#N/A</v>
          </cell>
          <cell r="EW277" t="str">
            <v>#N/A</v>
          </cell>
          <cell r="EX277" t="str">
            <v>#N/A</v>
          </cell>
          <cell r="EY277" t="str">
            <v>#N/A</v>
          </cell>
          <cell r="EZ277" t="str">
            <v>#N/A</v>
          </cell>
          <cell r="FA277" t="str">
            <v>#N/A</v>
          </cell>
          <cell r="FB277" t="str">
            <v>#N/A</v>
          </cell>
          <cell r="FC277" t="str">
            <v>#N/A</v>
          </cell>
          <cell r="FD277" t="str">
            <v>#N/A</v>
          </cell>
          <cell r="FE277" t="str">
            <v>#N/A</v>
          </cell>
          <cell r="FF277" t="str">
            <v>#N/A</v>
          </cell>
          <cell r="FG277" t="str">
            <v>#N/A</v>
          </cell>
          <cell r="FH277" t="str">
            <v>#N/A</v>
          </cell>
          <cell r="FI277" t="str">
            <v>#N/A</v>
          </cell>
          <cell r="FJ277" t="str">
            <v>#N/A</v>
          </cell>
          <cell r="FK277" t="str">
            <v>#N/A</v>
          </cell>
          <cell r="FL277" t="str">
            <v>#N/A</v>
          </cell>
          <cell r="FM277" t="str">
            <v>#N/A</v>
          </cell>
          <cell r="FN277" t="str">
            <v>#N/A</v>
          </cell>
          <cell r="FO277" t="str">
            <v>#N/A</v>
          </cell>
          <cell r="FP277" t="str">
            <v>#N/A</v>
          </cell>
          <cell r="FQ277" t="str">
            <v>#N/A</v>
          </cell>
          <cell r="FR277" t="str">
            <v>#N/A</v>
          </cell>
          <cell r="FS277" t="str">
            <v>#N/A</v>
          </cell>
          <cell r="FT277" t="str">
            <v>#N/A</v>
          </cell>
          <cell r="FU277" t="str">
            <v>#N/A</v>
          </cell>
          <cell r="FV277" t="str">
            <v>#N/A</v>
          </cell>
          <cell r="FW277" t="str">
            <v>#N/A</v>
          </cell>
          <cell r="FX277" t="str">
            <v>#N/A</v>
          </cell>
          <cell r="FY277" t="str">
            <v>#N/A</v>
          </cell>
          <cell r="FZ277" t="str">
            <v>#N/A</v>
          </cell>
          <cell r="GA277" t="str">
            <v>#N/A</v>
          </cell>
          <cell r="GB277" t="str">
            <v>#N/A</v>
          </cell>
          <cell r="GC277" t="str">
            <v>#N/A</v>
          </cell>
          <cell r="GD277" t="str">
            <v>#N/A</v>
          </cell>
          <cell r="GE277" t="str">
            <v>#N/A</v>
          </cell>
          <cell r="GF277" t="str">
            <v>#N/A</v>
          </cell>
          <cell r="GG277" t="str">
            <v>#N/A</v>
          </cell>
          <cell r="GH277" t="str">
            <v>#N/A</v>
          </cell>
          <cell r="GI277" t="str">
            <v>#N/A</v>
          </cell>
          <cell r="GJ277" t="str">
            <v>#N/A</v>
          </cell>
          <cell r="GK277" t="str">
            <v>#N/A</v>
          </cell>
          <cell r="GL277" t="str">
            <v>#N/A</v>
          </cell>
          <cell r="GM277" t="str">
            <v>#N/A</v>
          </cell>
          <cell r="GN277" t="str">
            <v>#N/A</v>
          </cell>
          <cell r="GO277" t="str">
            <v>#N/A</v>
          </cell>
          <cell r="GP277" t="str">
            <v>#N/A</v>
          </cell>
          <cell r="GQ277" t="str">
            <v>#N/A</v>
          </cell>
          <cell r="GR277" t="str">
            <v>#N/A</v>
          </cell>
          <cell r="GS277" t="str">
            <v>#N/A</v>
          </cell>
          <cell r="GT277" t="str">
            <v>#N/A</v>
          </cell>
          <cell r="GU277">
            <v>110.26</v>
          </cell>
          <cell r="GV277">
            <v>110.287</v>
          </cell>
          <cell r="GW277">
            <v>110.498</v>
          </cell>
          <cell r="GX277">
            <v>110.498</v>
          </cell>
          <cell r="GY277">
            <v>110.498</v>
          </cell>
          <cell r="GZ277">
            <v>110.498</v>
          </cell>
          <cell r="HA277">
            <v>110.507</v>
          </cell>
          <cell r="HB277">
            <v>110.507</v>
          </cell>
          <cell r="HC277">
            <v>110.507</v>
          </cell>
          <cell r="HD277">
            <v>110.507</v>
          </cell>
        </row>
        <row r="278">
          <cell r="BN278" t="str">
            <v>#N/A</v>
          </cell>
          <cell r="BO278" t="str">
            <v>#N/A</v>
          </cell>
          <cell r="BP278" t="str">
            <v>#N/A</v>
          </cell>
          <cell r="BQ278" t="str">
            <v>#N/A</v>
          </cell>
          <cell r="BR278" t="str">
            <v>#N/A</v>
          </cell>
          <cell r="BS278" t="str">
            <v>#N/A</v>
          </cell>
          <cell r="BT278" t="str">
            <v>#N/A</v>
          </cell>
          <cell r="BU278" t="str">
            <v>#N/A</v>
          </cell>
          <cell r="BV278" t="str">
            <v>#N/A</v>
          </cell>
          <cell r="BW278" t="str">
            <v>#N/A</v>
          </cell>
          <cell r="BX278" t="str">
            <v>#N/A</v>
          </cell>
          <cell r="BY278" t="str">
            <v>#N/A</v>
          </cell>
          <cell r="BZ278" t="str">
            <v>#N/A</v>
          </cell>
          <cell r="CA278" t="str">
            <v>#N/A</v>
          </cell>
          <cell r="CB278" t="str">
            <v>#N/A</v>
          </cell>
          <cell r="CC278" t="str">
            <v>#N/A</v>
          </cell>
          <cell r="CD278" t="str">
            <v>#N/A</v>
          </cell>
          <cell r="CE278" t="str">
            <v>#N/A</v>
          </cell>
          <cell r="CF278" t="str">
            <v>#N/A</v>
          </cell>
          <cell r="CG278" t="str">
            <v>#N/A</v>
          </cell>
          <cell r="CH278" t="str">
            <v>#N/A</v>
          </cell>
          <cell r="CI278" t="str">
            <v>#N/A</v>
          </cell>
          <cell r="CJ278" t="str">
            <v>#N/A</v>
          </cell>
          <cell r="CK278" t="str">
            <v>#N/A</v>
          </cell>
          <cell r="CL278" t="str">
            <v>#N/A</v>
          </cell>
          <cell r="CM278" t="str">
            <v>#N/A</v>
          </cell>
          <cell r="CN278" t="str">
            <v>#N/A</v>
          </cell>
          <cell r="CO278" t="str">
            <v>#N/A</v>
          </cell>
          <cell r="CP278" t="str">
            <v>#N/A</v>
          </cell>
          <cell r="CQ278" t="str">
            <v>#N/A</v>
          </cell>
          <cell r="CR278" t="str">
            <v>#N/A</v>
          </cell>
          <cell r="CS278" t="str">
            <v>#N/A</v>
          </cell>
          <cell r="CT278" t="str">
            <v>#N/A</v>
          </cell>
          <cell r="CU278" t="str">
            <v>#N/A</v>
          </cell>
          <cell r="CV278" t="str">
            <v>#N/A</v>
          </cell>
          <cell r="CW278" t="str">
            <v>#N/A</v>
          </cell>
          <cell r="CX278" t="str">
            <v>#N/A</v>
          </cell>
          <cell r="CY278" t="str">
            <v>#N/A</v>
          </cell>
          <cell r="CZ278" t="str">
            <v>#N/A</v>
          </cell>
          <cell r="DA278" t="str">
            <v>#N/A</v>
          </cell>
          <cell r="DB278" t="str">
            <v>#N/A</v>
          </cell>
          <cell r="DC278" t="str">
            <v>#N/A</v>
          </cell>
          <cell r="DD278" t="str">
            <v>#N/A</v>
          </cell>
          <cell r="DE278" t="str">
            <v>#N/A</v>
          </cell>
          <cell r="DF278" t="str">
            <v>#N/A</v>
          </cell>
          <cell r="DG278" t="str">
            <v>#N/A</v>
          </cell>
          <cell r="DH278" t="str">
            <v>#N/A</v>
          </cell>
          <cell r="DI278" t="str">
            <v>#N/A</v>
          </cell>
          <cell r="DJ278" t="str">
            <v>#N/A</v>
          </cell>
          <cell r="DK278" t="str">
            <v>#N/A</v>
          </cell>
          <cell r="DL278" t="str">
            <v>#N/A</v>
          </cell>
          <cell r="DM278" t="str">
            <v>#N/A</v>
          </cell>
          <cell r="DN278" t="str">
            <v>#N/A</v>
          </cell>
          <cell r="DO278" t="str">
            <v>#N/A</v>
          </cell>
          <cell r="DP278" t="str">
            <v>#N/A</v>
          </cell>
          <cell r="DQ278" t="str">
            <v>#N/A</v>
          </cell>
          <cell r="DR278" t="str">
            <v>#N/A</v>
          </cell>
          <cell r="DS278" t="str">
            <v>#N/A</v>
          </cell>
          <cell r="DT278" t="str">
            <v>#N/A</v>
          </cell>
          <cell r="DU278" t="str">
            <v>#N/A</v>
          </cell>
          <cell r="DV278" t="str">
            <v>#N/A</v>
          </cell>
          <cell r="DW278" t="str">
            <v>#N/A</v>
          </cell>
          <cell r="DX278" t="str">
            <v>#N/A</v>
          </cell>
          <cell r="DY278" t="str">
            <v>#N/A</v>
          </cell>
          <cell r="DZ278" t="str">
            <v>#N/A</v>
          </cell>
          <cell r="EA278" t="str">
            <v>#N/A</v>
          </cell>
          <cell r="EB278" t="str">
            <v>#N/A</v>
          </cell>
          <cell r="EC278" t="str">
            <v>#N/A</v>
          </cell>
          <cell r="ED278" t="str">
            <v>#N/A</v>
          </cell>
          <cell r="EE278" t="str">
            <v>#N/A</v>
          </cell>
          <cell r="EF278" t="str">
            <v>#N/A</v>
          </cell>
          <cell r="EG278" t="str">
            <v>#N/A</v>
          </cell>
          <cell r="EH278" t="str">
            <v>#N/A</v>
          </cell>
          <cell r="EI278" t="str">
            <v>#N/A</v>
          </cell>
          <cell r="EJ278" t="str">
            <v>#N/A</v>
          </cell>
          <cell r="EK278" t="str">
            <v>#N/A</v>
          </cell>
          <cell r="EL278" t="str">
            <v>#N/A</v>
          </cell>
          <cell r="EM278" t="str">
            <v>#N/A</v>
          </cell>
          <cell r="EN278" t="str">
            <v>#N/A</v>
          </cell>
          <cell r="EO278" t="str">
            <v>#N/A</v>
          </cell>
          <cell r="EP278" t="str">
            <v>#N/A</v>
          </cell>
          <cell r="EQ278" t="str">
            <v>#N/A</v>
          </cell>
          <cell r="ER278" t="str">
            <v>#N/A</v>
          </cell>
          <cell r="ES278" t="str">
            <v>#N/A</v>
          </cell>
          <cell r="ET278" t="str">
            <v>#N/A</v>
          </cell>
          <cell r="EU278" t="str">
            <v>#N/A</v>
          </cell>
          <cell r="EV278" t="str">
            <v>#N/A</v>
          </cell>
          <cell r="EW278" t="str">
            <v>#N/A</v>
          </cell>
          <cell r="EX278" t="str">
            <v>#N/A</v>
          </cell>
          <cell r="EY278" t="str">
            <v>#N/A</v>
          </cell>
          <cell r="EZ278" t="str">
            <v>#N/A</v>
          </cell>
          <cell r="FA278" t="str">
            <v>#N/A</v>
          </cell>
          <cell r="FB278" t="str">
            <v>#N/A</v>
          </cell>
          <cell r="FC278" t="str">
            <v>#N/A</v>
          </cell>
          <cell r="FD278" t="str">
            <v>#N/A</v>
          </cell>
          <cell r="FE278" t="str">
            <v>#N/A</v>
          </cell>
          <cell r="FF278" t="str">
            <v>#N/A</v>
          </cell>
          <cell r="FG278" t="str">
            <v>#N/A</v>
          </cell>
          <cell r="FH278" t="str">
            <v>#N/A</v>
          </cell>
          <cell r="FI278" t="str">
            <v>#N/A</v>
          </cell>
          <cell r="FJ278" t="str">
            <v>#N/A</v>
          </cell>
          <cell r="FK278" t="str">
            <v>#N/A</v>
          </cell>
          <cell r="FL278" t="str">
            <v>#N/A</v>
          </cell>
          <cell r="FM278" t="str">
            <v>#N/A</v>
          </cell>
          <cell r="FN278" t="str">
            <v>#N/A</v>
          </cell>
          <cell r="FO278" t="str">
            <v>#N/A</v>
          </cell>
          <cell r="FP278" t="str">
            <v>#N/A</v>
          </cell>
          <cell r="FQ278" t="str">
            <v>#N/A</v>
          </cell>
          <cell r="FR278" t="str">
            <v>#N/A</v>
          </cell>
          <cell r="FS278" t="str">
            <v>#N/A</v>
          </cell>
          <cell r="FT278" t="str">
            <v>#N/A</v>
          </cell>
          <cell r="FU278" t="str">
            <v>#N/A</v>
          </cell>
          <cell r="FV278" t="str">
            <v>#N/A</v>
          </cell>
          <cell r="FW278" t="str">
            <v>#N/A</v>
          </cell>
          <cell r="FX278" t="str">
            <v>#N/A</v>
          </cell>
          <cell r="FY278" t="str">
            <v>#N/A</v>
          </cell>
          <cell r="FZ278" t="str">
            <v>#N/A</v>
          </cell>
          <cell r="GA278" t="str">
            <v>#N/A</v>
          </cell>
          <cell r="GB278" t="str">
            <v>#N/A</v>
          </cell>
          <cell r="GC278" t="str">
            <v>#N/A</v>
          </cell>
          <cell r="GD278" t="str">
            <v>#N/A</v>
          </cell>
          <cell r="GE278" t="str">
            <v>#N/A</v>
          </cell>
          <cell r="GF278" t="str">
            <v>#N/A</v>
          </cell>
          <cell r="GG278" t="str">
            <v>#N/A</v>
          </cell>
          <cell r="GH278" t="str">
            <v>#N/A</v>
          </cell>
          <cell r="GI278" t="str">
            <v>#N/A</v>
          </cell>
          <cell r="GJ278" t="str">
            <v>#N/A</v>
          </cell>
          <cell r="GK278" t="str">
            <v>#N/A</v>
          </cell>
          <cell r="GL278" t="str">
            <v>#N/A</v>
          </cell>
          <cell r="GM278" t="str">
            <v>#N/A</v>
          </cell>
          <cell r="GN278" t="str">
            <v>#N/A</v>
          </cell>
          <cell r="GO278" t="str">
            <v>#N/A</v>
          </cell>
          <cell r="GP278" t="str">
            <v>#N/A</v>
          </cell>
          <cell r="GQ278" t="str">
            <v>#N/A</v>
          </cell>
          <cell r="GR278" t="str">
            <v>#N/A</v>
          </cell>
          <cell r="GS278" t="str">
            <v>#N/A</v>
          </cell>
          <cell r="GT278" t="str">
            <v>#N/A</v>
          </cell>
          <cell r="GU278" t="str">
            <v>#N/A</v>
          </cell>
          <cell r="GV278">
            <v>110.491</v>
          </cell>
          <cell r="GW278">
            <v>110.635</v>
          </cell>
          <cell r="GX278">
            <v>110.635</v>
          </cell>
          <cell r="GY278">
            <v>110.635</v>
          </cell>
          <cell r="GZ278">
            <v>110.635</v>
          </cell>
          <cell r="HA278">
            <v>110.588</v>
          </cell>
          <cell r="HB278">
            <v>110.588</v>
          </cell>
          <cell r="HC278">
            <v>110.588</v>
          </cell>
          <cell r="HD278">
            <v>110.588</v>
          </cell>
        </row>
        <row r="279">
          <cell r="BN279" t="str">
            <v>#N/A</v>
          </cell>
          <cell r="BO279" t="str">
            <v>#N/A</v>
          </cell>
          <cell r="BP279" t="str">
            <v>#N/A</v>
          </cell>
          <cell r="BQ279" t="str">
            <v>#N/A</v>
          </cell>
          <cell r="BR279" t="str">
            <v>#N/A</v>
          </cell>
          <cell r="BS279" t="str">
            <v>#N/A</v>
          </cell>
          <cell r="BT279" t="str">
            <v>#N/A</v>
          </cell>
          <cell r="BU279" t="str">
            <v>#N/A</v>
          </cell>
          <cell r="BV279" t="str">
            <v>#N/A</v>
          </cell>
          <cell r="BW279" t="str">
            <v>#N/A</v>
          </cell>
          <cell r="BX279" t="str">
            <v>#N/A</v>
          </cell>
          <cell r="BY279" t="str">
            <v>#N/A</v>
          </cell>
          <cell r="BZ279" t="str">
            <v>#N/A</v>
          </cell>
          <cell r="CA279" t="str">
            <v>#N/A</v>
          </cell>
          <cell r="CB279" t="str">
            <v>#N/A</v>
          </cell>
          <cell r="CC279" t="str">
            <v>#N/A</v>
          </cell>
          <cell r="CD279" t="str">
            <v>#N/A</v>
          </cell>
          <cell r="CE279" t="str">
            <v>#N/A</v>
          </cell>
          <cell r="CF279" t="str">
            <v>#N/A</v>
          </cell>
          <cell r="CG279" t="str">
            <v>#N/A</v>
          </cell>
          <cell r="CH279" t="str">
            <v>#N/A</v>
          </cell>
          <cell r="CI279" t="str">
            <v>#N/A</v>
          </cell>
          <cell r="CJ279" t="str">
            <v>#N/A</v>
          </cell>
          <cell r="CK279" t="str">
            <v>#N/A</v>
          </cell>
          <cell r="CL279" t="str">
            <v>#N/A</v>
          </cell>
          <cell r="CM279" t="str">
            <v>#N/A</v>
          </cell>
          <cell r="CN279" t="str">
            <v>#N/A</v>
          </cell>
          <cell r="CO279" t="str">
            <v>#N/A</v>
          </cell>
          <cell r="CP279" t="str">
            <v>#N/A</v>
          </cell>
          <cell r="CQ279" t="str">
            <v>#N/A</v>
          </cell>
          <cell r="CR279" t="str">
            <v>#N/A</v>
          </cell>
          <cell r="CS279" t="str">
            <v>#N/A</v>
          </cell>
          <cell r="CT279" t="str">
            <v>#N/A</v>
          </cell>
          <cell r="CU279" t="str">
            <v>#N/A</v>
          </cell>
          <cell r="CV279" t="str">
            <v>#N/A</v>
          </cell>
          <cell r="CW279" t="str">
            <v>#N/A</v>
          </cell>
          <cell r="CX279" t="str">
            <v>#N/A</v>
          </cell>
          <cell r="CY279" t="str">
            <v>#N/A</v>
          </cell>
          <cell r="CZ279" t="str">
            <v>#N/A</v>
          </cell>
          <cell r="DA279" t="str">
            <v>#N/A</v>
          </cell>
          <cell r="DB279" t="str">
            <v>#N/A</v>
          </cell>
          <cell r="DC279" t="str">
            <v>#N/A</v>
          </cell>
          <cell r="DD279" t="str">
            <v>#N/A</v>
          </cell>
          <cell r="DE279" t="str">
            <v>#N/A</v>
          </cell>
          <cell r="DF279" t="str">
            <v>#N/A</v>
          </cell>
          <cell r="DG279" t="str">
            <v>#N/A</v>
          </cell>
          <cell r="DH279" t="str">
            <v>#N/A</v>
          </cell>
          <cell r="DI279" t="str">
            <v>#N/A</v>
          </cell>
          <cell r="DJ279" t="str">
            <v>#N/A</v>
          </cell>
          <cell r="DK279" t="str">
            <v>#N/A</v>
          </cell>
          <cell r="DL279" t="str">
            <v>#N/A</v>
          </cell>
          <cell r="DM279" t="str">
            <v>#N/A</v>
          </cell>
          <cell r="DN279" t="str">
            <v>#N/A</v>
          </cell>
          <cell r="DO279" t="str">
            <v>#N/A</v>
          </cell>
          <cell r="DP279" t="str">
            <v>#N/A</v>
          </cell>
          <cell r="DQ279" t="str">
            <v>#N/A</v>
          </cell>
          <cell r="DR279" t="str">
            <v>#N/A</v>
          </cell>
          <cell r="DS279" t="str">
            <v>#N/A</v>
          </cell>
          <cell r="DT279" t="str">
            <v>#N/A</v>
          </cell>
          <cell r="DU279" t="str">
            <v>#N/A</v>
          </cell>
          <cell r="DV279" t="str">
            <v>#N/A</v>
          </cell>
          <cell r="DW279" t="str">
            <v>#N/A</v>
          </cell>
          <cell r="DX279" t="str">
            <v>#N/A</v>
          </cell>
          <cell r="DY279" t="str">
            <v>#N/A</v>
          </cell>
          <cell r="DZ279" t="str">
            <v>#N/A</v>
          </cell>
          <cell r="EA279" t="str">
            <v>#N/A</v>
          </cell>
          <cell r="EB279" t="str">
            <v>#N/A</v>
          </cell>
          <cell r="EC279" t="str">
            <v>#N/A</v>
          </cell>
          <cell r="ED279" t="str">
            <v>#N/A</v>
          </cell>
          <cell r="EE279" t="str">
            <v>#N/A</v>
          </cell>
          <cell r="EF279" t="str">
            <v>#N/A</v>
          </cell>
          <cell r="EG279" t="str">
            <v>#N/A</v>
          </cell>
          <cell r="EH279" t="str">
            <v>#N/A</v>
          </cell>
          <cell r="EI279" t="str">
            <v>#N/A</v>
          </cell>
          <cell r="EJ279" t="str">
            <v>#N/A</v>
          </cell>
          <cell r="EK279" t="str">
            <v>#N/A</v>
          </cell>
          <cell r="EL279" t="str">
            <v>#N/A</v>
          </cell>
          <cell r="EM279" t="str">
            <v>#N/A</v>
          </cell>
          <cell r="EN279" t="str">
            <v>#N/A</v>
          </cell>
          <cell r="EO279" t="str">
            <v>#N/A</v>
          </cell>
          <cell r="EP279" t="str">
            <v>#N/A</v>
          </cell>
          <cell r="EQ279" t="str">
            <v>#N/A</v>
          </cell>
          <cell r="ER279" t="str">
            <v>#N/A</v>
          </cell>
          <cell r="ES279" t="str">
            <v>#N/A</v>
          </cell>
          <cell r="ET279" t="str">
            <v>#N/A</v>
          </cell>
          <cell r="EU279" t="str">
            <v>#N/A</v>
          </cell>
          <cell r="EV279" t="str">
            <v>#N/A</v>
          </cell>
          <cell r="EW279" t="str">
            <v>#N/A</v>
          </cell>
          <cell r="EX279" t="str">
            <v>#N/A</v>
          </cell>
          <cell r="EY279" t="str">
            <v>#N/A</v>
          </cell>
          <cell r="EZ279" t="str">
            <v>#N/A</v>
          </cell>
          <cell r="FA279" t="str">
            <v>#N/A</v>
          </cell>
          <cell r="FB279" t="str">
            <v>#N/A</v>
          </cell>
          <cell r="FC279" t="str">
            <v>#N/A</v>
          </cell>
          <cell r="FD279" t="str">
            <v>#N/A</v>
          </cell>
          <cell r="FE279" t="str">
            <v>#N/A</v>
          </cell>
          <cell r="FF279" t="str">
            <v>#N/A</v>
          </cell>
          <cell r="FG279" t="str">
            <v>#N/A</v>
          </cell>
          <cell r="FH279" t="str">
            <v>#N/A</v>
          </cell>
          <cell r="FI279" t="str">
            <v>#N/A</v>
          </cell>
          <cell r="FJ279" t="str">
            <v>#N/A</v>
          </cell>
          <cell r="FK279" t="str">
            <v>#N/A</v>
          </cell>
          <cell r="FL279" t="str">
            <v>#N/A</v>
          </cell>
          <cell r="FM279" t="str">
            <v>#N/A</v>
          </cell>
          <cell r="FN279" t="str">
            <v>#N/A</v>
          </cell>
          <cell r="FO279" t="str">
            <v>#N/A</v>
          </cell>
          <cell r="FP279" t="str">
            <v>#N/A</v>
          </cell>
          <cell r="FQ279" t="str">
            <v>#N/A</v>
          </cell>
          <cell r="FR279" t="str">
            <v>#N/A</v>
          </cell>
          <cell r="FS279" t="str">
            <v>#N/A</v>
          </cell>
          <cell r="FT279" t="str">
            <v>#N/A</v>
          </cell>
          <cell r="FU279" t="str">
            <v>#N/A</v>
          </cell>
          <cell r="FV279" t="str">
            <v>#N/A</v>
          </cell>
          <cell r="FW279" t="str">
            <v>#N/A</v>
          </cell>
          <cell r="FX279" t="str">
            <v>#N/A</v>
          </cell>
          <cell r="FY279" t="str">
            <v>#N/A</v>
          </cell>
          <cell r="FZ279" t="str">
            <v>#N/A</v>
          </cell>
          <cell r="GA279" t="str">
            <v>#N/A</v>
          </cell>
          <cell r="GB279" t="str">
            <v>#N/A</v>
          </cell>
          <cell r="GC279" t="str">
            <v>#N/A</v>
          </cell>
          <cell r="GD279" t="str">
            <v>#N/A</v>
          </cell>
          <cell r="GE279" t="str">
            <v>#N/A</v>
          </cell>
          <cell r="GF279" t="str">
            <v>#N/A</v>
          </cell>
          <cell r="GG279" t="str">
            <v>#N/A</v>
          </cell>
          <cell r="GH279" t="str">
            <v>#N/A</v>
          </cell>
          <cell r="GI279" t="str">
            <v>#N/A</v>
          </cell>
          <cell r="GJ279" t="str">
            <v>#N/A</v>
          </cell>
          <cell r="GK279" t="str">
            <v>#N/A</v>
          </cell>
          <cell r="GL279" t="str">
            <v>#N/A</v>
          </cell>
          <cell r="GM279" t="str">
            <v>#N/A</v>
          </cell>
          <cell r="GN279" t="str">
            <v>#N/A</v>
          </cell>
          <cell r="GO279" t="str">
            <v>#N/A</v>
          </cell>
          <cell r="GP279" t="str">
            <v>#N/A</v>
          </cell>
          <cell r="GQ279" t="str">
            <v>#N/A</v>
          </cell>
          <cell r="GR279" t="str">
            <v>#N/A</v>
          </cell>
          <cell r="GS279" t="str">
            <v>#N/A</v>
          </cell>
          <cell r="GT279" t="str">
            <v>#N/A</v>
          </cell>
          <cell r="GU279" t="str">
            <v>#N/A</v>
          </cell>
          <cell r="GV279" t="str">
            <v>#N/A</v>
          </cell>
          <cell r="GW279">
            <v>111.242</v>
          </cell>
          <cell r="GX279">
            <v>111.268</v>
          </cell>
          <cell r="GY279">
            <v>111.268</v>
          </cell>
          <cell r="GZ279">
            <v>111.268</v>
          </cell>
          <cell r="HA279">
            <v>111.257</v>
          </cell>
          <cell r="HB279">
            <v>111.257</v>
          </cell>
          <cell r="HC279">
            <v>111.257</v>
          </cell>
          <cell r="HD279">
            <v>111.257</v>
          </cell>
        </row>
        <row r="280">
          <cell r="BN280" t="str">
            <v>#N/A</v>
          </cell>
          <cell r="BO280" t="str">
            <v>#N/A</v>
          </cell>
          <cell r="BP280" t="str">
            <v>#N/A</v>
          </cell>
          <cell r="BQ280" t="str">
            <v>#N/A</v>
          </cell>
          <cell r="BR280" t="str">
            <v>#N/A</v>
          </cell>
          <cell r="BS280" t="str">
            <v>#N/A</v>
          </cell>
          <cell r="BT280" t="str">
            <v>#N/A</v>
          </cell>
          <cell r="BU280" t="str">
            <v>#N/A</v>
          </cell>
          <cell r="BV280" t="str">
            <v>#N/A</v>
          </cell>
          <cell r="BW280" t="str">
            <v>#N/A</v>
          </cell>
          <cell r="BX280" t="str">
            <v>#N/A</v>
          </cell>
          <cell r="BY280" t="str">
            <v>#N/A</v>
          </cell>
          <cell r="BZ280" t="str">
            <v>#N/A</v>
          </cell>
          <cell r="CA280" t="str">
            <v>#N/A</v>
          </cell>
          <cell r="CB280" t="str">
            <v>#N/A</v>
          </cell>
          <cell r="CC280" t="str">
            <v>#N/A</v>
          </cell>
          <cell r="CD280" t="str">
            <v>#N/A</v>
          </cell>
          <cell r="CE280" t="str">
            <v>#N/A</v>
          </cell>
          <cell r="CF280" t="str">
            <v>#N/A</v>
          </cell>
          <cell r="CG280" t="str">
            <v>#N/A</v>
          </cell>
          <cell r="CH280" t="str">
            <v>#N/A</v>
          </cell>
          <cell r="CI280" t="str">
            <v>#N/A</v>
          </cell>
          <cell r="CJ280" t="str">
            <v>#N/A</v>
          </cell>
          <cell r="CK280" t="str">
            <v>#N/A</v>
          </cell>
          <cell r="CL280" t="str">
            <v>#N/A</v>
          </cell>
          <cell r="CM280" t="str">
            <v>#N/A</v>
          </cell>
          <cell r="CN280" t="str">
            <v>#N/A</v>
          </cell>
          <cell r="CO280" t="str">
            <v>#N/A</v>
          </cell>
          <cell r="CP280" t="str">
            <v>#N/A</v>
          </cell>
          <cell r="CQ280" t="str">
            <v>#N/A</v>
          </cell>
          <cell r="CR280" t="str">
            <v>#N/A</v>
          </cell>
          <cell r="CS280" t="str">
            <v>#N/A</v>
          </cell>
          <cell r="CT280" t="str">
            <v>#N/A</v>
          </cell>
          <cell r="CU280" t="str">
            <v>#N/A</v>
          </cell>
          <cell r="CV280" t="str">
            <v>#N/A</v>
          </cell>
          <cell r="CW280" t="str">
            <v>#N/A</v>
          </cell>
          <cell r="CX280" t="str">
            <v>#N/A</v>
          </cell>
          <cell r="CY280" t="str">
            <v>#N/A</v>
          </cell>
          <cell r="CZ280" t="str">
            <v>#N/A</v>
          </cell>
          <cell r="DA280" t="str">
            <v>#N/A</v>
          </cell>
          <cell r="DB280" t="str">
            <v>#N/A</v>
          </cell>
          <cell r="DC280" t="str">
            <v>#N/A</v>
          </cell>
          <cell r="DD280" t="str">
            <v>#N/A</v>
          </cell>
          <cell r="DE280" t="str">
            <v>#N/A</v>
          </cell>
          <cell r="DF280" t="str">
            <v>#N/A</v>
          </cell>
          <cell r="DG280" t="str">
            <v>#N/A</v>
          </cell>
          <cell r="DH280" t="str">
            <v>#N/A</v>
          </cell>
          <cell r="DI280" t="str">
            <v>#N/A</v>
          </cell>
          <cell r="DJ280" t="str">
            <v>#N/A</v>
          </cell>
          <cell r="DK280" t="str">
            <v>#N/A</v>
          </cell>
          <cell r="DL280" t="str">
            <v>#N/A</v>
          </cell>
          <cell r="DM280" t="str">
            <v>#N/A</v>
          </cell>
          <cell r="DN280" t="str">
            <v>#N/A</v>
          </cell>
          <cell r="DO280" t="str">
            <v>#N/A</v>
          </cell>
          <cell r="DP280" t="str">
            <v>#N/A</v>
          </cell>
          <cell r="DQ280" t="str">
            <v>#N/A</v>
          </cell>
          <cell r="DR280" t="str">
            <v>#N/A</v>
          </cell>
          <cell r="DS280" t="str">
            <v>#N/A</v>
          </cell>
          <cell r="DT280" t="str">
            <v>#N/A</v>
          </cell>
          <cell r="DU280" t="str">
            <v>#N/A</v>
          </cell>
          <cell r="DV280" t="str">
            <v>#N/A</v>
          </cell>
          <cell r="DW280" t="str">
            <v>#N/A</v>
          </cell>
          <cell r="DX280" t="str">
            <v>#N/A</v>
          </cell>
          <cell r="DY280" t="str">
            <v>#N/A</v>
          </cell>
          <cell r="DZ280" t="str">
            <v>#N/A</v>
          </cell>
          <cell r="EA280" t="str">
            <v>#N/A</v>
          </cell>
          <cell r="EB280" t="str">
            <v>#N/A</v>
          </cell>
          <cell r="EC280" t="str">
            <v>#N/A</v>
          </cell>
          <cell r="ED280" t="str">
            <v>#N/A</v>
          </cell>
          <cell r="EE280" t="str">
            <v>#N/A</v>
          </cell>
          <cell r="EF280" t="str">
            <v>#N/A</v>
          </cell>
          <cell r="EG280" t="str">
            <v>#N/A</v>
          </cell>
          <cell r="EH280" t="str">
            <v>#N/A</v>
          </cell>
          <cell r="EI280" t="str">
            <v>#N/A</v>
          </cell>
          <cell r="EJ280" t="str">
            <v>#N/A</v>
          </cell>
          <cell r="EK280" t="str">
            <v>#N/A</v>
          </cell>
          <cell r="EL280" t="str">
            <v>#N/A</v>
          </cell>
          <cell r="EM280" t="str">
            <v>#N/A</v>
          </cell>
          <cell r="EN280" t="str">
            <v>#N/A</v>
          </cell>
          <cell r="EO280" t="str">
            <v>#N/A</v>
          </cell>
          <cell r="EP280" t="str">
            <v>#N/A</v>
          </cell>
          <cell r="EQ280" t="str">
            <v>#N/A</v>
          </cell>
          <cell r="ER280" t="str">
            <v>#N/A</v>
          </cell>
          <cell r="ES280" t="str">
            <v>#N/A</v>
          </cell>
          <cell r="ET280" t="str">
            <v>#N/A</v>
          </cell>
          <cell r="EU280" t="str">
            <v>#N/A</v>
          </cell>
          <cell r="EV280" t="str">
            <v>#N/A</v>
          </cell>
          <cell r="EW280" t="str">
            <v>#N/A</v>
          </cell>
          <cell r="EX280" t="str">
            <v>#N/A</v>
          </cell>
          <cell r="EY280" t="str">
            <v>#N/A</v>
          </cell>
          <cell r="EZ280" t="str">
            <v>#N/A</v>
          </cell>
          <cell r="FA280" t="str">
            <v>#N/A</v>
          </cell>
          <cell r="FB280" t="str">
            <v>#N/A</v>
          </cell>
          <cell r="FC280" t="str">
            <v>#N/A</v>
          </cell>
          <cell r="FD280" t="str">
            <v>#N/A</v>
          </cell>
          <cell r="FE280" t="str">
            <v>#N/A</v>
          </cell>
          <cell r="FF280" t="str">
            <v>#N/A</v>
          </cell>
          <cell r="FG280" t="str">
            <v>#N/A</v>
          </cell>
          <cell r="FH280" t="str">
            <v>#N/A</v>
          </cell>
          <cell r="FI280" t="str">
            <v>#N/A</v>
          </cell>
          <cell r="FJ280" t="str">
            <v>#N/A</v>
          </cell>
          <cell r="FK280" t="str">
            <v>#N/A</v>
          </cell>
          <cell r="FL280" t="str">
            <v>#N/A</v>
          </cell>
          <cell r="FM280" t="str">
            <v>#N/A</v>
          </cell>
          <cell r="FN280" t="str">
            <v>#N/A</v>
          </cell>
          <cell r="FO280" t="str">
            <v>#N/A</v>
          </cell>
          <cell r="FP280" t="str">
            <v>#N/A</v>
          </cell>
          <cell r="FQ280" t="str">
            <v>#N/A</v>
          </cell>
          <cell r="FR280" t="str">
            <v>#N/A</v>
          </cell>
          <cell r="FS280" t="str">
            <v>#N/A</v>
          </cell>
          <cell r="FT280" t="str">
            <v>#N/A</v>
          </cell>
          <cell r="FU280" t="str">
            <v>#N/A</v>
          </cell>
          <cell r="FV280" t="str">
            <v>#N/A</v>
          </cell>
          <cell r="FW280" t="str">
            <v>#N/A</v>
          </cell>
          <cell r="FX280" t="str">
            <v>#N/A</v>
          </cell>
          <cell r="FY280" t="str">
            <v>#N/A</v>
          </cell>
          <cell r="FZ280" t="str">
            <v>#N/A</v>
          </cell>
          <cell r="GA280" t="str">
            <v>#N/A</v>
          </cell>
          <cell r="GB280" t="str">
            <v>#N/A</v>
          </cell>
          <cell r="GC280" t="str">
            <v>#N/A</v>
          </cell>
          <cell r="GD280" t="str">
            <v>#N/A</v>
          </cell>
          <cell r="GE280" t="str">
            <v>#N/A</v>
          </cell>
          <cell r="GF280" t="str">
            <v>#N/A</v>
          </cell>
          <cell r="GG280" t="str">
            <v>#N/A</v>
          </cell>
          <cell r="GH280" t="str">
            <v>#N/A</v>
          </cell>
          <cell r="GI280" t="str">
            <v>#N/A</v>
          </cell>
          <cell r="GJ280" t="str">
            <v>#N/A</v>
          </cell>
          <cell r="GK280" t="str">
            <v>#N/A</v>
          </cell>
          <cell r="GL280" t="str">
            <v>#N/A</v>
          </cell>
          <cell r="GM280" t="str">
            <v>#N/A</v>
          </cell>
          <cell r="GN280" t="str">
            <v>#N/A</v>
          </cell>
          <cell r="GO280" t="str">
            <v>#N/A</v>
          </cell>
          <cell r="GP280" t="str">
            <v>#N/A</v>
          </cell>
          <cell r="GQ280" t="str">
            <v>#N/A</v>
          </cell>
          <cell r="GR280" t="str">
            <v>#N/A</v>
          </cell>
          <cell r="GS280" t="str">
            <v>#N/A</v>
          </cell>
          <cell r="GT280" t="str">
            <v>#N/A</v>
          </cell>
          <cell r="GU280" t="str">
            <v>#N/A</v>
          </cell>
          <cell r="GV280" t="str">
            <v>#N/A</v>
          </cell>
          <cell r="GW280" t="str">
            <v>#N/A</v>
          </cell>
          <cell r="GX280">
            <v>111.686</v>
          </cell>
          <cell r="GY280">
            <v>111.662</v>
          </cell>
          <cell r="GZ280">
            <v>111.662</v>
          </cell>
          <cell r="HA280">
            <v>111.641</v>
          </cell>
          <cell r="HB280">
            <v>111.641</v>
          </cell>
          <cell r="HC280">
            <v>111.641</v>
          </cell>
          <cell r="HD280">
            <v>111.641</v>
          </cell>
        </row>
        <row r="281">
          <cell r="BN281" t="str">
            <v>#N/A</v>
          </cell>
          <cell r="BO281" t="str">
            <v>#N/A</v>
          </cell>
          <cell r="BP281" t="str">
            <v>#N/A</v>
          </cell>
          <cell r="BQ281" t="str">
            <v>#N/A</v>
          </cell>
          <cell r="BR281" t="str">
            <v>#N/A</v>
          </cell>
          <cell r="BS281" t="str">
            <v>#N/A</v>
          </cell>
          <cell r="BT281" t="str">
            <v>#N/A</v>
          </cell>
          <cell r="BU281" t="str">
            <v>#N/A</v>
          </cell>
          <cell r="BV281" t="str">
            <v>#N/A</v>
          </cell>
          <cell r="BW281" t="str">
            <v>#N/A</v>
          </cell>
          <cell r="BX281" t="str">
            <v>#N/A</v>
          </cell>
          <cell r="BY281" t="str">
            <v>#N/A</v>
          </cell>
          <cell r="BZ281" t="str">
            <v>#N/A</v>
          </cell>
          <cell r="CA281" t="str">
            <v>#N/A</v>
          </cell>
          <cell r="CB281" t="str">
            <v>#N/A</v>
          </cell>
          <cell r="CC281" t="str">
            <v>#N/A</v>
          </cell>
          <cell r="CD281" t="str">
            <v>#N/A</v>
          </cell>
          <cell r="CE281" t="str">
            <v>#N/A</v>
          </cell>
          <cell r="CF281" t="str">
            <v>#N/A</v>
          </cell>
          <cell r="CG281" t="str">
            <v>#N/A</v>
          </cell>
          <cell r="CH281" t="str">
            <v>#N/A</v>
          </cell>
          <cell r="CI281" t="str">
            <v>#N/A</v>
          </cell>
          <cell r="CJ281" t="str">
            <v>#N/A</v>
          </cell>
          <cell r="CK281" t="str">
            <v>#N/A</v>
          </cell>
          <cell r="CL281" t="str">
            <v>#N/A</v>
          </cell>
          <cell r="CM281" t="str">
            <v>#N/A</v>
          </cell>
          <cell r="CN281" t="str">
            <v>#N/A</v>
          </cell>
          <cell r="CO281" t="str">
            <v>#N/A</v>
          </cell>
          <cell r="CP281" t="str">
            <v>#N/A</v>
          </cell>
          <cell r="CQ281" t="str">
            <v>#N/A</v>
          </cell>
          <cell r="CR281" t="str">
            <v>#N/A</v>
          </cell>
          <cell r="CS281" t="str">
            <v>#N/A</v>
          </cell>
          <cell r="CT281" t="str">
            <v>#N/A</v>
          </cell>
          <cell r="CU281" t="str">
            <v>#N/A</v>
          </cell>
          <cell r="CV281" t="str">
            <v>#N/A</v>
          </cell>
          <cell r="CW281" t="str">
            <v>#N/A</v>
          </cell>
          <cell r="CX281" t="str">
            <v>#N/A</v>
          </cell>
          <cell r="CY281" t="str">
            <v>#N/A</v>
          </cell>
          <cell r="CZ281" t="str">
            <v>#N/A</v>
          </cell>
          <cell r="DA281" t="str">
            <v>#N/A</v>
          </cell>
          <cell r="DB281" t="str">
            <v>#N/A</v>
          </cell>
          <cell r="DC281" t="str">
            <v>#N/A</v>
          </cell>
          <cell r="DD281" t="str">
            <v>#N/A</v>
          </cell>
          <cell r="DE281" t="str">
            <v>#N/A</v>
          </cell>
          <cell r="DF281" t="str">
            <v>#N/A</v>
          </cell>
          <cell r="DG281" t="str">
            <v>#N/A</v>
          </cell>
          <cell r="DH281" t="str">
            <v>#N/A</v>
          </cell>
          <cell r="DI281" t="str">
            <v>#N/A</v>
          </cell>
          <cell r="DJ281" t="str">
            <v>#N/A</v>
          </cell>
          <cell r="DK281" t="str">
            <v>#N/A</v>
          </cell>
          <cell r="DL281" t="str">
            <v>#N/A</v>
          </cell>
          <cell r="DM281" t="str">
            <v>#N/A</v>
          </cell>
          <cell r="DN281" t="str">
            <v>#N/A</v>
          </cell>
          <cell r="DO281" t="str">
            <v>#N/A</v>
          </cell>
          <cell r="DP281" t="str">
            <v>#N/A</v>
          </cell>
          <cell r="DQ281" t="str">
            <v>#N/A</v>
          </cell>
          <cell r="DR281" t="str">
            <v>#N/A</v>
          </cell>
          <cell r="DS281" t="str">
            <v>#N/A</v>
          </cell>
          <cell r="DT281" t="str">
            <v>#N/A</v>
          </cell>
          <cell r="DU281" t="str">
            <v>#N/A</v>
          </cell>
          <cell r="DV281" t="str">
            <v>#N/A</v>
          </cell>
          <cell r="DW281" t="str">
            <v>#N/A</v>
          </cell>
          <cell r="DX281" t="str">
            <v>#N/A</v>
          </cell>
          <cell r="DY281" t="str">
            <v>#N/A</v>
          </cell>
          <cell r="DZ281" t="str">
            <v>#N/A</v>
          </cell>
          <cell r="EA281" t="str">
            <v>#N/A</v>
          </cell>
          <cell r="EB281" t="str">
            <v>#N/A</v>
          </cell>
          <cell r="EC281" t="str">
            <v>#N/A</v>
          </cell>
          <cell r="ED281" t="str">
            <v>#N/A</v>
          </cell>
          <cell r="EE281" t="str">
            <v>#N/A</v>
          </cell>
          <cell r="EF281" t="str">
            <v>#N/A</v>
          </cell>
          <cell r="EG281" t="str">
            <v>#N/A</v>
          </cell>
          <cell r="EH281" t="str">
            <v>#N/A</v>
          </cell>
          <cell r="EI281" t="str">
            <v>#N/A</v>
          </cell>
          <cell r="EJ281" t="str">
            <v>#N/A</v>
          </cell>
          <cell r="EK281" t="str">
            <v>#N/A</v>
          </cell>
          <cell r="EL281" t="str">
            <v>#N/A</v>
          </cell>
          <cell r="EM281" t="str">
            <v>#N/A</v>
          </cell>
          <cell r="EN281" t="str">
            <v>#N/A</v>
          </cell>
          <cell r="EO281" t="str">
            <v>#N/A</v>
          </cell>
          <cell r="EP281" t="str">
            <v>#N/A</v>
          </cell>
          <cell r="EQ281" t="str">
            <v>#N/A</v>
          </cell>
          <cell r="ER281" t="str">
            <v>#N/A</v>
          </cell>
          <cell r="ES281" t="str">
            <v>#N/A</v>
          </cell>
          <cell r="ET281" t="str">
            <v>#N/A</v>
          </cell>
          <cell r="EU281" t="str">
            <v>#N/A</v>
          </cell>
          <cell r="EV281" t="str">
            <v>#N/A</v>
          </cell>
          <cell r="EW281" t="str">
            <v>#N/A</v>
          </cell>
          <cell r="EX281" t="str">
            <v>#N/A</v>
          </cell>
          <cell r="EY281" t="str">
            <v>#N/A</v>
          </cell>
          <cell r="EZ281" t="str">
            <v>#N/A</v>
          </cell>
          <cell r="FA281" t="str">
            <v>#N/A</v>
          </cell>
          <cell r="FB281" t="str">
            <v>#N/A</v>
          </cell>
          <cell r="FC281" t="str">
            <v>#N/A</v>
          </cell>
          <cell r="FD281" t="str">
            <v>#N/A</v>
          </cell>
          <cell r="FE281" t="str">
            <v>#N/A</v>
          </cell>
          <cell r="FF281" t="str">
            <v>#N/A</v>
          </cell>
          <cell r="FG281" t="str">
            <v>#N/A</v>
          </cell>
          <cell r="FH281" t="str">
            <v>#N/A</v>
          </cell>
          <cell r="FI281" t="str">
            <v>#N/A</v>
          </cell>
          <cell r="FJ281" t="str">
            <v>#N/A</v>
          </cell>
          <cell r="FK281" t="str">
            <v>#N/A</v>
          </cell>
          <cell r="FL281" t="str">
            <v>#N/A</v>
          </cell>
          <cell r="FM281" t="str">
            <v>#N/A</v>
          </cell>
          <cell r="FN281" t="str">
            <v>#N/A</v>
          </cell>
          <cell r="FO281" t="str">
            <v>#N/A</v>
          </cell>
          <cell r="FP281" t="str">
            <v>#N/A</v>
          </cell>
          <cell r="FQ281" t="str">
            <v>#N/A</v>
          </cell>
          <cell r="FR281" t="str">
            <v>#N/A</v>
          </cell>
          <cell r="FS281" t="str">
            <v>#N/A</v>
          </cell>
          <cell r="FT281" t="str">
            <v>#N/A</v>
          </cell>
          <cell r="FU281" t="str">
            <v>#N/A</v>
          </cell>
          <cell r="FV281" t="str">
            <v>#N/A</v>
          </cell>
          <cell r="FW281" t="str">
            <v>#N/A</v>
          </cell>
          <cell r="FX281" t="str">
            <v>#N/A</v>
          </cell>
          <cell r="FY281" t="str">
            <v>#N/A</v>
          </cell>
          <cell r="FZ281" t="str">
            <v>#N/A</v>
          </cell>
          <cell r="GA281" t="str">
            <v>#N/A</v>
          </cell>
          <cell r="GB281" t="str">
            <v>#N/A</v>
          </cell>
          <cell r="GC281" t="str">
            <v>#N/A</v>
          </cell>
          <cell r="GD281" t="str">
            <v>#N/A</v>
          </cell>
          <cell r="GE281" t="str">
            <v>#N/A</v>
          </cell>
          <cell r="GF281" t="str">
            <v>#N/A</v>
          </cell>
          <cell r="GG281" t="str">
            <v>#N/A</v>
          </cell>
          <cell r="GH281" t="str">
            <v>#N/A</v>
          </cell>
          <cell r="GI281" t="str">
            <v>#N/A</v>
          </cell>
          <cell r="GJ281" t="str">
            <v>#N/A</v>
          </cell>
          <cell r="GK281" t="str">
            <v>#N/A</v>
          </cell>
          <cell r="GL281" t="str">
            <v>#N/A</v>
          </cell>
          <cell r="GM281" t="str">
            <v>#N/A</v>
          </cell>
          <cell r="GN281" t="str">
            <v>#N/A</v>
          </cell>
          <cell r="GO281" t="str">
            <v>#N/A</v>
          </cell>
          <cell r="GP281" t="str">
            <v>#N/A</v>
          </cell>
          <cell r="GQ281" t="str">
            <v>#N/A</v>
          </cell>
          <cell r="GR281" t="str">
            <v>#N/A</v>
          </cell>
          <cell r="GS281" t="str">
            <v>#N/A</v>
          </cell>
          <cell r="GT281" t="str">
            <v>#N/A</v>
          </cell>
          <cell r="GU281" t="str">
            <v>#N/A</v>
          </cell>
          <cell r="GV281" t="str">
            <v>#N/A</v>
          </cell>
          <cell r="GW281" t="str">
            <v>#N/A</v>
          </cell>
          <cell r="GX281" t="str">
            <v>#N/A</v>
          </cell>
          <cell r="GY281">
            <v>112.243</v>
          </cell>
          <cell r="GZ281">
            <v>112.238</v>
          </cell>
          <cell r="HA281">
            <v>112.19</v>
          </cell>
          <cell r="HB281">
            <v>112.19</v>
          </cell>
          <cell r="HC281">
            <v>112.19</v>
          </cell>
          <cell r="HD281">
            <v>112.19</v>
          </cell>
        </row>
        <row r="282">
          <cell r="BN282" t="str">
            <v>#N/A</v>
          </cell>
          <cell r="BO282" t="str">
            <v>#N/A</v>
          </cell>
          <cell r="BP282" t="str">
            <v>#N/A</v>
          </cell>
          <cell r="BQ282" t="str">
            <v>#N/A</v>
          </cell>
          <cell r="BR282" t="str">
            <v>#N/A</v>
          </cell>
          <cell r="BS282" t="str">
            <v>#N/A</v>
          </cell>
          <cell r="BT282" t="str">
            <v>#N/A</v>
          </cell>
          <cell r="BU282" t="str">
            <v>#N/A</v>
          </cell>
          <cell r="BV282" t="str">
            <v>#N/A</v>
          </cell>
          <cell r="BW282" t="str">
            <v>#N/A</v>
          </cell>
          <cell r="BX282" t="str">
            <v>#N/A</v>
          </cell>
          <cell r="BY282" t="str">
            <v>#N/A</v>
          </cell>
          <cell r="BZ282" t="str">
            <v>#N/A</v>
          </cell>
          <cell r="CA282" t="str">
            <v>#N/A</v>
          </cell>
          <cell r="CB282" t="str">
            <v>#N/A</v>
          </cell>
          <cell r="CC282" t="str">
            <v>#N/A</v>
          </cell>
          <cell r="CD282" t="str">
            <v>#N/A</v>
          </cell>
          <cell r="CE282" t="str">
            <v>#N/A</v>
          </cell>
          <cell r="CF282" t="str">
            <v>#N/A</v>
          </cell>
          <cell r="CG282" t="str">
            <v>#N/A</v>
          </cell>
          <cell r="CH282" t="str">
            <v>#N/A</v>
          </cell>
          <cell r="CI282" t="str">
            <v>#N/A</v>
          </cell>
          <cell r="CJ282" t="str">
            <v>#N/A</v>
          </cell>
          <cell r="CK282" t="str">
            <v>#N/A</v>
          </cell>
          <cell r="CL282" t="str">
            <v>#N/A</v>
          </cell>
          <cell r="CM282" t="str">
            <v>#N/A</v>
          </cell>
          <cell r="CN282" t="str">
            <v>#N/A</v>
          </cell>
          <cell r="CO282" t="str">
            <v>#N/A</v>
          </cell>
          <cell r="CP282" t="str">
            <v>#N/A</v>
          </cell>
          <cell r="CQ282" t="str">
            <v>#N/A</v>
          </cell>
          <cell r="CR282" t="str">
            <v>#N/A</v>
          </cell>
          <cell r="CS282" t="str">
            <v>#N/A</v>
          </cell>
          <cell r="CT282" t="str">
            <v>#N/A</v>
          </cell>
          <cell r="CU282" t="str">
            <v>#N/A</v>
          </cell>
          <cell r="CV282" t="str">
            <v>#N/A</v>
          </cell>
          <cell r="CW282" t="str">
            <v>#N/A</v>
          </cell>
          <cell r="CX282" t="str">
            <v>#N/A</v>
          </cell>
          <cell r="CY282" t="str">
            <v>#N/A</v>
          </cell>
          <cell r="CZ282" t="str">
            <v>#N/A</v>
          </cell>
          <cell r="DA282" t="str">
            <v>#N/A</v>
          </cell>
          <cell r="DB282" t="str">
            <v>#N/A</v>
          </cell>
          <cell r="DC282" t="str">
            <v>#N/A</v>
          </cell>
          <cell r="DD282" t="str">
            <v>#N/A</v>
          </cell>
          <cell r="DE282" t="str">
            <v>#N/A</v>
          </cell>
          <cell r="DF282" t="str">
            <v>#N/A</v>
          </cell>
          <cell r="DG282" t="str">
            <v>#N/A</v>
          </cell>
          <cell r="DH282" t="str">
            <v>#N/A</v>
          </cell>
          <cell r="DI282" t="str">
            <v>#N/A</v>
          </cell>
          <cell r="DJ282" t="str">
            <v>#N/A</v>
          </cell>
          <cell r="DK282" t="str">
            <v>#N/A</v>
          </cell>
          <cell r="DL282" t="str">
            <v>#N/A</v>
          </cell>
          <cell r="DM282" t="str">
            <v>#N/A</v>
          </cell>
          <cell r="DN282" t="str">
            <v>#N/A</v>
          </cell>
          <cell r="DO282" t="str">
            <v>#N/A</v>
          </cell>
          <cell r="DP282" t="str">
            <v>#N/A</v>
          </cell>
          <cell r="DQ282" t="str">
            <v>#N/A</v>
          </cell>
          <cell r="DR282" t="str">
            <v>#N/A</v>
          </cell>
          <cell r="DS282" t="str">
            <v>#N/A</v>
          </cell>
          <cell r="DT282" t="str">
            <v>#N/A</v>
          </cell>
          <cell r="DU282" t="str">
            <v>#N/A</v>
          </cell>
          <cell r="DV282" t="str">
            <v>#N/A</v>
          </cell>
          <cell r="DW282" t="str">
            <v>#N/A</v>
          </cell>
          <cell r="DX282" t="str">
            <v>#N/A</v>
          </cell>
          <cell r="DY282" t="str">
            <v>#N/A</v>
          </cell>
          <cell r="DZ282" t="str">
            <v>#N/A</v>
          </cell>
          <cell r="EA282" t="str">
            <v>#N/A</v>
          </cell>
          <cell r="EB282" t="str">
            <v>#N/A</v>
          </cell>
          <cell r="EC282" t="str">
            <v>#N/A</v>
          </cell>
          <cell r="ED282" t="str">
            <v>#N/A</v>
          </cell>
          <cell r="EE282" t="str">
            <v>#N/A</v>
          </cell>
          <cell r="EF282" t="str">
            <v>#N/A</v>
          </cell>
          <cell r="EG282" t="str">
            <v>#N/A</v>
          </cell>
          <cell r="EH282" t="str">
            <v>#N/A</v>
          </cell>
          <cell r="EI282" t="str">
            <v>#N/A</v>
          </cell>
          <cell r="EJ282" t="str">
            <v>#N/A</v>
          </cell>
          <cell r="EK282" t="str">
            <v>#N/A</v>
          </cell>
          <cell r="EL282" t="str">
            <v>#N/A</v>
          </cell>
          <cell r="EM282" t="str">
            <v>#N/A</v>
          </cell>
          <cell r="EN282" t="str">
            <v>#N/A</v>
          </cell>
          <cell r="EO282" t="str">
            <v>#N/A</v>
          </cell>
          <cell r="EP282" t="str">
            <v>#N/A</v>
          </cell>
          <cell r="EQ282" t="str">
            <v>#N/A</v>
          </cell>
          <cell r="ER282" t="str">
            <v>#N/A</v>
          </cell>
          <cell r="ES282" t="str">
            <v>#N/A</v>
          </cell>
          <cell r="ET282" t="str">
            <v>#N/A</v>
          </cell>
          <cell r="EU282" t="str">
            <v>#N/A</v>
          </cell>
          <cell r="EV282" t="str">
            <v>#N/A</v>
          </cell>
          <cell r="EW282" t="str">
            <v>#N/A</v>
          </cell>
          <cell r="EX282" t="str">
            <v>#N/A</v>
          </cell>
          <cell r="EY282" t="str">
            <v>#N/A</v>
          </cell>
          <cell r="EZ282" t="str">
            <v>#N/A</v>
          </cell>
          <cell r="FA282" t="str">
            <v>#N/A</v>
          </cell>
          <cell r="FB282" t="str">
            <v>#N/A</v>
          </cell>
          <cell r="FC282" t="str">
            <v>#N/A</v>
          </cell>
          <cell r="FD282" t="str">
            <v>#N/A</v>
          </cell>
          <cell r="FE282" t="str">
            <v>#N/A</v>
          </cell>
          <cell r="FF282" t="str">
            <v>#N/A</v>
          </cell>
          <cell r="FG282" t="str">
            <v>#N/A</v>
          </cell>
          <cell r="FH282" t="str">
            <v>#N/A</v>
          </cell>
          <cell r="FI282" t="str">
            <v>#N/A</v>
          </cell>
          <cell r="FJ282" t="str">
            <v>#N/A</v>
          </cell>
          <cell r="FK282" t="str">
            <v>#N/A</v>
          </cell>
          <cell r="FL282" t="str">
            <v>#N/A</v>
          </cell>
          <cell r="FM282" t="str">
            <v>#N/A</v>
          </cell>
          <cell r="FN282" t="str">
            <v>#N/A</v>
          </cell>
          <cell r="FO282" t="str">
            <v>#N/A</v>
          </cell>
          <cell r="FP282" t="str">
            <v>#N/A</v>
          </cell>
          <cell r="FQ282" t="str">
            <v>#N/A</v>
          </cell>
          <cell r="FR282" t="str">
            <v>#N/A</v>
          </cell>
          <cell r="FS282" t="str">
            <v>#N/A</v>
          </cell>
          <cell r="FT282" t="str">
            <v>#N/A</v>
          </cell>
          <cell r="FU282" t="str">
            <v>#N/A</v>
          </cell>
          <cell r="FV282" t="str">
            <v>#N/A</v>
          </cell>
          <cell r="FW282" t="str">
            <v>#N/A</v>
          </cell>
          <cell r="FX282" t="str">
            <v>#N/A</v>
          </cell>
          <cell r="FY282" t="str">
            <v>#N/A</v>
          </cell>
          <cell r="FZ282" t="str">
            <v>#N/A</v>
          </cell>
          <cell r="GA282" t="str">
            <v>#N/A</v>
          </cell>
          <cell r="GB282" t="str">
            <v>#N/A</v>
          </cell>
          <cell r="GC282" t="str">
            <v>#N/A</v>
          </cell>
          <cell r="GD282" t="str">
            <v>#N/A</v>
          </cell>
          <cell r="GE282" t="str">
            <v>#N/A</v>
          </cell>
          <cell r="GF282" t="str">
            <v>#N/A</v>
          </cell>
          <cell r="GG282" t="str">
            <v>#N/A</v>
          </cell>
          <cell r="GH282" t="str">
            <v>#N/A</v>
          </cell>
          <cell r="GI282" t="str">
            <v>#N/A</v>
          </cell>
          <cell r="GJ282" t="str">
            <v>#N/A</v>
          </cell>
          <cell r="GK282" t="str">
            <v>#N/A</v>
          </cell>
          <cell r="GL282" t="str">
            <v>#N/A</v>
          </cell>
          <cell r="GM282" t="str">
            <v>#N/A</v>
          </cell>
          <cell r="GN282" t="str">
            <v>#N/A</v>
          </cell>
          <cell r="GO282" t="str">
            <v>#N/A</v>
          </cell>
          <cell r="GP282" t="str">
            <v>#N/A</v>
          </cell>
          <cell r="GQ282" t="str">
            <v>#N/A</v>
          </cell>
          <cell r="GR282" t="str">
            <v>#N/A</v>
          </cell>
          <cell r="GS282" t="str">
            <v>#N/A</v>
          </cell>
          <cell r="GT282" t="str">
            <v>#N/A</v>
          </cell>
          <cell r="GU282" t="str">
            <v>#N/A</v>
          </cell>
          <cell r="GV282" t="str">
            <v>#N/A</v>
          </cell>
          <cell r="GW282" t="str">
            <v>#N/A</v>
          </cell>
          <cell r="GX282" t="str">
            <v>#N/A</v>
          </cell>
          <cell r="GY282" t="str">
            <v>#N/A</v>
          </cell>
          <cell r="GZ282">
            <v>112.868</v>
          </cell>
          <cell r="HA282">
            <v>112.752</v>
          </cell>
          <cell r="HB282">
            <v>112.752</v>
          </cell>
          <cell r="HC282">
            <v>112.752</v>
          </cell>
          <cell r="HD282">
            <v>112.752</v>
          </cell>
        </row>
        <row r="283">
          <cell r="BN283" t="str">
            <v>#N/A</v>
          </cell>
          <cell r="BO283" t="str">
            <v>#N/A</v>
          </cell>
          <cell r="BP283" t="str">
            <v>#N/A</v>
          </cell>
          <cell r="BQ283" t="str">
            <v>#N/A</v>
          </cell>
          <cell r="BR283" t="str">
            <v>#N/A</v>
          </cell>
          <cell r="BS283" t="str">
            <v>#N/A</v>
          </cell>
          <cell r="BT283" t="str">
            <v>#N/A</v>
          </cell>
          <cell r="BU283" t="str">
            <v>#N/A</v>
          </cell>
          <cell r="BV283" t="str">
            <v>#N/A</v>
          </cell>
          <cell r="BW283" t="str">
            <v>#N/A</v>
          </cell>
          <cell r="BX283" t="str">
            <v>#N/A</v>
          </cell>
          <cell r="BY283" t="str">
            <v>#N/A</v>
          </cell>
          <cell r="BZ283" t="str">
            <v>#N/A</v>
          </cell>
          <cell r="CA283" t="str">
            <v>#N/A</v>
          </cell>
          <cell r="CB283" t="str">
            <v>#N/A</v>
          </cell>
          <cell r="CC283" t="str">
            <v>#N/A</v>
          </cell>
          <cell r="CD283" t="str">
            <v>#N/A</v>
          </cell>
          <cell r="CE283" t="str">
            <v>#N/A</v>
          </cell>
          <cell r="CF283" t="str">
            <v>#N/A</v>
          </cell>
          <cell r="CG283" t="str">
            <v>#N/A</v>
          </cell>
          <cell r="CH283" t="str">
            <v>#N/A</v>
          </cell>
          <cell r="CI283" t="str">
            <v>#N/A</v>
          </cell>
          <cell r="CJ283" t="str">
            <v>#N/A</v>
          </cell>
          <cell r="CK283" t="str">
            <v>#N/A</v>
          </cell>
          <cell r="CL283" t="str">
            <v>#N/A</v>
          </cell>
          <cell r="CM283" t="str">
            <v>#N/A</v>
          </cell>
          <cell r="CN283" t="str">
            <v>#N/A</v>
          </cell>
          <cell r="CO283" t="str">
            <v>#N/A</v>
          </cell>
          <cell r="CP283" t="str">
            <v>#N/A</v>
          </cell>
          <cell r="CQ283" t="str">
            <v>#N/A</v>
          </cell>
          <cell r="CR283" t="str">
            <v>#N/A</v>
          </cell>
          <cell r="CS283" t="str">
            <v>#N/A</v>
          </cell>
          <cell r="CT283" t="str">
            <v>#N/A</v>
          </cell>
          <cell r="CU283" t="str">
            <v>#N/A</v>
          </cell>
          <cell r="CV283" t="str">
            <v>#N/A</v>
          </cell>
          <cell r="CW283" t="str">
            <v>#N/A</v>
          </cell>
          <cell r="CX283" t="str">
            <v>#N/A</v>
          </cell>
          <cell r="CY283" t="str">
            <v>#N/A</v>
          </cell>
          <cell r="CZ283" t="str">
            <v>#N/A</v>
          </cell>
          <cell r="DA283" t="str">
            <v>#N/A</v>
          </cell>
          <cell r="DB283" t="str">
            <v>#N/A</v>
          </cell>
          <cell r="DC283" t="str">
            <v>#N/A</v>
          </cell>
          <cell r="DD283" t="str">
            <v>#N/A</v>
          </cell>
          <cell r="DE283" t="str">
            <v>#N/A</v>
          </cell>
          <cell r="DF283" t="str">
            <v>#N/A</v>
          </cell>
          <cell r="DG283" t="str">
            <v>#N/A</v>
          </cell>
          <cell r="DH283" t="str">
            <v>#N/A</v>
          </cell>
          <cell r="DI283" t="str">
            <v>#N/A</v>
          </cell>
          <cell r="DJ283" t="str">
            <v>#N/A</v>
          </cell>
          <cell r="DK283" t="str">
            <v>#N/A</v>
          </cell>
          <cell r="DL283" t="str">
            <v>#N/A</v>
          </cell>
          <cell r="DM283" t="str">
            <v>#N/A</v>
          </cell>
          <cell r="DN283" t="str">
            <v>#N/A</v>
          </cell>
          <cell r="DO283" t="str">
            <v>#N/A</v>
          </cell>
          <cell r="DP283" t="str">
            <v>#N/A</v>
          </cell>
          <cell r="DQ283" t="str">
            <v>#N/A</v>
          </cell>
          <cell r="DR283" t="str">
            <v>#N/A</v>
          </cell>
          <cell r="DS283" t="str">
            <v>#N/A</v>
          </cell>
          <cell r="DT283" t="str">
            <v>#N/A</v>
          </cell>
          <cell r="DU283" t="str">
            <v>#N/A</v>
          </cell>
          <cell r="DV283" t="str">
            <v>#N/A</v>
          </cell>
          <cell r="DW283" t="str">
            <v>#N/A</v>
          </cell>
          <cell r="DX283" t="str">
            <v>#N/A</v>
          </cell>
          <cell r="DY283" t="str">
            <v>#N/A</v>
          </cell>
          <cell r="DZ283" t="str">
            <v>#N/A</v>
          </cell>
          <cell r="EA283" t="str">
            <v>#N/A</v>
          </cell>
          <cell r="EB283" t="str">
            <v>#N/A</v>
          </cell>
          <cell r="EC283" t="str">
            <v>#N/A</v>
          </cell>
          <cell r="ED283" t="str">
            <v>#N/A</v>
          </cell>
          <cell r="EE283" t="str">
            <v>#N/A</v>
          </cell>
          <cell r="EF283" t="str">
            <v>#N/A</v>
          </cell>
          <cell r="EG283" t="str">
            <v>#N/A</v>
          </cell>
          <cell r="EH283" t="str">
            <v>#N/A</v>
          </cell>
          <cell r="EI283" t="str">
            <v>#N/A</v>
          </cell>
          <cell r="EJ283" t="str">
            <v>#N/A</v>
          </cell>
          <cell r="EK283" t="str">
            <v>#N/A</v>
          </cell>
          <cell r="EL283" t="str">
            <v>#N/A</v>
          </cell>
          <cell r="EM283" t="str">
            <v>#N/A</v>
          </cell>
          <cell r="EN283" t="str">
            <v>#N/A</v>
          </cell>
          <cell r="EO283" t="str">
            <v>#N/A</v>
          </cell>
          <cell r="EP283" t="str">
            <v>#N/A</v>
          </cell>
          <cell r="EQ283" t="str">
            <v>#N/A</v>
          </cell>
          <cell r="ER283" t="str">
            <v>#N/A</v>
          </cell>
          <cell r="ES283" t="str">
            <v>#N/A</v>
          </cell>
          <cell r="ET283" t="str">
            <v>#N/A</v>
          </cell>
          <cell r="EU283" t="str">
            <v>#N/A</v>
          </cell>
          <cell r="EV283" t="str">
            <v>#N/A</v>
          </cell>
          <cell r="EW283" t="str">
            <v>#N/A</v>
          </cell>
          <cell r="EX283" t="str">
            <v>#N/A</v>
          </cell>
          <cell r="EY283" t="str">
            <v>#N/A</v>
          </cell>
          <cell r="EZ283" t="str">
            <v>#N/A</v>
          </cell>
          <cell r="FA283" t="str">
            <v>#N/A</v>
          </cell>
          <cell r="FB283" t="str">
            <v>#N/A</v>
          </cell>
          <cell r="FC283" t="str">
            <v>#N/A</v>
          </cell>
          <cell r="FD283" t="str">
            <v>#N/A</v>
          </cell>
          <cell r="FE283" t="str">
            <v>#N/A</v>
          </cell>
          <cell r="FF283" t="str">
            <v>#N/A</v>
          </cell>
          <cell r="FG283" t="str">
            <v>#N/A</v>
          </cell>
          <cell r="FH283" t="str">
            <v>#N/A</v>
          </cell>
          <cell r="FI283" t="str">
            <v>#N/A</v>
          </cell>
          <cell r="FJ283" t="str">
            <v>#N/A</v>
          </cell>
          <cell r="FK283" t="str">
            <v>#N/A</v>
          </cell>
          <cell r="FL283" t="str">
            <v>#N/A</v>
          </cell>
          <cell r="FM283" t="str">
            <v>#N/A</v>
          </cell>
          <cell r="FN283" t="str">
            <v>#N/A</v>
          </cell>
          <cell r="FO283" t="str">
            <v>#N/A</v>
          </cell>
          <cell r="FP283" t="str">
            <v>#N/A</v>
          </cell>
          <cell r="FQ283" t="str">
            <v>#N/A</v>
          </cell>
          <cell r="FR283" t="str">
            <v>#N/A</v>
          </cell>
          <cell r="FS283" t="str">
            <v>#N/A</v>
          </cell>
          <cell r="FT283" t="str">
            <v>#N/A</v>
          </cell>
          <cell r="FU283" t="str">
            <v>#N/A</v>
          </cell>
          <cell r="FV283" t="str">
            <v>#N/A</v>
          </cell>
          <cell r="FW283" t="str">
            <v>#N/A</v>
          </cell>
          <cell r="FX283" t="str">
            <v>#N/A</v>
          </cell>
          <cell r="FY283" t="str">
            <v>#N/A</v>
          </cell>
          <cell r="FZ283" t="str">
            <v>#N/A</v>
          </cell>
          <cell r="GA283" t="str">
            <v>#N/A</v>
          </cell>
          <cell r="GB283" t="str">
            <v>#N/A</v>
          </cell>
          <cell r="GC283" t="str">
            <v>#N/A</v>
          </cell>
          <cell r="GD283" t="str">
            <v>#N/A</v>
          </cell>
          <cell r="GE283" t="str">
            <v>#N/A</v>
          </cell>
          <cell r="GF283" t="str">
            <v>#N/A</v>
          </cell>
          <cell r="GG283" t="str">
            <v>#N/A</v>
          </cell>
          <cell r="GH283" t="str">
            <v>#N/A</v>
          </cell>
          <cell r="GI283" t="str">
            <v>#N/A</v>
          </cell>
          <cell r="GJ283" t="str">
            <v>#N/A</v>
          </cell>
          <cell r="GK283" t="str">
            <v>#N/A</v>
          </cell>
          <cell r="GL283" t="str">
            <v>#N/A</v>
          </cell>
          <cell r="GM283" t="str">
            <v>#N/A</v>
          </cell>
          <cell r="GN283" t="str">
            <v>#N/A</v>
          </cell>
          <cell r="GO283" t="str">
            <v>#N/A</v>
          </cell>
          <cell r="GP283" t="str">
            <v>#N/A</v>
          </cell>
          <cell r="GQ283" t="str">
            <v>#N/A</v>
          </cell>
          <cell r="GR283" t="str">
            <v>#N/A</v>
          </cell>
          <cell r="GS283" t="str">
            <v>#N/A</v>
          </cell>
          <cell r="GT283" t="str">
            <v>#N/A</v>
          </cell>
          <cell r="GU283" t="str">
            <v>#N/A</v>
          </cell>
          <cell r="GV283" t="str">
            <v>#N/A</v>
          </cell>
          <cell r="GW283" t="str">
            <v>#N/A</v>
          </cell>
          <cell r="GX283" t="str">
            <v>#N/A</v>
          </cell>
          <cell r="GY283" t="str">
            <v>#N/A</v>
          </cell>
          <cell r="GZ283" t="str">
            <v>#N/A</v>
          </cell>
          <cell r="HA283">
            <v>113.038</v>
          </cell>
          <cell r="HB283">
            <v>113.037</v>
          </cell>
          <cell r="HC283">
            <v>113.037</v>
          </cell>
          <cell r="HD283">
            <v>113.037</v>
          </cell>
        </row>
        <row r="284">
          <cell r="A284" t="str">
            <v>2017:Q3</v>
          </cell>
        </row>
        <row r="284">
          <cell r="BN284" t="str">
            <v>#N/A</v>
          </cell>
          <cell r="BO284" t="str">
            <v>#N/A</v>
          </cell>
          <cell r="BP284" t="str">
            <v>#N/A</v>
          </cell>
          <cell r="BQ284" t="str">
            <v>#N/A</v>
          </cell>
          <cell r="BR284" t="str">
            <v>#N/A</v>
          </cell>
          <cell r="BS284" t="str">
            <v>#N/A</v>
          </cell>
          <cell r="BT284" t="str">
            <v>#N/A</v>
          </cell>
          <cell r="BU284" t="str">
            <v>#N/A</v>
          </cell>
          <cell r="BV284" t="str">
            <v>#N/A</v>
          </cell>
          <cell r="BW284" t="str">
            <v>#N/A</v>
          </cell>
          <cell r="BX284" t="str">
            <v>#N/A</v>
          </cell>
          <cell r="BY284" t="str">
            <v>#N/A</v>
          </cell>
          <cell r="BZ284" t="str">
            <v>#N/A</v>
          </cell>
          <cell r="CA284" t="str">
            <v>#N/A</v>
          </cell>
          <cell r="CB284" t="str">
            <v>#N/A</v>
          </cell>
          <cell r="CC284" t="str">
            <v>#N/A</v>
          </cell>
          <cell r="CD284" t="str">
            <v>#N/A</v>
          </cell>
          <cell r="CE284" t="str">
            <v>#N/A</v>
          </cell>
          <cell r="CF284" t="str">
            <v>#N/A</v>
          </cell>
          <cell r="CG284" t="str">
            <v>#N/A</v>
          </cell>
          <cell r="CH284" t="str">
            <v>#N/A</v>
          </cell>
          <cell r="CI284" t="str">
            <v>#N/A</v>
          </cell>
          <cell r="CJ284" t="str">
            <v>#N/A</v>
          </cell>
          <cell r="CK284" t="str">
            <v>#N/A</v>
          </cell>
          <cell r="CL284" t="str">
            <v>#N/A</v>
          </cell>
          <cell r="CM284" t="str">
            <v>#N/A</v>
          </cell>
          <cell r="CN284" t="str">
            <v>#N/A</v>
          </cell>
          <cell r="CO284" t="str">
            <v>#N/A</v>
          </cell>
          <cell r="CP284" t="str">
            <v>#N/A</v>
          </cell>
          <cell r="CQ284" t="str">
            <v>#N/A</v>
          </cell>
          <cell r="CR284" t="str">
            <v>#N/A</v>
          </cell>
          <cell r="CS284" t="str">
            <v>#N/A</v>
          </cell>
          <cell r="CT284" t="str">
            <v>#N/A</v>
          </cell>
          <cell r="CU284" t="str">
            <v>#N/A</v>
          </cell>
          <cell r="CV284" t="str">
            <v>#N/A</v>
          </cell>
          <cell r="CW284" t="str">
            <v>#N/A</v>
          </cell>
          <cell r="CX284" t="str">
            <v>#N/A</v>
          </cell>
          <cell r="CY284" t="str">
            <v>#N/A</v>
          </cell>
          <cell r="CZ284" t="str">
            <v>#N/A</v>
          </cell>
          <cell r="DA284" t="str">
            <v>#N/A</v>
          </cell>
          <cell r="DB284" t="str">
            <v>#N/A</v>
          </cell>
          <cell r="DC284" t="str">
            <v>#N/A</v>
          </cell>
          <cell r="DD284" t="str">
            <v>#N/A</v>
          </cell>
          <cell r="DE284" t="str">
            <v>#N/A</v>
          </cell>
          <cell r="DF284" t="str">
            <v>#N/A</v>
          </cell>
          <cell r="DG284" t="str">
            <v>#N/A</v>
          </cell>
          <cell r="DH284" t="str">
            <v>#N/A</v>
          </cell>
          <cell r="DI284" t="str">
            <v>#N/A</v>
          </cell>
          <cell r="DJ284" t="str">
            <v>#N/A</v>
          </cell>
          <cell r="DK284" t="str">
            <v>#N/A</v>
          </cell>
          <cell r="DL284" t="str">
            <v>#N/A</v>
          </cell>
          <cell r="DM284" t="str">
            <v>#N/A</v>
          </cell>
          <cell r="DN284" t="str">
            <v>#N/A</v>
          </cell>
          <cell r="DO284" t="str">
            <v>#N/A</v>
          </cell>
          <cell r="DP284" t="str">
            <v>#N/A</v>
          </cell>
          <cell r="DQ284" t="str">
            <v>#N/A</v>
          </cell>
          <cell r="DR284" t="str">
            <v>#N/A</v>
          </cell>
          <cell r="DS284" t="str">
            <v>#N/A</v>
          </cell>
          <cell r="DT284" t="str">
            <v>#N/A</v>
          </cell>
          <cell r="DU284" t="str">
            <v>#N/A</v>
          </cell>
          <cell r="DV284" t="str">
            <v>#N/A</v>
          </cell>
          <cell r="DW284" t="str">
            <v>#N/A</v>
          </cell>
          <cell r="DX284" t="str">
            <v>#N/A</v>
          </cell>
          <cell r="DY284" t="str">
            <v>#N/A</v>
          </cell>
          <cell r="DZ284" t="str">
            <v>#N/A</v>
          </cell>
          <cell r="EA284" t="str">
            <v>#N/A</v>
          </cell>
          <cell r="EB284" t="str">
            <v>#N/A</v>
          </cell>
          <cell r="EC284" t="str">
            <v>#N/A</v>
          </cell>
          <cell r="ED284" t="str">
            <v>#N/A</v>
          </cell>
          <cell r="EE284" t="str">
            <v>#N/A</v>
          </cell>
          <cell r="EF284" t="str">
            <v>#N/A</v>
          </cell>
          <cell r="EG284" t="str">
            <v>#N/A</v>
          </cell>
          <cell r="EH284" t="str">
            <v>#N/A</v>
          </cell>
          <cell r="EI284" t="str">
            <v>#N/A</v>
          </cell>
          <cell r="EJ284" t="str">
            <v>#N/A</v>
          </cell>
          <cell r="EK284" t="str">
            <v>#N/A</v>
          </cell>
          <cell r="EL284" t="str">
            <v>#N/A</v>
          </cell>
          <cell r="EM284" t="str">
            <v>#N/A</v>
          </cell>
          <cell r="EN284" t="str">
            <v>#N/A</v>
          </cell>
          <cell r="EO284" t="str">
            <v>#N/A</v>
          </cell>
          <cell r="EP284" t="str">
            <v>#N/A</v>
          </cell>
          <cell r="EQ284" t="str">
            <v>#N/A</v>
          </cell>
          <cell r="ER284" t="str">
            <v>#N/A</v>
          </cell>
          <cell r="ES284" t="str">
            <v>#N/A</v>
          </cell>
          <cell r="ET284" t="str">
            <v>#N/A</v>
          </cell>
          <cell r="EU284" t="str">
            <v>#N/A</v>
          </cell>
          <cell r="EV284" t="str">
            <v>#N/A</v>
          </cell>
          <cell r="EW284" t="str">
            <v>#N/A</v>
          </cell>
          <cell r="EX284" t="str">
            <v>#N/A</v>
          </cell>
          <cell r="EY284" t="str">
            <v>#N/A</v>
          </cell>
          <cell r="EZ284" t="str">
            <v>#N/A</v>
          </cell>
          <cell r="FA284" t="str">
            <v>#N/A</v>
          </cell>
          <cell r="FB284" t="str">
            <v>#N/A</v>
          </cell>
          <cell r="FC284" t="str">
            <v>#N/A</v>
          </cell>
          <cell r="FD284" t="str">
            <v>#N/A</v>
          </cell>
          <cell r="FE284" t="str">
            <v>#N/A</v>
          </cell>
          <cell r="FF284" t="str">
            <v>#N/A</v>
          </cell>
          <cell r="FG284" t="str">
            <v>#N/A</v>
          </cell>
          <cell r="FH284" t="str">
            <v>#N/A</v>
          </cell>
          <cell r="FI284" t="str">
            <v>#N/A</v>
          </cell>
          <cell r="FJ284" t="str">
            <v>#N/A</v>
          </cell>
          <cell r="FK284" t="str">
            <v>#N/A</v>
          </cell>
          <cell r="FL284" t="str">
            <v>#N/A</v>
          </cell>
          <cell r="FM284" t="str">
            <v>#N/A</v>
          </cell>
          <cell r="FN284" t="str">
            <v>#N/A</v>
          </cell>
          <cell r="FO284" t="str">
            <v>#N/A</v>
          </cell>
          <cell r="FP284" t="str">
            <v>#N/A</v>
          </cell>
          <cell r="FQ284" t="str">
            <v>#N/A</v>
          </cell>
          <cell r="FR284" t="str">
            <v>#N/A</v>
          </cell>
          <cell r="FS284" t="str">
            <v>#N/A</v>
          </cell>
          <cell r="FT284" t="str">
            <v>#N/A</v>
          </cell>
          <cell r="FU284" t="str">
            <v>#N/A</v>
          </cell>
          <cell r="FV284" t="str">
            <v>#N/A</v>
          </cell>
          <cell r="FW284" t="str">
            <v>#N/A</v>
          </cell>
          <cell r="FX284" t="str">
            <v>#N/A</v>
          </cell>
          <cell r="FY284" t="str">
            <v>#N/A</v>
          </cell>
          <cell r="FZ284" t="str">
            <v>#N/A</v>
          </cell>
          <cell r="GA284" t="str">
            <v>#N/A</v>
          </cell>
          <cell r="GB284" t="str">
            <v>#N/A</v>
          </cell>
          <cell r="GC284" t="str">
            <v>#N/A</v>
          </cell>
          <cell r="GD284" t="str">
            <v>#N/A</v>
          </cell>
          <cell r="GE284" t="str">
            <v>#N/A</v>
          </cell>
          <cell r="GF284" t="str">
            <v>#N/A</v>
          </cell>
          <cell r="GG284" t="str">
            <v>#N/A</v>
          </cell>
          <cell r="GH284" t="str">
            <v>#N/A</v>
          </cell>
          <cell r="GI284" t="str">
            <v>#N/A</v>
          </cell>
          <cell r="GJ284" t="str">
            <v>#N/A</v>
          </cell>
          <cell r="GK284" t="str">
            <v>#N/A</v>
          </cell>
          <cell r="GL284" t="str">
            <v>#N/A</v>
          </cell>
          <cell r="GM284" t="str">
            <v>#N/A</v>
          </cell>
          <cell r="GN284" t="str">
            <v>#N/A</v>
          </cell>
          <cell r="GO284" t="str">
            <v>#N/A</v>
          </cell>
          <cell r="GP284" t="str">
            <v>#N/A</v>
          </cell>
          <cell r="GQ284" t="str">
            <v>#N/A</v>
          </cell>
          <cell r="GR284" t="str">
            <v>#N/A</v>
          </cell>
          <cell r="GS284" t="str">
            <v>#N/A</v>
          </cell>
          <cell r="GT284" t="str">
            <v>#N/A</v>
          </cell>
          <cell r="GU284" t="str">
            <v>#N/A</v>
          </cell>
          <cell r="GV284" t="str">
            <v>#N/A</v>
          </cell>
          <cell r="GW284" t="str">
            <v>#N/A</v>
          </cell>
          <cell r="GX284" t="str">
            <v>#N/A</v>
          </cell>
          <cell r="GY284" t="str">
            <v>#N/A</v>
          </cell>
          <cell r="GZ284" t="str">
            <v>#N/A</v>
          </cell>
          <cell r="HA284" t="str">
            <v>#N/A</v>
          </cell>
          <cell r="HB284">
            <v>113.646</v>
          </cell>
          <cell r="HC284">
            <v>113.626</v>
          </cell>
          <cell r="HD284">
            <v>113.626</v>
          </cell>
        </row>
        <row r="285">
          <cell r="A285" t="str">
            <v>2017:Q4</v>
          </cell>
        </row>
        <row r="285">
          <cell r="BN285" t="str">
            <v>#N/A</v>
          </cell>
          <cell r="BO285" t="str">
            <v>#N/A</v>
          </cell>
          <cell r="BP285" t="str">
            <v>#N/A</v>
          </cell>
          <cell r="BQ285" t="str">
            <v>#N/A</v>
          </cell>
          <cell r="BR285" t="str">
            <v>#N/A</v>
          </cell>
          <cell r="BS285" t="str">
            <v>#N/A</v>
          </cell>
          <cell r="BT285" t="str">
            <v>#N/A</v>
          </cell>
          <cell r="BU285" t="str">
            <v>#N/A</v>
          </cell>
          <cell r="BV285" t="str">
            <v>#N/A</v>
          </cell>
          <cell r="BW285" t="str">
            <v>#N/A</v>
          </cell>
          <cell r="BX285" t="str">
            <v>#N/A</v>
          </cell>
          <cell r="BY285" t="str">
            <v>#N/A</v>
          </cell>
          <cell r="BZ285" t="str">
            <v>#N/A</v>
          </cell>
          <cell r="CA285" t="str">
            <v>#N/A</v>
          </cell>
          <cell r="CB285" t="str">
            <v>#N/A</v>
          </cell>
          <cell r="CC285" t="str">
            <v>#N/A</v>
          </cell>
          <cell r="CD285" t="str">
            <v>#N/A</v>
          </cell>
          <cell r="CE285" t="str">
            <v>#N/A</v>
          </cell>
          <cell r="CF285" t="str">
            <v>#N/A</v>
          </cell>
          <cell r="CG285" t="str">
            <v>#N/A</v>
          </cell>
          <cell r="CH285" t="str">
            <v>#N/A</v>
          </cell>
          <cell r="CI285" t="str">
            <v>#N/A</v>
          </cell>
          <cell r="CJ285" t="str">
            <v>#N/A</v>
          </cell>
          <cell r="CK285" t="str">
            <v>#N/A</v>
          </cell>
          <cell r="CL285" t="str">
            <v>#N/A</v>
          </cell>
          <cell r="CM285" t="str">
            <v>#N/A</v>
          </cell>
          <cell r="CN285" t="str">
            <v>#N/A</v>
          </cell>
          <cell r="CO285" t="str">
            <v>#N/A</v>
          </cell>
          <cell r="CP285" t="str">
            <v>#N/A</v>
          </cell>
          <cell r="CQ285" t="str">
            <v>#N/A</v>
          </cell>
          <cell r="CR285" t="str">
            <v>#N/A</v>
          </cell>
          <cell r="CS285" t="str">
            <v>#N/A</v>
          </cell>
          <cell r="CT285" t="str">
            <v>#N/A</v>
          </cell>
          <cell r="CU285" t="str">
            <v>#N/A</v>
          </cell>
          <cell r="CV285" t="str">
            <v>#N/A</v>
          </cell>
          <cell r="CW285" t="str">
            <v>#N/A</v>
          </cell>
          <cell r="CX285" t="str">
            <v>#N/A</v>
          </cell>
          <cell r="CY285" t="str">
            <v>#N/A</v>
          </cell>
          <cell r="CZ285" t="str">
            <v>#N/A</v>
          </cell>
          <cell r="DA285" t="str">
            <v>#N/A</v>
          </cell>
          <cell r="DB285" t="str">
            <v>#N/A</v>
          </cell>
          <cell r="DC285" t="str">
            <v>#N/A</v>
          </cell>
          <cell r="DD285" t="str">
            <v>#N/A</v>
          </cell>
          <cell r="DE285" t="str">
            <v>#N/A</v>
          </cell>
          <cell r="DF285" t="str">
            <v>#N/A</v>
          </cell>
          <cell r="DG285" t="str">
            <v>#N/A</v>
          </cell>
          <cell r="DH285" t="str">
            <v>#N/A</v>
          </cell>
          <cell r="DI285" t="str">
            <v>#N/A</v>
          </cell>
          <cell r="DJ285" t="str">
            <v>#N/A</v>
          </cell>
          <cell r="DK285" t="str">
            <v>#N/A</v>
          </cell>
          <cell r="DL285" t="str">
            <v>#N/A</v>
          </cell>
          <cell r="DM285" t="str">
            <v>#N/A</v>
          </cell>
          <cell r="DN285" t="str">
            <v>#N/A</v>
          </cell>
          <cell r="DO285" t="str">
            <v>#N/A</v>
          </cell>
          <cell r="DP285" t="str">
            <v>#N/A</v>
          </cell>
          <cell r="DQ285" t="str">
            <v>#N/A</v>
          </cell>
          <cell r="DR285" t="str">
            <v>#N/A</v>
          </cell>
          <cell r="DS285" t="str">
            <v>#N/A</v>
          </cell>
          <cell r="DT285" t="str">
            <v>#N/A</v>
          </cell>
          <cell r="DU285" t="str">
            <v>#N/A</v>
          </cell>
          <cell r="DV285" t="str">
            <v>#N/A</v>
          </cell>
          <cell r="DW285" t="str">
            <v>#N/A</v>
          </cell>
          <cell r="DX285" t="str">
            <v>#N/A</v>
          </cell>
          <cell r="DY285" t="str">
            <v>#N/A</v>
          </cell>
          <cell r="DZ285" t="str">
            <v>#N/A</v>
          </cell>
          <cell r="EA285" t="str">
            <v>#N/A</v>
          </cell>
          <cell r="EB285" t="str">
            <v>#N/A</v>
          </cell>
          <cell r="EC285" t="str">
            <v>#N/A</v>
          </cell>
          <cell r="ED285" t="str">
            <v>#N/A</v>
          </cell>
          <cell r="EE285" t="str">
            <v>#N/A</v>
          </cell>
          <cell r="EF285" t="str">
            <v>#N/A</v>
          </cell>
          <cell r="EG285" t="str">
            <v>#N/A</v>
          </cell>
          <cell r="EH285" t="str">
            <v>#N/A</v>
          </cell>
          <cell r="EI285" t="str">
            <v>#N/A</v>
          </cell>
          <cell r="EJ285" t="str">
            <v>#N/A</v>
          </cell>
          <cell r="EK285" t="str">
            <v>#N/A</v>
          </cell>
          <cell r="EL285" t="str">
            <v>#N/A</v>
          </cell>
          <cell r="EM285" t="str">
            <v>#N/A</v>
          </cell>
          <cell r="EN285" t="str">
            <v>#N/A</v>
          </cell>
          <cell r="EO285" t="str">
            <v>#N/A</v>
          </cell>
          <cell r="EP285" t="str">
            <v>#N/A</v>
          </cell>
          <cell r="EQ285" t="str">
            <v>#N/A</v>
          </cell>
          <cell r="ER285" t="str">
            <v>#N/A</v>
          </cell>
          <cell r="ES285" t="str">
            <v>#N/A</v>
          </cell>
          <cell r="ET285" t="str">
            <v>#N/A</v>
          </cell>
          <cell r="EU285" t="str">
            <v>#N/A</v>
          </cell>
          <cell r="EV285" t="str">
            <v>#N/A</v>
          </cell>
          <cell r="EW285" t="str">
            <v>#N/A</v>
          </cell>
          <cell r="EX285" t="str">
            <v>#N/A</v>
          </cell>
          <cell r="EY285" t="str">
            <v>#N/A</v>
          </cell>
          <cell r="EZ285" t="str">
            <v>#N/A</v>
          </cell>
          <cell r="FA285" t="str">
            <v>#N/A</v>
          </cell>
          <cell r="FB285" t="str">
            <v>#N/A</v>
          </cell>
          <cell r="FC285" t="str">
            <v>#N/A</v>
          </cell>
          <cell r="FD285" t="str">
            <v>#N/A</v>
          </cell>
          <cell r="FE285" t="str">
            <v>#N/A</v>
          </cell>
          <cell r="FF285" t="str">
            <v>#N/A</v>
          </cell>
          <cell r="FG285" t="str">
            <v>#N/A</v>
          </cell>
          <cell r="FH285" t="str">
            <v>#N/A</v>
          </cell>
          <cell r="FI285" t="str">
            <v>#N/A</v>
          </cell>
          <cell r="FJ285" t="str">
            <v>#N/A</v>
          </cell>
          <cell r="FK285" t="str">
            <v>#N/A</v>
          </cell>
          <cell r="FL285" t="str">
            <v>#N/A</v>
          </cell>
          <cell r="FM285" t="str">
            <v>#N/A</v>
          </cell>
          <cell r="FN285" t="str">
            <v>#N/A</v>
          </cell>
          <cell r="FO285" t="str">
            <v>#N/A</v>
          </cell>
          <cell r="FP285" t="str">
            <v>#N/A</v>
          </cell>
          <cell r="FQ285" t="str">
            <v>#N/A</v>
          </cell>
          <cell r="FR285" t="str">
            <v>#N/A</v>
          </cell>
          <cell r="FS285" t="str">
            <v>#N/A</v>
          </cell>
          <cell r="FT285" t="str">
            <v>#N/A</v>
          </cell>
          <cell r="FU285" t="str">
            <v>#N/A</v>
          </cell>
          <cell r="FV285" t="str">
            <v>#N/A</v>
          </cell>
          <cell r="FW285" t="str">
            <v>#N/A</v>
          </cell>
          <cell r="FX285" t="str">
            <v>#N/A</v>
          </cell>
          <cell r="FY285" t="str">
            <v>#N/A</v>
          </cell>
          <cell r="FZ285" t="str">
            <v>#N/A</v>
          </cell>
          <cell r="GA285" t="str">
            <v>#N/A</v>
          </cell>
          <cell r="GB285" t="str">
            <v>#N/A</v>
          </cell>
          <cell r="GC285" t="str">
            <v>#N/A</v>
          </cell>
          <cell r="GD285" t="str">
            <v>#N/A</v>
          </cell>
          <cell r="GE285" t="str">
            <v>#N/A</v>
          </cell>
          <cell r="GF285" t="str">
            <v>#N/A</v>
          </cell>
          <cell r="GG285" t="str">
            <v>#N/A</v>
          </cell>
          <cell r="GH285" t="str">
            <v>#N/A</v>
          </cell>
          <cell r="GI285" t="str">
            <v>#N/A</v>
          </cell>
          <cell r="GJ285" t="str">
            <v>#N/A</v>
          </cell>
          <cell r="GK285" t="str">
            <v>#N/A</v>
          </cell>
          <cell r="GL285" t="str">
            <v>#N/A</v>
          </cell>
          <cell r="GM285" t="str">
            <v>#N/A</v>
          </cell>
          <cell r="GN285" t="str">
            <v>#N/A</v>
          </cell>
          <cell r="GO285" t="str">
            <v>#N/A</v>
          </cell>
          <cell r="GP285" t="str">
            <v>#N/A</v>
          </cell>
          <cell r="GQ285" t="str">
            <v>#N/A</v>
          </cell>
          <cell r="GR285" t="str">
            <v>#N/A</v>
          </cell>
          <cell r="GS285" t="str">
            <v>#N/A</v>
          </cell>
          <cell r="GT285" t="str">
            <v>#N/A</v>
          </cell>
          <cell r="GU285" t="str">
            <v>#N/A</v>
          </cell>
          <cell r="GV285" t="str">
            <v>#N/A</v>
          </cell>
          <cell r="GW285" t="str">
            <v>#N/A</v>
          </cell>
          <cell r="GX285" t="str">
            <v>#N/A</v>
          </cell>
          <cell r="GY285" t="str">
            <v>#N/A</v>
          </cell>
          <cell r="GZ285" t="str">
            <v>#N/A</v>
          </cell>
          <cell r="HA285" t="str">
            <v>#N/A</v>
          </cell>
          <cell r="HB285" t="str">
            <v>#N/A</v>
          </cell>
          <cell r="HC285">
            <v>114.291</v>
          </cell>
          <cell r="HD285">
            <v>114.285</v>
          </cell>
        </row>
        <row r="286">
          <cell r="A286" t="str">
            <v>2018:Q1</v>
          </cell>
        </row>
        <row r="286">
          <cell r="BN286" t="str">
            <v>#N/A</v>
          </cell>
          <cell r="BO286" t="str">
            <v>#N/A</v>
          </cell>
          <cell r="BP286" t="str">
            <v>#N/A</v>
          </cell>
          <cell r="BQ286" t="str">
            <v>#N/A</v>
          </cell>
          <cell r="BR286" t="str">
            <v>#N/A</v>
          </cell>
          <cell r="BS286" t="str">
            <v>#N/A</v>
          </cell>
          <cell r="BT286" t="str">
            <v>#N/A</v>
          </cell>
          <cell r="BU286" t="str">
            <v>#N/A</v>
          </cell>
          <cell r="BV286" t="str">
            <v>#N/A</v>
          </cell>
          <cell r="BW286" t="str">
            <v>#N/A</v>
          </cell>
          <cell r="BX286" t="str">
            <v>#N/A</v>
          </cell>
          <cell r="BY286" t="str">
            <v>#N/A</v>
          </cell>
          <cell r="BZ286" t="str">
            <v>#N/A</v>
          </cell>
          <cell r="CA286" t="str">
            <v>#N/A</v>
          </cell>
          <cell r="CB286" t="str">
            <v>#N/A</v>
          </cell>
          <cell r="CC286" t="str">
            <v>#N/A</v>
          </cell>
          <cell r="CD286" t="str">
            <v>#N/A</v>
          </cell>
          <cell r="CE286" t="str">
            <v>#N/A</v>
          </cell>
          <cell r="CF286" t="str">
            <v>#N/A</v>
          </cell>
          <cell r="CG286" t="str">
            <v>#N/A</v>
          </cell>
          <cell r="CH286" t="str">
            <v>#N/A</v>
          </cell>
          <cell r="CI286" t="str">
            <v>#N/A</v>
          </cell>
          <cell r="CJ286" t="str">
            <v>#N/A</v>
          </cell>
          <cell r="CK286" t="str">
            <v>#N/A</v>
          </cell>
          <cell r="CL286" t="str">
            <v>#N/A</v>
          </cell>
          <cell r="CM286" t="str">
            <v>#N/A</v>
          </cell>
          <cell r="CN286" t="str">
            <v>#N/A</v>
          </cell>
          <cell r="CO286" t="str">
            <v>#N/A</v>
          </cell>
          <cell r="CP286" t="str">
            <v>#N/A</v>
          </cell>
          <cell r="CQ286" t="str">
            <v>#N/A</v>
          </cell>
          <cell r="CR286" t="str">
            <v>#N/A</v>
          </cell>
          <cell r="CS286" t="str">
            <v>#N/A</v>
          </cell>
          <cell r="CT286" t="str">
            <v>#N/A</v>
          </cell>
          <cell r="CU286" t="str">
            <v>#N/A</v>
          </cell>
          <cell r="CV286" t="str">
            <v>#N/A</v>
          </cell>
          <cell r="CW286" t="str">
            <v>#N/A</v>
          </cell>
          <cell r="CX286" t="str">
            <v>#N/A</v>
          </cell>
          <cell r="CY286" t="str">
            <v>#N/A</v>
          </cell>
          <cell r="CZ286" t="str">
            <v>#N/A</v>
          </cell>
          <cell r="DA286" t="str">
            <v>#N/A</v>
          </cell>
          <cell r="DB286" t="str">
            <v>#N/A</v>
          </cell>
          <cell r="DC286" t="str">
            <v>#N/A</v>
          </cell>
          <cell r="DD286" t="str">
            <v>#N/A</v>
          </cell>
          <cell r="DE286" t="str">
            <v>#N/A</v>
          </cell>
          <cell r="DF286" t="str">
            <v>#N/A</v>
          </cell>
          <cell r="DG286" t="str">
            <v>#N/A</v>
          </cell>
          <cell r="DH286" t="str">
            <v>#N/A</v>
          </cell>
          <cell r="DI286" t="str">
            <v>#N/A</v>
          </cell>
          <cell r="DJ286" t="str">
            <v>#N/A</v>
          </cell>
          <cell r="DK286" t="str">
            <v>#N/A</v>
          </cell>
          <cell r="DL286" t="str">
            <v>#N/A</v>
          </cell>
          <cell r="DM286" t="str">
            <v>#N/A</v>
          </cell>
          <cell r="DN286" t="str">
            <v>#N/A</v>
          </cell>
          <cell r="DO286" t="str">
            <v>#N/A</v>
          </cell>
          <cell r="DP286" t="str">
            <v>#N/A</v>
          </cell>
          <cell r="DQ286" t="str">
            <v>#N/A</v>
          </cell>
          <cell r="DR286" t="str">
            <v>#N/A</v>
          </cell>
          <cell r="DS286" t="str">
            <v>#N/A</v>
          </cell>
          <cell r="DT286" t="str">
            <v>#N/A</v>
          </cell>
          <cell r="DU286" t="str">
            <v>#N/A</v>
          </cell>
          <cell r="DV286" t="str">
            <v>#N/A</v>
          </cell>
          <cell r="DW286" t="str">
            <v>#N/A</v>
          </cell>
          <cell r="DX286" t="str">
            <v>#N/A</v>
          </cell>
          <cell r="DY286" t="str">
            <v>#N/A</v>
          </cell>
          <cell r="DZ286" t="str">
            <v>#N/A</v>
          </cell>
          <cell r="EA286" t="str">
            <v>#N/A</v>
          </cell>
          <cell r="EB286" t="str">
            <v>#N/A</v>
          </cell>
          <cell r="EC286" t="str">
            <v>#N/A</v>
          </cell>
          <cell r="ED286" t="str">
            <v>#N/A</v>
          </cell>
          <cell r="EE286" t="str">
            <v>#N/A</v>
          </cell>
          <cell r="EF286" t="str">
            <v>#N/A</v>
          </cell>
          <cell r="EG286" t="str">
            <v>#N/A</v>
          </cell>
          <cell r="EH286" t="str">
            <v>#N/A</v>
          </cell>
          <cell r="EI286" t="str">
            <v>#N/A</v>
          </cell>
          <cell r="EJ286" t="str">
            <v>#N/A</v>
          </cell>
          <cell r="EK286" t="str">
            <v>#N/A</v>
          </cell>
          <cell r="EL286" t="str">
            <v>#N/A</v>
          </cell>
          <cell r="EM286" t="str">
            <v>#N/A</v>
          </cell>
          <cell r="EN286" t="str">
            <v>#N/A</v>
          </cell>
          <cell r="EO286" t="str">
            <v>#N/A</v>
          </cell>
          <cell r="EP286" t="str">
            <v>#N/A</v>
          </cell>
          <cell r="EQ286" t="str">
            <v>#N/A</v>
          </cell>
          <cell r="ER286" t="str">
            <v>#N/A</v>
          </cell>
          <cell r="ES286" t="str">
            <v>#N/A</v>
          </cell>
          <cell r="ET286" t="str">
            <v>#N/A</v>
          </cell>
          <cell r="EU286" t="str">
            <v>#N/A</v>
          </cell>
          <cell r="EV286" t="str">
            <v>#N/A</v>
          </cell>
          <cell r="EW286" t="str">
            <v>#N/A</v>
          </cell>
          <cell r="EX286" t="str">
            <v>#N/A</v>
          </cell>
          <cell r="EY286" t="str">
            <v>#N/A</v>
          </cell>
          <cell r="EZ286" t="str">
            <v>#N/A</v>
          </cell>
          <cell r="FA286" t="str">
            <v>#N/A</v>
          </cell>
          <cell r="FB286" t="str">
            <v>#N/A</v>
          </cell>
          <cell r="FC286" t="str">
            <v>#N/A</v>
          </cell>
          <cell r="FD286" t="str">
            <v>#N/A</v>
          </cell>
          <cell r="FE286" t="str">
            <v>#N/A</v>
          </cell>
          <cell r="FF286" t="str">
            <v>#N/A</v>
          </cell>
          <cell r="FG286" t="str">
            <v>#N/A</v>
          </cell>
          <cell r="FH286" t="str">
            <v>#N/A</v>
          </cell>
          <cell r="FI286" t="str">
            <v>#N/A</v>
          </cell>
          <cell r="FJ286" t="str">
            <v>#N/A</v>
          </cell>
          <cell r="FK286" t="str">
            <v>#N/A</v>
          </cell>
          <cell r="FL286" t="str">
            <v>#N/A</v>
          </cell>
          <cell r="FM286" t="str">
            <v>#N/A</v>
          </cell>
          <cell r="FN286" t="str">
            <v>#N/A</v>
          </cell>
          <cell r="FO286" t="str">
            <v>#N/A</v>
          </cell>
          <cell r="FP286" t="str">
            <v>#N/A</v>
          </cell>
          <cell r="FQ286" t="str">
            <v>#N/A</v>
          </cell>
          <cell r="FR286" t="str">
            <v>#N/A</v>
          </cell>
          <cell r="FS286" t="str">
            <v>#N/A</v>
          </cell>
          <cell r="FT286" t="str">
            <v>#N/A</v>
          </cell>
          <cell r="FU286" t="str">
            <v>#N/A</v>
          </cell>
          <cell r="FV286" t="str">
            <v>#N/A</v>
          </cell>
          <cell r="FW286" t="str">
            <v>#N/A</v>
          </cell>
          <cell r="FX286" t="str">
            <v>#N/A</v>
          </cell>
          <cell r="FY286" t="str">
            <v>#N/A</v>
          </cell>
          <cell r="FZ286" t="str">
            <v>#N/A</v>
          </cell>
          <cell r="GA286" t="str">
            <v>#N/A</v>
          </cell>
          <cell r="GB286" t="str">
            <v>#N/A</v>
          </cell>
          <cell r="GC286" t="str">
            <v>#N/A</v>
          </cell>
          <cell r="GD286" t="str">
            <v>#N/A</v>
          </cell>
          <cell r="GE286" t="str">
            <v>#N/A</v>
          </cell>
          <cell r="GF286" t="str">
            <v>#N/A</v>
          </cell>
          <cell r="GG286" t="str">
            <v>#N/A</v>
          </cell>
          <cell r="GH286" t="str">
            <v>#N/A</v>
          </cell>
          <cell r="GI286" t="str">
            <v>#N/A</v>
          </cell>
          <cell r="GJ286" t="str">
            <v>#N/A</v>
          </cell>
          <cell r="GK286" t="str">
            <v>#N/A</v>
          </cell>
          <cell r="GL286" t="str">
            <v>#N/A</v>
          </cell>
          <cell r="GM286" t="str">
            <v>#N/A</v>
          </cell>
          <cell r="GN286" t="str">
            <v>#N/A</v>
          </cell>
          <cell r="GO286" t="str">
            <v>#N/A</v>
          </cell>
          <cell r="GP286" t="str">
            <v>#N/A</v>
          </cell>
          <cell r="GQ286" t="str">
            <v>#N/A</v>
          </cell>
          <cell r="GR286" t="str">
            <v>#N/A</v>
          </cell>
          <cell r="GS286" t="str">
            <v>#N/A</v>
          </cell>
          <cell r="GT286" t="str">
            <v>#N/A</v>
          </cell>
          <cell r="GU286" t="str">
            <v>#N/A</v>
          </cell>
          <cell r="GV286" t="str">
            <v>#N/A</v>
          </cell>
          <cell r="GW286" t="str">
            <v>#N/A</v>
          </cell>
          <cell r="GX286" t="str">
            <v>#N/A</v>
          </cell>
          <cell r="GY286" t="str">
            <v>#N/A</v>
          </cell>
          <cell r="GZ286" t="str">
            <v>#N/A</v>
          </cell>
          <cell r="HA286" t="str">
            <v>#N/A</v>
          </cell>
          <cell r="HB286" t="str">
            <v>#N/A</v>
          </cell>
          <cell r="HC286" t="str">
            <v>#N/A</v>
          </cell>
          <cell r="HD286">
            <v>114.84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60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H157" activeCellId="0" sqref="H157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4.43"/>
    <col collapsed="false" customWidth="true" hidden="false" outlineLevel="0" max="6" min="6" style="0" width="15.2"/>
    <col collapsed="false" customWidth="true" hidden="false" outlineLevel="0" max="7" min="7" style="0" width="14.55"/>
  </cols>
  <sheetData>
    <row r="2" customFormat="false" ht="14.4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1" t="s">
        <v>4</v>
      </c>
      <c r="H2" s="0" t="s">
        <v>5</v>
      </c>
      <c r="K2" s="0" t="s">
        <v>6</v>
      </c>
    </row>
    <row r="3" customFormat="false" ht="14.4" hidden="false" customHeight="false" outlineLevel="0" collapsed="false">
      <c r="B3" s="0" t="n">
        <v>1</v>
      </c>
      <c r="C3" s="2" t="n">
        <v>1981.5</v>
      </c>
      <c r="D3" s="3" t="n">
        <f aca="false">+C3+1</f>
        <v>1982.5</v>
      </c>
      <c r="E3" s="0" t="n">
        <v>193.17</v>
      </c>
      <c r="F3" s="0" t="n">
        <v>206.3516</v>
      </c>
      <c r="G3" s="0" t="n">
        <f aca="false">F3/E3-1</f>
        <v>0.0682383392866388</v>
      </c>
      <c r="H3" s="0" t="n">
        <f aca="false">51.278/48.197-1</f>
        <v>0.063925140568915</v>
      </c>
    </row>
    <row r="4" customFormat="false" ht="14.4" hidden="false" customHeight="false" outlineLevel="0" collapsed="false">
      <c r="B4" s="0" t="n">
        <f aca="false">+B3+1</f>
        <v>2</v>
      </c>
      <c r="C4" s="2" t="n">
        <f aca="false">+C3+0.25</f>
        <v>1981.75</v>
      </c>
      <c r="D4" s="3" t="n">
        <f aca="false">+C4+1</f>
        <v>1982.75</v>
      </c>
      <c r="E4" s="0" t="n">
        <f aca="false">+INDEX(P!$B$2:$EG$137,Inflation!B3,Inflation!B3+4)</f>
        <v>197.3583</v>
      </c>
      <c r="F4" s="0" t="n">
        <f aca="false">+INDEX(P!$B$2:$EG$137,Inflation!B3+4,Inflation!B3+4)</f>
        <v>208.7092</v>
      </c>
      <c r="G4" s="0" t="n">
        <f aca="false">F4/E4-1</f>
        <v>0.0575141759936115</v>
      </c>
      <c r="H4" s="0" t="n">
        <f aca="false">P!FC6/P!FC2-1</f>
        <v>0.0592942888323027</v>
      </c>
    </row>
    <row r="5" customFormat="false" ht="14.4" hidden="false" customHeight="false" outlineLevel="0" collapsed="false">
      <c r="B5" s="0" t="n">
        <f aca="false">+B4+1</f>
        <v>3</v>
      </c>
      <c r="C5" s="2" t="n">
        <f aca="false">+C4+0.25</f>
        <v>1982</v>
      </c>
      <c r="D5" s="3" t="n">
        <f aca="false">+C5+1</f>
        <v>1983</v>
      </c>
      <c r="E5" s="0" t="n">
        <f aca="false">+INDEX(P!$B$2:$EG$137,Inflation!B4,Inflation!B4+4)</f>
        <v>201.5435</v>
      </c>
      <c r="F5" s="0" t="n">
        <f aca="false">+INDEX(P!$B$2:$EG$137,Inflation!B4+4,Inflation!B4+4)</f>
        <v>210.7291</v>
      </c>
      <c r="G5" s="0" t="n">
        <f aca="false">F5/E5-1</f>
        <v>0.0455762651735232</v>
      </c>
      <c r="H5" s="0" t="n">
        <f aca="false">P!FC7/P!FC3-1</f>
        <v>0.0526260393642775</v>
      </c>
    </row>
    <row r="6" customFormat="false" ht="14.4" hidden="false" customHeight="false" outlineLevel="0" collapsed="false">
      <c r="B6" s="0" t="n">
        <f aca="false">+B5+1</f>
        <v>4</v>
      </c>
      <c r="C6" s="2" t="n">
        <f aca="false">+C5+0.25</f>
        <v>1982.25</v>
      </c>
      <c r="D6" s="3" t="n">
        <f aca="false">+C6+1</f>
        <v>1983.25</v>
      </c>
      <c r="E6" s="0" t="n">
        <f aca="false">+INDEX(P!$B$2:$EG$137,Inflation!B5,Inflation!B5+4)</f>
        <v>203.6785</v>
      </c>
      <c r="F6" s="0" t="n">
        <f aca="false">+INDEX(P!$B$2:$EG$137,Inflation!B5+4,Inflation!B5+4)</f>
        <v>213.4162</v>
      </c>
      <c r="G6" s="0" t="n">
        <f aca="false">F6/E6-1</f>
        <v>0.0478091698436507</v>
      </c>
      <c r="H6" s="0" t="n">
        <f aca="false">P!FC8/P!FC4-1</f>
        <v>0.0460299672103932</v>
      </c>
    </row>
    <row r="7" customFormat="false" ht="14.4" hidden="false" customHeight="false" outlineLevel="0" collapsed="false">
      <c r="B7" s="0" t="n">
        <f aca="false">+B6+1</f>
        <v>5</v>
      </c>
      <c r="C7" s="2" t="n">
        <f aca="false">+C6+0.25</f>
        <v>1982.5</v>
      </c>
      <c r="D7" s="3" t="n">
        <f aca="false">+C7+1</f>
        <v>1983.5</v>
      </c>
      <c r="E7" s="0" t="n">
        <f aca="false">+INDEX(P!$B$2:$EG$137,Inflation!B6,Inflation!B6+4)</f>
        <v>206.1505</v>
      </c>
      <c r="F7" s="0" t="n">
        <f aca="false">+INDEX(P!$B$2:$EG$137,Inflation!B6+4,Inflation!B6+4)</f>
        <v>215.1768</v>
      </c>
      <c r="G7" s="0" t="n">
        <f aca="false">F7/E7-1</f>
        <v>0.0437850017341699</v>
      </c>
      <c r="H7" s="0" t="n">
        <f aca="false">P!FC9/P!FC5-1</f>
        <v>0.0399786998730185</v>
      </c>
    </row>
    <row r="8" customFormat="false" ht="14.4" hidden="false" customHeight="false" outlineLevel="0" collapsed="false">
      <c r="B8" s="0" t="n">
        <f aca="false">+B7+1</f>
        <v>6</v>
      </c>
      <c r="C8" s="2" t="n">
        <f aca="false">+C7+0.25</f>
        <v>1982.75</v>
      </c>
      <c r="D8" s="3" t="n">
        <f aca="false">+C8+1</f>
        <v>1983.75</v>
      </c>
      <c r="E8" s="0" t="n">
        <f aca="false">+INDEX(P!$B$2:$EG$137,Inflation!B7,Inflation!B7+4)</f>
        <v>208.0299</v>
      </c>
      <c r="F8" s="0" t="n">
        <f aca="false">+INDEX(P!$B$2:$EG$137,Inflation!B7+4,Inflation!B7+4)</f>
        <v>216.3729</v>
      </c>
      <c r="G8" s="0" t="n">
        <f aca="false">F8/E8-1</f>
        <v>0.0401048118563725</v>
      </c>
      <c r="H8" s="0" t="n">
        <f aca="false">P!FC10/P!FC6-1</f>
        <v>0.0366435035552684</v>
      </c>
    </row>
    <row r="9" customFormat="false" ht="14.4" hidden="false" customHeight="false" outlineLevel="0" collapsed="false">
      <c r="B9" s="0" t="n">
        <f aca="false">+B8+1</f>
        <v>7</v>
      </c>
      <c r="C9" s="2" t="n">
        <f aca="false">+C8+0.25</f>
        <v>1983</v>
      </c>
      <c r="D9" s="3" t="n">
        <f aca="false">+C9+1</f>
        <v>1984</v>
      </c>
      <c r="E9" s="0" t="n">
        <f aca="false">+INDEX(P!$B$2:$EG$137,Inflation!B8,Inflation!B8+4)</f>
        <v>210.0088</v>
      </c>
      <c r="F9" s="0" t="n">
        <f aca="false">+INDEX(P!$B$2:$EG$137,Inflation!B8+4,Inflation!B8+4)</f>
        <v>218.5291</v>
      </c>
      <c r="G9" s="0" t="n">
        <f aca="false">F9/E9-1</f>
        <v>0.0405711570181822</v>
      </c>
      <c r="H9" s="0" t="n">
        <f aca="false">P!FC11/P!FC7-1</f>
        <v>0.033936606339366</v>
      </c>
    </row>
    <row r="10" customFormat="false" ht="14.4" hidden="false" customHeight="false" outlineLevel="0" collapsed="false">
      <c r="B10" s="0" t="n">
        <f aca="false">+B9+1</f>
        <v>8</v>
      </c>
      <c r="C10" s="2" t="n">
        <f aca="false">+C9+0.25</f>
        <v>1983.25</v>
      </c>
      <c r="D10" s="3" t="n">
        <f aca="false">+C10+1</f>
        <v>1984.25</v>
      </c>
      <c r="E10" s="0" t="n">
        <f aca="false">+INDEX(P!$B$2:$EG$137,Inflation!B9,Inflation!B9+4)</f>
        <v>212.8381</v>
      </c>
      <c r="F10" s="0" t="n">
        <f aca="false">+INDEX(P!$B$2:$EG$137,Inflation!B9+4,Inflation!B9+4)</f>
        <v>220.7318</v>
      </c>
      <c r="G10" s="0" t="n">
        <f aca="false">F10/E10-1</f>
        <v>0.0370878146346918</v>
      </c>
      <c r="H10" s="0" t="n">
        <f aca="false">P!FC12/P!FC8-1</f>
        <v>0.0358701690342036</v>
      </c>
    </row>
    <row r="11" customFormat="false" ht="14.4" hidden="false" customHeight="false" outlineLevel="0" collapsed="false">
      <c r="B11" s="0" t="n">
        <f aca="false">+B10+1</f>
        <v>9</v>
      </c>
      <c r="C11" s="2" t="n">
        <f aca="false">+C10+0.25</f>
        <v>1983.5</v>
      </c>
      <c r="D11" s="3" t="n">
        <f aca="false">+C11+1</f>
        <v>1984.5</v>
      </c>
      <c r="E11" s="0" t="n">
        <f aca="false">+INDEX(P!$B$2:$EG$137,Inflation!B10,Inflation!B10+4)</f>
        <v>214.2576</v>
      </c>
      <c r="F11" s="0" t="n">
        <f aca="false">+INDEX(P!$B$2:$EG$137,Inflation!B10+4,Inflation!B10+4)</f>
        <v>222.3144</v>
      </c>
      <c r="G11" s="0" t="n">
        <f aca="false">F11/E11-1</f>
        <v>0.0376033335573627</v>
      </c>
      <c r="H11" s="0" t="n">
        <f aca="false">P!FC13/P!FC9-1</f>
        <v>0.0374768600575053</v>
      </c>
    </row>
    <row r="12" customFormat="false" ht="14.4" hidden="false" customHeight="false" outlineLevel="0" collapsed="false">
      <c r="B12" s="0" t="n">
        <f aca="false">+B11+1</f>
        <v>10</v>
      </c>
      <c r="C12" s="2" t="n">
        <f aca="false">+C11+0.25</f>
        <v>1983.75</v>
      </c>
      <c r="D12" s="3" t="n">
        <f aca="false">+C12+1</f>
        <v>1984.75</v>
      </c>
      <c r="E12" s="0" t="n">
        <f aca="false">+INDEX(P!$B$2:$EG$137,Inflation!B11,Inflation!B11+4)</f>
        <v>215.8818</v>
      </c>
      <c r="F12" s="0" t="n">
        <f aca="false">+INDEX(P!$B$2:$EG$137,Inflation!B11+4,Inflation!B11+4)</f>
        <v>224.3695</v>
      </c>
      <c r="G12" s="0" t="n">
        <f aca="false">F12/E12-1</f>
        <v>0.0393164222273485</v>
      </c>
      <c r="H12" s="0" t="n">
        <f aca="false">P!FC14/P!FC10-1</f>
        <v>0.0358353793990414</v>
      </c>
    </row>
    <row r="13" customFormat="false" ht="14.4" hidden="false" customHeight="false" outlineLevel="0" collapsed="false">
      <c r="B13" s="0" t="n">
        <f aca="false">+B12+1</f>
        <v>11</v>
      </c>
      <c r="C13" s="2" t="n">
        <f aca="false">+C12+0.25</f>
        <v>1984</v>
      </c>
      <c r="D13" s="3" t="n">
        <f aca="false">+C13+1</f>
        <v>1985</v>
      </c>
      <c r="E13" s="0" t="n">
        <f aca="false">+INDEX(P!$B$2:$EG$137,Inflation!B12,Inflation!B12+4)</f>
        <v>218.2044</v>
      </c>
      <c r="F13" s="0" t="n">
        <f aca="false">+INDEX(P!$B$2:$EG$137,Inflation!B12+4,Inflation!B12+4)</f>
        <v>225.9045</v>
      </c>
      <c r="G13" s="0" t="n">
        <f aca="false">F13/E13-1</f>
        <v>0.0352884726430816</v>
      </c>
      <c r="H13" s="0" t="n">
        <f aca="false">P!FC15/P!FC11-1</f>
        <v>0.0353177826776527</v>
      </c>
    </row>
    <row r="14" customFormat="false" ht="14.4" hidden="false" customHeight="false" outlineLevel="0" collapsed="false">
      <c r="B14" s="0" t="n">
        <f aca="false">+B13+1</f>
        <v>12</v>
      </c>
      <c r="C14" s="2" t="n">
        <f aca="false">+C13+0.25</f>
        <v>1984.25</v>
      </c>
      <c r="D14" s="3" t="n">
        <f aca="false">+C14+1</f>
        <v>1985.25</v>
      </c>
      <c r="E14" s="0" t="n">
        <f aca="false">+INDEX(P!$B$2:$EG$137,Inflation!B13,Inflation!B13+4)</f>
        <v>220.5786</v>
      </c>
      <c r="F14" s="0" t="n">
        <f aca="false">+INDEX(P!$B$2:$EG$137,Inflation!B13+4,Inflation!B13+4)</f>
        <v>229.0108</v>
      </c>
      <c r="G14" s="0" t="n">
        <f aca="false">F14/E14-1</f>
        <v>0.0382276431167847</v>
      </c>
      <c r="H14" s="0" t="n">
        <f aca="false">P!FC16/P!FC12-1</f>
        <v>0.0357006052248525</v>
      </c>
    </row>
    <row r="15" customFormat="false" ht="14.4" hidden="false" customHeight="false" outlineLevel="0" collapsed="false">
      <c r="B15" s="0" t="n">
        <f aca="false">+B14+1</f>
        <v>13</v>
      </c>
      <c r="C15" s="2" t="n">
        <f aca="false">+C14+0.25</f>
        <v>1984.5</v>
      </c>
      <c r="D15" s="3" t="n">
        <f aca="false">+C15+1</f>
        <v>1985.5</v>
      </c>
      <c r="E15" s="0" t="n">
        <f aca="false">+INDEX(P!$B$2:$EG$137,Inflation!B14,Inflation!B14+4)</f>
        <v>222.4005</v>
      </c>
      <c r="F15" s="0" t="n">
        <f aca="false">+INDEX(P!$B$2:$EG$137,Inflation!B14+4,Inflation!B14+4)</f>
        <v>230.6518</v>
      </c>
      <c r="G15" s="0" t="n">
        <f aca="false">F15/E15-1</f>
        <v>0.0371010856540341</v>
      </c>
      <c r="H15" s="0" t="n">
        <f aca="false">P!FC17/P!FC13-1</f>
        <v>0.0325544313889259</v>
      </c>
    </row>
    <row r="16" customFormat="false" ht="14.4" hidden="false" customHeight="false" outlineLevel="0" collapsed="false">
      <c r="B16" s="0" t="n">
        <f aca="false">+B15+1</f>
        <v>14</v>
      </c>
      <c r="C16" s="2" t="n">
        <f aca="false">+C15+0.25</f>
        <v>1984.75</v>
      </c>
      <c r="D16" s="3" t="n">
        <f aca="false">+C16+1</f>
        <v>1985.75</v>
      </c>
      <c r="E16" s="0" t="n">
        <f aca="false">+INDEX(P!$B$2:$EG$137,Inflation!B15,Inflation!B15+4)</f>
        <v>224.5684</v>
      </c>
      <c r="F16" s="0" t="n">
        <f aca="false">+INDEX(P!$B$2:$EG$137,Inflation!B15+4,Inflation!B15+4)</f>
        <v>232.4371</v>
      </c>
      <c r="G16" s="0" t="n">
        <f aca="false">F16/E16-1</f>
        <v>0.0350392129970201</v>
      </c>
      <c r="H16" s="0" t="n">
        <f aca="false">P!FC18/P!FC14-1</f>
        <v>0.0300995165265159</v>
      </c>
    </row>
    <row r="17" customFormat="false" ht="14.4" hidden="false" customHeight="false" outlineLevel="0" collapsed="false">
      <c r="B17" s="0" t="n">
        <f aca="false">+B16+1</f>
        <v>15</v>
      </c>
      <c r="C17" s="2" t="n">
        <f aca="false">+C16+0.25</f>
        <v>1985</v>
      </c>
      <c r="D17" s="3" t="n">
        <f aca="false">+C17+1</f>
        <v>1986</v>
      </c>
      <c r="E17" s="0" t="n">
        <f aca="false">+INDEX(P!$B$2:$EG$137,Inflation!B16,Inflation!B16+4)</f>
        <v>109.583</v>
      </c>
      <c r="F17" s="0" t="n">
        <f aca="false">+INDEX(P!$B$2:$EG$137,Inflation!B16+4,Inflation!B16+4)</f>
        <v>113.0402</v>
      </c>
      <c r="G17" s="0" t="n">
        <f aca="false">F17/E17-1</f>
        <v>0.0315486891214878</v>
      </c>
      <c r="H17" s="0" t="n">
        <f aca="false">P!FC19/P!FC15-1</f>
        <v>0.0282842624420865</v>
      </c>
    </row>
    <row r="18" customFormat="false" ht="14.4" hidden="false" customHeight="false" outlineLevel="0" collapsed="false">
      <c r="B18" s="0" t="n">
        <f aca="false">+B17+1</f>
        <v>16</v>
      </c>
      <c r="C18" s="2" t="n">
        <f aca="false">+C17+0.25</f>
        <v>1985.25</v>
      </c>
      <c r="D18" s="3" t="n">
        <f aca="false">+C18+1</f>
        <v>1986.25</v>
      </c>
      <c r="E18" s="0" t="n">
        <f aca="false">+INDEX(P!$B$2:$EG$137,Inflation!B17,Inflation!B17+4)</f>
        <v>110.4205</v>
      </c>
      <c r="F18" s="0" t="n">
        <f aca="false">+INDEX(P!$B$2:$EG$137,Inflation!B17+4,Inflation!B17+4)</f>
        <v>113.7461</v>
      </c>
      <c r="G18" s="0" t="n">
        <f aca="false">F18/E18-1</f>
        <v>0.0301175959174247</v>
      </c>
      <c r="H18" s="0" t="n">
        <f aca="false">P!FC20/P!FC16-1</f>
        <v>0.0228752126636587</v>
      </c>
    </row>
    <row r="19" customFormat="false" ht="14.4" hidden="false" customHeight="false" outlineLevel="0" collapsed="false">
      <c r="B19" s="0" t="n">
        <f aca="false">+B18+1</f>
        <v>17</v>
      </c>
      <c r="C19" s="2" t="n">
        <f aca="false">+C18+0.25</f>
        <v>1985.5</v>
      </c>
      <c r="D19" s="3" t="n">
        <f aca="false">+C19+1</f>
        <v>1986.5</v>
      </c>
      <c r="E19" s="0" t="n">
        <f aca="false">+INDEX(P!$B$2:$EG$137,Inflation!B18,Inflation!B18+4)</f>
        <v>111.1391</v>
      </c>
      <c r="F19" s="0" t="n">
        <f aca="false">+INDEX(P!$B$2:$EG$137,Inflation!B18+4,Inflation!B18+4)</f>
        <v>114.0928</v>
      </c>
      <c r="G19" s="0" t="n">
        <f aca="false">F19/E19-1</f>
        <v>0.0265766053531116</v>
      </c>
      <c r="H19" s="0" t="n">
        <f aca="false">P!FC21/P!FC17-1</f>
        <v>0.0204242959041105</v>
      </c>
    </row>
    <row r="20" customFormat="false" ht="14.4" hidden="false" customHeight="false" outlineLevel="0" collapsed="false">
      <c r="B20" s="0" t="n">
        <f aca="false">+B19+1</f>
        <v>18</v>
      </c>
      <c r="C20" s="2" t="n">
        <f aca="false">+C19+0.25</f>
        <v>1985.75</v>
      </c>
      <c r="D20" s="3" t="n">
        <f aca="false">+C20+1</f>
        <v>1986.75</v>
      </c>
      <c r="E20" s="0" t="n">
        <f aca="false">+INDEX(P!$B$2:$EG$137,Inflation!B19,Inflation!B19+4)</f>
        <v>111.8403</v>
      </c>
      <c r="F20" s="0" t="n">
        <f aca="false">+INDEX(P!$B$2:$EG$137,Inflation!B19+4,Inflation!B19+4)</f>
        <v>114.9594</v>
      </c>
      <c r="G20" s="0" t="n">
        <f aca="false">F20/E20-1</f>
        <v>0.0278888736886436</v>
      </c>
      <c r="H20" s="0" t="n">
        <f aca="false">P!FC22/P!FC18-1</f>
        <v>0.0185181803239769</v>
      </c>
    </row>
    <row r="21" customFormat="false" ht="14.4" hidden="false" customHeight="false" outlineLevel="0" collapsed="false">
      <c r="B21" s="0" t="n">
        <f aca="false">+B20+1</f>
        <v>19</v>
      </c>
      <c r="C21" s="2" t="n">
        <f aca="false">+C20+0.25</f>
        <v>1986</v>
      </c>
      <c r="D21" s="3" t="n">
        <f aca="false">+C21+1</f>
        <v>1987</v>
      </c>
      <c r="E21" s="0" t="n">
        <f aca="false">+INDEX(P!$B$2:$EG$137,Inflation!B20,Inflation!B20+4)</f>
        <v>112.8482</v>
      </c>
      <c r="F21" s="0" t="n">
        <f aca="false">+INDEX(P!$B$2:$EG$137,Inflation!B20+4,Inflation!B20+4)</f>
        <v>115.2874</v>
      </c>
      <c r="G21" s="0" t="n">
        <f aca="false">F21/E21-1</f>
        <v>0.021614877330786</v>
      </c>
      <c r="H21" s="0" t="n">
        <f aca="false">P!FC23/P!FC19-1</f>
        <v>0.0192580211474873</v>
      </c>
    </row>
    <row r="22" customFormat="false" ht="14.4" hidden="false" customHeight="false" outlineLevel="0" collapsed="false">
      <c r="B22" s="0" t="n">
        <f aca="false">+B21+1</f>
        <v>20</v>
      </c>
      <c r="C22" s="2" t="n">
        <f aca="false">+C21+0.25</f>
        <v>1986.25</v>
      </c>
      <c r="D22" s="3" t="n">
        <f aca="false">+C22+1</f>
        <v>1987.25</v>
      </c>
      <c r="E22" s="0" t="n">
        <f aca="false">+INDEX(P!$B$2:$EG$137,Inflation!B21,Inflation!B21+4)</f>
        <v>113.4933</v>
      </c>
      <c r="F22" s="0" t="n">
        <f aca="false">+INDEX(P!$B$2:$EG$137,Inflation!B21+4,Inflation!B21+4)</f>
        <v>116.1705</v>
      </c>
      <c r="G22" s="0" t="n">
        <f aca="false">F22/E22-1</f>
        <v>0.0235890576800568</v>
      </c>
      <c r="H22" s="0" t="n">
        <f aca="false">P!FC24/P!FC20-1</f>
        <v>0.0201399309384773</v>
      </c>
    </row>
    <row r="23" customFormat="false" ht="14.4" hidden="false" customHeight="false" outlineLevel="0" collapsed="false">
      <c r="B23" s="0" t="n">
        <f aca="false">+B22+1</f>
        <v>21</v>
      </c>
      <c r="C23" s="2" t="n">
        <f aca="false">+C22+0.25</f>
        <v>1986.5</v>
      </c>
      <c r="D23" s="3" t="n">
        <f aca="false">+C23+1</f>
        <v>1987.5</v>
      </c>
      <c r="E23" s="0" t="n">
        <f aca="false">+INDEX(P!$B$2:$EG$137,Inflation!B22,Inflation!B22+4)</f>
        <v>113.6826</v>
      </c>
      <c r="F23" s="0" t="n">
        <f aca="false">+INDEX(P!$B$2:$EG$137,Inflation!B22+4,Inflation!B22+4)</f>
        <v>117.1847</v>
      </c>
      <c r="G23" s="0" t="n">
        <f aca="false">F23/E23-1</f>
        <v>0.030805945676823</v>
      </c>
      <c r="H23" s="0" t="n">
        <f aca="false">P!FC25/P!FC21-1</f>
        <v>0.02347451672762</v>
      </c>
    </row>
    <row r="24" customFormat="false" ht="14.4" hidden="false" customHeight="false" outlineLevel="0" collapsed="false">
      <c r="B24" s="0" t="n">
        <f aca="false">+B23+1</f>
        <v>22</v>
      </c>
      <c r="C24" s="2" t="n">
        <f aca="false">+C23+0.25</f>
        <v>1986.75</v>
      </c>
      <c r="D24" s="3" t="n">
        <f aca="false">+C24+1</f>
        <v>1987.75</v>
      </c>
      <c r="E24" s="0" t="n">
        <f aca="false">+INDEX(P!$B$2:$EG$137,Inflation!B23,Inflation!B23+4)</f>
        <v>114.7364</v>
      </c>
      <c r="F24" s="0" t="n">
        <f aca="false">+INDEX(P!$B$2:$EG$137,Inflation!B23+4,Inflation!B23+4)</f>
        <v>117.7699</v>
      </c>
      <c r="G24" s="0" t="n">
        <f aca="false">F24/E24-1</f>
        <v>0.0264388633424093</v>
      </c>
      <c r="H24" s="0" t="n">
        <f aca="false">P!FC26/P!FC22-1</f>
        <v>0.026483297771243</v>
      </c>
    </row>
    <row r="25" customFormat="false" ht="14.4" hidden="false" customHeight="false" outlineLevel="0" collapsed="false">
      <c r="B25" s="0" t="n">
        <f aca="false">+B24+1</f>
        <v>23</v>
      </c>
      <c r="C25" s="2" t="n">
        <f aca="false">+C24+0.25</f>
        <v>1987</v>
      </c>
      <c r="D25" s="3" t="n">
        <f aca="false">+C25+1</f>
        <v>1988</v>
      </c>
      <c r="E25" s="0" t="n">
        <f aca="false">+INDEX(P!$B$2:$EG$137,Inflation!B24,Inflation!B24+4)</f>
        <v>114.9163</v>
      </c>
      <c r="F25" s="0" t="n">
        <f aca="false">+INDEX(P!$B$2:$EG$137,Inflation!B24+4,Inflation!B24+4)</f>
        <v>118.655</v>
      </c>
      <c r="G25" s="0" t="n">
        <f aca="false">F25/E25-1</f>
        <v>0.0325341139594644</v>
      </c>
      <c r="H25" s="0" t="n">
        <f aca="false">P!FC27/P!FC23-1</f>
        <v>0.0280916901358241</v>
      </c>
    </row>
    <row r="26" customFormat="false" ht="14.4" hidden="false" customHeight="false" outlineLevel="0" collapsed="false">
      <c r="B26" s="0" t="n">
        <f aca="false">+B25+1</f>
        <v>24</v>
      </c>
      <c r="C26" s="2" t="n">
        <f aca="false">+C25+0.25</f>
        <v>1987.25</v>
      </c>
      <c r="D26" s="3" t="n">
        <f aca="false">+C26+1</f>
        <v>1988.25</v>
      </c>
      <c r="E26" s="0" t="n">
        <f aca="false">+INDEX(P!$B$2:$EG$137,Inflation!B25,Inflation!B25+4)</f>
        <v>116.0516</v>
      </c>
      <c r="F26" s="0" t="n">
        <f aca="false">+INDEX(P!$B$2:$EG$137,Inflation!B25+4,Inflation!B25+4)</f>
        <v>119.4306</v>
      </c>
      <c r="G26" s="0" t="n">
        <f aca="false">F26/E26-1</f>
        <v>0.0291163585853189</v>
      </c>
      <c r="H26" s="0" t="n">
        <f aca="false">P!FC28/P!FC24-1</f>
        <v>0.0300742552324242</v>
      </c>
    </row>
    <row r="27" customFormat="false" ht="14.4" hidden="false" customHeight="false" outlineLevel="0" collapsed="false">
      <c r="B27" s="0" t="n">
        <f aca="false">+B26+1</f>
        <v>25</v>
      </c>
      <c r="C27" s="2" t="n">
        <f aca="false">+C26+0.25</f>
        <v>1987.5</v>
      </c>
      <c r="D27" s="3" t="n">
        <f aca="false">+C27+1</f>
        <v>1988.5</v>
      </c>
      <c r="E27" s="0" t="n">
        <f aca="false">+INDEX(P!$B$2:$EG$137,Inflation!B26,Inflation!B26+4)</f>
        <v>117.2953</v>
      </c>
      <c r="F27" s="0" t="n">
        <f aca="false">+INDEX(P!$B$2:$EG$137,Inflation!B26+4,Inflation!B26+4)</f>
        <v>120.5855</v>
      </c>
      <c r="G27" s="0" t="n">
        <f aca="false">F27/E27-1</f>
        <v>0.028050569801177</v>
      </c>
      <c r="H27" s="0" t="n">
        <f aca="false">P!FC29/P!FC25-1</f>
        <v>0.0333392008449216</v>
      </c>
    </row>
    <row r="28" customFormat="false" ht="14.4" hidden="false" customHeight="false" outlineLevel="0" collapsed="false">
      <c r="B28" s="0" t="n">
        <f aca="false">+B27+1</f>
        <v>26</v>
      </c>
      <c r="C28" s="2" t="n">
        <f aca="false">+C27+0.25</f>
        <v>1987.75</v>
      </c>
      <c r="D28" s="3" t="n">
        <f aca="false">+C28+1</f>
        <v>1988.75</v>
      </c>
      <c r="E28" s="0" t="n">
        <f aca="false">+INDEX(P!$B$2:$EG$137,Inflation!B27,Inflation!B27+4)</f>
        <v>118.1797</v>
      </c>
      <c r="F28" s="0" t="n">
        <f aca="false">+INDEX(P!$B$2:$EG$137,Inflation!B27+4,Inflation!B27+4)</f>
        <v>122.2644</v>
      </c>
      <c r="G28" s="0" t="n">
        <f aca="false">F28/E28-1</f>
        <v>0.0345634656374996</v>
      </c>
      <c r="H28" s="0" t="n">
        <f aca="false">P!FC30/P!FC26-1</f>
        <v>0.037992593627725</v>
      </c>
    </row>
    <row r="29" customFormat="false" ht="14.4" hidden="false" customHeight="false" outlineLevel="0" collapsed="false">
      <c r="B29" s="0" t="n">
        <f aca="false">+B28+1</f>
        <v>27</v>
      </c>
      <c r="C29" s="2" t="n">
        <f aca="false">+C28+0.25</f>
        <v>1988</v>
      </c>
      <c r="D29" s="3" t="n">
        <f aca="false">+C29+1</f>
        <v>1989</v>
      </c>
      <c r="E29" s="0" t="n">
        <f aca="false">+INDEX(P!$B$2:$EG$137,Inflation!B28,Inflation!B28+4)</f>
        <v>118.858</v>
      </c>
      <c r="F29" s="0" t="n">
        <f aca="false">+INDEX(P!$B$2:$EG$137,Inflation!B28+4,Inflation!B28+4)</f>
        <v>123.8434</v>
      </c>
      <c r="G29" s="0" t="n">
        <f aca="false">F29/E29-1</f>
        <v>0.0419441686718605</v>
      </c>
      <c r="H29" s="0" t="n">
        <f aca="false">P!FC31/P!FC27-1</f>
        <v>0.0397378549880372</v>
      </c>
    </row>
    <row r="30" customFormat="false" ht="14.4" hidden="false" customHeight="false" outlineLevel="0" collapsed="false">
      <c r="B30" s="0" t="n">
        <f aca="false">+B29+1</f>
        <v>28</v>
      </c>
      <c r="C30" s="2" t="n">
        <f aca="false">+C29+0.25</f>
        <v>1988.25</v>
      </c>
      <c r="D30" s="3" t="n">
        <f aca="false">+C30+1</f>
        <v>1989.25</v>
      </c>
      <c r="E30" s="0" t="n">
        <f aca="false">+INDEX(P!$B$2:$EG$137,Inflation!B29,Inflation!B29+4)</f>
        <v>119.4232</v>
      </c>
      <c r="F30" s="0" t="n">
        <f aca="false">+INDEX(P!$B$2:$EG$137,Inflation!B29+4,Inflation!B29+4)</f>
        <v>125.1602</v>
      </c>
      <c r="G30" s="0" t="n">
        <f aca="false">F30/E30-1</f>
        <v>0.0480392419563369</v>
      </c>
      <c r="H30" s="0" t="n">
        <f aca="false">P!FC32/P!FC28-1</f>
        <v>0.0416867386965796</v>
      </c>
    </row>
    <row r="31" customFormat="false" ht="14.4" hidden="false" customHeight="false" outlineLevel="0" collapsed="false">
      <c r="B31" s="0" t="n">
        <f aca="false">+B30+1</f>
        <v>29</v>
      </c>
      <c r="C31" s="2" t="n">
        <f aca="false">+C30+0.25</f>
        <v>1988.5</v>
      </c>
      <c r="D31" s="3" t="n">
        <f aca="false">+C31+1</f>
        <v>1989.5</v>
      </c>
      <c r="E31" s="0" t="n">
        <f aca="false">+INDEX(P!$B$2:$EG$137,Inflation!B30,Inflation!B30+4)</f>
        <v>120.6398</v>
      </c>
      <c r="F31" s="0" t="n">
        <f aca="false">+INDEX(P!$B$2:$EG$137,Inflation!B30+4,Inflation!B30+4)</f>
        <v>125.9706</v>
      </c>
      <c r="G31" s="0" t="n">
        <f aca="false">F31/E31-1</f>
        <v>0.044187739038029</v>
      </c>
      <c r="H31" s="0" t="n">
        <f aca="false">P!FC33/P!FC29-1</f>
        <v>0.042552466612156</v>
      </c>
    </row>
    <row r="32" customFormat="false" ht="14.4" hidden="false" customHeight="false" outlineLevel="0" collapsed="false">
      <c r="B32" s="0" t="n">
        <f aca="false">+B31+1</f>
        <v>30</v>
      </c>
      <c r="C32" s="2" t="n">
        <f aca="false">+C31+0.25</f>
        <v>1988.75</v>
      </c>
      <c r="D32" s="3" t="n">
        <f aca="false">+C32+1</f>
        <v>1989.75</v>
      </c>
      <c r="E32" s="0" t="n">
        <f aca="false">+INDEX(P!$B$2:$EG$137,Inflation!B31,Inflation!B31+4)</f>
        <v>121.8715</v>
      </c>
      <c r="F32" s="0" t="n">
        <f aca="false">+INDEX(P!$B$2:$EG$137,Inflation!B31+4,Inflation!B31+4)</f>
        <v>126.8175</v>
      </c>
      <c r="G32" s="0" t="n">
        <f aca="false">F32/E32-1</f>
        <v>0.040583729584029</v>
      </c>
      <c r="H32" s="0" t="n">
        <f aca="false">P!FC34/P!FC30-1</f>
        <v>0.0375780421722227</v>
      </c>
    </row>
    <row r="33" customFormat="false" ht="14.4" hidden="false" customHeight="false" outlineLevel="0" collapsed="false">
      <c r="B33" s="0" t="n">
        <f aca="false">+B32+1</f>
        <v>31</v>
      </c>
      <c r="C33" s="2" t="n">
        <f aca="false">+C32+0.25</f>
        <v>1989</v>
      </c>
      <c r="D33" s="3" t="n">
        <f aca="false">+C33+1</f>
        <v>1990</v>
      </c>
      <c r="E33" s="0" t="n">
        <f aca="false">+INDEX(P!$B$2:$EG$137,Inflation!B32,Inflation!B32+4)</f>
        <v>123.2934</v>
      </c>
      <c r="F33" s="0" t="n">
        <f aca="false">+INDEX(P!$B$2:$EG$137,Inflation!B32+4,Inflation!B32+4)</f>
        <v>128.044</v>
      </c>
      <c r="G33" s="0" t="n">
        <f aca="false">F33/E33-1</f>
        <v>0.0385308540440932</v>
      </c>
      <c r="H33" s="0" t="n">
        <f aca="false">P!FC35/P!FC31-1</f>
        <v>0.0351342337835585</v>
      </c>
    </row>
    <row r="34" customFormat="false" ht="14.4" hidden="false" customHeight="false" outlineLevel="0" collapsed="false">
      <c r="B34" s="0" t="n">
        <f aca="false">+B33+1</f>
        <v>32</v>
      </c>
      <c r="C34" s="2" t="n">
        <f aca="false">+C33+0.25</f>
        <v>1989.25</v>
      </c>
      <c r="D34" s="3" t="n">
        <f aca="false">+C34+1</f>
        <v>1990.25</v>
      </c>
      <c r="E34" s="0" t="n">
        <f aca="false">+INDEX(P!$B$2:$EG$137,Inflation!B33,Inflation!B33+4)</f>
        <v>124.5033</v>
      </c>
      <c r="F34" s="0" t="n">
        <f aca="false">+INDEX(P!$B$2:$EG$137,Inflation!B33+4,Inflation!B33+4)</f>
        <v>129.6821</v>
      </c>
      <c r="G34" s="0" t="n">
        <f aca="false">F34/E34-1</f>
        <v>0.0415956846123757</v>
      </c>
      <c r="H34" s="0" t="n">
        <f aca="false">P!FC36/P!FC32-1</f>
        <v>0.0364345054255373</v>
      </c>
    </row>
    <row r="35" customFormat="false" ht="14.4" hidden="false" customHeight="false" outlineLevel="0" collapsed="false">
      <c r="B35" s="0" t="n">
        <f aca="false">+B34+1</f>
        <v>33</v>
      </c>
      <c r="C35" s="2" t="n">
        <f aca="false">+C34+0.25</f>
        <v>1989.5</v>
      </c>
      <c r="D35" s="3" t="n">
        <f aca="false">+C35+1</f>
        <v>1990.5</v>
      </c>
      <c r="E35" s="0" t="n">
        <f aca="false">+INDEX(P!$B$2:$EG$137,Inflation!B34,Inflation!B34+4)</f>
        <v>125.8207</v>
      </c>
      <c r="F35" s="0" t="n">
        <f aca="false">+INDEX(P!$B$2:$EG$137,Inflation!B34+4,Inflation!B34+4)</f>
        <v>130.9473</v>
      </c>
      <c r="G35" s="0" t="n">
        <f aca="false">F35/E35-1</f>
        <v>0.0407452827714359</v>
      </c>
      <c r="H35" s="0" t="n">
        <f aca="false">P!FC37/P!FC33-1</f>
        <v>0.0368125224665861</v>
      </c>
    </row>
    <row r="36" customFormat="false" ht="14.4" hidden="false" customHeight="false" outlineLevel="0" collapsed="false">
      <c r="B36" s="0" t="n">
        <f aca="false">+B35+1</f>
        <v>34</v>
      </c>
      <c r="C36" s="2" t="n">
        <f aca="false">+C35+0.25</f>
        <v>1989.75</v>
      </c>
      <c r="D36" s="3" t="n">
        <f aca="false">+C36+1</f>
        <v>1990.75</v>
      </c>
      <c r="E36" s="0" t="n">
        <f aca="false">+INDEX(P!$B$2:$EG$137,Inflation!B35,Inflation!B35+4)</f>
        <v>126.8518</v>
      </c>
      <c r="F36" s="0" t="n">
        <f aca="false">+INDEX(P!$B$2:$EG$137,Inflation!B35+4,Inflation!B35+4)</f>
        <v>132.1257</v>
      </c>
      <c r="G36" s="0" t="n">
        <f aca="false">F36/E36-1</f>
        <v>0.0415752870672705</v>
      </c>
      <c r="H36" s="0" t="n">
        <f aca="false">P!FC38/P!FC34-1</f>
        <v>0.0380822628779034</v>
      </c>
    </row>
    <row r="37" customFormat="false" ht="14.4" hidden="false" customHeight="false" outlineLevel="0" collapsed="false">
      <c r="B37" s="0" t="n">
        <f aca="false">+B36+1</f>
        <v>35</v>
      </c>
      <c r="C37" s="2" t="n">
        <f aca="false">+C36+0.25</f>
        <v>1990</v>
      </c>
      <c r="D37" s="3" t="n">
        <f aca="false">+C37+1</f>
        <v>1991</v>
      </c>
      <c r="E37" s="0" t="n">
        <f aca="false">+INDEX(P!$B$2:$EG$137,Inflation!B36,Inflation!B36+4)</f>
        <v>127.9711</v>
      </c>
      <c r="F37" s="0" t="n">
        <f aca="false">+INDEX(P!$B$2:$EG$137,Inflation!B36+4,Inflation!B36+4)</f>
        <v>133.0625</v>
      </c>
      <c r="G37" s="0" t="n">
        <f aca="false">F37/E37-1</f>
        <v>0.0397855453301565</v>
      </c>
      <c r="H37" s="0" t="n">
        <f aca="false">P!FC39/P!FC35-1</f>
        <v>0.0389194065434864</v>
      </c>
    </row>
    <row r="38" customFormat="false" ht="14.4" hidden="false" customHeight="false" outlineLevel="0" collapsed="false">
      <c r="B38" s="0" t="n">
        <f aca="false">+B37+1</f>
        <v>36</v>
      </c>
      <c r="C38" s="2" t="n">
        <f aca="false">+C37+0.25</f>
        <v>1990.25</v>
      </c>
      <c r="D38" s="3" t="n">
        <f aca="false">+C38+1</f>
        <v>1991.25</v>
      </c>
      <c r="E38" s="0" t="n">
        <f aca="false">+INDEX(P!$B$2:$EG$137,Inflation!B37,Inflation!B37+4)</f>
        <v>129.509</v>
      </c>
      <c r="F38" s="0" t="n">
        <f aca="false">+INDEX(P!$B$2:$EG$137,Inflation!B37+4,Inflation!B37+4)</f>
        <v>134.8796</v>
      </c>
      <c r="G38" s="0" t="n">
        <f aca="false">F38/E38-1</f>
        <v>0.0414689326610507</v>
      </c>
      <c r="H38" s="0" t="n">
        <f aca="false">P!FC40/P!FC36-1</f>
        <v>0.0377193122241168</v>
      </c>
    </row>
    <row r="39" customFormat="false" ht="14.4" hidden="false" customHeight="false" outlineLevel="0" collapsed="false">
      <c r="B39" s="0" t="n">
        <f aca="false">+B38+1</f>
        <v>37</v>
      </c>
      <c r="C39" s="2" t="n">
        <f aca="false">+C38+0.25</f>
        <v>1990.5</v>
      </c>
      <c r="D39" s="3" t="n">
        <f aca="false">+C39+1</f>
        <v>1991.5</v>
      </c>
      <c r="E39" s="0" t="n">
        <f aca="false">+INDEX(P!$B$2:$EG$137,Inflation!B38,Inflation!B38+4)</f>
        <v>131.0029</v>
      </c>
      <c r="F39" s="0" t="n">
        <f aca="false">+INDEX(P!$B$2:$EG$137,Inflation!B38+4,Inflation!B38+4)</f>
        <v>136.1423</v>
      </c>
      <c r="G39" s="0" t="n">
        <f aca="false">F39/E39-1</f>
        <v>0.0392311925919198</v>
      </c>
      <c r="H39" s="0" t="n">
        <f aca="false">P!FC41/P!FC37-1</f>
        <v>0.0336301315893153</v>
      </c>
    </row>
    <row r="40" customFormat="false" ht="14.4" hidden="false" customHeight="false" outlineLevel="0" collapsed="false">
      <c r="B40" s="0" t="n">
        <f aca="false">+B39+1</f>
        <v>38</v>
      </c>
      <c r="C40" s="2" t="n">
        <f aca="false">+C39+0.25</f>
        <v>1990.75</v>
      </c>
      <c r="D40" s="3" t="n">
        <f aca="false">+C40+1</f>
        <v>1991.75</v>
      </c>
      <c r="E40" s="0" t="n">
        <f aca="false">+INDEX(P!$B$2:$EG$137,Inflation!B39,Inflation!B39+4)</f>
        <v>132.2446</v>
      </c>
      <c r="F40" s="0" t="n">
        <f aca="false">+INDEX(P!$B$2:$EG$137,Inflation!B39+4,Inflation!B39+4)</f>
        <v>136.8734</v>
      </c>
      <c r="G40" s="0" t="n">
        <f aca="false">F40/E40-1</f>
        <v>0.0350018072571585</v>
      </c>
      <c r="H40" s="0" t="n">
        <f aca="false">P!FC42/P!FC38-1</f>
        <v>0.0326229610649333</v>
      </c>
    </row>
    <row r="41" customFormat="false" ht="14.4" hidden="false" customHeight="false" outlineLevel="0" collapsed="false">
      <c r="B41" s="0" t="n">
        <f aca="false">+B40+1</f>
        <v>39</v>
      </c>
      <c r="C41" s="2" t="n">
        <f aca="false">+C40+0.25</f>
        <v>1991</v>
      </c>
      <c r="D41" s="3" t="n">
        <f aca="false">+C41+1</f>
        <v>1992</v>
      </c>
      <c r="E41" s="0" t="n">
        <f aca="false">+INDEX(P!$B$2:$EG$137,Inflation!B40,Inflation!B40+4)</f>
        <v>114.4673</v>
      </c>
      <c r="F41" s="0" t="n">
        <f aca="false">+INDEX(P!$B$2:$EG$137,Inflation!B40+4,Inflation!B40+4)</f>
        <v>117.8842</v>
      </c>
      <c r="G41" s="0" t="n">
        <f aca="false">F41/E41-1</f>
        <v>0.0298504463720208</v>
      </c>
      <c r="H41" s="0" t="n">
        <f aca="false">P!FC43/P!FC39-1</f>
        <v>0.0307475229869909</v>
      </c>
    </row>
    <row r="42" customFormat="false" ht="14.4" hidden="false" customHeight="false" outlineLevel="0" collapsed="false">
      <c r="B42" s="0" t="n">
        <f aca="false">+B41+1</f>
        <v>40</v>
      </c>
      <c r="C42" s="2" t="n">
        <f aca="false">+C41+0.25</f>
        <v>1991.25</v>
      </c>
      <c r="D42" s="3" t="n">
        <f aca="false">+C42+1</f>
        <v>1992.25</v>
      </c>
      <c r="E42" s="0" t="n">
        <f aca="false">+INDEX(P!$B$2:$EG$137,Inflation!B41,Inflation!B41+4)</f>
        <v>115.8582</v>
      </c>
      <c r="F42" s="0" t="n">
        <f aca="false">+INDEX(P!$B$2:$EG$137,Inflation!B41+4,Inflation!B41+4)</f>
        <v>118.7534</v>
      </c>
      <c r="G42" s="0" t="n">
        <f aca="false">F42/E42-1</f>
        <v>0.0249891677930436</v>
      </c>
      <c r="H42" s="0" t="n">
        <f aca="false">P!FC44/P!FC40-1</f>
        <v>0.0249232186732185</v>
      </c>
    </row>
    <row r="43" customFormat="false" ht="14.4" hidden="false" customHeight="false" outlineLevel="0" collapsed="false">
      <c r="B43" s="0" t="n">
        <f aca="false">+B42+1</f>
        <v>41</v>
      </c>
      <c r="C43" s="2" t="n">
        <f aca="false">+C42+0.25</f>
        <v>1991.5</v>
      </c>
      <c r="D43" s="3" t="n">
        <f aca="false">+C43+1</f>
        <v>1992.5</v>
      </c>
      <c r="E43" s="0" t="n">
        <f aca="false">+INDEX(P!$B$2:$EG$137,Inflation!B42,Inflation!B42+4)</f>
        <v>117.4483</v>
      </c>
      <c r="F43" s="0" t="n">
        <f aca="false">+INDEX(P!$B$2:$EG$137,Inflation!B42+4,Inflation!B42+4)</f>
        <v>120.5112</v>
      </c>
      <c r="G43" s="0" t="n">
        <f aca="false">F43/E43-1</f>
        <v>0.0260787086743699</v>
      </c>
      <c r="H43" s="0" t="n">
        <f aca="false">P!FC45/P!FC41-1</f>
        <v>0.0236625043833572</v>
      </c>
    </row>
    <row r="44" customFormat="false" ht="14.4" hidden="false" customHeight="false" outlineLevel="0" collapsed="false">
      <c r="B44" s="0" t="n">
        <f aca="false">+B43+1</f>
        <v>42</v>
      </c>
      <c r="C44" s="2" t="n">
        <f aca="false">+C43+0.25</f>
        <v>1991.75</v>
      </c>
      <c r="D44" s="3" t="n">
        <f aca="false">+C44+1</f>
        <v>1992.75</v>
      </c>
      <c r="E44" s="0" t="n">
        <f aca="false">+INDEX(P!$B$2:$EG$137,Inflation!B43,Inflation!B43+4)</f>
        <v>118.2396</v>
      </c>
      <c r="F44" s="0" t="n">
        <f aca="false">+INDEX(P!$B$2:$EG$137,Inflation!B43+4,Inflation!B43+4)</f>
        <v>121.1717</v>
      </c>
      <c r="G44" s="0" t="n">
        <f aca="false">F44/E44-1</f>
        <v>0.0247979526317748</v>
      </c>
      <c r="H44" s="0" t="n">
        <f aca="false">P!FC46/P!FC42-1</f>
        <v>0.0207286812322218</v>
      </c>
    </row>
    <row r="45" customFormat="false" ht="14.4" hidden="false" customHeight="false" outlineLevel="0" collapsed="false">
      <c r="B45" s="0" t="n">
        <f aca="false">+B44+1</f>
        <v>43</v>
      </c>
      <c r="C45" s="2" t="n">
        <f aca="false">+C44+0.25</f>
        <v>1992</v>
      </c>
      <c r="D45" s="3" t="n">
        <f aca="false">+C45+1</f>
        <v>1993</v>
      </c>
      <c r="E45" s="0" t="n">
        <f aca="false">+INDEX(P!$B$2:$EG$137,Inflation!B44,Inflation!B44+4)</f>
        <v>118.9067</v>
      </c>
      <c r="F45" s="0" t="n">
        <f aca="false">+INDEX(P!$B$2:$EG$137,Inflation!B44+4,Inflation!B44+4)</f>
        <v>121.7298</v>
      </c>
      <c r="G45" s="0" t="n">
        <f aca="false">F45/E45-1</f>
        <v>0.0237421440507557</v>
      </c>
      <c r="H45" s="0" t="n">
        <f aca="false">P!FC47/P!FC43-1</f>
        <v>0.0219778566700763</v>
      </c>
    </row>
    <row r="46" customFormat="false" ht="14.4" hidden="false" customHeight="false" outlineLevel="0" collapsed="false">
      <c r="B46" s="0" t="n">
        <f aca="false">+B45+1</f>
        <v>44</v>
      </c>
      <c r="C46" s="2" t="n">
        <f aca="false">+C45+0.25</f>
        <v>1992.25</v>
      </c>
      <c r="D46" s="3" t="n">
        <f aca="false">+C46+1</f>
        <v>1993.25</v>
      </c>
      <c r="E46" s="0" t="n">
        <f aca="false">+INDEX(P!$B$2:$EG$137,Inflation!B45,Inflation!B45+4)</f>
        <v>119.8309</v>
      </c>
      <c r="F46" s="0" t="n">
        <f aca="false">+INDEX(P!$B$2:$EG$137,Inflation!B45+4,Inflation!B45+4)</f>
        <v>122.8541</v>
      </c>
      <c r="G46" s="0" t="n">
        <f aca="false">F46/E46-1</f>
        <v>0.0252288850371649</v>
      </c>
      <c r="H46" s="0" t="n">
        <f aca="false">P!FC48/P!FC44-1</f>
        <v>0.0239425857393285</v>
      </c>
    </row>
    <row r="47" customFormat="false" ht="14.4" hidden="false" customHeight="false" outlineLevel="0" collapsed="false">
      <c r="B47" s="0" t="n">
        <f aca="false">+B46+1</f>
        <v>45</v>
      </c>
      <c r="C47" s="2" t="n">
        <f aca="false">+C46+0.25</f>
        <v>1992.5</v>
      </c>
      <c r="D47" s="3" t="n">
        <f aca="false">+C47+1</f>
        <v>1993.5</v>
      </c>
      <c r="E47" s="0" t="n">
        <f aca="false">+INDEX(P!$B$2:$EG$137,Inflation!B46,Inflation!B46+4)</f>
        <v>120.6402</v>
      </c>
      <c r="F47" s="0" t="n">
        <f aca="false">+INDEX(P!$B$2:$EG$137,Inflation!B46+4,Inflation!B46+4)</f>
        <v>123.6557</v>
      </c>
      <c r="G47" s="0" t="n">
        <f aca="false">F47/E47-1</f>
        <v>0.0249958139989821</v>
      </c>
      <c r="H47" s="0" t="n">
        <f aca="false">P!FC49/P!FC45-1</f>
        <v>0.0238751284609999</v>
      </c>
    </row>
    <row r="48" customFormat="false" ht="14.4" hidden="false" customHeight="false" outlineLevel="0" collapsed="false">
      <c r="B48" s="0" t="n">
        <f aca="false">+B47+1</f>
        <v>46</v>
      </c>
      <c r="C48" s="2" t="n">
        <f aca="false">+C47+0.25</f>
        <v>1992.75</v>
      </c>
      <c r="D48" s="3" t="n">
        <f aca="false">+C48+1</f>
        <v>1993.75</v>
      </c>
      <c r="E48" s="0" t="n">
        <f aca="false">+INDEX(P!$B$2:$EG$137,Inflation!B47,Inflation!B47+4)</f>
        <v>121.2336</v>
      </c>
      <c r="F48" s="0" t="n">
        <f aca="false">+INDEX(P!$B$2:$EG$137,Inflation!B47+4,Inflation!B47+4)</f>
        <v>124.4901</v>
      </c>
      <c r="G48" s="0" t="n">
        <f aca="false">F48/E48-1</f>
        <v>0.0268613651660925</v>
      </c>
      <c r="H48" s="0" t="n">
        <f aca="false">P!FC50/P!FC46-1</f>
        <v>0.0241172808395838</v>
      </c>
    </row>
    <row r="49" customFormat="false" ht="14.4" hidden="false" customHeight="false" outlineLevel="0" collapsed="false">
      <c r="B49" s="0" t="n">
        <f aca="false">+B48+1</f>
        <v>47</v>
      </c>
      <c r="C49" s="2" t="n">
        <f aca="false">+C48+0.25</f>
        <v>1993</v>
      </c>
      <c r="D49" s="3" t="n">
        <f aca="false">+C49+1</f>
        <v>1994</v>
      </c>
      <c r="E49" s="0" t="n">
        <f aca="false">+INDEX(P!$B$2:$EG$137,Inflation!B48,Inflation!B48+4)</f>
        <v>122.2185</v>
      </c>
      <c r="F49" s="0" t="n">
        <f aca="false">+INDEX(P!$B$2:$EG$137,Inflation!B48+4,Inflation!B48+4)</f>
        <v>124.917</v>
      </c>
      <c r="G49" s="0" t="n">
        <f aca="false">F49/E49-1</f>
        <v>0.022079308778949</v>
      </c>
      <c r="H49" s="0" t="n">
        <f aca="false">P!FC51/P!FC47-1</f>
        <v>0.0229330114665058</v>
      </c>
    </row>
    <row r="50" customFormat="false" ht="14.4" hidden="false" customHeight="false" outlineLevel="0" collapsed="false">
      <c r="B50" s="0" t="n">
        <f aca="false">+B49+1</f>
        <v>48</v>
      </c>
      <c r="C50" s="2" t="n">
        <f aca="false">+C49+0.25</f>
        <v>1993.25</v>
      </c>
      <c r="D50" s="3" t="n">
        <f aca="false">+C50+1</f>
        <v>1994.25</v>
      </c>
      <c r="E50" s="0" t="n">
        <f aca="false">+INDEX(P!$B$2:$EG$137,Inflation!B49,Inflation!B49+4)</f>
        <v>123.3035</v>
      </c>
      <c r="F50" s="0" t="n">
        <f aca="false">+INDEX(P!$B$2:$EG$137,Inflation!B49+4,Inflation!B49+4)</f>
        <v>125.6779</v>
      </c>
      <c r="G50" s="0" t="n">
        <f aca="false">F50/E50-1</f>
        <v>0.0192565498951773</v>
      </c>
      <c r="H50" s="0" t="n">
        <f aca="false">P!FC52/P!FC48-1</f>
        <v>0.0220950820151886</v>
      </c>
    </row>
    <row r="51" customFormat="false" ht="14.4" hidden="false" customHeight="false" outlineLevel="0" collapsed="false">
      <c r="B51" s="0" t="n">
        <f aca="false">+B50+1</f>
        <v>49</v>
      </c>
      <c r="C51" s="2" t="n">
        <f aca="false">+C50+0.25</f>
        <v>1993.5</v>
      </c>
      <c r="D51" s="3" t="n">
        <f aca="false">+C51+1</f>
        <v>1994.5</v>
      </c>
      <c r="E51" s="0" t="n">
        <f aca="false">+INDEX(P!$B$2:$EG$137,Inflation!B50,Inflation!B50+4)</f>
        <v>123.3968</v>
      </c>
      <c r="F51" s="0" t="n">
        <f aca="false">+INDEX(P!$B$2:$EG$137,Inflation!B50+4,Inflation!B50+4)</f>
        <v>125.8871</v>
      </c>
      <c r="G51" s="0" t="n">
        <f aca="false">F51/E51-1</f>
        <v>0.0201812364664238</v>
      </c>
      <c r="H51" s="0" t="n">
        <f aca="false">P!FC53/P!FC49-1</f>
        <v>0.0209472826719423</v>
      </c>
    </row>
    <row r="52" customFormat="false" ht="14.4" hidden="false" customHeight="false" outlineLevel="0" collapsed="false">
      <c r="B52" s="0" t="n">
        <f aca="false">+B51+1</f>
        <v>50</v>
      </c>
      <c r="C52" s="2" t="n">
        <f aca="false">+C51+0.25</f>
        <v>1993.75</v>
      </c>
      <c r="D52" s="3" t="n">
        <f aca="false">+C52+1</f>
        <v>1994.75</v>
      </c>
      <c r="E52" s="0" t="n">
        <f aca="false">+INDEX(P!$B$2:$EG$137,Inflation!B51,Inflation!B51+4)</f>
        <v>123.7343</v>
      </c>
      <c r="F52" s="0" t="n">
        <f aca="false">+INDEX(P!$B$2:$EG$137,Inflation!B51+4,Inflation!B51+4)</f>
        <v>126.4349</v>
      </c>
      <c r="G52" s="0" t="n">
        <f aca="false">F52/E52-1</f>
        <v>0.0218257993135291</v>
      </c>
      <c r="H52" s="0" t="n">
        <f aca="false">P!FC54/P!FC50-1</f>
        <v>0.0212624296197659</v>
      </c>
    </row>
    <row r="53" customFormat="false" ht="14.4" hidden="false" customHeight="false" outlineLevel="0" collapsed="false">
      <c r="B53" s="0" t="n">
        <f aca="false">+B52+1</f>
        <v>51</v>
      </c>
      <c r="C53" s="2" t="n">
        <f aca="false">+C52+0.25</f>
        <v>1994</v>
      </c>
      <c r="D53" s="3" t="n">
        <f aca="false">+C53+1</f>
        <v>1995</v>
      </c>
      <c r="E53" s="0" t="n">
        <f aca="false">+INDEX(P!$B$2:$EG$137,Inflation!B52,Inflation!B52+4)</f>
        <v>124.1491</v>
      </c>
      <c r="F53" s="0" t="n">
        <f aca="false">+INDEX(P!$B$2:$EG$137,Inflation!B52+4,Inflation!B52+4)</f>
        <v>126.9828</v>
      </c>
      <c r="G53" s="0" t="n">
        <f aca="false">F53/E53-1</f>
        <v>0.02282497416413</v>
      </c>
      <c r="H53" s="0" t="n">
        <f aca="false">P!FC55/P!FC51-1</f>
        <v>0.0209655370889992</v>
      </c>
    </row>
    <row r="54" customFormat="false" ht="14.4" hidden="false" customHeight="false" outlineLevel="0" collapsed="false">
      <c r="B54" s="0" t="n">
        <f aca="false">+B53+1</f>
        <v>52</v>
      </c>
      <c r="C54" s="2" t="n">
        <f aca="false">+C53+0.25</f>
        <v>1994.25</v>
      </c>
      <c r="D54" s="3" t="n">
        <f aca="false">+C54+1</f>
        <v>1995.25</v>
      </c>
      <c r="E54" s="0" t="n">
        <f aca="false">+INDEX(P!$B$2:$EG$137,Inflation!B53,Inflation!B53+4)</f>
        <v>124.9682</v>
      </c>
      <c r="F54" s="0" t="n">
        <f aca="false">+INDEX(P!$B$2:$EG$137,Inflation!B53+4,Inflation!B53+4)</f>
        <v>127.6185</v>
      </c>
      <c r="G54" s="0" t="n">
        <f aca="false">F54/E54-1</f>
        <v>0.0212077952631149</v>
      </c>
      <c r="H54" s="0" t="n">
        <f aca="false">P!FC56/P!FC52-1</f>
        <v>0.0215458619060571</v>
      </c>
    </row>
    <row r="55" customFormat="false" ht="14.4" hidden="false" customHeight="false" outlineLevel="0" collapsed="false">
      <c r="B55" s="0" t="n">
        <f aca="false">+B54+1</f>
        <v>53</v>
      </c>
      <c r="C55" s="2" t="n">
        <f aca="false">+C54+0.25</f>
        <v>1994.5</v>
      </c>
      <c r="D55" s="3" t="n">
        <f aca="false">+C55+1</f>
        <v>1995.5</v>
      </c>
      <c r="E55" s="0" t="n">
        <f aca="false">+INDEX(P!$B$2:$EG$137,Inflation!B54,Inflation!B54+4)</f>
        <v>125.8896</v>
      </c>
      <c r="F55" s="0" t="n">
        <f aca="false">+INDEX(P!$B$2:$EG$137,Inflation!B54+4,Inflation!B54+4)</f>
        <v>128.0156</v>
      </c>
      <c r="G55" s="0" t="n">
        <f aca="false">F55/E55-1</f>
        <v>0.0168878128137671</v>
      </c>
      <c r="H55" s="0" t="n">
        <f aca="false">P!FC57/P!FC53-1</f>
        <v>0.0216858543257723</v>
      </c>
    </row>
    <row r="56" customFormat="false" ht="14.4" hidden="false" customHeight="false" outlineLevel="0" collapsed="false">
      <c r="B56" s="0" t="n">
        <f aca="false">+B55+1</f>
        <v>54</v>
      </c>
      <c r="C56" s="2" t="n">
        <f aca="false">+C55+0.25</f>
        <v>1994.75</v>
      </c>
      <c r="D56" s="3" t="n">
        <f aca="false">+C56+1</f>
        <v>1995.75</v>
      </c>
      <c r="E56" s="0" t="n">
        <f aca="false">+INDEX(P!$B$2:$EG$137,Inflation!B55,Inflation!B55+4)</f>
        <v>126.5456</v>
      </c>
      <c r="F56" s="0" t="n">
        <f aca="false">+INDEX(P!$B$2:$EG$137,Inflation!B55+4,Inflation!B55+4)</f>
        <v>128.2906</v>
      </c>
      <c r="G56" s="0" t="n">
        <f aca="false">F56/E56-1</f>
        <v>0.0137894956442581</v>
      </c>
      <c r="H56" s="0" t="n">
        <f aca="false">P!FC58/P!FC54-1</f>
        <v>0.0208197511267325</v>
      </c>
    </row>
    <row r="57" customFormat="false" ht="14.4" hidden="false" customHeight="false" outlineLevel="0" collapsed="false">
      <c r="B57" s="0" t="n">
        <f aca="false">+B56+1</f>
        <v>55</v>
      </c>
      <c r="C57" s="2" t="n">
        <f aca="false">+C56+0.25</f>
        <v>1995</v>
      </c>
      <c r="D57" s="3" t="n">
        <f aca="false">+C57+1</f>
        <v>1996</v>
      </c>
      <c r="E57" s="0" t="n">
        <f aca="false">+INDEX(P!$B$2:$EG$137,Inflation!B56,Inflation!B56+4)</f>
        <v>105.8</v>
      </c>
      <c r="F57" s="0" t="n">
        <v>108.5</v>
      </c>
      <c r="G57" s="0" t="n">
        <f aca="false">F57/E57-1</f>
        <v>0.0255198487712667</v>
      </c>
      <c r="H57" s="0" t="n">
        <f aca="false">P!FC59/P!FC55-1</f>
        <v>0.019943060096967</v>
      </c>
      <c r="J57" s="0" t="s">
        <v>7</v>
      </c>
      <c r="R57" s="0" t="n">
        <v>108.5</v>
      </c>
    </row>
    <row r="58" customFormat="false" ht="14.4" hidden="false" customHeight="false" outlineLevel="0" collapsed="false">
      <c r="B58" s="0" t="n">
        <f aca="false">+B57+1</f>
        <v>56</v>
      </c>
      <c r="C58" s="2" t="n">
        <f aca="false">+C57+0.25</f>
        <v>1995.25</v>
      </c>
      <c r="D58" s="3" t="n">
        <f aca="false">+C58+1</f>
        <v>1996.25</v>
      </c>
      <c r="E58" s="0" t="n">
        <f aca="false">+INDEX(P!$B$2:$EG$137,Inflation!B57,Inflation!B57+4)</f>
        <v>106.7</v>
      </c>
      <c r="F58" s="0" t="n">
        <f aca="false">+INDEX(P!$B$2:$EG$137,Inflation!B57+4,Inflation!B57+4)</f>
        <v>109.2</v>
      </c>
      <c r="G58" s="0" t="n">
        <f aca="false">F58/E58-1</f>
        <v>0.0234301780693533</v>
      </c>
      <c r="H58" s="0" t="n">
        <f aca="false">P!FC60/P!FC56-1</f>
        <v>0.0188351364986827</v>
      </c>
    </row>
    <row r="59" customFormat="false" ht="14.4" hidden="false" customHeight="false" outlineLevel="0" collapsed="false">
      <c r="B59" s="0" t="n">
        <f aca="false">+B58+1</f>
        <v>57</v>
      </c>
      <c r="C59" s="2" t="n">
        <f aca="false">+C58+0.25</f>
        <v>1995.5</v>
      </c>
      <c r="D59" s="3" t="n">
        <f aca="false">+C59+1</f>
        <v>1996.5</v>
      </c>
      <c r="E59" s="0" t="n">
        <f aca="false">+INDEX(P!$B$2:$EG$137,Inflation!B58,Inflation!B58+4)</f>
        <v>107.3</v>
      </c>
      <c r="F59" s="0" t="n">
        <f aca="false">+INDEX(P!$B$2:$EG$137,Inflation!B58+4,Inflation!B58+4)</f>
        <v>109.6</v>
      </c>
      <c r="G59" s="0" t="n">
        <f aca="false">F59/E59-1</f>
        <v>0.02143522833178</v>
      </c>
      <c r="H59" s="0" t="n">
        <f aca="false">P!FC61/P!FC57-1</f>
        <v>0.0180040721836388</v>
      </c>
    </row>
    <row r="60" customFormat="false" ht="14.4" hidden="false" customHeight="false" outlineLevel="0" collapsed="false">
      <c r="B60" s="0" t="n">
        <f aca="false">+B59+1</f>
        <v>58</v>
      </c>
      <c r="C60" s="2" t="n">
        <f aca="false">+C59+0.25</f>
        <v>1995.75</v>
      </c>
      <c r="D60" s="3" t="n">
        <f aca="false">+C60+1</f>
        <v>1996.75</v>
      </c>
      <c r="E60" s="0" t="n">
        <f aca="false">+INDEX(P!$B$2:$EG$137,Inflation!B59,Inflation!B59+4)</f>
        <v>107.9</v>
      </c>
      <c r="F60" s="0" t="n">
        <f aca="false">+INDEX(P!$B$2:$EG$137,Inflation!B59+4,Inflation!B59+4)</f>
        <v>110.1</v>
      </c>
      <c r="G60" s="0" t="n">
        <f aca="false">F60/E60-1</f>
        <v>0.0203892493049118</v>
      </c>
      <c r="H60" s="0" t="n">
        <f aca="false">P!FC62/P!FC58-1</f>
        <v>0.0183958793230317</v>
      </c>
    </row>
    <row r="61" customFormat="false" ht="14.4" hidden="false" customHeight="false" outlineLevel="0" collapsed="false">
      <c r="B61" s="0" t="n">
        <f aca="false">+B60+1</f>
        <v>59</v>
      </c>
      <c r="C61" s="2" t="n">
        <f aca="false">+C60+0.25</f>
        <v>1996</v>
      </c>
      <c r="D61" s="3" t="n">
        <f aca="false">+C61+1</f>
        <v>1997</v>
      </c>
      <c r="E61" s="0" t="n">
        <f aca="false">+INDEX(P!$B$2:$EG$137,Inflation!B60,Inflation!B60+4)</f>
        <v>108.4</v>
      </c>
      <c r="F61" s="0" t="n">
        <f aca="false">+INDEX(P!$B$2:$EG$137,Inflation!B60+4,Inflation!B60+4)</f>
        <v>110.7</v>
      </c>
      <c r="G61" s="0" t="n">
        <f aca="false">F61/E61-1</f>
        <v>0.0212177121771218</v>
      </c>
      <c r="H61" s="0" t="n">
        <f aca="false">P!FC63/P!FC59-1</f>
        <v>0.0178948968452473</v>
      </c>
    </row>
    <row r="62" customFormat="false" ht="14.4" hidden="false" customHeight="false" outlineLevel="0" collapsed="false">
      <c r="B62" s="0" t="n">
        <f aca="false">+B61+1</f>
        <v>60</v>
      </c>
      <c r="C62" s="2" t="n">
        <f aca="false">+C61+0.25</f>
        <v>1996.25</v>
      </c>
      <c r="D62" s="3" t="n">
        <f aca="false">+C62+1</f>
        <v>1997.25</v>
      </c>
      <c r="E62" s="0" t="n">
        <f aca="false">+INDEX(P!$B$2:$EG$137,Inflation!B61,Inflation!B61+4)</f>
        <v>109.03</v>
      </c>
      <c r="F62" s="0" t="n">
        <f aca="false">+INDEX(P!$B$2:$EG$137,Inflation!B61+4,Inflation!B61+4)</f>
        <v>111.44</v>
      </c>
      <c r="G62" s="0" t="n">
        <f aca="false">F62/E62-1</f>
        <v>0.022104008071173</v>
      </c>
      <c r="H62" s="0" t="n">
        <f aca="false">P!FC64/P!FC60-1</f>
        <v>0.0177716643741404</v>
      </c>
    </row>
    <row r="63" customFormat="false" ht="14.4" hidden="false" customHeight="false" outlineLevel="0" collapsed="false">
      <c r="B63" s="0" t="n">
        <f aca="false">+B62+1</f>
        <v>61</v>
      </c>
      <c r="C63" s="2" t="n">
        <f aca="false">+C62+0.25</f>
        <v>1996.5</v>
      </c>
      <c r="D63" s="3" t="n">
        <f aca="false">+C63+1</f>
        <v>1997.5</v>
      </c>
      <c r="E63" s="0" t="n">
        <f aca="false">+INDEX(P!$B$2:$EG$137,Inflation!B62,Inflation!B62+4)</f>
        <v>109.86</v>
      </c>
      <c r="F63" s="0" t="n">
        <f aca="false">+INDEX(P!$B$2:$EG$137,Inflation!B62+4,Inflation!B62+4)</f>
        <v>112.17</v>
      </c>
      <c r="G63" s="0" t="n">
        <f aca="false">F63/E63-1</f>
        <v>0.0210267613326052</v>
      </c>
      <c r="H63" s="0" t="n">
        <f aca="false">P!FC65/P!FC61-1</f>
        <v>0.0186856994123046</v>
      </c>
    </row>
    <row r="64" customFormat="false" ht="14.4" hidden="false" customHeight="false" outlineLevel="0" collapsed="false">
      <c r="B64" s="0" t="n">
        <f aca="false">+B63+1</f>
        <v>62</v>
      </c>
      <c r="C64" s="2" t="n">
        <f aca="false">+C63+0.25</f>
        <v>1996.75</v>
      </c>
      <c r="D64" s="3" t="n">
        <f aca="false">+C64+1</f>
        <v>1997.75</v>
      </c>
      <c r="E64" s="0" t="n">
        <f aca="false">+INDEX(P!$B$2:$EG$137,Inflation!B63,Inflation!B63+4)</f>
        <v>110.59</v>
      </c>
      <c r="F64" s="0" t="n">
        <f aca="false">+INDEX(P!$B$2:$EG$137,Inflation!B63+4,Inflation!B63+4)</f>
        <v>112.66</v>
      </c>
      <c r="G64" s="0" t="n">
        <f aca="false">F64/E64-1</f>
        <v>0.0187177864183017</v>
      </c>
      <c r="H64" s="0" t="n">
        <f aca="false">P!FC66/P!FC62-1</f>
        <v>0.0167548260442796</v>
      </c>
    </row>
    <row r="65" customFormat="false" ht="14.4" hidden="false" customHeight="false" outlineLevel="0" collapsed="false">
      <c r="B65" s="0" t="n">
        <f aca="false">+B64+1</f>
        <v>63</v>
      </c>
      <c r="C65" s="2" t="n">
        <f aca="false">+C64+0.25</f>
        <v>1997</v>
      </c>
      <c r="D65" s="3" t="n">
        <f aca="false">+C65+1</f>
        <v>1998</v>
      </c>
      <c r="E65" s="0" t="n">
        <f aca="false">+INDEX(P!$B$2:$EG$137,Inflation!B64,Inflation!B64+4)</f>
        <v>111.1</v>
      </c>
      <c r="F65" s="0" t="n">
        <f aca="false">+INDEX(P!$B$2:$EG$137,Inflation!B64+4,Inflation!B64+4)</f>
        <v>113.1</v>
      </c>
      <c r="G65" s="0" t="n">
        <f aca="false">F65/E65-1</f>
        <v>0.018001800180018</v>
      </c>
      <c r="H65" s="0" t="n">
        <f aca="false">P!FC67/P!FC63-1</f>
        <v>0.0161005674567618</v>
      </c>
    </row>
    <row r="66" customFormat="false" ht="14.4" hidden="false" customHeight="false" outlineLevel="0" collapsed="false">
      <c r="B66" s="0" t="n">
        <f aca="false">+B65+1</f>
        <v>64</v>
      </c>
      <c r="C66" s="2" t="n">
        <f aca="false">+C65+0.25</f>
        <v>1997.25</v>
      </c>
      <c r="D66" s="3" t="n">
        <f aca="false">+C66+1</f>
        <v>1998.25</v>
      </c>
      <c r="E66" s="0" t="n">
        <f aca="false">+INDEX(P!$B$2:$EG$137,Inflation!B65,Inflation!B65+4)</f>
        <v>111.78</v>
      </c>
      <c r="F66" s="0" t="n">
        <f aca="false">+INDEX(P!$B$2:$EG$137,Inflation!B65+4,Inflation!B65+4)</f>
        <v>113.33</v>
      </c>
      <c r="G66" s="0" t="n">
        <f aca="false">F66/E66-1</f>
        <v>0.0138665235283593</v>
      </c>
      <c r="H66" s="0" t="n">
        <f aca="false">P!FC68/P!FC64-1</f>
        <v>0.0125959563196021</v>
      </c>
    </row>
    <row r="67" customFormat="false" ht="14.4" hidden="false" customHeight="false" outlineLevel="0" collapsed="false">
      <c r="B67" s="0" t="n">
        <f aca="false">+B66+1</f>
        <v>65</v>
      </c>
      <c r="C67" s="2" t="n">
        <f aca="false">+C66+0.25</f>
        <v>1997.5</v>
      </c>
      <c r="D67" s="3" t="n">
        <f aca="false">+C67+1</f>
        <v>1998.5</v>
      </c>
      <c r="E67" s="0" t="n">
        <f aca="false">+INDEX(P!$B$2:$EG$137,Inflation!B66,Inflation!B66+4)</f>
        <v>111.45</v>
      </c>
      <c r="F67" s="0" t="n">
        <f aca="false">+INDEX(P!$B$2:$EG$137,Inflation!B66+4,Inflation!B66+4)</f>
        <v>112.57</v>
      </c>
      <c r="G67" s="0" t="n">
        <f aca="false">F67/E67-1</f>
        <v>0.0100493494840734</v>
      </c>
      <c r="H67" s="0" t="n">
        <f aca="false">P!FC69/P!FC65-1</f>
        <v>0.0101935154180282</v>
      </c>
    </row>
    <row r="68" customFormat="false" ht="14.4" hidden="false" customHeight="false" outlineLevel="0" collapsed="false">
      <c r="B68" s="0" t="n">
        <f aca="false">+B67+1</f>
        <v>66</v>
      </c>
      <c r="C68" s="2" t="n">
        <f aca="false">+C67+0.25</f>
        <v>1997.75</v>
      </c>
      <c r="D68" s="3" t="n">
        <f aca="false">+C68+1</f>
        <v>1998.75</v>
      </c>
      <c r="E68" s="0" t="n">
        <f aca="false">+INDEX(P!$B$2:$EG$137,Inflation!B67,Inflation!B67+4)</f>
        <v>111.77</v>
      </c>
      <c r="F68" s="0" t="n">
        <f aca="false">+INDEX(P!$B$2:$EG$137,Inflation!B67+4,Inflation!B67+4)</f>
        <v>112.8</v>
      </c>
      <c r="G68" s="0" t="n">
        <f aca="false">F68/E68-1</f>
        <v>0.00921535295696518</v>
      </c>
      <c r="H68" s="0" t="n">
        <f aca="false">P!FC70/P!FC66-1</f>
        <v>0.011115431544227</v>
      </c>
    </row>
    <row r="69" customFormat="false" ht="14.4" hidden="false" customHeight="false" outlineLevel="0" collapsed="false">
      <c r="B69" s="0" t="n">
        <f aca="false">+B68+1</f>
        <v>67</v>
      </c>
      <c r="C69" s="2" t="n">
        <f aca="false">+C68+0.25</f>
        <v>1998</v>
      </c>
      <c r="D69" s="3" t="n">
        <f aca="false">+C69+1</f>
        <v>1999</v>
      </c>
      <c r="E69" s="0" t="n">
        <f aca="false">+INDEX(P!$B$2:$EG$137,Inflation!B68,Inflation!B68+4)</f>
        <v>112.09</v>
      </c>
      <c r="F69" s="0" t="n">
        <f aca="false">+INDEX(P!$B$2:$EG$137,Inflation!B68+4,Inflation!B68+4)</f>
        <v>113.09</v>
      </c>
      <c r="G69" s="0" t="n">
        <f aca="false">F69/E69-1</f>
        <v>0.00892140244446438</v>
      </c>
      <c r="H69" s="0" t="n">
        <f aca="false">P!FC71/P!FC67-1</f>
        <v>0.0102207139803334</v>
      </c>
    </row>
    <row r="70" customFormat="false" ht="14.4" hidden="false" customHeight="false" outlineLevel="0" collapsed="false">
      <c r="B70" s="0" t="n">
        <f aca="false">+B69+1</f>
        <v>68</v>
      </c>
      <c r="C70" s="2" t="n">
        <f aca="false">+C69+0.25</f>
        <v>1998.25</v>
      </c>
      <c r="D70" s="3" t="n">
        <f aca="false">+C70+1</f>
        <v>1999.25</v>
      </c>
      <c r="E70" s="0" t="n">
        <f aca="false">+INDEX(P!$B$2:$EG$137,Inflation!B69,Inflation!B69+4)</f>
        <v>112.33</v>
      </c>
      <c r="F70" s="0" t="n">
        <f aca="false">+INDEX(P!$B$2:$EG$137,Inflation!B69+4,Inflation!B69+4)</f>
        <v>113.48</v>
      </c>
      <c r="G70" s="0" t="n">
        <f aca="false">F70/E70-1</f>
        <v>0.0102376925131311</v>
      </c>
      <c r="H70" s="0" t="n">
        <f aca="false">P!FC72/P!FC68-1</f>
        <v>0.0124793123698679</v>
      </c>
    </row>
    <row r="71" customFormat="false" ht="14.4" hidden="false" customHeight="false" outlineLevel="0" collapsed="false">
      <c r="B71" s="0" t="n">
        <f aca="false">+B70+1</f>
        <v>69</v>
      </c>
      <c r="C71" s="2" t="n">
        <f aca="false">+C70+0.25</f>
        <v>1998.5</v>
      </c>
      <c r="D71" s="3" t="n">
        <f aca="false">+C71+1</f>
        <v>1999.5</v>
      </c>
      <c r="E71" s="0" t="n">
        <f aca="false">+INDEX(P!$B$2:$EG$137,Inflation!B70,Inflation!B70+4)</f>
        <v>112.57</v>
      </c>
      <c r="F71" s="0" t="n">
        <f aca="false">+INDEX(P!$B$2:$EG$137,Inflation!B70+4,Inflation!B70+4)</f>
        <v>113.98</v>
      </c>
      <c r="G71" s="0" t="n">
        <f aca="false">F71/E71-1</f>
        <v>0.012525539664209</v>
      </c>
      <c r="H71" s="0" t="n">
        <f aca="false">P!FC73/P!FC69-1</f>
        <v>0.0142573782931081</v>
      </c>
    </row>
    <row r="72" customFormat="false" ht="14.4" hidden="false" customHeight="false" outlineLevel="0" collapsed="false">
      <c r="B72" s="0" t="n">
        <f aca="false">+B71+1</f>
        <v>70</v>
      </c>
      <c r="C72" s="2" t="n">
        <f aca="false">+C71+0.25</f>
        <v>1998.75</v>
      </c>
      <c r="D72" s="3" t="n">
        <f aca="false">+C72+1</f>
        <v>1999.75</v>
      </c>
      <c r="E72" s="0" t="n">
        <f aca="false">+INDEX(P!$B$2:$EG$137,Inflation!B71,Inflation!B71+4)</f>
        <v>103.06</v>
      </c>
      <c r="F72" s="0" t="n">
        <f aca="false">+INDEX(P!$B$2:$EG$137,Inflation!B71+4,Inflation!B71+4)</f>
        <v>104.38</v>
      </c>
      <c r="G72" s="0" t="n">
        <f aca="false">F72/E72-1</f>
        <v>0.0128080729672035</v>
      </c>
      <c r="H72" s="0" t="n">
        <f aca="false">P!FC74/P!FC70-1</f>
        <v>0.0140830128630154</v>
      </c>
    </row>
    <row r="73" customFormat="false" ht="14.4" hidden="false" customHeight="false" outlineLevel="0" collapsed="false">
      <c r="B73" s="0" t="n">
        <f aca="false">+B72+1</f>
        <v>71</v>
      </c>
      <c r="C73" s="2" t="n">
        <f aca="false">+C72+0.25</f>
        <v>1999</v>
      </c>
      <c r="D73" s="3" t="n">
        <f aca="false">+C73+1</f>
        <v>2000</v>
      </c>
      <c r="E73" s="0" t="n">
        <f aca="false">+INDEX(P!$B$2:$EG$137,Inflation!B72,Inflation!B72+4)</f>
        <v>103.28</v>
      </c>
      <c r="F73" s="0" t="n">
        <f aca="false">+INDEX(P!$B$2:$EG$137,Inflation!B72+4,Inflation!B72+4)</f>
        <v>104.94</v>
      </c>
      <c r="G73" s="0" t="n">
        <f aca="false">F73/E73-1</f>
        <v>0.0160728117738187</v>
      </c>
      <c r="H73" s="0" t="n">
        <f aca="false">P!FC75/P!FC71-1</f>
        <v>0.0165315488077447</v>
      </c>
    </row>
    <row r="74" customFormat="false" ht="14.4" hidden="false" customHeight="false" outlineLevel="0" collapsed="false">
      <c r="B74" s="0" t="n">
        <f aca="false">+B73+1</f>
        <v>72</v>
      </c>
      <c r="C74" s="2" t="n">
        <f aca="false">+C73+0.25</f>
        <v>1999.25</v>
      </c>
      <c r="D74" s="3" t="n">
        <f aca="false">+C74+1</f>
        <v>2000.25</v>
      </c>
      <c r="E74" s="0" t="n">
        <f aca="false">+INDEX(P!$B$2:$EG$137,Inflation!B73,Inflation!B73+4)</f>
        <v>104.03</v>
      </c>
      <c r="F74" s="0" t="n">
        <f aca="false">+INDEX(P!$B$2:$EG$137,Inflation!B73+4,Inflation!B73+4)</f>
        <v>105.86</v>
      </c>
      <c r="G74" s="0" t="n">
        <f aca="false">F74/E74-1</f>
        <v>0.0175910794962992</v>
      </c>
      <c r="H74" s="0" t="n">
        <f aca="false">P!FC76/P!FC72-1</f>
        <v>0.0201689977458179</v>
      </c>
    </row>
    <row r="75" customFormat="false" ht="14.4" hidden="false" customHeight="false" outlineLevel="0" collapsed="false">
      <c r="B75" s="0" t="n">
        <f aca="false">+B74+1</f>
        <v>73</v>
      </c>
      <c r="C75" s="2" t="n">
        <f aca="false">+C74+0.25</f>
        <v>1999.5</v>
      </c>
      <c r="D75" s="3" t="n">
        <f aca="false">+C75+1</f>
        <v>2000.5</v>
      </c>
      <c r="E75" s="0" t="n">
        <f aca="false">+INDEX(P!$B$2:$EG$137,Inflation!B74,Inflation!B74+4)</f>
        <v>104.63</v>
      </c>
      <c r="F75" s="0" t="n">
        <f aca="false">+INDEX(P!$B$2:$EG$137,Inflation!B74+4,Inflation!B74+4)</f>
        <v>106.83</v>
      </c>
      <c r="G75" s="0" t="n">
        <f aca="false">F75/E75-1</f>
        <v>0.021026474242569</v>
      </c>
      <c r="H75" s="0" t="n">
        <f aca="false">P!FC77/P!FC73-1</f>
        <v>0.0216695104344402</v>
      </c>
    </row>
    <row r="76" customFormat="false" ht="14.4" hidden="false" customHeight="false" outlineLevel="0" collapsed="false">
      <c r="B76" s="0" t="n">
        <f aca="false">+B75+1</f>
        <v>74</v>
      </c>
      <c r="C76" s="2" t="n">
        <f aca="false">+C75+0.25</f>
        <v>1999.75</v>
      </c>
      <c r="D76" s="3" t="n">
        <f aca="false">+C76+1</f>
        <v>2000.75</v>
      </c>
      <c r="E76" s="0" t="n">
        <f aca="false">+INDEX(P!$B$2:$EG$137,Inflation!B75,Inflation!B75+4)</f>
        <v>104.9</v>
      </c>
      <c r="F76" s="0" t="n">
        <f aca="false">+INDEX(P!$B$2:$EG$137,Inflation!B75+4,Inflation!B75+4)</f>
        <v>107.33</v>
      </c>
      <c r="G76" s="0" t="n">
        <f aca="false">F76/E76-1</f>
        <v>0.0231649189704479</v>
      </c>
      <c r="H76" s="0" t="n">
        <f aca="false">P!FC78/P!FC74-1</f>
        <v>0.0241003243017053</v>
      </c>
    </row>
    <row r="77" customFormat="false" ht="14.4" hidden="false" customHeight="false" outlineLevel="0" collapsed="false">
      <c r="B77" s="0" t="n">
        <f aca="false">+B76+1</f>
        <v>75</v>
      </c>
      <c r="C77" s="2" t="n">
        <f aca="false">+C76+0.25</f>
        <v>2000</v>
      </c>
      <c r="D77" s="3" t="n">
        <f aca="false">+C77+1</f>
        <v>2001</v>
      </c>
      <c r="E77" s="0" t="n">
        <f aca="false">+INDEX(P!$B$2:$EG$137,Inflation!B76,Inflation!B76+4)</f>
        <v>105.31</v>
      </c>
      <c r="F77" s="0" t="n">
        <f aca="false">+INDEX(P!$B$2:$EG$137,Inflation!B76+4,Inflation!B76+4)</f>
        <v>107.77</v>
      </c>
      <c r="G77" s="0" t="n">
        <f aca="false">F77/E77-1</f>
        <v>0.0233596049757858</v>
      </c>
      <c r="H77" s="0" t="n">
        <f aca="false">P!FC79/P!FC75-1</f>
        <v>0.0242769603059989</v>
      </c>
    </row>
    <row r="78" customFormat="false" ht="14.4" hidden="false" customHeight="false" outlineLevel="0" collapsed="false">
      <c r="B78" s="0" t="n">
        <f aca="false">+B77+1</f>
        <v>76</v>
      </c>
      <c r="C78" s="2" t="n">
        <f aca="false">+C77+0.25</f>
        <v>2000.25</v>
      </c>
      <c r="D78" s="3" t="n">
        <f aca="false">+C78+1</f>
        <v>2001.25</v>
      </c>
      <c r="E78" s="0" t="n">
        <f aca="false">+INDEX(P!$B$2:$EG$137,Inflation!B77,Inflation!B77+4)</f>
        <v>106.17</v>
      </c>
      <c r="F78" s="0" t="n">
        <f aca="false">+INDEX(P!$B$2:$EG$137,Inflation!B77+4,Inflation!B77+4)</f>
        <v>108.59</v>
      </c>
      <c r="G78" s="0" t="n">
        <f aca="false">F78/E78-1</f>
        <v>0.0227936328529716</v>
      </c>
      <c r="H78" s="0" t="n">
        <f aca="false">P!FC80/P!FC76-1</f>
        <v>0.0238147540348113</v>
      </c>
    </row>
    <row r="79" customFormat="false" ht="14.4" hidden="false" customHeight="false" outlineLevel="0" collapsed="false">
      <c r="B79" s="0" t="n">
        <f aca="false">+B78+1</f>
        <v>77</v>
      </c>
      <c r="C79" s="2" t="n">
        <f aca="false">+C78+0.25</f>
        <v>2000.5</v>
      </c>
      <c r="D79" s="3" t="n">
        <f aca="false">+C79+1</f>
        <v>2001.5</v>
      </c>
      <c r="E79" s="0" t="n">
        <f aca="false">+INDEX(P!$B$2:$EG$137,Inflation!B78,Inflation!B78+4)</f>
        <v>106.81</v>
      </c>
      <c r="F79" s="0" t="n">
        <f aca="false">+INDEX(P!$B$2:$EG$137,Inflation!B78+4,Inflation!B78+4)</f>
        <v>109.26</v>
      </c>
      <c r="G79" s="0" t="n">
        <f aca="false">F79/E79-1</f>
        <v>0.0229379271603782</v>
      </c>
      <c r="H79" s="0" t="n">
        <f aca="false">P!FC81/P!FC77-1</f>
        <v>0.0246528179237164</v>
      </c>
    </row>
    <row r="80" customFormat="false" ht="14.4" hidden="false" customHeight="false" outlineLevel="0" collapsed="false">
      <c r="B80" s="0" t="n">
        <f aca="false">+B79+1</f>
        <v>78</v>
      </c>
      <c r="C80" s="2" t="n">
        <f aca="false">+C79+0.25</f>
        <v>2000.75</v>
      </c>
      <c r="D80" s="3" t="n">
        <f aca="false">+C80+1</f>
        <v>2001.75</v>
      </c>
      <c r="E80" s="0" t="n">
        <f aca="false">+INDEX(P!$B$2:$EG$137,Inflation!B79,Inflation!B79+4)</f>
        <v>107.31</v>
      </c>
      <c r="F80" s="0" t="n">
        <f aca="false">+INDEX(P!$B$2:$EG$137,Inflation!B79+4,Inflation!B79+4)</f>
        <v>109.8</v>
      </c>
      <c r="G80" s="0" t="n">
        <f aca="false">F80/E80-1</f>
        <v>0.0232038020687726</v>
      </c>
      <c r="H80" s="0" t="n">
        <f aca="false">P!FC82/P!FC78-1</f>
        <v>0.0216433633403563</v>
      </c>
    </row>
    <row r="81" customFormat="false" ht="14.4" hidden="false" customHeight="false" outlineLevel="0" collapsed="false">
      <c r="B81" s="0" t="n">
        <f aca="false">+B80+1</f>
        <v>79</v>
      </c>
      <c r="C81" s="2" t="n">
        <f aca="false">+C80+0.25</f>
        <v>2001</v>
      </c>
      <c r="D81" s="3" t="n">
        <f aca="false">+C81+1</f>
        <v>2002</v>
      </c>
      <c r="E81" s="0" t="n">
        <f aca="false">+INDEX(P!$B$2:$EG$137,Inflation!B80,Inflation!B80+4)</f>
        <v>107.78</v>
      </c>
      <c r="F81" s="0" t="n">
        <f aca="false">+INDEX(P!$B$2:$EG$137,Inflation!B80+4,Inflation!B80+4)</f>
        <v>109.74</v>
      </c>
      <c r="G81" s="0" t="n">
        <f aca="false">F81/E81-1</f>
        <v>0.0181851920578957</v>
      </c>
      <c r="H81" s="0" t="n">
        <f aca="false">P!FC83/P!FC79-1</f>
        <v>0.0197512987590343</v>
      </c>
    </row>
    <row r="82" customFormat="false" ht="14.4" hidden="false" customHeight="false" outlineLevel="0" collapsed="false">
      <c r="B82" s="0" t="n">
        <f aca="false">+B81+1</f>
        <v>80</v>
      </c>
      <c r="C82" s="2" t="n">
        <f aca="false">+C81+0.25</f>
        <v>2001.25</v>
      </c>
      <c r="D82" s="3" t="n">
        <f aca="false">+C82+1</f>
        <v>2002.25</v>
      </c>
      <c r="E82" s="0" t="n">
        <f aca="false">+INDEX(P!$B$2:$EG$137,Inflation!B81,Inflation!B81+4)</f>
        <v>108.65</v>
      </c>
      <c r="F82" s="0" t="n">
        <f aca="false">+INDEX(P!$B$2:$EG$137,Inflation!B81+4,Inflation!B81+4)</f>
        <v>110.02</v>
      </c>
      <c r="G82" s="0" t="n">
        <f aca="false">F82/E82-1</f>
        <v>0.0126092959042796</v>
      </c>
      <c r="H82" s="0" t="n">
        <f aca="false">P!FC84/P!FC80-1</f>
        <v>0.0160414983844912</v>
      </c>
    </row>
    <row r="83" customFormat="false" ht="14.4" hidden="false" customHeight="false" outlineLevel="0" collapsed="false">
      <c r="B83" s="0" t="n">
        <f aca="false">+B82+1</f>
        <v>81</v>
      </c>
      <c r="C83" s="2" t="n">
        <f aca="false">+C82+0.25</f>
        <v>2001.5</v>
      </c>
      <c r="D83" s="3" t="n">
        <f aca="false">+C83+1</f>
        <v>2002.5</v>
      </c>
      <c r="E83" s="0" t="n">
        <f aca="false">+INDEX(P!$B$2:$EG$137,Inflation!B82,Inflation!B82+4)</f>
        <v>109.32</v>
      </c>
      <c r="F83" s="0" t="n">
        <f aca="false">+INDEX(P!$B$2:$EG$137,Inflation!B82+4,Inflation!B82+4)</f>
        <v>110.46</v>
      </c>
      <c r="G83" s="0" t="n">
        <f aca="false">F83/E83-1</f>
        <v>0.0104281009879255</v>
      </c>
      <c r="H83" s="0" t="n">
        <f aca="false">P!FC85/P!FC81-1</f>
        <v>0.0134403209628886</v>
      </c>
    </row>
    <row r="84" customFormat="false" ht="14.4" hidden="false" customHeight="false" outlineLevel="0" collapsed="false">
      <c r="B84" s="0" t="n">
        <f aca="false">+B83+1</f>
        <v>82</v>
      </c>
      <c r="C84" s="2" t="n">
        <f aca="false">+C83+0.25</f>
        <v>2001.75</v>
      </c>
      <c r="D84" s="3" t="n">
        <f aca="false">+C84+1</f>
        <v>2002.75</v>
      </c>
      <c r="E84" s="0" t="n">
        <f aca="false">+INDEX(P!$B$2:$EG$137,Inflation!B83,Inflation!B83+4)</f>
        <v>109.92</v>
      </c>
      <c r="F84" s="0" t="n">
        <f aca="false">+INDEX(P!$B$2:$EG$137,Inflation!B83+4,Inflation!B83+4)</f>
        <v>110.79</v>
      </c>
      <c r="G84" s="0" t="n">
        <f aca="false">F84/E84-1</f>
        <v>0.0079148471615722</v>
      </c>
      <c r="H84" s="0" t="n">
        <f aca="false">P!FC86/P!FC82-1</f>
        <v>0.0145856767904011</v>
      </c>
    </row>
    <row r="85" customFormat="false" ht="14.4" hidden="false" customHeight="false" outlineLevel="0" collapsed="false">
      <c r="B85" s="0" t="n">
        <f aca="false">+B84+1</f>
        <v>83</v>
      </c>
      <c r="C85" s="2" t="n">
        <f aca="false">+C84+0.25</f>
        <v>2002</v>
      </c>
      <c r="D85" s="3" t="n">
        <f aca="false">+C85+1</f>
        <v>2003</v>
      </c>
      <c r="E85" s="0" t="n">
        <f aca="false">+INDEX(P!$B$2:$EG$137,Inflation!B84,Inflation!B84+4)</f>
        <v>109.78</v>
      </c>
      <c r="F85" s="0" t="n">
        <f aca="false">+INDEX(P!$B$2:$EG$137,Inflation!B84+4,Inflation!B84+4)</f>
        <v>111.24</v>
      </c>
      <c r="G85" s="0" t="n">
        <f aca="false">F85/E85-1</f>
        <v>0.0132993259245764</v>
      </c>
      <c r="H85" s="0" t="n">
        <f aca="false">P!FC87/P!FC83-1</f>
        <v>0.0169274077026556</v>
      </c>
    </row>
    <row r="86" customFormat="false" ht="14.4" hidden="false" customHeight="false" outlineLevel="0" collapsed="false">
      <c r="B86" s="0" t="n">
        <f aca="false">+B85+1</f>
        <v>84</v>
      </c>
      <c r="C86" s="2" t="n">
        <f aca="false">+C85+0.25</f>
        <v>2002.25</v>
      </c>
      <c r="D86" s="3" t="n">
        <f aca="false">+C86+1</f>
        <v>2003.25</v>
      </c>
      <c r="E86" s="0" t="n">
        <f aca="false">+INDEX(P!$B$2:$EG$137,Inflation!B85,Inflation!B85+4)</f>
        <v>110.14</v>
      </c>
      <c r="F86" s="0" t="n">
        <f aca="false">+INDEX(P!$B$2:$EG$137,Inflation!B85+4,Inflation!B85+4)</f>
        <v>111.95</v>
      </c>
      <c r="G86" s="0" t="n">
        <f aca="false">F86/E86-1</f>
        <v>0.0164336299255494</v>
      </c>
      <c r="H86" s="0" t="n">
        <f aca="false">P!FC88/P!FC84-1</f>
        <v>0.0191794094630013</v>
      </c>
    </row>
    <row r="87" customFormat="false" ht="14.4" hidden="false" customHeight="false" outlineLevel="0" collapsed="false">
      <c r="B87" s="0" t="n">
        <f aca="false">+B86+1</f>
        <v>85</v>
      </c>
      <c r="C87" s="2" t="n">
        <f aca="false">+C86+0.25</f>
        <v>2002.5</v>
      </c>
      <c r="D87" s="3" t="n">
        <f aca="false">+C87+1</f>
        <v>2003.5</v>
      </c>
      <c r="E87" s="0" t="n">
        <f aca="false">+INDEX(P!$B$2:$EG$137,Inflation!B86,Inflation!B86+4)</f>
        <v>110.48</v>
      </c>
      <c r="F87" s="0" t="n">
        <f aca="false">+INDEX(P!$B$2:$EG$137,Inflation!B86+4,Inflation!B86+4)</f>
        <v>112.17</v>
      </c>
      <c r="G87" s="0" t="n">
        <f aca="false">F87/E87-1</f>
        <v>0.0152968863142651</v>
      </c>
      <c r="H87" s="0" t="n">
        <f aca="false">P!FC89/P!FC85-1</f>
        <v>0.0180002969121142</v>
      </c>
    </row>
    <row r="88" customFormat="false" ht="14.4" hidden="false" customHeight="false" outlineLevel="0" collapsed="false">
      <c r="B88" s="0" t="n">
        <f aca="false">+B87+1</f>
        <v>86</v>
      </c>
      <c r="C88" s="2" t="n">
        <f aca="false">+C87+0.25</f>
        <v>2002.75</v>
      </c>
      <c r="D88" s="3" t="n">
        <f aca="false">+C88+1</f>
        <v>2003.75</v>
      </c>
      <c r="E88" s="0" t="n">
        <f aca="false">+INDEX(P!$B$2:$EG$137,Inflation!B87,Inflation!B87+4)</f>
        <v>110.76</v>
      </c>
      <c r="F88" s="0" t="n">
        <f aca="false">+INDEX(P!$B$2:$EG$137,Inflation!B87+4,Inflation!B87+4)</f>
        <v>112.67</v>
      </c>
      <c r="G88" s="0" t="n">
        <f aca="false">F88/E88-1</f>
        <v>0.0172444925966053</v>
      </c>
      <c r="H88" s="0" t="n">
        <f aca="false">P!FC90/P!FC86-1</f>
        <v>0.0192295847345922</v>
      </c>
    </row>
    <row r="89" customFormat="false" ht="14.4" hidden="false" customHeight="false" outlineLevel="0" collapsed="false">
      <c r="B89" s="0" t="n">
        <f aca="false">+B88+1</f>
        <v>87</v>
      </c>
      <c r="C89" s="2" t="n">
        <f aca="false">+C88+0.25</f>
        <v>2003</v>
      </c>
      <c r="D89" s="3" t="n">
        <f aca="false">+C89+1</f>
        <v>2004</v>
      </c>
      <c r="E89" s="0" t="n">
        <f aca="false">+INDEX(P!$B$2:$EG$137,Inflation!B88,Inflation!B88+4)</f>
        <v>104.571</v>
      </c>
      <c r="F89" s="0" t="n">
        <f aca="false">+INDEX(P!$B$2:$EG$137,Inflation!B88+4,Inflation!B88+4)</f>
        <v>106.159</v>
      </c>
      <c r="G89" s="0" t="n">
        <f aca="false">F89/E89-1</f>
        <v>0.0151858545868357</v>
      </c>
      <c r="H89" s="0" t="n">
        <f aca="false">P!FC91/P!FC87-1</f>
        <v>0.019021838981909</v>
      </c>
    </row>
    <row r="90" customFormat="false" ht="14.4" hidden="false" customHeight="false" outlineLevel="0" collapsed="false">
      <c r="B90" s="0" t="n">
        <f aca="false">+B89+1</f>
        <v>88</v>
      </c>
      <c r="C90" s="2" t="n">
        <f aca="false">+C89+0.25</f>
        <v>2003.25</v>
      </c>
      <c r="D90" s="3" t="n">
        <f aca="false">+C90+1</f>
        <v>2004.25</v>
      </c>
      <c r="E90" s="0" t="n">
        <f aca="false">+INDEX(P!$B$2:$EG$137,Inflation!B89,Inflation!B89+4)</f>
        <v>105.163</v>
      </c>
      <c r="F90" s="0" t="n">
        <f aca="false">+INDEX(P!$B$2:$EG$137,Inflation!B89+4,Inflation!B89+4)</f>
        <v>106.923</v>
      </c>
      <c r="G90" s="0" t="n">
        <f aca="false">F90/E90-1</f>
        <v>0.0167359242319067</v>
      </c>
      <c r="H90" s="0" t="n">
        <f aca="false">P!FC92/P!FC88-1</f>
        <v>0.0216583177934599</v>
      </c>
    </row>
    <row r="91" customFormat="false" ht="14.4" hidden="false" customHeight="false" outlineLevel="0" collapsed="false">
      <c r="B91" s="0" t="n">
        <f aca="false">+B90+1</f>
        <v>89</v>
      </c>
      <c r="C91" s="2" t="n">
        <f aca="false">+C90+0.25</f>
        <v>2003.5</v>
      </c>
      <c r="D91" s="3" t="n">
        <f aca="false">+C91+1</f>
        <v>2004.5</v>
      </c>
      <c r="E91" s="0" t="n">
        <f aca="false">+INDEX(P!$B$2:$EG$137,Inflation!B90,Inflation!B90+4)</f>
        <v>105.78</v>
      </c>
      <c r="F91" s="0" t="n">
        <f aca="false">+INDEX(P!$B$2:$EG$137,Inflation!B90+4,Inflation!B90+4)</f>
        <v>108.161</v>
      </c>
      <c r="G91" s="0" t="n">
        <f aca="false">F91/E91-1</f>
        <v>0.0225089809037626</v>
      </c>
      <c r="H91" s="0" t="n">
        <f aca="false">P!FC93/P!FC89-1</f>
        <v>0.0270759658269228</v>
      </c>
    </row>
    <row r="92" customFormat="false" ht="14.4" hidden="false" customHeight="false" outlineLevel="0" collapsed="false">
      <c r="B92" s="0" t="n">
        <f aca="false">+B91+1</f>
        <v>90</v>
      </c>
      <c r="C92" s="2" t="n">
        <f aca="false">+C91+0.25</f>
        <v>2003.75</v>
      </c>
      <c r="D92" s="3" t="n">
        <f aca="false">+C92+1</f>
        <v>2004.75</v>
      </c>
      <c r="E92" s="0" t="n">
        <f aca="false">+INDEX(P!$B$2:$EG$137,Inflation!B91,Inflation!B91+4)</f>
        <v>106.158</v>
      </c>
      <c r="F92" s="0" t="n">
        <f aca="false">+INDEX(P!$B$2:$EG$137,Inflation!B91+4,Inflation!B91+4)</f>
        <v>108.51</v>
      </c>
      <c r="G92" s="0" t="n">
        <f aca="false">F92/E92-1</f>
        <v>0.0221556547787261</v>
      </c>
      <c r="H92" s="0" t="n">
        <f aca="false">P!FC94/P!FC90-1</f>
        <v>0.0280644927361067</v>
      </c>
    </row>
    <row r="93" customFormat="false" ht="14.4" hidden="false" customHeight="false" outlineLevel="0" collapsed="false">
      <c r="B93" s="0" t="n">
        <f aca="false">+B92+1</f>
        <v>91</v>
      </c>
      <c r="C93" s="2" t="n">
        <f aca="false">+C92+0.25</f>
        <v>2004</v>
      </c>
      <c r="D93" s="3" t="n">
        <f aca="false">+C93+1</f>
        <v>2005</v>
      </c>
      <c r="E93" s="0" t="n">
        <f aca="false">+INDEX(P!$B$2:$EG$137,Inflation!B92,Inflation!B92+4)</f>
        <v>106.586</v>
      </c>
      <c r="F93" s="0" t="n">
        <f aca="false">+INDEX(P!$B$2:$EG$137,Inflation!B92+4,Inflation!B92+4)</f>
        <v>109.091</v>
      </c>
      <c r="G93" s="0" t="n">
        <f aca="false">F93/E93-1</f>
        <v>0.023502148499803</v>
      </c>
      <c r="H93" s="0" t="n">
        <f aca="false">P!FC95/P!FC91-1</f>
        <v>0.0302658781672196</v>
      </c>
    </row>
    <row r="94" customFormat="false" ht="14.4" hidden="false" customHeight="false" outlineLevel="0" collapsed="false">
      <c r="B94" s="0" t="n">
        <f aca="false">+B93+1</f>
        <v>92</v>
      </c>
      <c r="C94" s="2" t="n">
        <f aca="false">+C93+0.25</f>
        <v>2004.25</v>
      </c>
      <c r="D94" s="3" t="n">
        <f aca="false">+C94+1</f>
        <v>2005.25</v>
      </c>
      <c r="E94" s="0" t="n">
        <f aca="false">+INDEX(P!$B$2:$EG$137,Inflation!B93,Inflation!B93+4)</f>
        <v>107.314</v>
      </c>
      <c r="F94" s="0" t="n">
        <f aca="false">+INDEX(P!$B$2:$EG$137,Inflation!B93+4,Inflation!B93+4)</f>
        <v>110.038</v>
      </c>
      <c r="G94" s="0" t="n">
        <f aca="false">F94/E94-1</f>
        <v>0.0253834541625511</v>
      </c>
      <c r="H94" s="0" t="n">
        <f aca="false">P!FC96/P!FC92-1</f>
        <v>0.0303493033021569</v>
      </c>
    </row>
    <row r="95" customFormat="false" ht="14.4" hidden="false" customHeight="false" outlineLevel="0" collapsed="false">
      <c r="B95" s="0" t="n">
        <f aca="false">+B94+1</f>
        <v>93</v>
      </c>
      <c r="C95" s="2" t="n">
        <f aca="false">+C94+0.25</f>
        <v>2004.5</v>
      </c>
      <c r="D95" s="3" t="n">
        <f aca="false">+C95+1</f>
        <v>2005.5</v>
      </c>
      <c r="E95" s="0" t="n">
        <f aca="false">+INDEX(P!$B$2:$EG$137,Inflation!B94,Inflation!B94+4)</f>
        <v>108.976</v>
      </c>
      <c r="F95" s="0" t="n">
        <f aca="false">+INDEX(P!$B$2:$EG$137,Inflation!B94+4,Inflation!B94+4)</f>
        <v>111.612</v>
      </c>
      <c r="G95" s="0" t="n">
        <f aca="false">F95/E95-1</f>
        <v>0.0241888122155336</v>
      </c>
      <c r="H95" s="0" t="n">
        <f aca="false">P!FC97/P!FC93-1</f>
        <v>0.0291309235047033</v>
      </c>
    </row>
    <row r="96" customFormat="false" ht="14.4" hidden="false" customHeight="false" outlineLevel="0" collapsed="false">
      <c r="B96" s="0" t="n">
        <f aca="false">+B95+1</f>
        <v>94</v>
      </c>
      <c r="C96" s="2" t="n">
        <f aca="false">+C95+0.25</f>
        <v>2004.75</v>
      </c>
      <c r="D96" s="3" t="n">
        <f aca="false">+C96+1</f>
        <v>2005.75</v>
      </c>
      <c r="E96" s="0" t="n">
        <f aca="false">+INDEX(P!$B$2:$EG$137,Inflation!B95,Inflation!B95+4)</f>
        <v>109.371</v>
      </c>
      <c r="F96" s="0" t="n">
        <f aca="false">+INDEX(P!$B$2:$EG$137,Inflation!B95+4,Inflation!B95+4)</f>
        <v>112.516</v>
      </c>
      <c r="G96" s="0" t="n">
        <f aca="false">F96/E96-1</f>
        <v>0.0287553373380514</v>
      </c>
      <c r="H96" s="0" t="n">
        <f aca="false">P!FC98/P!FC94-1</f>
        <v>0.0321420173994826</v>
      </c>
    </row>
    <row r="97" customFormat="false" ht="14.4" hidden="false" customHeight="false" outlineLevel="0" collapsed="false">
      <c r="B97" s="0" t="n">
        <f aca="false">+B96+1</f>
        <v>95</v>
      </c>
      <c r="C97" s="2" t="n">
        <f aca="false">+C96+0.25</f>
        <v>2005</v>
      </c>
      <c r="D97" s="3" t="n">
        <f aca="false">+C97+1</f>
        <v>2006</v>
      </c>
      <c r="E97" s="0" t="n">
        <f aca="false">+INDEX(P!$B$2:$EG$137,Inflation!B96,Inflation!B96+4)</f>
        <v>110.111</v>
      </c>
      <c r="F97" s="0" t="n">
        <f aca="false">+INDEX(P!$B$2:$EG$137,Inflation!B96+4,Inflation!B96+4)</f>
        <v>113.407</v>
      </c>
      <c r="G97" s="0" t="n">
        <f aca="false">F97/E97-1</f>
        <v>0.0299334308107273</v>
      </c>
      <c r="H97" s="0" t="n">
        <f aca="false">P!FC99/P!FC95-1</f>
        <v>0.0323751079170265</v>
      </c>
    </row>
    <row r="98" customFormat="false" ht="14.4" hidden="false" customHeight="false" outlineLevel="0" collapsed="false">
      <c r="B98" s="0" t="n">
        <f aca="false">+B97+1</f>
        <v>96</v>
      </c>
      <c r="C98" s="2" t="n">
        <f aca="false">+C97+0.25</f>
        <v>2005.25</v>
      </c>
      <c r="D98" s="3" t="n">
        <f aca="false">+C98+1</f>
        <v>2006.25</v>
      </c>
      <c r="E98" s="0" t="n">
        <f aca="false">+INDEX(P!$B$2:$EG$137,Inflation!B97,Inflation!B97+4)</f>
        <v>110.95</v>
      </c>
      <c r="F98" s="0" t="n">
        <f aca="false">+INDEX(P!$B$2:$EG$137,Inflation!B97+4,Inflation!B97+4)</f>
        <v>114.446</v>
      </c>
      <c r="G98" s="0" t="n">
        <f aca="false">F98/E98-1</f>
        <v>0.0315096890491211</v>
      </c>
      <c r="H98" s="0" t="n">
        <f aca="false">P!FC100/P!FC96-1</f>
        <v>0.0316436643201186</v>
      </c>
    </row>
    <row r="99" customFormat="false" ht="14.4" hidden="false" customHeight="false" outlineLevel="0" collapsed="false">
      <c r="B99" s="0" t="n">
        <f aca="false">+B98+1</f>
        <v>97</v>
      </c>
      <c r="C99" s="2" t="n">
        <f aca="false">+C98+0.25</f>
        <v>2005.5</v>
      </c>
      <c r="D99" s="3" t="n">
        <f aca="false">+C99+1</f>
        <v>2006.5</v>
      </c>
      <c r="E99" s="0" t="n">
        <f aca="false">+INDEX(P!$B$2:$EG$137,Inflation!B98,Inflation!B98+4)</f>
        <v>112.229</v>
      </c>
      <c r="F99" s="0" t="n">
        <f aca="false">+INDEX(P!$B$2:$EG$137,Inflation!B98+4,Inflation!B98+4)</f>
        <v>115.905</v>
      </c>
      <c r="G99" s="0" t="n">
        <f aca="false">F99/E99-1</f>
        <v>0.0327544574040577</v>
      </c>
      <c r="H99" s="0" t="n">
        <f aca="false">P!FC101/P!FC97-1</f>
        <v>0.0329742345677593</v>
      </c>
    </row>
    <row r="100" customFormat="false" ht="14.4" hidden="false" customHeight="false" outlineLevel="0" collapsed="false">
      <c r="B100" s="0" t="n">
        <f aca="false">+B99+1</f>
        <v>98</v>
      </c>
      <c r="C100" s="2" t="n">
        <f aca="false">+C99+0.25</f>
        <v>2005.75</v>
      </c>
      <c r="D100" s="3" t="n">
        <f aca="false">+C100+1</f>
        <v>2006.75</v>
      </c>
      <c r="E100" s="0" t="n">
        <f aca="false">+INDEX(P!$B$2:$EG$137,Inflation!B99,Inflation!B99+4)</f>
        <v>113.139</v>
      </c>
      <c r="F100" s="0" t="n">
        <f aca="false">+INDEX(P!$B$2:$EG$137,Inflation!B99+4,Inflation!B99+4)</f>
        <v>116.431</v>
      </c>
      <c r="G100" s="0" t="n">
        <f aca="false">F100/E100-1</f>
        <v>0.0290969515374893</v>
      </c>
      <c r="H100" s="0" t="n">
        <f aca="false">P!FC102/P!FC98-1</f>
        <v>0.0308791033555824</v>
      </c>
    </row>
    <row r="101" customFormat="false" ht="14.4" hidden="false" customHeight="false" outlineLevel="0" collapsed="false">
      <c r="B101" s="0" t="n">
        <f aca="false">+B100+1</f>
        <v>99</v>
      </c>
      <c r="C101" s="2" t="n">
        <f aca="false">+C100+0.25</f>
        <v>2006</v>
      </c>
      <c r="D101" s="3" t="n">
        <f aca="false">+C101+1</f>
        <v>2007</v>
      </c>
      <c r="E101" s="0" t="n">
        <f aca="false">+INDEX(P!$B$2:$EG$137,Inflation!B100,Inflation!B100+4)</f>
        <v>114.048</v>
      </c>
      <c r="F101" s="0" t="n">
        <f aca="false">+INDEX(P!$B$2:$EG$137,Inflation!B100+4,Inflation!B100+4)</f>
        <v>116.893</v>
      </c>
      <c r="G101" s="0" t="n">
        <f aca="false">F101/E101-1</f>
        <v>0.0249456369248036</v>
      </c>
      <c r="H101" s="0" t="n">
        <f aca="false">P!FC103/P!FC99-1</f>
        <v>0.0266247782210218</v>
      </c>
    </row>
    <row r="102" customFormat="false" ht="14.4" hidden="false" customHeight="false" outlineLevel="0" collapsed="false">
      <c r="B102" s="0" t="n">
        <f aca="false">+B101+1</f>
        <v>100</v>
      </c>
      <c r="C102" s="2" t="n">
        <f aca="false">+C101+0.25</f>
        <v>2006.25</v>
      </c>
      <c r="D102" s="3" t="n">
        <f aca="false">+C102+1</f>
        <v>2007.25</v>
      </c>
      <c r="E102" s="0" t="n">
        <f aca="false">+INDEX(P!$B$2:$EG$137,Inflation!B101,Inflation!B101+4)</f>
        <v>114.967</v>
      </c>
      <c r="F102" s="0" t="n">
        <f aca="false">+INDEX(P!$B$2:$EG$137,Inflation!B101+4,Inflation!B101+4)</f>
        <v>118.073</v>
      </c>
      <c r="G102" s="0" t="n">
        <f aca="false">F102/E102-1</f>
        <v>0.0270164481981785</v>
      </c>
      <c r="H102" s="0" t="n">
        <f aca="false">P!FC104/P!FC100-1</f>
        <v>0.0300333329592262</v>
      </c>
    </row>
    <row r="103" customFormat="false" ht="14.4" hidden="false" customHeight="false" outlineLevel="0" collapsed="false">
      <c r="B103" s="0" t="n">
        <f aca="false">+B102+1</f>
        <v>101</v>
      </c>
      <c r="C103" s="2" t="n">
        <f aca="false">+C102+0.25</f>
        <v>2006.5</v>
      </c>
      <c r="D103" s="3" t="n">
        <f aca="false">+C103+1</f>
        <v>2007.5</v>
      </c>
      <c r="E103" s="0" t="n">
        <f aca="false">+INDEX(P!$B$2:$EG$137,Inflation!B102,Inflation!B102+4)</f>
        <v>116.35</v>
      </c>
      <c r="F103" s="0" t="n">
        <f aca="false">+INDEX(P!$B$2:$EG$137,Inflation!B102+4,Inflation!B102+4)</f>
        <v>119.542</v>
      </c>
      <c r="G103" s="0" t="n">
        <f aca="false">F103/E103-1</f>
        <v>0.0274344649763645</v>
      </c>
      <c r="H103" s="0" t="n">
        <f aca="false">P!FC105/P!FC101-1</f>
        <v>0.0277589181367912</v>
      </c>
    </row>
    <row r="104" customFormat="false" ht="14.4" hidden="false" customHeight="false" outlineLevel="0" collapsed="false">
      <c r="B104" s="0" t="n">
        <f aca="false">+B103+1</f>
        <v>102</v>
      </c>
      <c r="C104" s="2" t="n">
        <f aca="false">+C103+0.25</f>
        <v>2006.75</v>
      </c>
      <c r="D104" s="3" t="n">
        <f aca="false">+C104+1</f>
        <v>2007.75</v>
      </c>
      <c r="E104" s="0" t="n">
        <f aca="false">+INDEX(P!$B$2:$EG$137,Inflation!B103,Inflation!B103+4)</f>
        <v>117.03</v>
      </c>
      <c r="F104" s="0" t="n">
        <f aca="false">+INDEX(P!$B$2:$EG$137,Inflation!B103+4,Inflation!B103+4)</f>
        <v>119.756</v>
      </c>
      <c r="G104" s="0" t="n">
        <f aca="false">F104/E104-1</f>
        <v>0.023293172690763</v>
      </c>
      <c r="H104" s="0" t="n">
        <f aca="false">P!FC106/P!FC102-1</f>
        <v>0.0245290315452185</v>
      </c>
    </row>
    <row r="105" customFormat="false" ht="14.4" hidden="false" customHeight="false" outlineLevel="0" collapsed="false">
      <c r="B105" s="0" t="n">
        <f aca="false">+B104+1</f>
        <v>103</v>
      </c>
      <c r="C105" s="2" t="n">
        <f aca="false">+C104+0.25</f>
        <v>2007</v>
      </c>
      <c r="D105" s="3" t="n">
        <f aca="false">+C105+1</f>
        <v>2008</v>
      </c>
      <c r="E105" s="0" t="n">
        <f aca="false">+INDEX(P!$B$2:$EG$137,Inflation!B104,Inflation!B104+4)</f>
        <v>117.527</v>
      </c>
      <c r="F105" s="0" t="n">
        <f aca="false">+INDEX(P!$B$2:$EG$137,Inflation!B104+4,Inflation!B104+4)</f>
        <v>120.597</v>
      </c>
      <c r="G105" s="0" t="n">
        <f aca="false">F105/E105-1</f>
        <v>0.0261216571511227</v>
      </c>
      <c r="H105" s="0" t="n">
        <f aca="false">P!FC107/P!FC103-1</f>
        <v>0.0253728878859596</v>
      </c>
    </row>
    <row r="106" customFormat="false" ht="14.4" hidden="false" customHeight="false" outlineLevel="0" collapsed="false">
      <c r="B106" s="0" t="n">
        <f aca="false">+B105+1</f>
        <v>104</v>
      </c>
      <c r="C106" s="2" t="n">
        <f aca="false">+C105+0.25</f>
        <v>2007.25</v>
      </c>
      <c r="D106" s="3" t="n">
        <f aca="false">+C106+1</f>
        <v>2008.25</v>
      </c>
      <c r="E106" s="0" t="n">
        <f aca="false">+INDEX(P!$B$2:$EG$137,Inflation!B105,Inflation!B105+4)</f>
        <v>118.75</v>
      </c>
      <c r="F106" s="0" t="n">
        <f aca="false">+INDEX(P!$B$2:$EG$137,Inflation!B105+4,Inflation!B105+4)</f>
        <v>121.337</v>
      </c>
      <c r="G106" s="0" t="n">
        <f aca="false">F106/E106-1</f>
        <v>0.0217852631578948</v>
      </c>
      <c r="H106" s="0" t="n">
        <f aca="false">P!FC108/P!FC104-1</f>
        <v>0.0195255891999084</v>
      </c>
    </row>
    <row r="107" customFormat="false" ht="14.4" hidden="false" customHeight="false" outlineLevel="0" collapsed="false">
      <c r="B107" s="0" t="n">
        <f aca="false">+B106+1</f>
        <v>105</v>
      </c>
      <c r="C107" s="2" t="n">
        <f aca="false">+C106+0.25</f>
        <v>2007.5</v>
      </c>
      <c r="D107" s="3" t="n">
        <f aca="false">+C107+1</f>
        <v>2008.5</v>
      </c>
      <c r="E107" s="0" t="n">
        <f aca="false">+INDEX(P!$B$2:$EG$137,Inflation!B106,Inflation!B106+4)</f>
        <v>119.531</v>
      </c>
      <c r="F107" s="0" t="n">
        <f aca="false">+INDEX(P!$B$2:$EG$137,Inflation!B106+4,Inflation!B106+4)</f>
        <v>121.933</v>
      </c>
      <c r="G107" s="0" t="n">
        <f aca="false">F107/E107-1</f>
        <v>0.0200952054278807</v>
      </c>
      <c r="H107" s="0" t="n">
        <f aca="false">P!FC109/P!FC105-1</f>
        <v>0.0172841377965973</v>
      </c>
    </row>
    <row r="108" customFormat="false" ht="14.4" hidden="false" customHeight="false" outlineLevel="0" collapsed="false">
      <c r="B108" s="0" t="n">
        <f aca="false">+B107+1</f>
        <v>106</v>
      </c>
      <c r="C108" s="2" t="n">
        <f aca="false">+C107+0.25</f>
        <v>2007.75</v>
      </c>
      <c r="D108" s="3" t="n">
        <f aca="false">+C108+1</f>
        <v>2008.75</v>
      </c>
      <c r="E108" s="0" t="n">
        <f aca="false">+INDEX(P!$B$2:$EG$137,Inflation!B107,Inflation!B107+4)</f>
        <v>119.984</v>
      </c>
      <c r="F108" s="0" t="n">
        <f aca="false">+INDEX(P!$B$2:$EG$137,Inflation!B107+4,Inflation!B107+4)</f>
        <v>123.203</v>
      </c>
      <c r="G108" s="0" t="n">
        <f aca="false">F108/E108-1</f>
        <v>0.0268285771436192</v>
      </c>
      <c r="H108" s="0" t="n">
        <f aca="false">P!FC110/P!FC106-1</f>
        <v>0.0208034510649771</v>
      </c>
    </row>
    <row r="109" customFormat="false" ht="14.4" hidden="false" customHeight="false" outlineLevel="0" collapsed="false">
      <c r="B109" s="0" t="n">
        <f aca="false">+B108+1</f>
        <v>107</v>
      </c>
      <c r="C109" s="2" t="n">
        <f aca="false">+C108+0.25</f>
        <v>2008</v>
      </c>
      <c r="D109" s="3" t="n">
        <f aca="false">+C109+1</f>
        <v>2009</v>
      </c>
      <c r="E109" s="0" t="n">
        <f aca="false">+INDEX(P!$B$2:$EG$137,Inflation!B108,Inflation!B108+4)</f>
        <v>120.826</v>
      </c>
      <c r="F109" s="0" t="n">
        <f aca="false">+INDEX(P!$B$2:$EG$137,Inflation!B108+4,Inflation!B108+4)</f>
        <v>123.113</v>
      </c>
      <c r="G109" s="0" t="n">
        <f aca="false">F109/E109-1</f>
        <v>0.0189280452882659</v>
      </c>
      <c r="H109" s="0" t="n">
        <f aca="false">P!FC111/P!FC107-1</f>
        <v>0.018743961352657</v>
      </c>
    </row>
    <row r="110" customFormat="false" ht="14.4" hidden="false" customHeight="false" outlineLevel="0" collapsed="false">
      <c r="B110" s="0" t="n">
        <f aca="false">+B109+1</f>
        <v>108</v>
      </c>
      <c r="C110" s="2" t="n">
        <f aca="false">+C109+0.25</f>
        <v>2008.25</v>
      </c>
      <c r="D110" s="3" t="n">
        <f aca="false">+C110+1</f>
        <v>2009.25</v>
      </c>
      <c r="E110" s="0" t="n">
        <f aca="false">+INDEX(P!$B$2:$EG$137,Inflation!B109,Inflation!B109+4)</f>
        <v>121.613</v>
      </c>
      <c r="F110" s="0" t="n">
        <f aca="false">+INDEX(P!$B$2:$EG$137,Inflation!B109+4,Inflation!B109+4)</f>
        <v>124.186</v>
      </c>
      <c r="G110" s="0" t="n">
        <f aca="false">F110/E110-1</f>
        <v>0.0211572775936784</v>
      </c>
      <c r="H110" s="0" t="n">
        <f aca="false">P!FC112/P!FC108-1</f>
        <v>0.0148553473906956</v>
      </c>
    </row>
    <row r="111" customFormat="false" ht="14.4" hidden="false" customHeight="false" outlineLevel="0" collapsed="false">
      <c r="B111" s="0" t="n">
        <f aca="false">+B110+1</f>
        <v>109</v>
      </c>
      <c r="C111" s="2" t="n">
        <f aca="false">+C110+0.25</f>
        <v>2008.5</v>
      </c>
      <c r="D111" s="3" t="n">
        <f aca="false">+C111+1</f>
        <v>2009.5</v>
      </c>
      <c r="E111" s="0" t="n">
        <f aca="false">+INDEX(P!$B$2:$EG$137,Inflation!B110,Inflation!B110+4)</f>
        <v>108.061</v>
      </c>
      <c r="F111" s="0" t="n">
        <f aca="false">+INDEX(P!$B$2:$EG$137,Inflation!B110+4,Inflation!B110+4)</f>
        <v>109.726</v>
      </c>
      <c r="G111" s="0" t="n">
        <f aca="false">F111/E111-1</f>
        <v>0.0154079640203217</v>
      </c>
      <c r="H111" s="0" t="n">
        <f aca="false">P!FC113/P!FC109-1</f>
        <v>0.00980465215308457</v>
      </c>
    </row>
    <row r="112" customFormat="false" ht="14.4" hidden="false" customHeight="false" outlineLevel="0" collapsed="false">
      <c r="B112" s="0" t="n">
        <f aca="false">+B111+1</f>
        <v>110</v>
      </c>
      <c r="C112" s="2" t="n">
        <f aca="false">+C111+0.25</f>
        <v>2008.75</v>
      </c>
      <c r="D112" s="3" t="n">
        <f aca="false">+C112+1</f>
        <v>2009.75</v>
      </c>
      <c r="E112" s="0" t="n">
        <f aca="false">+INDEX(P!$B$2:$EG$137,Inflation!B111,Inflation!B111+4)</f>
        <v>109.13</v>
      </c>
      <c r="F112" s="0" t="n">
        <f aca="false">+INDEX(P!$B$2:$EG$137,Inflation!B111+4,Inflation!B111+4)</f>
        <v>109.87</v>
      </c>
      <c r="G112" s="0" t="n">
        <f aca="false">F112/E112-1</f>
        <v>0.00678090350957583</v>
      </c>
      <c r="H112" s="0" t="n">
        <f aca="false">P!FC114/P!FC110-1</f>
        <v>0.00272571682126488</v>
      </c>
    </row>
    <row r="113" customFormat="false" ht="14.4" hidden="false" customHeight="false" outlineLevel="0" collapsed="false">
      <c r="B113" s="0" t="n">
        <f aca="false">+B112+1</f>
        <v>111</v>
      </c>
      <c r="C113" s="2" t="n">
        <f aca="false">+C112+0.25</f>
        <v>2009</v>
      </c>
      <c r="D113" s="3" t="n">
        <f aca="false">+C113+1</f>
        <v>2010</v>
      </c>
      <c r="E113" s="0" t="n">
        <f aca="false">+INDEX(P!$B$2:$EG$137,Inflation!B112,Inflation!B112+4)</f>
        <v>109.155</v>
      </c>
      <c r="F113" s="0" t="n">
        <f aca="false">+INDEX(P!$B$2:$EG$137,Inflation!B112+4,Inflation!B112+4)</f>
        <v>109.934</v>
      </c>
      <c r="G113" s="0" t="n">
        <f aca="false">F113/E113-1</f>
        <v>0.00713664055700614</v>
      </c>
      <c r="H113" s="0" t="n">
        <f aca="false">P!FC115/P!FC111-1</f>
        <v>0.00393061878266732</v>
      </c>
    </row>
    <row r="114" customFormat="false" ht="14.4" hidden="false" customHeight="false" outlineLevel="0" collapsed="false">
      <c r="B114" s="0" t="n">
        <f aca="false">+B113+1</f>
        <v>112</v>
      </c>
      <c r="C114" s="2" t="n">
        <f aca="false">+C113+0.25</f>
        <v>2009.25</v>
      </c>
      <c r="D114" s="3" t="n">
        <f aca="false">+C114+1</f>
        <v>2010.25</v>
      </c>
      <c r="E114" s="0" t="n">
        <f aca="false">+INDEX(P!$B$2:$EG$137,Inflation!B113,Inflation!B113+4)</f>
        <v>109.661</v>
      </c>
      <c r="F114" s="0" t="n">
        <f aca="false">+INDEX(P!$B$2:$EG$137,Inflation!B113+4,Inflation!B113+4)</f>
        <v>110.136</v>
      </c>
      <c r="G114" s="0" t="n">
        <f aca="false">F114/E114-1</f>
        <v>0.00433153080858273</v>
      </c>
      <c r="H114" s="0" t="n">
        <f aca="false">P!FC116/P!FC112-1</f>
        <v>0.00560241788561378</v>
      </c>
    </row>
    <row r="115" customFormat="false" ht="14.4" hidden="false" customHeight="false" outlineLevel="0" collapsed="false">
      <c r="B115" s="0" t="n">
        <f aca="false">+B114+1</f>
        <v>113</v>
      </c>
      <c r="C115" s="2" t="n">
        <f aca="false">+C114+0.25</f>
        <v>2009.5</v>
      </c>
      <c r="D115" s="3" t="n">
        <f aca="false">+C115+1</f>
        <v>2010.5</v>
      </c>
      <c r="E115" s="0" t="n">
        <f aca="false">+INDEX(P!$B$2:$EG$137,Inflation!B114,Inflation!B114+4)</f>
        <v>109.555</v>
      </c>
      <c r="F115" s="0" t="n">
        <f aca="false">+INDEX(P!$B$2:$EG$137,Inflation!B114+4,Inflation!B114+4)</f>
        <v>110.459</v>
      </c>
      <c r="G115" s="0" t="n">
        <f aca="false">F115/E115-1</f>
        <v>0.00825156314180098</v>
      </c>
      <c r="H115" s="0" t="n">
        <f aca="false">P!FC117/P!FC113-1</f>
        <v>0.0111326642489671</v>
      </c>
    </row>
    <row r="116" customFormat="false" ht="14.4" hidden="false" customHeight="false" outlineLevel="0" collapsed="false">
      <c r="B116" s="0" t="n">
        <f aca="false">+B115+1</f>
        <v>114</v>
      </c>
      <c r="C116" s="2" t="n">
        <f aca="false">+C115+0.25</f>
        <v>2009.75</v>
      </c>
      <c r="D116" s="3" t="n">
        <f aca="false">+C116+1</f>
        <v>2010.75</v>
      </c>
      <c r="E116" s="0" t="n">
        <f aca="false">+INDEX(P!$B$2:$EG$137,Inflation!B115,Inflation!B115+4)</f>
        <v>109.759</v>
      </c>
      <c r="F116" s="0" t="n">
        <f aca="false">+INDEX(P!$B$2:$EG$137,Inflation!B115+4,Inflation!B115+4)</f>
        <v>111.108</v>
      </c>
      <c r="G116" s="0" t="n">
        <f aca="false">F116/E116-1</f>
        <v>0.0122905638717554</v>
      </c>
      <c r="H116" s="0" t="n">
        <f aca="false">P!FC118/P!FC114-1</f>
        <v>0.0141078051247472</v>
      </c>
    </row>
    <row r="117" customFormat="false" ht="14.4" hidden="false" customHeight="false" outlineLevel="0" collapsed="false">
      <c r="B117" s="0" t="n">
        <f aca="false">+B116+1</f>
        <v>115</v>
      </c>
      <c r="C117" s="2" t="n">
        <f aca="false">+C116+0.25</f>
        <v>2010</v>
      </c>
      <c r="D117" s="3" t="n">
        <f aca="false">+C117+1</f>
        <v>2011</v>
      </c>
      <c r="E117" s="0" t="n">
        <f aca="false">+INDEX(P!$B$2:$EG$137,Inflation!B116,Inflation!B116+4)</f>
        <v>109.693</v>
      </c>
      <c r="F117" s="0" t="n">
        <f aca="false">+INDEX(P!$B$2:$EG$137,Inflation!B116+4,Inflation!B116+4)</f>
        <v>111.153</v>
      </c>
      <c r="G117" s="0" t="n">
        <f aca="false">F117/E117-1</f>
        <v>0.0133098739208519</v>
      </c>
      <c r="H117" s="0" t="n">
        <f aca="false">P!FC119/P!FC115-1</f>
        <v>0.0158708499092044</v>
      </c>
    </row>
    <row r="118" customFormat="false" ht="14.4" hidden="false" customHeight="false" outlineLevel="0" collapsed="false">
      <c r="B118" s="0" t="n">
        <f aca="false">+B117+1</f>
        <v>116</v>
      </c>
      <c r="C118" s="2" t="n">
        <f aca="false">+C117+0.25</f>
        <v>2010.25</v>
      </c>
      <c r="D118" s="3" t="n">
        <f aca="false">+C118+1</f>
        <v>2011.25</v>
      </c>
      <c r="E118" s="0" t="n">
        <f aca="false">+INDEX(P!$B$2:$EG$137,Inflation!B117,Inflation!B117+4)</f>
        <v>109.959</v>
      </c>
      <c r="F118" s="0" t="n">
        <f aca="false">+INDEX(P!$B$2:$EG$137,Inflation!B117+4,Inflation!B117+4)</f>
        <v>111.689</v>
      </c>
      <c r="G118" s="0" t="n">
        <f aca="false">F118/E118-1</f>
        <v>0.0157331368964795</v>
      </c>
      <c r="H118" s="0" t="n">
        <f aca="false">P!FC120/P!FC116-1</f>
        <v>0.0186928611073294</v>
      </c>
    </row>
    <row r="119" customFormat="false" ht="14.4" hidden="false" customHeight="false" outlineLevel="0" collapsed="false">
      <c r="B119" s="0" t="n">
        <f aca="false">+B118+1</f>
        <v>117</v>
      </c>
      <c r="C119" s="2" t="n">
        <f aca="false">+C118+0.25</f>
        <v>2010.5</v>
      </c>
      <c r="D119" s="3" t="n">
        <f aca="false">+C119+1</f>
        <v>2011.5</v>
      </c>
      <c r="E119" s="0" t="n">
        <f aca="false">+INDEX(P!$B$2:$EG$137,Inflation!B118,Inflation!B118+4)</f>
        <v>110.77</v>
      </c>
      <c r="F119" s="0" t="n">
        <f aca="false">+INDEX(P!$B$2:$EG$137,Inflation!B118+4,Inflation!B118+4)</f>
        <v>113.039</v>
      </c>
      <c r="G119" s="0" t="n">
        <f aca="false">F119/E119-1</f>
        <v>0.0204838855285727</v>
      </c>
      <c r="H119" s="0" t="n">
        <f aca="false">P!FC121/P!FC117-1</f>
        <v>0.0215093001918425</v>
      </c>
    </row>
    <row r="120" customFormat="false" ht="14.4" hidden="false" customHeight="false" outlineLevel="0" collapsed="false">
      <c r="B120" s="0" t="n">
        <f aca="false">+B119+1</f>
        <v>118</v>
      </c>
      <c r="C120" s="2" t="n">
        <f aca="false">+C119+0.25</f>
        <v>2010.75</v>
      </c>
      <c r="D120" s="3" t="n">
        <f aca="false">+C120+1</f>
        <v>2011.75</v>
      </c>
      <c r="E120" s="0" t="n">
        <f aca="false">+INDEX(P!$B$2:$EG$137,Inflation!B119,Inflation!B119+4)</f>
        <v>111.162</v>
      </c>
      <c r="F120" s="0" t="n">
        <f aca="false">+INDEX(P!$B$2:$EG$137,Inflation!B119+4,Inflation!B119+4)</f>
        <v>113.797</v>
      </c>
      <c r="G120" s="0" t="n">
        <f aca="false">F120/E120-1</f>
        <v>0.0237041435022758</v>
      </c>
      <c r="H120" s="0" t="n">
        <f aca="false">P!FC122/P!FC118-1</f>
        <v>0.0235633915491786</v>
      </c>
    </row>
    <row r="121" customFormat="false" ht="14.4" hidden="false" customHeight="false" outlineLevel="0" collapsed="false">
      <c r="B121" s="0" t="n">
        <f aca="false">+B120+1</f>
        <v>119</v>
      </c>
      <c r="C121" s="2" t="n">
        <f aca="false">+C120+0.25</f>
        <v>2011</v>
      </c>
      <c r="D121" s="3" t="n">
        <f aca="false">+C121+1</f>
        <v>2012</v>
      </c>
      <c r="E121" s="0" t="n">
        <f aca="false">+INDEX(P!$B$2:$EG$137,Inflation!B120,Inflation!B120+4)</f>
        <v>111.699</v>
      </c>
      <c r="F121" s="0" t="n">
        <f aca="false">+INDEX(P!$B$2:$EG$137,Inflation!B120+4,Inflation!B120+4)</f>
        <v>113.935</v>
      </c>
      <c r="G121" s="0" t="n">
        <f aca="false">F121/E121-1</f>
        <v>0.0200180843158846</v>
      </c>
      <c r="H121" s="0" t="n">
        <f aca="false">P!FC123/P!FC119-1</f>
        <v>0.0195802895196371</v>
      </c>
      <c r="O121" s="4"/>
    </row>
    <row r="122" customFormat="false" ht="14.4" hidden="false" customHeight="false" outlineLevel="0" collapsed="false">
      <c r="B122" s="0" t="n">
        <f aca="false">+B121+1</f>
        <v>120</v>
      </c>
      <c r="C122" s="2" t="n">
        <f aca="false">+C121+0.25</f>
        <v>2011.25</v>
      </c>
      <c r="D122" s="3" t="n">
        <f aca="false">+C122+1</f>
        <v>2012.25</v>
      </c>
      <c r="E122" s="0" t="n">
        <f aca="false">+INDEX(P!$B$2:$EG$137,Inflation!B121,Inflation!B121+4)</f>
        <v>112.39</v>
      </c>
      <c r="F122" s="0" t="n">
        <f aca="false">+INDEX(P!$B$2:$EG$137,Inflation!B121+4,Inflation!B121+4)</f>
        <v>114.493</v>
      </c>
      <c r="G122" s="0" t="n">
        <f aca="false">F122/E122-1</f>
        <v>0.0187116291485008</v>
      </c>
      <c r="H122" s="0" t="n">
        <f aca="false">P!FC124/P!FC120-1</f>
        <v>0.0206422961470456</v>
      </c>
      <c r="O122" s="4"/>
    </row>
    <row r="123" customFormat="false" ht="14.4" hidden="false" customHeight="false" outlineLevel="0" collapsed="false">
      <c r="B123" s="0" t="n">
        <f aca="false">+B122+1</f>
        <v>121</v>
      </c>
      <c r="C123" s="2" t="n">
        <f aca="false">+C122+0.25</f>
        <v>2011.5</v>
      </c>
      <c r="D123" s="3" t="n">
        <f aca="false">+C123+1</f>
        <v>2012.5</v>
      </c>
      <c r="E123" s="0" t="n">
        <f aca="false">+INDEX(P!$B$2:$EG$137,Inflation!B122,Inflation!B122+4)</f>
        <v>113.109</v>
      </c>
      <c r="F123" s="0" t="n">
        <f aca="false">+INDEX(P!$B$2:$EG$137,Inflation!B122+4,Inflation!B122+4)</f>
        <v>115.052</v>
      </c>
      <c r="G123" s="0" t="n">
        <f aca="false">F123/E123-1</f>
        <v>0.0171781202203185</v>
      </c>
      <c r="H123" s="0" t="n">
        <f aca="false">P!FC125/P!FC121-1</f>
        <v>0.0174942587394744</v>
      </c>
      <c r="O123" s="4"/>
    </row>
    <row r="124" customFormat="false" ht="14.4" hidden="false" customHeight="false" outlineLevel="0" collapsed="false">
      <c r="B124" s="0" t="n">
        <f aca="false">+B123+1</f>
        <v>122</v>
      </c>
      <c r="C124" s="2" t="n">
        <f aca="false">+C123+0.25</f>
        <v>2011.75</v>
      </c>
      <c r="D124" s="3" t="n">
        <f aca="false">+C124+1</f>
        <v>2012.75</v>
      </c>
      <c r="E124" s="0" t="n">
        <f aca="false">+INDEX(P!$B$2:$EG$137,Inflation!B123,Inflation!B123+4)</f>
        <v>113.937</v>
      </c>
      <c r="F124" s="0" t="n">
        <f aca="false">+INDEX(P!$B$2:$EG$137,Inflation!B123+4,Inflation!B123+4)</f>
        <v>115.856</v>
      </c>
      <c r="G124" s="0" t="n">
        <f aca="false">F124/E124-1</f>
        <v>0.0168426411086828</v>
      </c>
      <c r="H124" s="0" t="n">
        <f aca="false">P!FC126/P!FC122-1</f>
        <v>0.0180675808727251</v>
      </c>
      <c r="O124" s="4"/>
    </row>
    <row r="125" customFormat="false" ht="14.4" hidden="false" customHeight="false" outlineLevel="0" collapsed="false">
      <c r="B125" s="0" t="n">
        <f aca="false">+B124+1</f>
        <v>123</v>
      </c>
      <c r="C125" s="2" t="n">
        <f aca="false">+C124+0.25</f>
        <v>2012</v>
      </c>
      <c r="D125" s="3" t="n">
        <f aca="false">+C125+1</f>
        <v>2013</v>
      </c>
      <c r="E125" s="0" t="n">
        <f aca="false">+INDEX(P!$B$2:$EG$137,Inflation!B124,Inflation!B124+4)</f>
        <v>114.041</v>
      </c>
      <c r="F125" s="0" t="n">
        <f aca="false">+INDEX(P!$B$2:$EG$137,Inflation!B124+4,Inflation!B124+4)</f>
        <v>115.979</v>
      </c>
      <c r="G125" s="0" t="n">
        <f aca="false">F125/E125-1</f>
        <v>0.0169938881630292</v>
      </c>
      <c r="H125" s="0" t="n">
        <f aca="false">P!FC127/P!FC123-1</f>
        <v>0.0207953301714703</v>
      </c>
      <c r="O125" s="4"/>
    </row>
    <row r="126" customFormat="false" ht="14.4" hidden="false" customHeight="false" outlineLevel="0" collapsed="false">
      <c r="B126" s="0" t="n">
        <f aca="false">+B125+1</f>
        <v>124</v>
      </c>
      <c r="C126" s="2" t="n">
        <f aca="false">+C125+0.25</f>
        <v>2012.25</v>
      </c>
      <c r="D126" s="3" t="n">
        <f aca="false">+C126+1</f>
        <v>2013.25</v>
      </c>
      <c r="E126" s="0" t="n">
        <f aca="false">+INDEX(P!$B$2:$EG$137,Inflation!B125,Inflation!B125+4)</f>
        <v>114.608</v>
      </c>
      <c r="F126" s="0" t="n">
        <f aca="false">+INDEX(P!$B$2:$EG$137,Inflation!B125+4,Inflation!B125+4)</f>
        <v>116.423</v>
      </c>
      <c r="G126" s="0" t="n">
        <f aca="false">F126/E126-1</f>
        <v>0.0158365908139049</v>
      </c>
      <c r="H126" s="0" t="n">
        <f aca="false">P!FC128/P!FC124-1</f>
        <v>0.018522621973329</v>
      </c>
      <c r="O126" s="4"/>
    </row>
    <row r="127" customFormat="false" ht="14.4" hidden="false" customHeight="false" outlineLevel="0" collapsed="false">
      <c r="B127" s="0" t="n">
        <f aca="false">+B126+1</f>
        <v>125</v>
      </c>
      <c r="C127" s="2" t="n">
        <f aca="false">+C126+0.25</f>
        <v>2012.5</v>
      </c>
      <c r="D127" s="3" t="n">
        <f aca="false">+C127+1</f>
        <v>2013.5</v>
      </c>
      <c r="E127" s="0" t="n">
        <f aca="false">+INDEX(P!$B$2:$EG$137,Inflation!B126,Inflation!B126+4)</f>
        <v>104.751</v>
      </c>
      <c r="F127" s="0" t="n">
        <f aca="false">+INDEX(P!$B$2:$EG$137,Inflation!B126+4,Inflation!B126+4)</f>
        <v>106.192</v>
      </c>
      <c r="G127" s="0" t="n">
        <f aca="false">F127/E127-1</f>
        <v>0.0137564319195043</v>
      </c>
      <c r="H127" s="0" t="n">
        <f aca="false">P!FC129/P!FC125-1</f>
        <v>0.0174743452136144</v>
      </c>
      <c r="O127" s="4"/>
    </row>
    <row r="128" customFormat="false" ht="14.4" hidden="false" customHeight="false" outlineLevel="0" collapsed="false">
      <c r="B128" s="0" t="n">
        <f aca="false">+B127+1</f>
        <v>126</v>
      </c>
      <c r="C128" s="2" t="n">
        <f aca="false">+C127+0.25</f>
        <v>2012.75</v>
      </c>
      <c r="D128" s="3" t="n">
        <f aca="false">+C128+1</f>
        <v>2013.75</v>
      </c>
      <c r="E128" s="0" t="n">
        <f aca="false">+INDEX(P!$B$2:$EG$137,Inflation!B127,Inflation!B127+4)</f>
        <v>105.345</v>
      </c>
      <c r="F128" s="0" t="n">
        <f aca="false">+INDEX(P!$B$2:$EG$137,Inflation!B127+4,Inflation!B127+4)</f>
        <v>106.667</v>
      </c>
      <c r="G128" s="0" t="n">
        <f aca="false">F128/E128-1</f>
        <v>0.0125492429635958</v>
      </c>
      <c r="H128" s="0" t="n">
        <f aca="false">P!FC130/P!FC126-1</f>
        <v>0.0168097388807464</v>
      </c>
      <c r="O128" s="4"/>
    </row>
    <row r="129" customFormat="false" ht="14.4" hidden="false" customHeight="false" outlineLevel="0" collapsed="false">
      <c r="B129" s="0" t="n">
        <f aca="false">+B128+1</f>
        <v>127</v>
      </c>
      <c r="C129" s="2" t="n">
        <f aca="false">+C128+0.25</f>
        <v>2013</v>
      </c>
      <c r="D129" s="3" t="n">
        <f aca="false">+C129+1</f>
        <v>2014</v>
      </c>
      <c r="E129" s="0" t="n">
        <f aca="false">+INDEX(P!$B$2:$EG$137,Inflation!B128,Inflation!B128+4)</f>
        <v>105.64</v>
      </c>
      <c r="F129" s="0" t="n">
        <f aca="false">+INDEX(P!$B$2:$EG$137,Inflation!B128+4,Inflation!B128+4)</f>
        <v>107.024</v>
      </c>
      <c r="G129" s="0" t="n">
        <f aca="false">F129/E129-1</f>
        <v>0.0131010980689132</v>
      </c>
      <c r="H129" s="0" t="n">
        <f aca="false">P!FC131/P!FC127-1</f>
        <v>0.018098244778016</v>
      </c>
      <c r="N129" s="4"/>
      <c r="O129" s="4"/>
    </row>
    <row r="130" customFormat="false" ht="14.4" hidden="false" customHeight="false" outlineLevel="0" collapsed="false">
      <c r="B130" s="0" t="n">
        <f aca="false">+B129+1</f>
        <v>128</v>
      </c>
      <c r="C130" s="2" t="n">
        <f aca="false">+C129+0.25</f>
        <v>2013.25</v>
      </c>
      <c r="D130" s="3" t="n">
        <f aca="false">+C130+1</f>
        <v>2014.25</v>
      </c>
      <c r="E130" s="0" t="n">
        <f aca="false">+INDEX(P!$B$2:$EG$137,Inflation!B129,Inflation!B129+4)</f>
        <v>105.994</v>
      </c>
      <c r="F130" s="0" t="n">
        <f aca="false">+INDEX(P!$B$2:$EG$137,Inflation!B129+4,Inflation!B129+4)</f>
        <v>107.45</v>
      </c>
      <c r="G130" s="0" t="n">
        <f aca="false">F130/E130-1</f>
        <v>0.0137366266015058</v>
      </c>
      <c r="H130" s="0" t="n">
        <f aca="false">P!FC132/P!FC128-1</f>
        <v>0.01816599586642</v>
      </c>
      <c r="N130" s="4"/>
      <c r="O130" s="4"/>
    </row>
    <row r="131" customFormat="false" ht="14.4" hidden="false" customHeight="false" outlineLevel="0" collapsed="false">
      <c r="B131" s="0" t="n">
        <f aca="false">+B130+1</f>
        <v>129</v>
      </c>
      <c r="C131" s="2" t="n">
        <f aca="false">+C130+0.25</f>
        <v>2013.5</v>
      </c>
      <c r="D131" s="3" t="n">
        <f aca="false">+C131+1</f>
        <v>2014.5</v>
      </c>
      <c r="E131" s="0" t="n">
        <f aca="false">+INDEX(P!$B$2:$EG$137,Inflation!B130,Inflation!B130+4)</f>
        <v>106.495</v>
      </c>
      <c r="F131" s="0" t="n">
        <f aca="false">+INDEX(P!$B$2:$EG$137,Inflation!B130+4,Inflation!B130+4)</f>
        <v>108.224</v>
      </c>
      <c r="G131" s="0" t="n">
        <f aca="false">F131/E131-1</f>
        <v>0.016235504014273</v>
      </c>
      <c r="H131" s="0" t="n">
        <f aca="false">P!FC133/P!FC129-1</f>
        <v>0.0207826009799765</v>
      </c>
      <c r="N131" s="4"/>
      <c r="O131" s="4"/>
    </row>
    <row r="132" customFormat="false" ht="14.4" hidden="false" customHeight="false" outlineLevel="0" collapsed="false">
      <c r="B132" s="0" t="n">
        <f aca="false">+B131+1</f>
        <v>130</v>
      </c>
      <c r="C132" s="2" t="n">
        <f aca="false">+C131+0.25</f>
        <v>2013.75</v>
      </c>
      <c r="D132" s="3" t="n">
        <f aca="false">+C132+1</f>
        <v>2014.75</v>
      </c>
      <c r="E132" s="0" t="n">
        <f aca="false">+INDEX(P!$B$2:$EG$137,Inflation!B131,Inflation!B131+4)</f>
        <v>106.943</v>
      </c>
      <c r="F132" s="0" t="n">
        <f aca="false">+INDEX(P!$B$2:$EG$137,Inflation!B131+4,Inflation!B131+4)</f>
        <v>108.614</v>
      </c>
      <c r="G132" s="0" t="n">
        <f aca="false">F132/E132-1</f>
        <v>0.0156251461058696</v>
      </c>
      <c r="H132" s="0" t="n">
        <f aca="false">P!FC134/P!FC130-1</f>
        <v>0.0198558611560524</v>
      </c>
      <c r="N132" s="4"/>
      <c r="O132" s="4"/>
    </row>
    <row r="133" customFormat="false" ht="14.4" hidden="false" customHeight="false" outlineLevel="0" collapsed="false">
      <c r="B133" s="0" t="n">
        <f aca="false">+B132+1</f>
        <v>131</v>
      </c>
      <c r="C133" s="2" t="n">
        <f aca="false">+C132+0.25</f>
        <v>2014</v>
      </c>
      <c r="D133" s="3" t="n">
        <f aca="false">+C133+1</f>
        <v>2015</v>
      </c>
      <c r="E133" s="0" t="n">
        <f aca="false">+INDEX(P!$B$2:$EG$137,Inflation!B132,Inflation!B132+4)</f>
        <v>107.347</v>
      </c>
      <c r="F133" s="0" t="n">
        <f aca="false">+INDEX(P!$B$2:$EG$137,Inflation!B132+4,Inflation!B132+4)</f>
        <v>108.638</v>
      </c>
      <c r="G133" s="0" t="n">
        <f aca="false">F133/E133-1</f>
        <v>0.0120264189963391</v>
      </c>
      <c r="H133" s="0" t="n">
        <f aca="false">P!FC135/P!FC131-1</f>
        <v>0.0148901522169458</v>
      </c>
      <c r="N133" s="5"/>
    </row>
    <row r="134" customFormat="false" ht="14.4" hidden="false" customHeight="false" outlineLevel="0" collapsed="false">
      <c r="B134" s="0" t="n">
        <f aca="false">+B133+1</f>
        <v>132</v>
      </c>
      <c r="C134" s="2" t="n">
        <f aca="false">+C133+0.25</f>
        <v>2014.25</v>
      </c>
      <c r="D134" s="3" t="n">
        <f aca="false">+C134+1</f>
        <v>2015.25</v>
      </c>
      <c r="E134" s="0" t="n">
        <f aca="false">+INDEX(P!$B$2:$EG$137,Inflation!B133,Inflation!B133+4)</f>
        <v>107.694</v>
      </c>
      <c r="F134" s="0" t="n">
        <f aca="false">+INDEX(P!$B$2:$EG$137,Inflation!B133+4,Inflation!B133+4)</f>
        <v>108.666</v>
      </c>
      <c r="G134" s="0" t="n">
        <f aca="false">F134/E134-1</f>
        <v>0.0090255724552899</v>
      </c>
      <c r="H134" s="0" t="n">
        <f aca="false">P!FC136/P!FC132-1</f>
        <v>0.0106254856254857</v>
      </c>
      <c r="N134" s="5"/>
    </row>
    <row r="135" customFormat="false" ht="14.4" hidden="false" customHeight="false" outlineLevel="0" collapsed="false">
      <c r="B135" s="0" t="n">
        <f aca="false">+B134+1</f>
        <v>133</v>
      </c>
      <c r="C135" s="2" t="n">
        <f aca="false">+C134+0.25</f>
        <v>2014.5</v>
      </c>
      <c r="D135" s="3" t="n">
        <f aca="false">+C135+1</f>
        <v>2015.5</v>
      </c>
      <c r="E135" s="0" t="n">
        <f aca="false">+INDEX(P!$B$2:$EG$137,Inflation!B134,Inflation!B134+4)</f>
        <v>108.621</v>
      </c>
      <c r="F135" s="0" t="n">
        <f aca="false">+INDEX(P!$B$2:$EG$137,Inflation!B134+4,Inflation!B134+4)</f>
        <v>109.659</v>
      </c>
      <c r="G135" s="0" t="n">
        <f aca="false">F135/E135-1</f>
        <v>0.00955616317286712</v>
      </c>
      <c r="H135" s="0" t="n">
        <f aca="false">P!FC137/P!FC133-1</f>
        <v>0.0107012816426662</v>
      </c>
      <c r="N135" s="5"/>
    </row>
    <row r="136" customFormat="false" ht="14.4" hidden="false" customHeight="false" outlineLevel="0" collapsed="false">
      <c r="B136" s="0" t="n">
        <f aca="false">+B135+1</f>
        <v>134</v>
      </c>
      <c r="C136" s="2" t="n">
        <f aca="false">+C135+0.25</f>
        <v>2014.75</v>
      </c>
      <c r="D136" s="3" t="n">
        <f aca="false">+C136+1</f>
        <v>2015.75</v>
      </c>
      <c r="E136" s="0" t="n">
        <f aca="false">+INDEX(P!$B$2:$EO$145,Inflation!B135,Inflation!B135+4)</f>
        <v>109.049</v>
      </c>
      <c r="F136" s="0" t="n">
        <f aca="false">+INDEX(P!$B$2:$EO$145,Inflation!B135+4,Inflation!B135+4)</f>
        <v>110.024</v>
      </c>
      <c r="G136" s="0" t="n">
        <f aca="false">F136/E136-1</f>
        <v>0.0089409348091225</v>
      </c>
      <c r="H136" s="0" t="n">
        <f aca="false">P!FC138/P!FC134-1</f>
        <v>0.00874915873473703</v>
      </c>
      <c r="N136" s="5"/>
    </row>
    <row r="137" customFormat="false" ht="14.4" hidden="false" customHeight="false" outlineLevel="0" collapsed="false">
      <c r="B137" s="0" t="n">
        <f aca="false">+B136+1</f>
        <v>135</v>
      </c>
      <c r="C137" s="2" t="n">
        <f aca="false">+C136+0.25</f>
        <v>2015</v>
      </c>
      <c r="D137" s="3" t="n">
        <f aca="false">+C137+1</f>
        <v>2016</v>
      </c>
      <c r="E137" s="0" t="n">
        <f aca="false">+INDEX(P!$B$2:$EO$145,Inflation!B136,Inflation!B136+4)</f>
        <v>109.081</v>
      </c>
      <c r="F137" s="0" t="n">
        <f aca="false">+INDEX(P!$B$2:$EO$145,Inflation!B136+4,Inflation!B136+4)</f>
        <v>110.26</v>
      </c>
      <c r="G137" s="0" t="n">
        <f aca="false">F137/E137-1</f>
        <v>0.0108084817704275</v>
      </c>
      <c r="H137" s="0" t="n">
        <f aca="false">P!FC139/P!FC135-1</f>
        <v>0.00823420895866556</v>
      </c>
    </row>
    <row r="138" customFormat="false" ht="14.4" hidden="false" customHeight="false" outlineLevel="0" collapsed="false">
      <c r="B138" s="0" t="n">
        <f aca="false">+B137+1</f>
        <v>136</v>
      </c>
      <c r="C138" s="2" t="n">
        <f aca="false">+C137+0.25</f>
        <v>2015.25</v>
      </c>
      <c r="D138" s="3" t="n">
        <f aca="false">+C138+1</f>
        <v>2016.25</v>
      </c>
      <c r="E138" s="0" t="n">
        <f aca="false">+INDEX(P!$B$2:$EO$145,Inflation!B137,Inflation!B137+4)</f>
        <v>109.112</v>
      </c>
      <c r="F138" s="0" t="n">
        <f aca="false">+INDEX(P!$B$2:$EO$145,Inflation!B137+4,Inflation!B137+4)</f>
        <v>110.491</v>
      </c>
      <c r="G138" s="0" t="n">
        <f aca="false">F138/E138-1</f>
        <v>0.0126383899112839</v>
      </c>
      <c r="H138" s="0" t="n">
        <f aca="false">P!FC140/P!FC136-1</f>
        <v>0.00814961462317632</v>
      </c>
    </row>
    <row r="139" customFormat="false" ht="14.4" hidden="false" customHeight="false" outlineLevel="0" collapsed="false">
      <c r="B139" s="0" t="n">
        <f aca="false">+B138+1</f>
        <v>137</v>
      </c>
      <c r="C139" s="2" t="n">
        <f aca="false">+C138+0.25</f>
        <v>2015.5</v>
      </c>
      <c r="D139" s="3" t="n">
        <f aca="false">+C139+1</f>
        <v>2016.5</v>
      </c>
      <c r="E139" s="0" t="n">
        <f aca="false">+INDEX(P!$B$2:$EO$145,Inflation!B138,Inflation!B138+4)</f>
        <v>109.922</v>
      </c>
      <c r="F139" s="0" t="n">
        <f aca="false">+INDEX(P!$B$2:$EO$145,Inflation!B138+4,Inflation!B138+4)</f>
        <v>111.242</v>
      </c>
      <c r="G139" s="0" t="n">
        <f aca="false">F139/E139-1</f>
        <v>0.0120085151289095</v>
      </c>
      <c r="H139" s="0" t="n">
        <f aca="false">P!FC141/P!FC137-1</f>
        <v>0.00905902701463002</v>
      </c>
    </row>
    <row r="140" customFormat="false" ht="14.4" hidden="false" customHeight="false" outlineLevel="0" collapsed="false">
      <c r="B140" s="0" t="n">
        <f aca="false">+B139+1</f>
        <v>138</v>
      </c>
      <c r="C140" s="2" t="n">
        <f aca="false">+C139+0.25</f>
        <v>2015.75</v>
      </c>
      <c r="D140" s="3" t="n">
        <f aca="false">+C140+1</f>
        <v>2016.75</v>
      </c>
      <c r="E140" s="0" t="n">
        <f aca="false">+INDEX(P!$B$2:$EO$145,Inflation!B139,Inflation!B139+4)</f>
        <v>110.268</v>
      </c>
      <c r="F140" s="0" t="n">
        <f aca="false">+INDEX(P!$B$2:$EO$145,Inflation!B139+4,Inflation!B139+4)</f>
        <v>111.686</v>
      </c>
      <c r="G140" s="0" t="n">
        <f aca="false">F140/E140-1</f>
        <v>0.0128595784815178</v>
      </c>
      <c r="H140" s="0" t="n">
        <f aca="false">P!FC142/P!FC138-1</f>
        <v>0.00973122378955393</v>
      </c>
    </row>
    <row r="141" customFormat="false" ht="14.4" hidden="false" customHeight="false" outlineLevel="0" collapsed="false">
      <c r="B141" s="0" t="n">
        <f aca="false">+B140+1</f>
        <v>139</v>
      </c>
      <c r="C141" s="2" t="n">
        <f aca="false">+C140+0.25</f>
        <v>2016</v>
      </c>
      <c r="D141" s="3" t="n">
        <f aca="false">+C141+1</f>
        <v>2017</v>
      </c>
      <c r="E141" s="0" t="n">
        <f aca="false">+INDEX(P!$B$2:$EO$145,Inflation!B140,Inflation!B140+4)</f>
        <v>110.498</v>
      </c>
      <c r="F141" s="0" t="n">
        <f aca="false">+INDEX(P!$B$2:$EO$145,Inflation!B140+4,Inflation!B140+4)</f>
        <v>112.243</v>
      </c>
      <c r="G141" s="0" t="n">
        <f aca="false">F141/E141-1</f>
        <v>0.0157921410342268</v>
      </c>
      <c r="H141" s="0" t="n">
        <f aca="false">P!FC143/P!FC139-1</f>
        <v>0.014971172630676</v>
      </c>
    </row>
    <row r="142" customFormat="false" ht="14.4" hidden="false" customHeight="false" outlineLevel="0" collapsed="false">
      <c r="B142" s="0" t="n">
        <f aca="false">+B141+1</f>
        <v>140</v>
      </c>
      <c r="C142" s="2" t="n">
        <f aca="false">+C141+0.25</f>
        <v>2016.25</v>
      </c>
      <c r="D142" s="3" t="n">
        <f aca="false">+C142+1</f>
        <v>2017.25</v>
      </c>
      <c r="E142" s="0" t="n">
        <f aca="false">+INDEX(P!$B$2:$EO$145,Inflation!B141,Inflation!B141+4)</f>
        <v>110.635</v>
      </c>
      <c r="F142" s="0" t="n">
        <f aca="false">+INDEX(P!$B$2:$EO$145,Inflation!B141+4,Inflation!B141+4)</f>
        <v>112.868</v>
      </c>
      <c r="G142" s="0" t="n">
        <f aca="false">F142/E142-1</f>
        <v>0.0201834862385319</v>
      </c>
      <c r="H142" s="0" t="n">
        <f aca="false">P!FC144/P!FC140-1</f>
        <v>0.0202951325999505</v>
      </c>
    </row>
    <row r="143" customFormat="false" ht="14.4" hidden="false" customHeight="false" outlineLevel="0" collapsed="false">
      <c r="B143" s="0" t="n">
        <f aca="false">+B142+1</f>
        <v>141</v>
      </c>
      <c r="C143" s="2" t="n">
        <f aca="false">+C142+0.25</f>
        <v>2016.5</v>
      </c>
      <c r="D143" s="3" t="n">
        <f aca="false">+C143+1</f>
        <v>2017.5</v>
      </c>
      <c r="E143" s="0" t="n">
        <f aca="false">+INDEX(P!$B$2:$EO$145,Inflation!B142,Inflation!B142+4)</f>
        <v>111.257</v>
      </c>
      <c r="F143" s="0" t="n">
        <f aca="false">+INDEX(P!$B$2:$EO$145,Inflation!B142+4,Inflation!B142+4)</f>
        <v>113.038</v>
      </c>
      <c r="G143" s="0" t="n">
        <f aca="false">F143/E143-1</f>
        <v>0.0160079815202638</v>
      </c>
      <c r="H143" s="0" t="n">
        <f aca="false">P!FC145/P!FC141-1</f>
        <v>0.0167905677352147</v>
      </c>
    </row>
    <row r="144" customFormat="false" ht="14.4" hidden="false" customHeight="false" outlineLevel="0" collapsed="false">
      <c r="B144" s="0" t="n">
        <f aca="false">+B143+1</f>
        <v>142</v>
      </c>
      <c r="C144" s="2" t="n">
        <f aca="false">+C143+0.25</f>
        <v>2016.75</v>
      </c>
      <c r="D144" s="3" t="n">
        <f aca="false">+C144+1</f>
        <v>2017.75</v>
      </c>
      <c r="E144" s="0" t="n">
        <f aca="false">+INDEX(P!$B$2:$ER$148,Inflation!B143,Inflation!B143+4)</f>
        <v>111.641</v>
      </c>
      <c r="F144" s="0" t="n">
        <f aca="false">+INDEX(P!$B$2:$ER$148,Inflation!B143+4,Inflation!B143+4)</f>
        <v>113.646</v>
      </c>
      <c r="G144" s="0" t="n">
        <f aca="false">F144/E144-1</f>
        <v>0.0179593518510224</v>
      </c>
      <c r="H144" s="0" t="n">
        <f aca="false">P!FC146/P!FC142-1</f>
        <v>0.0191332911715012</v>
      </c>
    </row>
    <row r="145" customFormat="false" ht="14.4" hidden="false" customHeight="false" outlineLevel="0" collapsed="false">
      <c r="B145" s="0" t="n">
        <f aca="false">+B144+1</f>
        <v>143</v>
      </c>
      <c r="C145" s="2" t="n">
        <f aca="false">+C144+0.25</f>
        <v>2017</v>
      </c>
      <c r="D145" s="3" t="n">
        <f aca="false">+C145+1</f>
        <v>2018</v>
      </c>
      <c r="E145" s="0" t="n">
        <f aca="false">+INDEX(P!$B$2:$ER$148,Inflation!B144,Inflation!B144+4)</f>
        <v>112.19</v>
      </c>
      <c r="F145" s="0" t="n">
        <f aca="false">+INDEX(P!$B$2:$ER$148,Inflation!B144+4,Inflation!B144+4)</f>
        <v>114.291</v>
      </c>
      <c r="G145" s="0" t="n">
        <f aca="false">F145/E145-1</f>
        <v>0.0187271592833587</v>
      </c>
      <c r="H145" s="0" t="n">
        <f aca="false">P!FC147/P!FC143-1</f>
        <v>0.0200082624453082</v>
      </c>
    </row>
    <row r="146" customFormat="false" ht="14.4" hidden="false" customHeight="false" outlineLevel="0" collapsed="false">
      <c r="B146" s="0" t="n">
        <f aca="false">+B145+1</f>
        <v>144</v>
      </c>
      <c r="C146" s="2" t="n">
        <f aca="false">+C145+0.25</f>
        <v>2017.25</v>
      </c>
      <c r="D146" s="3" t="n">
        <f aca="false">+C146+1</f>
        <v>2018.25</v>
      </c>
      <c r="E146" s="0" t="n">
        <f aca="false">+INDEX(P!$B$2:$ER$148,Inflation!B145,Inflation!B145+4)</f>
        <v>112.752</v>
      </c>
      <c r="F146" s="0" t="n">
        <f aca="false">+INDEX(P!$B$2:$ER$148,Inflation!B145+4,Inflation!B145+4)</f>
        <v>114.847</v>
      </c>
      <c r="G146" s="0" t="n">
        <f aca="false">F146/E146-1</f>
        <v>0.0185806016744714</v>
      </c>
      <c r="H146" s="0" t="n">
        <f aca="false">P!FC148/P!FC144-1</f>
        <v>0.0211247208752603</v>
      </c>
    </row>
    <row r="147" customFormat="false" ht="14.4" hidden="false" customHeight="false" outlineLevel="0" collapsed="false">
      <c r="B147" s="0" t="n">
        <f aca="false">+B146+1</f>
        <v>145</v>
      </c>
      <c r="C147" s="2" t="n">
        <f aca="false">+C146+0.25</f>
        <v>2017.5</v>
      </c>
      <c r="D147" s="3" t="n">
        <f aca="false">+C147+1</f>
        <v>2018.5</v>
      </c>
      <c r="E147" s="0" t="n">
        <f aca="false">+INDEX(P!$B$2:$FC$159,Inflation!B146,Inflation!B146+4)</f>
        <v>107.553</v>
      </c>
      <c r="F147" s="0" t="n">
        <f aca="false">+INDEX(P!$B$2:$FC$159,Inflation!B146+4,Inflation!B146+4)</f>
        <v>110.169</v>
      </c>
      <c r="G147" s="0" t="n">
        <f aca="false">F147/E147-1</f>
        <v>0.0243228919695406</v>
      </c>
      <c r="H147" s="0" t="n">
        <f aca="false">P!FC149/P!FC145-1</f>
        <v>0.0260505923552643</v>
      </c>
    </row>
    <row r="148" customFormat="false" ht="14.4" hidden="false" customHeight="false" outlineLevel="0" collapsed="false">
      <c r="B148" s="0" t="n">
        <f aca="false">+B147+1</f>
        <v>146</v>
      </c>
      <c r="C148" s="2" t="n">
        <f aca="false">+C147+0.25</f>
        <v>2017.75</v>
      </c>
      <c r="D148" s="3" t="n">
        <f aca="false">+C148+1</f>
        <v>2018.75</v>
      </c>
      <c r="E148" s="0" t="n">
        <f aca="false">+INDEX(P!$B$2:$FC$159,Inflation!B147,Inflation!B147+4)</f>
        <v>108.134</v>
      </c>
      <c r="F148" s="0" t="n">
        <f aca="false">+INDEX(P!$B$2:$FC$159,Inflation!B147+4,Inflation!B147+4)</f>
        <v>110.629</v>
      </c>
      <c r="G148" s="0" t="n">
        <f aca="false">F148/E148-1</f>
        <v>0.023073223962861</v>
      </c>
      <c r="H148" s="0" t="n">
        <f aca="false">P!FC150/P!FC146-1</f>
        <v>0.0250351956135151</v>
      </c>
    </row>
    <row r="149" customFormat="false" ht="14.4" hidden="false" customHeight="false" outlineLevel="0" collapsed="false">
      <c r="B149" s="0" t="n">
        <f aca="false">+B148+1</f>
        <v>147</v>
      </c>
      <c r="C149" s="2" t="n">
        <f aca="false">+C148+0.25</f>
        <v>2018</v>
      </c>
      <c r="D149" s="3" t="n">
        <f aca="false">+C149+1</f>
        <v>2019</v>
      </c>
      <c r="E149" s="0" t="n">
        <f aca="false">+INDEX(P!$B$2:$FC$159,Inflation!B148,Inflation!B148+4)</f>
        <v>108.807</v>
      </c>
      <c r="F149" s="0" t="n">
        <f aca="false">+INDEX(P!$B$2:$FC$159,Inflation!B148+4,Inflation!B148+4)</f>
        <v>111.161</v>
      </c>
      <c r="G149" s="0" t="n">
        <f aca="false">F149/E149-1</f>
        <v>0.0216346374773682</v>
      </c>
      <c r="H149" s="0" t="n">
        <f aca="false">P!FC151/P!FC147-1</f>
        <v>0.0232149267744877</v>
      </c>
    </row>
    <row r="150" customFormat="false" ht="14.4" hidden="false" customHeight="false" outlineLevel="0" collapsed="false">
      <c r="B150" s="0" t="n">
        <f aca="false">+B149+1</f>
        <v>148</v>
      </c>
      <c r="C150" s="2" t="n">
        <f aca="false">+C149+0.25</f>
        <v>2018.25</v>
      </c>
      <c r="D150" s="3" t="n">
        <f aca="false">+C150+1</f>
        <v>2019.25</v>
      </c>
      <c r="E150" s="0" t="n">
        <f aca="false">+INDEX(P!$B$2:$FC$159,Inflation!B149,Inflation!B149+4)</f>
        <v>109.348</v>
      </c>
      <c r="F150" s="0" t="n">
        <f aca="false">+INDEX(P!$B$2:$FC$159,Inflation!B149+4,Inflation!B149+4)</f>
        <v>111.377</v>
      </c>
      <c r="G150" s="0" t="n">
        <f aca="false">F150/E150-1</f>
        <v>0.0185554376851886</v>
      </c>
      <c r="H150" s="0" t="n">
        <f aca="false">P!FC152/P!FC148-1</f>
        <v>0.020175310178238</v>
      </c>
    </row>
    <row r="151" customFormat="false" ht="14.4" hidden="false" customHeight="false" outlineLevel="0" collapsed="false">
      <c r="B151" s="0" t="n">
        <f aca="false">+B150+1</f>
        <v>149</v>
      </c>
      <c r="C151" s="2" t="n">
        <f aca="false">+C150+0.25</f>
        <v>2018.5</v>
      </c>
      <c r="D151" s="3" t="n">
        <f aca="false">+C151+1</f>
        <v>2019.5</v>
      </c>
      <c r="E151" s="0" t="n">
        <f aca="false">+INDEX(P!$B$2:$FC$159,Inflation!B150,Inflation!B150+4)</f>
        <v>110.209</v>
      </c>
      <c r="F151" s="0" t="n">
        <f aca="false">+INDEX(P!$B$2:$FC$159,Inflation!B150+4,Inflation!B150+4)</f>
        <v>112.158</v>
      </c>
      <c r="G151" s="0" t="n">
        <f aca="false">F151/E151-1</f>
        <v>0.0176845811140651</v>
      </c>
      <c r="H151" s="0" t="n">
        <f aca="false">P!FC153/P!FC149-1</f>
        <v>0.0182998229927835</v>
      </c>
    </row>
    <row r="152" customFormat="false" ht="14.4" hidden="false" customHeight="false" outlineLevel="0" collapsed="false">
      <c r="B152" s="0" t="n">
        <f aca="false">+B151+1</f>
        <v>150</v>
      </c>
      <c r="C152" s="2" t="n">
        <f aca="false">+C151+0.25</f>
        <v>2018.75</v>
      </c>
      <c r="D152" s="3" t="n">
        <f aca="false">+C152+1</f>
        <v>2019.75</v>
      </c>
      <c r="E152" s="0" t="n">
        <f aca="false">+INDEX(P!$B$2:$FC$159,Inflation!B151,Inflation!B151+4)</f>
        <v>110.765</v>
      </c>
      <c r="F152" s="0" t="n">
        <f aca="false">+INDEX(P!$B$2:$FC$159,Inflation!B151+4,Inflation!B151+4)</f>
        <v>112.635</v>
      </c>
      <c r="G152" s="0" t="n">
        <f aca="false">F152/E152-1</f>
        <v>0.0168825892655622</v>
      </c>
      <c r="H152" s="0" t="n">
        <f aca="false">P!FC154/P!FC150-1</f>
        <v>0.0174481119715191</v>
      </c>
    </row>
    <row r="153" customFormat="false" ht="14.4" hidden="false" customHeight="false" outlineLevel="0" collapsed="false">
      <c r="B153" s="0" t="n">
        <f aca="false">+B152+1</f>
        <v>151</v>
      </c>
      <c r="C153" s="2" t="n">
        <f aca="false">+C152+0.25</f>
        <v>2019</v>
      </c>
      <c r="D153" s="3" t="n">
        <f aca="false">+C153+1</f>
        <v>2020</v>
      </c>
      <c r="E153" s="0" t="n">
        <f aca="false">+INDEX(P!$B$2:$FC$159,Inflation!B152,Inflation!B152+4)</f>
        <v>111.212</v>
      </c>
      <c r="F153" s="0" t="n">
        <f aca="false">+INDEX(P!$B$2:$FC$159,Inflation!B152+4,Inflation!B152+4)</f>
        <v>113.076</v>
      </c>
      <c r="G153" s="0" t="n">
        <f aca="false">F153/E153-1</f>
        <v>0.0167607812106607</v>
      </c>
      <c r="H153" s="0" t="n">
        <f aca="false">P!FC155/P!FC151-1</f>
        <v>0.0164629044881657</v>
      </c>
    </row>
    <row r="154" customFormat="false" ht="14.4" hidden="false" customHeight="false" outlineLevel="0" collapsed="false">
      <c r="B154" s="0" t="n">
        <f aca="false">+B153+1</f>
        <v>152</v>
      </c>
      <c r="C154" s="2" t="n">
        <f aca="false">+C153+0.25</f>
        <v>2019.25</v>
      </c>
      <c r="D154" s="3" t="n">
        <f aca="false">+C154+1</f>
        <v>2020.25</v>
      </c>
      <c r="E154" s="0" t="n">
        <f aca="false">+INDEX(P!$B$2:$FC$159,Inflation!B153,Inflation!B153+4)</f>
        <v>111.504</v>
      </c>
      <c r="F154" s="0" t="n">
        <f aca="false">+INDEX(P!$B$2:$FC$159,Inflation!B153+4,Inflation!B153+4)</f>
        <v>113.404</v>
      </c>
      <c r="G154" s="0" t="n">
        <f aca="false">F154/E154-1</f>
        <v>0.0170397474530062</v>
      </c>
      <c r="H154" s="0" t="n">
        <f aca="false">P!FC156/P!FC152-1</f>
        <v>0.0168883467716621</v>
      </c>
    </row>
    <row r="155" customFormat="false" ht="14.4" hidden="false" customHeight="false" outlineLevel="0" collapsed="false">
      <c r="B155" s="0" t="n">
        <f aca="false">+B154+1</f>
        <v>153</v>
      </c>
      <c r="C155" s="2" t="n">
        <f aca="false">+C154+0.25</f>
        <v>2019.5</v>
      </c>
      <c r="D155" s="3" t="n">
        <f aca="false">+C155+1</f>
        <v>2020.5</v>
      </c>
      <c r="E155" s="0" t="n">
        <f aca="false">+INDEX(P!$B$2:$FC$159,Inflation!B154,Inflation!B154+4)</f>
        <v>112.181</v>
      </c>
      <c r="F155" s="0" t="n">
        <f aca="false">+INDEX(P!$B$2:$FC$159,Inflation!B154+4,Inflation!B154+4)</f>
        <v>112.858</v>
      </c>
      <c r="G155" s="0" t="n">
        <f aca="false">F155/E155-1</f>
        <v>0.00603489004376856</v>
      </c>
      <c r="H155" s="0" t="n">
        <f aca="false">P!FC157/P!FC153-1</f>
        <v>0.0060527183747694</v>
      </c>
    </row>
    <row r="156" customFormat="false" ht="14.4" hidden="false" customHeight="false" outlineLevel="0" collapsed="false">
      <c r="B156" s="0" t="n">
        <f aca="false">+B155+1</f>
        <v>154</v>
      </c>
      <c r="C156" s="2" t="n">
        <f aca="false">+C155+0.25</f>
        <v>2019.75</v>
      </c>
      <c r="D156" s="3" t="n">
        <f aca="false">+C156+1</f>
        <v>2020.75</v>
      </c>
      <c r="E156" s="0" t="n">
        <f aca="false">+INDEX(P!$B$2:$FC$159,Inflation!B155,Inflation!B155+4)</f>
        <v>112.602</v>
      </c>
      <c r="F156" s="0" t="n">
        <f aca="false">+INDEX(P!$B$2:$FC$159,Inflation!B155+4,Inflation!B155+4)</f>
        <v>113.86</v>
      </c>
      <c r="G156" s="0" t="n">
        <f aca="false">F156/E156-1</f>
        <v>0.011172092858031</v>
      </c>
      <c r="H156" s="0" t="n">
        <f aca="false">P!FC158/P!FC154-1</f>
        <v>0.0109767144455692</v>
      </c>
    </row>
    <row r="157" customFormat="false" ht="14.4" hidden="false" customHeight="false" outlineLevel="0" collapsed="false">
      <c r="B157" s="0" t="n">
        <f aca="false">+B156+1</f>
        <v>155</v>
      </c>
      <c r="C157" s="2" t="n">
        <f aca="false">+C156+0.25</f>
        <v>2020</v>
      </c>
      <c r="D157" s="3" t="n">
        <f aca="false">+C157+1</f>
        <v>2021</v>
      </c>
      <c r="E157" s="0" t="n">
        <f aca="false">+INDEX(P!$B$2:$FC$159,Inflation!B156,Inflation!B156+4)</f>
        <v>112.989</v>
      </c>
      <c r="F157" s="0" t="n">
        <f aca="false">+INDEX(P!$B$2:$FC$159,Inflation!B156+4,Inflation!B156+4)</f>
        <v>114.415</v>
      </c>
      <c r="G157" s="0" t="n">
        <f aca="false">F157/E157-1</f>
        <v>0.0126206975900309</v>
      </c>
      <c r="H157" s="0" t="n">
        <f aca="false">P!FC159/P!FC155-1</f>
        <v>0.0126206975900309</v>
      </c>
      <c r="J157" s="0" t="s">
        <v>6</v>
      </c>
    </row>
    <row r="158" customFormat="false" ht="14.4" hidden="false" customHeight="false" outlineLevel="0" collapsed="false">
      <c r="C158" s="2"/>
      <c r="D158" s="3"/>
    </row>
    <row r="159" customFormat="false" ht="14.4" hidden="false" customHeight="false" outlineLevel="0" collapsed="false">
      <c r="C159" s="2"/>
      <c r="D159" s="3"/>
    </row>
    <row r="160" customFormat="false" ht="14.4" hidden="false" customHeight="false" outlineLevel="0" collapsed="false">
      <c r="C160" s="2"/>
      <c r="D16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I139" activePane="bottomRight" state="frozen"/>
      <selection pane="topLeft" activeCell="A1" activeCellId="0" sqref="A1"/>
      <selection pane="topRight" activeCell="EI1" activeCellId="0" sqref="EI1"/>
      <selection pane="bottomLeft" activeCell="A139" activeCellId="0" sqref="A139"/>
      <selection pane="bottomRight" activeCell="ER149" activeCellId="0" sqref="B149:ER159"/>
    </sheetView>
  </sheetViews>
  <sheetFormatPr defaultColWidth="9.1015625" defaultRowHeight="14.4" zeroHeight="false" outlineLevelRow="0" outlineLevelCol="0"/>
  <cols>
    <col collapsed="false" customWidth="true" hidden="false" outlineLevel="0" max="1" min="1" style="6" width="13.66"/>
    <col collapsed="false" customWidth="true" hidden="false" outlineLevel="0" max="136" min="2" style="6" width="20.55"/>
    <col collapsed="false" customWidth="true" hidden="false" outlineLevel="0" max="137" min="137" style="6" width="18.87"/>
    <col collapsed="false" customWidth="false" hidden="false" outlineLevel="0" max="257" min="138" style="6" width="9.1"/>
  </cols>
  <sheetData>
    <row r="1" customFormat="false" ht="18" hidden="false" customHeight="true" outlineLevel="0" collapsed="false">
      <c r="A1" s="7" t="s">
        <v>8</v>
      </c>
      <c r="B1" s="8" t="s">
        <v>9</v>
      </c>
      <c r="C1" s="8" t="s">
        <v>10</v>
      </c>
      <c r="D1" s="8" t="s">
        <v>11</v>
      </c>
      <c r="E1" s="8" t="s">
        <v>12</v>
      </c>
      <c r="F1" s="8" t="s">
        <v>13</v>
      </c>
      <c r="G1" s="8" t="s">
        <v>14</v>
      </c>
      <c r="H1" s="8" t="s">
        <v>15</v>
      </c>
      <c r="I1" s="8" t="s">
        <v>16</v>
      </c>
      <c r="J1" s="8" t="s">
        <v>17</v>
      </c>
      <c r="K1" s="8" t="s">
        <v>18</v>
      </c>
      <c r="L1" s="8" t="s">
        <v>19</v>
      </c>
      <c r="M1" s="8" t="s">
        <v>20</v>
      </c>
      <c r="N1" s="8" t="s">
        <v>21</v>
      </c>
      <c r="O1" s="8" t="s">
        <v>22</v>
      </c>
      <c r="P1" s="8" t="s">
        <v>23</v>
      </c>
      <c r="Q1" s="8" t="s">
        <v>24</v>
      </c>
      <c r="R1" s="8" t="s">
        <v>25</v>
      </c>
      <c r="S1" s="8" t="s">
        <v>26</v>
      </c>
      <c r="T1" s="8" t="s">
        <v>27</v>
      </c>
      <c r="U1" s="8" t="s">
        <v>28</v>
      </c>
      <c r="V1" s="8" t="s">
        <v>29</v>
      </c>
      <c r="W1" s="8" t="s">
        <v>30</v>
      </c>
      <c r="X1" s="8" t="s">
        <v>31</v>
      </c>
      <c r="Y1" s="8" t="s">
        <v>32</v>
      </c>
      <c r="Z1" s="8" t="s">
        <v>33</v>
      </c>
      <c r="AA1" s="8" t="s">
        <v>34</v>
      </c>
      <c r="AB1" s="8" t="s">
        <v>35</v>
      </c>
      <c r="AC1" s="8" t="s">
        <v>36</v>
      </c>
      <c r="AD1" s="8" t="s">
        <v>37</v>
      </c>
      <c r="AE1" s="8" t="s">
        <v>38</v>
      </c>
      <c r="AF1" s="8" t="s">
        <v>39</v>
      </c>
      <c r="AG1" s="8" t="s">
        <v>40</v>
      </c>
      <c r="AH1" s="8" t="s">
        <v>41</v>
      </c>
      <c r="AI1" s="8" t="s">
        <v>42</v>
      </c>
      <c r="AJ1" s="8" t="s">
        <v>43</v>
      </c>
      <c r="AK1" s="8" t="s">
        <v>44</v>
      </c>
      <c r="AL1" s="8" t="s">
        <v>45</v>
      </c>
      <c r="AM1" s="8" t="s">
        <v>46</v>
      </c>
      <c r="AN1" s="8" t="s">
        <v>47</v>
      </c>
      <c r="AO1" s="8" t="s">
        <v>48</v>
      </c>
      <c r="AP1" s="8" t="s">
        <v>49</v>
      </c>
      <c r="AQ1" s="8" t="s">
        <v>50</v>
      </c>
      <c r="AR1" s="8" t="s">
        <v>51</v>
      </c>
      <c r="AS1" s="8" t="s">
        <v>52</v>
      </c>
      <c r="AT1" s="8" t="s">
        <v>53</v>
      </c>
      <c r="AU1" s="8" t="s">
        <v>54</v>
      </c>
      <c r="AV1" s="8" t="s">
        <v>55</v>
      </c>
      <c r="AW1" s="8" t="s">
        <v>56</v>
      </c>
      <c r="AX1" s="8" t="s">
        <v>57</v>
      </c>
      <c r="AY1" s="8" t="s">
        <v>58</v>
      </c>
      <c r="AZ1" s="8" t="s">
        <v>59</v>
      </c>
      <c r="BA1" s="8" t="s">
        <v>60</v>
      </c>
      <c r="BB1" s="8" t="s">
        <v>61</v>
      </c>
      <c r="BC1" s="8" t="s">
        <v>62</v>
      </c>
      <c r="BD1" s="8" t="s">
        <v>63</v>
      </c>
      <c r="BE1" s="8" t="s">
        <v>64</v>
      </c>
      <c r="BF1" s="8" t="s">
        <v>65</v>
      </c>
      <c r="BG1" s="8" t="s">
        <v>66</v>
      </c>
      <c r="BH1" s="8" t="s">
        <v>67</v>
      </c>
      <c r="BI1" s="8" t="s">
        <v>68</v>
      </c>
      <c r="BJ1" s="8" t="s">
        <v>69</v>
      </c>
      <c r="BK1" s="8" t="s">
        <v>70</v>
      </c>
      <c r="BL1" s="8" t="s">
        <v>71</v>
      </c>
      <c r="BM1" s="8" t="s">
        <v>72</v>
      </c>
      <c r="BN1" s="8" t="s">
        <v>73</v>
      </c>
      <c r="BO1" s="8" t="s">
        <v>74</v>
      </c>
      <c r="BP1" s="8" t="s">
        <v>75</v>
      </c>
      <c r="BQ1" s="8" t="s">
        <v>76</v>
      </c>
      <c r="BR1" s="8" t="s">
        <v>77</v>
      </c>
      <c r="BS1" s="8" t="s">
        <v>78</v>
      </c>
      <c r="BT1" s="8" t="s">
        <v>79</v>
      </c>
      <c r="BU1" s="8" t="s">
        <v>80</v>
      </c>
      <c r="BV1" s="8" t="s">
        <v>81</v>
      </c>
      <c r="BW1" s="8" t="s">
        <v>82</v>
      </c>
      <c r="BX1" s="8" t="s">
        <v>83</v>
      </c>
      <c r="BY1" s="8" t="s">
        <v>84</v>
      </c>
      <c r="BZ1" s="8" t="s">
        <v>85</v>
      </c>
      <c r="CA1" s="8" t="s">
        <v>86</v>
      </c>
      <c r="CB1" s="8" t="s">
        <v>87</v>
      </c>
      <c r="CC1" s="8" t="s">
        <v>88</v>
      </c>
      <c r="CD1" s="8" t="s">
        <v>89</v>
      </c>
      <c r="CE1" s="8" t="s">
        <v>90</v>
      </c>
      <c r="CF1" s="8" t="s">
        <v>91</v>
      </c>
      <c r="CG1" s="8" t="s">
        <v>92</v>
      </c>
      <c r="CH1" s="8" t="s">
        <v>93</v>
      </c>
      <c r="CI1" s="8" t="s">
        <v>94</v>
      </c>
      <c r="CJ1" s="8" t="s">
        <v>95</v>
      </c>
      <c r="CK1" s="8" t="s">
        <v>96</v>
      </c>
      <c r="CL1" s="8" t="s">
        <v>97</v>
      </c>
      <c r="CM1" s="8" t="s">
        <v>98</v>
      </c>
      <c r="CN1" s="8" t="s">
        <v>99</v>
      </c>
      <c r="CO1" s="8" t="s">
        <v>100</v>
      </c>
      <c r="CP1" s="8" t="s">
        <v>101</v>
      </c>
      <c r="CQ1" s="8" t="s">
        <v>102</v>
      </c>
      <c r="CR1" s="8" t="s">
        <v>103</v>
      </c>
      <c r="CS1" s="8" t="s">
        <v>104</v>
      </c>
      <c r="CT1" s="8" t="s">
        <v>105</v>
      </c>
      <c r="CU1" s="8" t="s">
        <v>106</v>
      </c>
      <c r="CV1" s="8" t="s">
        <v>107</v>
      </c>
      <c r="CW1" s="8" t="s">
        <v>108</v>
      </c>
      <c r="CX1" s="8" t="s">
        <v>109</v>
      </c>
      <c r="CY1" s="8" t="s">
        <v>110</v>
      </c>
      <c r="CZ1" s="8" t="s">
        <v>111</v>
      </c>
      <c r="DA1" s="8" t="s">
        <v>112</v>
      </c>
      <c r="DB1" s="8" t="s">
        <v>113</v>
      </c>
      <c r="DC1" s="8" t="s">
        <v>114</v>
      </c>
      <c r="DD1" s="8" t="s">
        <v>115</v>
      </c>
      <c r="DE1" s="8" t="s">
        <v>116</v>
      </c>
      <c r="DF1" s="8" t="s">
        <v>117</v>
      </c>
      <c r="DG1" s="8" t="s">
        <v>118</v>
      </c>
      <c r="DH1" s="8" t="s">
        <v>119</v>
      </c>
      <c r="DI1" s="8" t="s">
        <v>120</v>
      </c>
      <c r="DJ1" s="8" t="s">
        <v>121</v>
      </c>
      <c r="DK1" s="8" t="s">
        <v>122</v>
      </c>
      <c r="DL1" s="8" t="s">
        <v>123</v>
      </c>
      <c r="DM1" s="8" t="s">
        <v>124</v>
      </c>
      <c r="DN1" s="8" t="s">
        <v>125</v>
      </c>
      <c r="DO1" s="8" t="s">
        <v>126</v>
      </c>
      <c r="DP1" s="8" t="s">
        <v>127</v>
      </c>
      <c r="DQ1" s="8" t="s">
        <v>128</v>
      </c>
      <c r="DR1" s="8" t="s">
        <v>129</v>
      </c>
      <c r="DS1" s="8" t="s">
        <v>130</v>
      </c>
      <c r="DT1" s="8" t="s">
        <v>131</v>
      </c>
      <c r="DU1" s="8" t="s">
        <v>132</v>
      </c>
      <c r="DV1" s="8" t="s">
        <v>133</v>
      </c>
      <c r="DW1" s="8" t="s">
        <v>134</v>
      </c>
      <c r="DX1" s="8" t="s">
        <v>135</v>
      </c>
      <c r="DY1" s="8" t="s">
        <v>136</v>
      </c>
      <c r="DZ1" s="8" t="s">
        <v>137</v>
      </c>
      <c r="EA1" s="8" t="s">
        <v>138</v>
      </c>
      <c r="EB1" s="8" t="s">
        <v>139</v>
      </c>
      <c r="EC1" s="8" t="s">
        <v>140</v>
      </c>
      <c r="ED1" s="8" t="s">
        <v>141</v>
      </c>
      <c r="EE1" s="8" t="s">
        <v>142</v>
      </c>
      <c r="EF1" s="8" t="s">
        <v>143</v>
      </c>
      <c r="EG1" s="8" t="s">
        <v>144</v>
      </c>
      <c r="EH1" s="9" t="s">
        <v>145</v>
      </c>
      <c r="EI1" s="9" t="s">
        <v>146</v>
      </c>
      <c r="EJ1" s="9" t="s">
        <v>147</v>
      </c>
      <c r="EK1" s="9" t="s">
        <v>148</v>
      </c>
      <c r="EL1" s="9" t="s">
        <v>149</v>
      </c>
      <c r="EM1" s="9" t="s">
        <v>150</v>
      </c>
      <c r="EN1" s="9" t="s">
        <v>151</v>
      </c>
      <c r="EO1" s="9" t="s">
        <v>152</v>
      </c>
      <c r="EP1" s="6" t="str">
        <f aca="false">[1]P!HB$1</f>
        <v>P17Q4</v>
      </c>
      <c r="EQ1" s="6" t="str">
        <f aca="false">[1]P!HC$1</f>
        <v>P18Q1</v>
      </c>
      <c r="ER1" s="6" t="str">
        <f aca="false">[1]P!HD$1</f>
        <v>P18Q2</v>
      </c>
      <c r="ES1" s="6" t="s">
        <v>153</v>
      </c>
      <c r="ET1" s="6" t="s">
        <v>154</v>
      </c>
      <c r="EU1" s="6" t="s">
        <v>155</v>
      </c>
      <c r="EV1" s="6" t="s">
        <v>156</v>
      </c>
      <c r="EW1" s="6" t="s">
        <v>157</v>
      </c>
      <c r="EX1" s="6" t="s">
        <v>158</v>
      </c>
      <c r="EY1" s="6" t="s">
        <v>159</v>
      </c>
      <c r="EZ1" s="6" t="s">
        <v>160</v>
      </c>
      <c r="FA1" s="6" t="s">
        <v>161</v>
      </c>
      <c r="FB1" s="6" t="s">
        <v>162</v>
      </c>
      <c r="FC1" s="6" t="s">
        <v>163</v>
      </c>
    </row>
    <row r="2" customFormat="false" ht="18" hidden="false" customHeight="true" outlineLevel="0" collapsed="false">
      <c r="A2" s="10" t="s">
        <v>164</v>
      </c>
      <c r="B2" s="11" t="n">
        <f aca="false">[1]P!BN140</f>
        <v>195.3985</v>
      </c>
      <c r="C2" s="11" t="n">
        <f aca="false">[1]P!BO140</f>
        <v>195.6063</v>
      </c>
      <c r="D2" s="11" t="n">
        <f aca="false">[1]P!BP140</f>
        <v>195.6063</v>
      </c>
      <c r="E2" s="11" t="n">
        <f aca="false">[1]P!BQ140</f>
        <v>197.3583</v>
      </c>
      <c r="F2" s="11" t="n">
        <f aca="false">[1]P!BR140</f>
        <v>197.3583</v>
      </c>
      <c r="G2" s="11" t="n">
        <f aca="false">[1]P!BS140</f>
        <v>197.3583</v>
      </c>
      <c r="H2" s="11" t="n">
        <f aca="false">[1]P!BT140</f>
        <v>197.3583</v>
      </c>
      <c r="I2" s="11" t="n">
        <f aca="false">[1]P!BU140</f>
        <v>196.9393</v>
      </c>
      <c r="J2" s="11" t="n">
        <f aca="false">[1]P!BV140</f>
        <v>196.9393</v>
      </c>
      <c r="K2" s="11" t="n">
        <f aca="false">[1]P!BW140</f>
        <v>196.9393</v>
      </c>
      <c r="L2" s="11" t="n">
        <f aca="false">[1]P!BX140</f>
        <v>196.9393</v>
      </c>
      <c r="M2" s="11" t="n">
        <f aca="false">[1]P!BY140</f>
        <v>197.7071</v>
      </c>
      <c r="N2" s="11" t="n">
        <f aca="false">[1]P!BZ140</f>
        <v>197.7071</v>
      </c>
      <c r="O2" s="11" t="n">
        <f aca="false">[1]P!CA140</f>
        <v>197.7071</v>
      </c>
      <c r="P2" s="11" t="n">
        <f aca="false">[1]P!CB140</f>
        <v>197.7071</v>
      </c>
      <c r="Q2" s="11" t="n">
        <f aca="false">[1]P!CC140</f>
        <v>197.7071</v>
      </c>
      <c r="R2" s="11" t="n">
        <f aca="false">[1]P!CD140</f>
        <v>197.7071</v>
      </c>
      <c r="S2" s="11" t="n">
        <f aca="false">[1]P!CE140</f>
        <v>94.9458</v>
      </c>
      <c r="T2" s="11" t="n">
        <f aca="false">[1]P!CF140</f>
        <v>94.9458</v>
      </c>
      <c r="U2" s="11" t="n">
        <f aca="false">[1]P!CG140</f>
        <v>94.9458</v>
      </c>
      <c r="V2" s="11" t="n">
        <f aca="false">[1]P!CH140</f>
        <v>94.9458</v>
      </c>
      <c r="W2" s="11" t="n">
        <f aca="false">[1]P!CI140</f>
        <v>94.9458</v>
      </c>
      <c r="X2" s="11" t="n">
        <f aca="false">[1]P!CJ140</f>
        <v>94.9458</v>
      </c>
      <c r="Y2" s="11" t="n">
        <f aca="false">[1]P!CK140</f>
        <v>94.9458</v>
      </c>
      <c r="Z2" s="11" t="n">
        <f aca="false">[1]P!CL140</f>
        <v>94.9458</v>
      </c>
      <c r="AA2" s="11" t="n">
        <f aca="false">[1]P!CM140</f>
        <v>94.9458</v>
      </c>
      <c r="AB2" s="11" t="n">
        <f aca="false">[1]P!CN140</f>
        <v>94.9458</v>
      </c>
      <c r="AC2" s="11" t="n">
        <f aca="false">[1]P!CO140</f>
        <v>94.9458</v>
      </c>
      <c r="AD2" s="11" t="n">
        <f aca="false">[1]P!CP140</f>
        <v>94.9458</v>
      </c>
      <c r="AE2" s="11" t="n">
        <f aca="false">[1]P!CQ140</f>
        <v>94.9458</v>
      </c>
      <c r="AF2" s="11" t="n">
        <f aca="false">[1]P!CR140</f>
        <v>94.9458</v>
      </c>
      <c r="AG2" s="11" t="n">
        <f aca="false">[1]P!CS140</f>
        <v>94.9458</v>
      </c>
      <c r="AH2" s="11" t="n">
        <f aca="false">[1]P!CT140</f>
        <v>94.9458</v>
      </c>
      <c r="AI2" s="11" t="n">
        <f aca="false">[1]P!CU140</f>
        <v>94.9458</v>
      </c>
      <c r="AJ2" s="11" t="n">
        <f aca="false">[1]P!CV140</f>
        <v>94.9458</v>
      </c>
      <c r="AK2" s="11" t="n">
        <f aca="false">[1]P!CW140</f>
        <v>94.9458</v>
      </c>
      <c r="AL2" s="11" t="n">
        <f aca="false">[1]P!CX140</f>
        <v>94.9458</v>
      </c>
      <c r="AM2" s="11" t="n">
        <f aca="false">[1]P!CY140</f>
        <v>94.9458</v>
      </c>
      <c r="AN2" s="11" t="n">
        <f aca="false">[1]P!CZ140</f>
        <v>94.9458</v>
      </c>
      <c r="AO2" s="11" t="n">
        <f aca="false">[1]P!DA140</f>
        <v>94.9458</v>
      </c>
      <c r="AP2" s="11" t="n">
        <f aca="false">[1]P!DB140</f>
        <v>94.9458</v>
      </c>
      <c r="AQ2" s="11" t="n">
        <f aca="false">[1]P!DC140</f>
        <v>79.6895</v>
      </c>
      <c r="AR2" s="11" t="n">
        <f aca="false">[1]P!DD140</f>
        <v>79.6895</v>
      </c>
      <c r="AS2" s="11" t="n">
        <f aca="false">[1]P!DE140</f>
        <v>79.6895</v>
      </c>
      <c r="AT2" s="11" t="n">
        <f aca="false">[1]P!DF140</f>
        <v>79.6895</v>
      </c>
      <c r="AU2" s="11" t="n">
        <f aca="false">[1]P!DG140</f>
        <v>79.6895</v>
      </c>
      <c r="AV2" s="11" t="n">
        <f aca="false">[1]P!DH140</f>
        <v>79.6895</v>
      </c>
      <c r="AW2" s="11" t="n">
        <f aca="false">[1]P!DI140</f>
        <v>79.6895</v>
      </c>
      <c r="AX2" s="11" t="n">
        <f aca="false">[1]P!DJ140</f>
        <v>79.6895</v>
      </c>
      <c r="AY2" s="11" t="n">
        <f aca="false">[1]P!DK140</f>
        <v>79.6895</v>
      </c>
      <c r="AZ2" s="11" t="n">
        <f aca="false">[1]P!DL140</f>
        <v>79.6895</v>
      </c>
      <c r="BA2" s="11" t="n">
        <f aca="false">[1]P!DM140</f>
        <v>79.6895</v>
      </c>
      <c r="BB2" s="11" t="n">
        <f aca="false">[1]P!DN140</f>
        <v>79.6895</v>
      </c>
      <c r="BC2" s="11" t="n">
        <f aca="false">[1]P!DO140</f>
        <v>79.6895</v>
      </c>
      <c r="BD2" s="11" t="n">
        <f aca="false">[1]P!DP140</f>
        <v>79.6895</v>
      </c>
      <c r="BE2" s="11" t="n">
        <f aca="false">[1]P!DQ140</f>
        <v>79.6895</v>
      </c>
      <c r="BF2" s="11" t="n">
        <f aca="false">[1]P!DR140</f>
        <v>79.6895</v>
      </c>
      <c r="BG2" s="11" t="n">
        <f aca="false">[1]P!DS140</f>
        <v>66.7</v>
      </c>
      <c r="BH2" s="11" t="n">
        <f aca="false">[1]P!DT140</f>
        <v>66.7</v>
      </c>
      <c r="BI2" s="11" t="n">
        <f aca="false">[1]P!DU140</f>
        <v>66.7</v>
      </c>
      <c r="BJ2" s="11" t="n">
        <f aca="false">[1]P!DV140</f>
        <v>66.7</v>
      </c>
      <c r="BK2" s="11" t="n">
        <f aca="false">[1]P!DW140</f>
        <v>66.7</v>
      </c>
      <c r="BL2" s="11" t="n">
        <f aca="false">[1]P!DX140</f>
        <v>66.65</v>
      </c>
      <c r="BM2" s="11" t="n">
        <f aca="false">[1]P!DY140</f>
        <v>66.65</v>
      </c>
      <c r="BN2" s="11" t="n">
        <f aca="false">[1]P!DZ140</f>
        <v>66.65</v>
      </c>
      <c r="BO2" s="11" t="n">
        <f aca="false">[1]P!EA140</f>
        <v>66.65</v>
      </c>
      <c r="BP2" s="11" t="n">
        <f aca="false">[1]P!EB140</f>
        <v>66.65</v>
      </c>
      <c r="BQ2" s="11" t="n">
        <f aca="false">[1]P!EC140</f>
        <v>66.65</v>
      </c>
      <c r="BR2" s="11" t="n">
        <f aca="false">[1]P!ED140</f>
        <v>66.65</v>
      </c>
      <c r="BS2" s="11" t="n">
        <f aca="false">[1]P!EE140</f>
        <v>66.65</v>
      </c>
      <c r="BT2" s="11" t="n">
        <f aca="false">[1]P!EF140</f>
        <v>66.65</v>
      </c>
      <c r="BU2" s="11" t="n">
        <f aca="false">[1]P!EG140</f>
        <v>66.65</v>
      </c>
      <c r="BV2" s="11" t="n">
        <f aca="false">[1]P!EH140</f>
        <v>63.29</v>
      </c>
      <c r="BW2" s="11" t="n">
        <f aca="false">[1]P!EI140</f>
        <v>63.29</v>
      </c>
      <c r="BX2" s="11" t="n">
        <f aca="false">[1]P!EJ140</f>
        <v>62.95</v>
      </c>
      <c r="BY2" s="11" t="n">
        <f aca="false">[1]P!EK140</f>
        <v>62.95</v>
      </c>
      <c r="BZ2" s="11" t="n">
        <f aca="false">[1]P!EL140</f>
        <v>62.95</v>
      </c>
      <c r="CA2" s="11" t="n">
        <f aca="false">[1]P!EM140</f>
        <v>62.95</v>
      </c>
      <c r="CB2" s="11" t="n">
        <f aca="false">[1]P!EN140</f>
        <v>62.95</v>
      </c>
      <c r="CC2" s="11" t="n">
        <f aca="false">[1]P!EO140</f>
        <v>62.95</v>
      </c>
      <c r="CD2" s="11" t="n">
        <f aca="false">[1]P!EP140</f>
        <v>62.95</v>
      </c>
      <c r="CE2" s="11" t="n">
        <f aca="false">[1]P!EQ140</f>
        <v>62.95</v>
      </c>
      <c r="CF2" s="11" t="n">
        <f aca="false">[1]P!ER140</f>
        <v>62.95</v>
      </c>
      <c r="CG2" s="11" t="n">
        <f aca="false">[1]P!ES140</f>
        <v>62.95</v>
      </c>
      <c r="CH2" s="11" t="n">
        <f aca="false">[1]P!ET140</f>
        <v>62.95</v>
      </c>
      <c r="CI2" s="11" t="n">
        <f aca="false">[1]P!EU140</f>
        <v>62.95</v>
      </c>
      <c r="CJ2" s="11" t="n">
        <f aca="false">[1]P!EV140</f>
        <v>62.95</v>
      </c>
      <c r="CK2" s="11" t="n">
        <f aca="false">[1]P!EW140</f>
        <v>62.95</v>
      </c>
      <c r="CL2" s="11" t="n">
        <f aca="false">[1]P!EX140</f>
        <v>62.95</v>
      </c>
      <c r="CM2" s="11" t="n">
        <f aca="false">[1]P!EY140</f>
        <v>59.661</v>
      </c>
      <c r="CN2" s="11" t="n">
        <f aca="false">[1]P!EZ140</f>
        <v>59.661</v>
      </c>
      <c r="CO2" s="11" t="n">
        <f aca="false">[1]P!FA140</f>
        <v>59.661</v>
      </c>
      <c r="CP2" s="11" t="n">
        <f aca="false">[1]P!FB140</f>
        <v>59.661</v>
      </c>
      <c r="CQ2" s="11" t="n">
        <f aca="false">[1]P!FC140</f>
        <v>59.661</v>
      </c>
      <c r="CR2" s="11" t="n">
        <f aca="false">[1]P!FD140</f>
        <v>59.661</v>
      </c>
      <c r="CS2" s="11" t="n">
        <f aca="false">[1]P!FE140</f>
        <v>59.661</v>
      </c>
      <c r="CT2" s="11" t="n">
        <f aca="false">[1]P!FF140</f>
        <v>59.661</v>
      </c>
      <c r="CU2" s="11" t="n">
        <f aca="false">[1]P!FG140</f>
        <v>59.661</v>
      </c>
      <c r="CV2" s="11" t="n">
        <f aca="false">[1]P!FH140</f>
        <v>59.661</v>
      </c>
      <c r="CW2" s="11" t="n">
        <f aca="false">[1]P!FI140</f>
        <v>59.661</v>
      </c>
      <c r="CX2" s="11" t="n">
        <f aca="false">[1]P!FJ140</f>
        <v>59.661</v>
      </c>
      <c r="CY2" s="11" t="n">
        <f aca="false">[1]P!FK140</f>
        <v>59.661</v>
      </c>
      <c r="CZ2" s="11" t="n">
        <f aca="false">[1]P!FL140</f>
        <v>59.661</v>
      </c>
      <c r="DA2" s="11" t="n">
        <f aca="false">[1]P!FM140</f>
        <v>59.661</v>
      </c>
      <c r="DB2" s="11" t="n">
        <f aca="false">[1]P!FN140</f>
        <v>59.661</v>
      </c>
      <c r="DC2" s="11" t="n">
        <f aca="false">[1]P!FO140</f>
        <v>59.661</v>
      </c>
      <c r="DD2" s="11" t="n">
        <f aca="false">[1]P!FP140</f>
        <v>59.661</v>
      </c>
      <c r="DE2" s="11" t="n">
        <f aca="false">[1]P!FQ140</f>
        <v>59.661</v>
      </c>
      <c r="DF2" s="11" t="n">
        <f aca="false">[1]P!FR140</f>
        <v>59.661</v>
      </c>
      <c r="DG2" s="11" t="n">
        <f aca="false">[1]P!FS140</f>
        <v>59.661</v>
      </c>
      <c r="DH2" s="11" t="n">
        <f aca="false">[1]P!FT140</f>
        <v>59.661</v>
      </c>
      <c r="DI2" s="11" t="n">
        <f aca="false">[1]P!FU140</f>
        <v>52.754</v>
      </c>
      <c r="DJ2" s="11" t="n">
        <f aca="false">[1]P!FV140</f>
        <v>52.754</v>
      </c>
      <c r="DK2" s="11" t="n">
        <f aca="false">[1]P!FW140</f>
        <v>52.754</v>
      </c>
      <c r="DL2" s="11" t="n">
        <f aca="false">[1]P!FX140</f>
        <v>52.754</v>
      </c>
      <c r="DM2" s="11" t="n">
        <f aca="false">[1]P!FY140</f>
        <v>52.754</v>
      </c>
      <c r="DN2" s="11" t="n">
        <f aca="false">[1]P!FZ140</f>
        <v>52.754</v>
      </c>
      <c r="DO2" s="11" t="n">
        <f aca="false">[1]P!GA140</f>
        <v>52.754</v>
      </c>
      <c r="DP2" s="11" t="n">
        <f aca="false">[1]P!GB140</f>
        <v>52.754</v>
      </c>
      <c r="DQ2" s="11" t="n">
        <f aca="false">[1]P!GC140</f>
        <v>52.799</v>
      </c>
      <c r="DR2" s="11" t="n">
        <f aca="false">[1]P!GD140</f>
        <v>52.799</v>
      </c>
      <c r="DS2" s="11" t="n">
        <f aca="false">[1]P!GE140</f>
        <v>52.799</v>
      </c>
      <c r="DT2" s="11" t="n">
        <f aca="false">[1]P!GF140</f>
        <v>52.799</v>
      </c>
      <c r="DU2" s="11" t="n">
        <f aca="false">[1]P!GG140</f>
        <v>52.799</v>
      </c>
      <c r="DV2" s="11" t="n">
        <f aca="false">[1]P!GH140</f>
        <v>52.799</v>
      </c>
      <c r="DW2" s="11" t="n">
        <f aca="false">[1]P!GI140</f>
        <v>52.799</v>
      </c>
      <c r="DX2" s="11" t="n">
        <f aca="false">[1]P!GJ140</f>
        <v>52.799</v>
      </c>
      <c r="DY2" s="11" t="n">
        <f aca="false">[1]P!GK140</f>
        <v>49.101</v>
      </c>
      <c r="DZ2" s="11" t="n">
        <f aca="false">[1]P!GL140</f>
        <v>49.101</v>
      </c>
      <c r="EA2" s="11" t="n">
        <f aca="false">[1]P!GM140</f>
        <v>49.101</v>
      </c>
      <c r="EB2" s="11" t="n">
        <f aca="false">[1]P!GN140</f>
        <v>49.101</v>
      </c>
      <c r="EC2" s="11" t="n">
        <f aca="false">[1]P!GO140</f>
        <v>49.096</v>
      </c>
      <c r="ED2" s="11" t="n">
        <f aca="false">[1]P!GP140</f>
        <v>49.096</v>
      </c>
      <c r="EE2" s="11" t="n">
        <f aca="false">[1]P!GQ140</f>
        <v>49.096</v>
      </c>
      <c r="EF2" s="11" t="n">
        <f aca="false">[1]P!GR140</f>
        <v>49.096</v>
      </c>
      <c r="EG2" s="11" t="n">
        <f aca="false">[1]P!GS140</f>
        <v>49.096</v>
      </c>
      <c r="EH2" s="11" t="n">
        <f aca="false">[1]P!GT140</f>
        <v>49.096</v>
      </c>
      <c r="EI2" s="11" t="n">
        <f aca="false">[1]P!GU140</f>
        <v>49.096</v>
      </c>
      <c r="EJ2" s="11" t="n">
        <f aca="false">[1]P!GV140</f>
        <v>49.096</v>
      </c>
      <c r="EK2" s="11" t="n">
        <f aca="false">[1]P!GW140</f>
        <v>49.096</v>
      </c>
      <c r="EL2" s="11" t="n">
        <f aca="false">[1]P!GX140</f>
        <v>49.096</v>
      </c>
      <c r="EM2" s="11" t="n">
        <f aca="false">[1]P!GY140</f>
        <v>49.096</v>
      </c>
      <c r="EN2" s="11" t="n">
        <f aca="false">[1]P!GZ140</f>
        <v>49.096</v>
      </c>
      <c r="EO2" s="11" t="n">
        <f aca="false">[1]P!HA140</f>
        <v>49.096</v>
      </c>
      <c r="EP2" s="11" t="n">
        <f aca="false">[1]P!HB140</f>
        <v>49.096</v>
      </c>
      <c r="EQ2" s="11" t="n">
        <f aca="false">[1]P!HC140</f>
        <v>49.096</v>
      </c>
      <c r="ER2" s="11" t="n">
        <f aca="false">[1]P!HD140</f>
        <v>49.096</v>
      </c>
      <c r="ES2" s="6" t="n">
        <v>46.733</v>
      </c>
      <c r="ET2" s="6" t="n">
        <v>46.733</v>
      </c>
      <c r="EU2" s="6" t="n">
        <v>46.733</v>
      </c>
      <c r="EV2" s="6" t="n">
        <v>46.733</v>
      </c>
      <c r="EW2" s="6" t="n">
        <v>46.733</v>
      </c>
      <c r="EX2" s="6" t="n">
        <v>46.733</v>
      </c>
      <c r="EY2" s="6" t="n">
        <v>46.733</v>
      </c>
      <c r="EZ2" s="6" t="n">
        <v>46.733</v>
      </c>
      <c r="FA2" s="6" t="n">
        <v>46.733</v>
      </c>
      <c r="FB2" s="6" t="n">
        <v>46.733</v>
      </c>
      <c r="FC2" s="6" t="n">
        <v>46.733</v>
      </c>
    </row>
    <row r="3" customFormat="false" ht="18" hidden="false" customHeight="true" outlineLevel="0" collapsed="false">
      <c r="A3" s="10" t="s">
        <v>165</v>
      </c>
      <c r="B3" s="11" t="str">
        <f aca="false">[1]P!BN141</f>
        <v>#N/A</v>
      </c>
      <c r="C3" s="11" t="n">
        <f aca="false">[1]P!BO141</f>
        <v>199.5788</v>
      </c>
      <c r="D3" s="11" t="n">
        <f aca="false">[1]P!BP141</f>
        <v>200.1001</v>
      </c>
      <c r="E3" s="11" t="n">
        <f aca="false">[1]P!BQ141</f>
        <v>201.5435</v>
      </c>
      <c r="F3" s="11" t="n">
        <f aca="false">[1]P!BR141</f>
        <v>201.5435</v>
      </c>
      <c r="G3" s="11" t="n">
        <f aca="false">[1]P!BS141</f>
        <v>201.5435</v>
      </c>
      <c r="H3" s="11" t="n">
        <f aca="false">[1]P!BT141</f>
        <v>201.5435</v>
      </c>
      <c r="I3" s="11" t="n">
        <f aca="false">[1]P!BU141</f>
        <v>201.221</v>
      </c>
      <c r="J3" s="11" t="n">
        <f aca="false">[1]P!BV141</f>
        <v>201.221</v>
      </c>
      <c r="K3" s="11" t="n">
        <f aca="false">[1]P!BW141</f>
        <v>201.221</v>
      </c>
      <c r="L3" s="11" t="n">
        <f aca="false">[1]P!BX141</f>
        <v>201.221</v>
      </c>
      <c r="M3" s="11" t="n">
        <f aca="false">[1]P!BY141</f>
        <v>201.6852</v>
      </c>
      <c r="N3" s="11" t="n">
        <f aca="false">[1]P!BZ141</f>
        <v>201.6852</v>
      </c>
      <c r="O3" s="11" t="n">
        <f aca="false">[1]P!CA141</f>
        <v>201.6852</v>
      </c>
      <c r="P3" s="11" t="n">
        <f aca="false">[1]P!CB141</f>
        <v>201.6852</v>
      </c>
      <c r="Q3" s="11" t="n">
        <f aca="false">[1]P!CC141</f>
        <v>201.6852</v>
      </c>
      <c r="R3" s="11" t="n">
        <f aca="false">[1]P!CD141</f>
        <v>201.6852</v>
      </c>
      <c r="S3" s="11" t="n">
        <f aca="false">[1]P!CE141</f>
        <v>96.7505</v>
      </c>
      <c r="T3" s="11" t="n">
        <f aca="false">[1]P!CF141</f>
        <v>96.7505</v>
      </c>
      <c r="U3" s="11" t="n">
        <f aca="false">[1]P!CG141</f>
        <v>96.7505</v>
      </c>
      <c r="V3" s="11" t="n">
        <f aca="false">[1]P!CH141</f>
        <v>96.7505</v>
      </c>
      <c r="W3" s="11" t="n">
        <f aca="false">[1]P!CI141</f>
        <v>96.7505</v>
      </c>
      <c r="X3" s="11" t="n">
        <f aca="false">[1]P!CJ141</f>
        <v>96.7505</v>
      </c>
      <c r="Y3" s="11" t="n">
        <f aca="false">[1]P!CK141</f>
        <v>96.7505</v>
      </c>
      <c r="Z3" s="11" t="n">
        <f aca="false">[1]P!CL141</f>
        <v>96.7505</v>
      </c>
      <c r="AA3" s="11" t="n">
        <f aca="false">[1]P!CM141</f>
        <v>96.7505</v>
      </c>
      <c r="AB3" s="11" t="n">
        <f aca="false">[1]P!CN141</f>
        <v>96.7505</v>
      </c>
      <c r="AC3" s="11" t="n">
        <f aca="false">[1]P!CO141</f>
        <v>96.7505</v>
      </c>
      <c r="AD3" s="11" t="n">
        <f aca="false">[1]P!CP141</f>
        <v>96.7505</v>
      </c>
      <c r="AE3" s="11" t="n">
        <f aca="false">[1]P!CQ141</f>
        <v>96.7505</v>
      </c>
      <c r="AF3" s="11" t="n">
        <f aca="false">[1]P!CR141</f>
        <v>96.7505</v>
      </c>
      <c r="AG3" s="11" t="n">
        <f aca="false">[1]P!CS141</f>
        <v>96.7505</v>
      </c>
      <c r="AH3" s="11" t="n">
        <f aca="false">[1]P!CT141</f>
        <v>96.7505</v>
      </c>
      <c r="AI3" s="11" t="n">
        <f aca="false">[1]P!CU141</f>
        <v>96.7505</v>
      </c>
      <c r="AJ3" s="11" t="n">
        <f aca="false">[1]P!CV141</f>
        <v>96.7505</v>
      </c>
      <c r="AK3" s="11" t="n">
        <f aca="false">[1]P!CW141</f>
        <v>96.7505</v>
      </c>
      <c r="AL3" s="11" t="n">
        <f aca="false">[1]P!CX141</f>
        <v>96.7505</v>
      </c>
      <c r="AM3" s="11" t="n">
        <f aca="false">[1]P!CY141</f>
        <v>96.7505</v>
      </c>
      <c r="AN3" s="11" t="n">
        <f aca="false">[1]P!CZ141</f>
        <v>96.7505</v>
      </c>
      <c r="AO3" s="11" t="n">
        <f aca="false">[1]P!DA141</f>
        <v>96.7505</v>
      </c>
      <c r="AP3" s="11" t="n">
        <f aca="false">[1]P!DB141</f>
        <v>96.7505</v>
      </c>
      <c r="AQ3" s="11" t="n">
        <f aca="false">[1]P!DC141</f>
        <v>81.4152</v>
      </c>
      <c r="AR3" s="11" t="n">
        <f aca="false">[1]P!DD141</f>
        <v>81.4152</v>
      </c>
      <c r="AS3" s="11" t="n">
        <f aca="false">[1]P!DE141</f>
        <v>81.4152</v>
      </c>
      <c r="AT3" s="11" t="n">
        <f aca="false">[1]P!DF141</f>
        <v>81.4152</v>
      </c>
      <c r="AU3" s="11" t="n">
        <f aca="false">[1]P!DG141</f>
        <v>81.4152</v>
      </c>
      <c r="AV3" s="11" t="n">
        <f aca="false">[1]P!DH141</f>
        <v>81.4152</v>
      </c>
      <c r="AW3" s="11" t="n">
        <f aca="false">[1]P!DI141</f>
        <v>81.4152</v>
      </c>
      <c r="AX3" s="11" t="n">
        <f aca="false">[1]P!DJ141</f>
        <v>81.4152</v>
      </c>
      <c r="AY3" s="11" t="n">
        <f aca="false">[1]P!DK141</f>
        <v>81.4152</v>
      </c>
      <c r="AZ3" s="11" t="n">
        <f aca="false">[1]P!DL141</f>
        <v>81.4152</v>
      </c>
      <c r="BA3" s="11" t="n">
        <f aca="false">[1]P!DM141</f>
        <v>81.4152</v>
      </c>
      <c r="BB3" s="11" t="n">
        <f aca="false">[1]P!DN141</f>
        <v>81.4152</v>
      </c>
      <c r="BC3" s="11" t="n">
        <f aca="false">[1]P!DO141</f>
        <v>81.4152</v>
      </c>
      <c r="BD3" s="11" t="n">
        <f aca="false">[1]P!DP141</f>
        <v>81.4152</v>
      </c>
      <c r="BE3" s="11" t="n">
        <f aca="false">[1]P!DQ141</f>
        <v>81.4152</v>
      </c>
      <c r="BF3" s="11" t="n">
        <f aca="false">[1]P!DR141</f>
        <v>81.4152</v>
      </c>
      <c r="BG3" s="11" t="n">
        <f aca="false">[1]P!DS141</f>
        <v>67.9</v>
      </c>
      <c r="BH3" s="11" t="n">
        <f aca="false">[1]P!DT141</f>
        <v>67.9</v>
      </c>
      <c r="BI3" s="11" t="n">
        <f aca="false">[1]P!DU141</f>
        <v>67.9</v>
      </c>
      <c r="BJ3" s="11" t="n">
        <f aca="false">[1]P!DV141</f>
        <v>67.9</v>
      </c>
      <c r="BK3" s="11" t="n">
        <f aca="false">[1]P!DW141</f>
        <v>67.9</v>
      </c>
      <c r="BL3" s="11" t="n">
        <f aca="false">[1]P!DX141</f>
        <v>67.85</v>
      </c>
      <c r="BM3" s="11" t="n">
        <f aca="false">[1]P!DY141</f>
        <v>67.85</v>
      </c>
      <c r="BN3" s="11" t="n">
        <f aca="false">[1]P!DZ141</f>
        <v>67.85</v>
      </c>
      <c r="BO3" s="11" t="n">
        <f aca="false">[1]P!EA141</f>
        <v>67.85</v>
      </c>
      <c r="BP3" s="11" t="n">
        <f aca="false">[1]P!EB141</f>
        <v>67.85</v>
      </c>
      <c r="BQ3" s="11" t="n">
        <f aca="false">[1]P!EC141</f>
        <v>67.85</v>
      </c>
      <c r="BR3" s="11" t="n">
        <f aca="false">[1]P!ED141</f>
        <v>67.85</v>
      </c>
      <c r="BS3" s="11" t="n">
        <f aca="false">[1]P!EE141</f>
        <v>67.85</v>
      </c>
      <c r="BT3" s="11" t="n">
        <f aca="false">[1]P!EF141</f>
        <v>67.85</v>
      </c>
      <c r="BU3" s="11" t="n">
        <f aca="false">[1]P!EG141</f>
        <v>67.85</v>
      </c>
      <c r="BV3" s="11" t="n">
        <f aca="false">[1]P!EH141</f>
        <v>64.42</v>
      </c>
      <c r="BW3" s="11" t="n">
        <f aca="false">[1]P!EI141</f>
        <v>64.42</v>
      </c>
      <c r="BX3" s="11" t="n">
        <f aca="false">[1]P!EJ141</f>
        <v>64.1</v>
      </c>
      <c r="BY3" s="11" t="n">
        <f aca="false">[1]P!EK141</f>
        <v>64.1</v>
      </c>
      <c r="BZ3" s="11" t="n">
        <f aca="false">[1]P!EL141</f>
        <v>64.1</v>
      </c>
      <c r="CA3" s="11" t="n">
        <f aca="false">[1]P!EM141</f>
        <v>64.1</v>
      </c>
      <c r="CB3" s="11" t="n">
        <f aca="false">[1]P!EN141</f>
        <v>64.1</v>
      </c>
      <c r="CC3" s="11" t="n">
        <f aca="false">[1]P!EO141</f>
        <v>64.1</v>
      </c>
      <c r="CD3" s="11" t="n">
        <f aca="false">[1]P!EP141</f>
        <v>64.1</v>
      </c>
      <c r="CE3" s="11" t="n">
        <f aca="false">[1]P!EQ141</f>
        <v>64.1</v>
      </c>
      <c r="CF3" s="11" t="n">
        <f aca="false">[1]P!ER141</f>
        <v>64.1</v>
      </c>
      <c r="CG3" s="11" t="n">
        <f aca="false">[1]P!ES141</f>
        <v>64.1</v>
      </c>
      <c r="CH3" s="11" t="n">
        <f aca="false">[1]P!ET141</f>
        <v>64.1</v>
      </c>
      <c r="CI3" s="11" t="n">
        <f aca="false">[1]P!EU141</f>
        <v>64.1</v>
      </c>
      <c r="CJ3" s="11" t="n">
        <f aca="false">[1]P!EV141</f>
        <v>64.1</v>
      </c>
      <c r="CK3" s="11" t="n">
        <f aca="false">[1]P!EW141</f>
        <v>64.1</v>
      </c>
      <c r="CL3" s="11" t="n">
        <f aca="false">[1]P!EX141</f>
        <v>64.1</v>
      </c>
      <c r="CM3" s="11" t="n">
        <f aca="false">[1]P!EY141</f>
        <v>60.704</v>
      </c>
      <c r="CN3" s="11" t="n">
        <f aca="false">[1]P!EZ141</f>
        <v>60.704</v>
      </c>
      <c r="CO3" s="11" t="n">
        <f aca="false">[1]P!FA141</f>
        <v>60.704</v>
      </c>
      <c r="CP3" s="11" t="n">
        <f aca="false">[1]P!FB141</f>
        <v>60.704</v>
      </c>
      <c r="CQ3" s="11" t="n">
        <f aca="false">[1]P!FC141</f>
        <v>60.704</v>
      </c>
      <c r="CR3" s="11" t="n">
        <f aca="false">[1]P!FD141</f>
        <v>60.704</v>
      </c>
      <c r="CS3" s="11" t="n">
        <f aca="false">[1]P!FE141</f>
        <v>60.704</v>
      </c>
      <c r="CT3" s="11" t="n">
        <f aca="false">[1]P!FF141</f>
        <v>60.704</v>
      </c>
      <c r="CU3" s="11" t="n">
        <f aca="false">[1]P!FG141</f>
        <v>60.704</v>
      </c>
      <c r="CV3" s="11" t="n">
        <f aca="false">[1]P!FH141</f>
        <v>60.704</v>
      </c>
      <c r="CW3" s="11" t="n">
        <f aca="false">[1]P!FI141</f>
        <v>60.704</v>
      </c>
      <c r="CX3" s="11" t="n">
        <f aca="false">[1]P!FJ141</f>
        <v>60.704</v>
      </c>
      <c r="CY3" s="11" t="n">
        <f aca="false">[1]P!FK141</f>
        <v>60.704</v>
      </c>
      <c r="CZ3" s="11" t="n">
        <f aca="false">[1]P!FL141</f>
        <v>60.704</v>
      </c>
      <c r="DA3" s="11" t="n">
        <f aca="false">[1]P!FM141</f>
        <v>60.704</v>
      </c>
      <c r="DB3" s="11" t="n">
        <f aca="false">[1]P!FN141</f>
        <v>60.704</v>
      </c>
      <c r="DC3" s="11" t="n">
        <f aca="false">[1]P!FO141</f>
        <v>60.704</v>
      </c>
      <c r="DD3" s="11" t="n">
        <f aca="false">[1]P!FP141</f>
        <v>60.704</v>
      </c>
      <c r="DE3" s="11" t="n">
        <f aca="false">[1]P!FQ141</f>
        <v>60.704</v>
      </c>
      <c r="DF3" s="11" t="n">
        <f aca="false">[1]P!FR141</f>
        <v>60.704</v>
      </c>
      <c r="DG3" s="11" t="n">
        <f aca="false">[1]P!FS141</f>
        <v>60.704</v>
      </c>
      <c r="DH3" s="11" t="n">
        <f aca="false">[1]P!FT141</f>
        <v>60.704</v>
      </c>
      <c r="DI3" s="11" t="n">
        <f aca="false">[1]P!FU141</f>
        <v>53.674</v>
      </c>
      <c r="DJ3" s="11" t="n">
        <f aca="false">[1]P!FV141</f>
        <v>53.674</v>
      </c>
      <c r="DK3" s="11" t="n">
        <f aca="false">[1]P!FW141</f>
        <v>53.674</v>
      </c>
      <c r="DL3" s="11" t="n">
        <f aca="false">[1]P!FX141</f>
        <v>53.674</v>
      </c>
      <c r="DM3" s="11" t="n">
        <f aca="false">[1]P!FY141</f>
        <v>53.674</v>
      </c>
      <c r="DN3" s="11" t="n">
        <f aca="false">[1]P!FZ141</f>
        <v>53.674</v>
      </c>
      <c r="DO3" s="11" t="n">
        <f aca="false">[1]P!GA141</f>
        <v>53.674</v>
      </c>
      <c r="DP3" s="11" t="n">
        <f aca="false">[1]P!GB141</f>
        <v>53.674</v>
      </c>
      <c r="DQ3" s="11" t="n">
        <f aca="false">[1]P!GC141</f>
        <v>53.72</v>
      </c>
      <c r="DR3" s="11" t="n">
        <f aca="false">[1]P!GD141</f>
        <v>53.72</v>
      </c>
      <c r="DS3" s="11" t="n">
        <f aca="false">[1]P!GE141</f>
        <v>53.72</v>
      </c>
      <c r="DT3" s="11" t="n">
        <f aca="false">[1]P!GF141</f>
        <v>53.72</v>
      </c>
      <c r="DU3" s="11" t="n">
        <f aca="false">[1]P!GG141</f>
        <v>53.72</v>
      </c>
      <c r="DV3" s="11" t="n">
        <f aca="false">[1]P!GH141</f>
        <v>53.72</v>
      </c>
      <c r="DW3" s="11" t="n">
        <f aca="false">[1]P!GI141</f>
        <v>53.72</v>
      </c>
      <c r="DX3" s="11" t="n">
        <f aca="false">[1]P!GJ141</f>
        <v>53.72</v>
      </c>
      <c r="DY3" s="11" t="n">
        <f aca="false">[1]P!GK141</f>
        <v>49.985</v>
      </c>
      <c r="DZ3" s="11" t="n">
        <f aca="false">[1]P!GL141</f>
        <v>49.985</v>
      </c>
      <c r="EA3" s="11" t="n">
        <f aca="false">[1]P!GM141</f>
        <v>49.985</v>
      </c>
      <c r="EB3" s="11" t="n">
        <f aca="false">[1]P!GN141</f>
        <v>49.985</v>
      </c>
      <c r="EC3" s="11" t="n">
        <f aca="false">[1]P!GO141</f>
        <v>49.98</v>
      </c>
      <c r="ED3" s="11" t="n">
        <f aca="false">[1]P!GP141</f>
        <v>49.98</v>
      </c>
      <c r="EE3" s="11" t="n">
        <f aca="false">[1]P!GQ141</f>
        <v>49.98</v>
      </c>
      <c r="EF3" s="11" t="n">
        <f aca="false">[1]P!GR141</f>
        <v>49.98</v>
      </c>
      <c r="EG3" s="11" t="n">
        <f aca="false">[1]P!GS141</f>
        <v>49.98</v>
      </c>
      <c r="EH3" s="11" t="n">
        <f aca="false">[1]P!GT141</f>
        <v>49.98</v>
      </c>
      <c r="EI3" s="11" t="n">
        <f aca="false">[1]P!GU141</f>
        <v>49.98</v>
      </c>
      <c r="EJ3" s="11" t="n">
        <f aca="false">[1]P!GV141</f>
        <v>49.98</v>
      </c>
      <c r="EK3" s="11" t="n">
        <f aca="false">[1]P!GW141</f>
        <v>49.98</v>
      </c>
      <c r="EL3" s="11" t="n">
        <f aca="false">[1]P!GX141</f>
        <v>49.98</v>
      </c>
      <c r="EM3" s="11" t="n">
        <f aca="false">[1]P!GY141</f>
        <v>49.98</v>
      </c>
      <c r="EN3" s="11" t="n">
        <f aca="false">[1]P!GZ141</f>
        <v>49.98</v>
      </c>
      <c r="EO3" s="11" t="n">
        <f aca="false">[1]P!HA141</f>
        <v>49.98</v>
      </c>
      <c r="EP3" s="11" t="n">
        <f aca="false">[1]P!HB141</f>
        <v>49.98</v>
      </c>
      <c r="EQ3" s="11" t="n">
        <f aca="false">[1]P!HC141</f>
        <v>49.98</v>
      </c>
      <c r="ER3" s="11" t="n">
        <f aca="false">[1]P!HD141</f>
        <v>49.98</v>
      </c>
      <c r="ES3" s="6" t="n">
        <v>47.505</v>
      </c>
      <c r="ET3" s="6" t="n">
        <v>47.505</v>
      </c>
      <c r="EU3" s="6" t="n">
        <v>47.505</v>
      </c>
      <c r="EV3" s="6" t="n">
        <v>47.505</v>
      </c>
      <c r="EW3" s="6" t="n">
        <v>47.505</v>
      </c>
      <c r="EX3" s="6" t="n">
        <v>47.505</v>
      </c>
      <c r="EY3" s="6" t="n">
        <v>47.505</v>
      </c>
      <c r="EZ3" s="6" t="n">
        <v>47.505</v>
      </c>
      <c r="FA3" s="6" t="n">
        <v>47.505</v>
      </c>
      <c r="FB3" s="6" t="n">
        <v>47.505</v>
      </c>
      <c r="FC3" s="6" t="n">
        <v>47.505</v>
      </c>
    </row>
    <row r="4" customFormat="false" ht="18" hidden="false" customHeight="true" outlineLevel="0" collapsed="false">
      <c r="A4" s="10" t="s">
        <v>166</v>
      </c>
      <c r="B4" s="11" t="str">
        <f aca="false">[1]P!BN142</f>
        <v>#N/A</v>
      </c>
      <c r="C4" s="11" t="str">
        <f aca="false">[1]P!BO142</f>
        <v>#N/A</v>
      </c>
      <c r="D4" s="11" t="n">
        <f aca="false">[1]P!BP142</f>
        <v>201.8806</v>
      </c>
      <c r="E4" s="11" t="n">
        <f aca="false">[1]P!BQ142</f>
        <v>203.6785</v>
      </c>
      <c r="F4" s="11" t="n">
        <f aca="false">[1]P!BR142</f>
        <v>203.6785</v>
      </c>
      <c r="G4" s="11" t="n">
        <f aca="false">[1]P!BS142</f>
        <v>203.6785</v>
      </c>
      <c r="H4" s="11" t="n">
        <f aca="false">[1]P!BT142</f>
        <v>203.6785</v>
      </c>
      <c r="I4" s="11" t="n">
        <f aca="false">[1]P!BU142</f>
        <v>203.3517</v>
      </c>
      <c r="J4" s="11" t="n">
        <f aca="false">[1]P!BV142</f>
        <v>203.3517</v>
      </c>
      <c r="K4" s="11" t="n">
        <f aca="false">[1]P!BW142</f>
        <v>203.3517</v>
      </c>
      <c r="L4" s="11" t="n">
        <f aca="false">[1]P!BX142</f>
        <v>203.3517</v>
      </c>
      <c r="M4" s="11" t="n">
        <f aca="false">[1]P!BY142</f>
        <v>203.9771</v>
      </c>
      <c r="N4" s="11" t="n">
        <f aca="false">[1]P!BZ142</f>
        <v>203.9771</v>
      </c>
      <c r="O4" s="11" t="n">
        <f aca="false">[1]P!CA142</f>
        <v>203.9771</v>
      </c>
      <c r="P4" s="11" t="n">
        <f aca="false">[1]P!CB142</f>
        <v>203.9771</v>
      </c>
      <c r="Q4" s="11" t="n">
        <f aca="false">[1]P!CC142</f>
        <v>203.9771</v>
      </c>
      <c r="R4" s="11" t="n">
        <f aca="false">[1]P!CD142</f>
        <v>203.9771</v>
      </c>
      <c r="S4" s="11" t="n">
        <f aca="false">[1]P!CE142</f>
        <v>98.1769</v>
      </c>
      <c r="T4" s="11" t="n">
        <f aca="false">[1]P!CF142</f>
        <v>98.1769</v>
      </c>
      <c r="U4" s="11" t="n">
        <f aca="false">[1]P!CG142</f>
        <v>98.1769</v>
      </c>
      <c r="V4" s="11" t="n">
        <f aca="false">[1]P!CH142</f>
        <v>98.1769</v>
      </c>
      <c r="W4" s="11" t="n">
        <f aca="false">[1]P!CI142</f>
        <v>98.1769</v>
      </c>
      <c r="X4" s="11" t="n">
        <f aca="false">[1]P!CJ142</f>
        <v>98.1769</v>
      </c>
      <c r="Y4" s="11" t="n">
        <f aca="false">[1]P!CK142</f>
        <v>98.1769</v>
      </c>
      <c r="Z4" s="11" t="n">
        <f aca="false">[1]P!CL142</f>
        <v>98.1769</v>
      </c>
      <c r="AA4" s="11" t="n">
        <f aca="false">[1]P!CM142</f>
        <v>98.1769</v>
      </c>
      <c r="AB4" s="11" t="n">
        <f aca="false">[1]P!CN142</f>
        <v>98.1769</v>
      </c>
      <c r="AC4" s="11" t="n">
        <f aca="false">[1]P!CO142</f>
        <v>98.1769</v>
      </c>
      <c r="AD4" s="11" t="n">
        <f aca="false">[1]P!CP142</f>
        <v>98.1769</v>
      </c>
      <c r="AE4" s="11" t="n">
        <f aca="false">[1]P!CQ142</f>
        <v>98.1769</v>
      </c>
      <c r="AF4" s="11" t="n">
        <f aca="false">[1]P!CR142</f>
        <v>98.1769</v>
      </c>
      <c r="AG4" s="11" t="n">
        <f aca="false">[1]P!CS142</f>
        <v>98.1769</v>
      </c>
      <c r="AH4" s="11" t="n">
        <f aca="false">[1]P!CT142</f>
        <v>98.1769</v>
      </c>
      <c r="AI4" s="11" t="n">
        <f aca="false">[1]P!CU142</f>
        <v>98.1769</v>
      </c>
      <c r="AJ4" s="11" t="n">
        <f aca="false">[1]P!CV142</f>
        <v>98.1769</v>
      </c>
      <c r="AK4" s="11" t="n">
        <f aca="false">[1]P!CW142</f>
        <v>98.1769</v>
      </c>
      <c r="AL4" s="11" t="n">
        <f aca="false">[1]P!CX142</f>
        <v>98.1769</v>
      </c>
      <c r="AM4" s="11" t="n">
        <f aca="false">[1]P!CY142</f>
        <v>98.1769</v>
      </c>
      <c r="AN4" s="11" t="n">
        <f aca="false">[1]P!CZ142</f>
        <v>98.1769</v>
      </c>
      <c r="AO4" s="11" t="n">
        <f aca="false">[1]P!DA142</f>
        <v>98.1769</v>
      </c>
      <c r="AP4" s="11" t="n">
        <f aca="false">[1]P!DB142</f>
        <v>98.1769</v>
      </c>
      <c r="AQ4" s="11" t="n">
        <f aca="false">[1]P!DC142</f>
        <v>82.3434</v>
      </c>
      <c r="AR4" s="11" t="n">
        <f aca="false">[1]P!DD142</f>
        <v>82.3434</v>
      </c>
      <c r="AS4" s="11" t="n">
        <f aca="false">[1]P!DE142</f>
        <v>82.3434</v>
      </c>
      <c r="AT4" s="11" t="n">
        <f aca="false">[1]P!DF142</f>
        <v>82.3434</v>
      </c>
      <c r="AU4" s="11" t="n">
        <f aca="false">[1]P!DG142</f>
        <v>82.3434</v>
      </c>
      <c r="AV4" s="11" t="n">
        <f aca="false">[1]P!DH142</f>
        <v>82.3434</v>
      </c>
      <c r="AW4" s="11" t="n">
        <f aca="false">[1]P!DI142</f>
        <v>82.3434</v>
      </c>
      <c r="AX4" s="11" t="n">
        <f aca="false">[1]P!DJ142</f>
        <v>82.3434</v>
      </c>
      <c r="AY4" s="11" t="n">
        <f aca="false">[1]P!DK142</f>
        <v>82.3434</v>
      </c>
      <c r="AZ4" s="11" t="n">
        <f aca="false">[1]P!DL142</f>
        <v>82.3434</v>
      </c>
      <c r="BA4" s="11" t="n">
        <f aca="false">[1]P!DM142</f>
        <v>82.3434</v>
      </c>
      <c r="BB4" s="11" t="n">
        <f aca="false">[1]P!DN142</f>
        <v>82.3434</v>
      </c>
      <c r="BC4" s="11" t="n">
        <f aca="false">[1]P!DO142</f>
        <v>82.3434</v>
      </c>
      <c r="BD4" s="11" t="n">
        <f aca="false">[1]P!DP142</f>
        <v>82.3434</v>
      </c>
      <c r="BE4" s="11" t="n">
        <f aca="false">[1]P!DQ142</f>
        <v>82.3434</v>
      </c>
      <c r="BF4" s="11" t="n">
        <f aca="false">[1]P!DR142</f>
        <v>82.3434</v>
      </c>
      <c r="BG4" s="11" t="n">
        <f aca="false">[1]P!DS142</f>
        <v>68.9</v>
      </c>
      <c r="BH4" s="11" t="n">
        <f aca="false">[1]P!DT142</f>
        <v>68.9</v>
      </c>
      <c r="BI4" s="11" t="n">
        <f aca="false">[1]P!DU142</f>
        <v>68.9</v>
      </c>
      <c r="BJ4" s="11" t="n">
        <f aca="false">[1]P!DV142</f>
        <v>68.9</v>
      </c>
      <c r="BK4" s="11" t="n">
        <f aca="false">[1]P!DW142</f>
        <v>68.9</v>
      </c>
      <c r="BL4" s="11" t="n">
        <f aca="false">[1]P!DX142</f>
        <v>68.85</v>
      </c>
      <c r="BM4" s="11" t="n">
        <f aca="false">[1]P!DY142</f>
        <v>68.85</v>
      </c>
      <c r="BN4" s="11" t="n">
        <f aca="false">[1]P!DZ142</f>
        <v>68.85</v>
      </c>
      <c r="BO4" s="11" t="n">
        <f aca="false">[1]P!EA142</f>
        <v>68.85</v>
      </c>
      <c r="BP4" s="11" t="n">
        <f aca="false">[1]P!EB142</f>
        <v>68.85</v>
      </c>
      <c r="BQ4" s="11" t="n">
        <f aca="false">[1]P!EC142</f>
        <v>68.85</v>
      </c>
      <c r="BR4" s="11" t="n">
        <f aca="false">[1]P!ED142</f>
        <v>68.85</v>
      </c>
      <c r="BS4" s="11" t="n">
        <f aca="false">[1]P!EE142</f>
        <v>68.85</v>
      </c>
      <c r="BT4" s="11" t="n">
        <f aca="false">[1]P!EF142</f>
        <v>68.85</v>
      </c>
      <c r="BU4" s="11" t="n">
        <f aca="false">[1]P!EG142</f>
        <v>68.85</v>
      </c>
      <c r="BV4" s="11" t="n">
        <f aca="false">[1]P!EH142</f>
        <v>65.26</v>
      </c>
      <c r="BW4" s="11" t="n">
        <f aca="false">[1]P!EI142</f>
        <v>65.26</v>
      </c>
      <c r="BX4" s="11" t="n">
        <f aca="false">[1]P!EJ142</f>
        <v>65</v>
      </c>
      <c r="BY4" s="11" t="n">
        <f aca="false">[1]P!EK142</f>
        <v>65</v>
      </c>
      <c r="BZ4" s="11" t="n">
        <f aca="false">[1]P!EL142</f>
        <v>65</v>
      </c>
      <c r="CA4" s="11" t="n">
        <f aca="false">[1]P!EM142</f>
        <v>65</v>
      </c>
      <c r="CB4" s="11" t="n">
        <f aca="false">[1]P!EN142</f>
        <v>65</v>
      </c>
      <c r="CC4" s="11" t="n">
        <f aca="false">[1]P!EO142</f>
        <v>65</v>
      </c>
      <c r="CD4" s="11" t="n">
        <f aca="false">[1]P!EP142</f>
        <v>65</v>
      </c>
      <c r="CE4" s="11" t="n">
        <f aca="false">[1]P!EQ142</f>
        <v>65</v>
      </c>
      <c r="CF4" s="11" t="n">
        <f aca="false">[1]P!ER142</f>
        <v>65</v>
      </c>
      <c r="CG4" s="11" t="n">
        <f aca="false">[1]P!ES142</f>
        <v>65</v>
      </c>
      <c r="CH4" s="11" t="n">
        <f aca="false">[1]P!ET142</f>
        <v>65</v>
      </c>
      <c r="CI4" s="11" t="n">
        <f aca="false">[1]P!EU142</f>
        <v>65</v>
      </c>
      <c r="CJ4" s="11" t="n">
        <f aca="false">[1]P!EV142</f>
        <v>65</v>
      </c>
      <c r="CK4" s="11" t="n">
        <f aca="false">[1]P!EW142</f>
        <v>65</v>
      </c>
      <c r="CL4" s="11" t="n">
        <f aca="false">[1]P!EX142</f>
        <v>65</v>
      </c>
      <c r="CM4" s="11" t="n">
        <f aca="false">[1]P!EY142</f>
        <v>61.563</v>
      </c>
      <c r="CN4" s="11" t="n">
        <f aca="false">[1]P!EZ142</f>
        <v>61.563</v>
      </c>
      <c r="CO4" s="11" t="n">
        <f aca="false">[1]P!FA142</f>
        <v>61.563</v>
      </c>
      <c r="CP4" s="11" t="n">
        <f aca="false">[1]P!FB142</f>
        <v>61.563</v>
      </c>
      <c r="CQ4" s="11" t="n">
        <f aca="false">[1]P!FC142</f>
        <v>61.563</v>
      </c>
      <c r="CR4" s="11" t="n">
        <f aca="false">[1]P!FD142</f>
        <v>61.563</v>
      </c>
      <c r="CS4" s="11" t="n">
        <f aca="false">[1]P!FE142</f>
        <v>61.563</v>
      </c>
      <c r="CT4" s="11" t="n">
        <f aca="false">[1]P!FF142</f>
        <v>61.563</v>
      </c>
      <c r="CU4" s="11" t="n">
        <f aca="false">[1]P!FG142</f>
        <v>61.563</v>
      </c>
      <c r="CV4" s="11" t="n">
        <f aca="false">[1]P!FH142</f>
        <v>61.563</v>
      </c>
      <c r="CW4" s="11" t="n">
        <f aca="false">[1]P!FI142</f>
        <v>61.563</v>
      </c>
      <c r="CX4" s="11" t="n">
        <f aca="false">[1]P!FJ142</f>
        <v>61.563</v>
      </c>
      <c r="CY4" s="11" t="n">
        <f aca="false">[1]P!FK142</f>
        <v>61.563</v>
      </c>
      <c r="CZ4" s="11" t="n">
        <f aca="false">[1]P!FL142</f>
        <v>61.563</v>
      </c>
      <c r="DA4" s="11" t="n">
        <f aca="false">[1]P!FM142</f>
        <v>61.563</v>
      </c>
      <c r="DB4" s="11" t="n">
        <f aca="false">[1]P!FN142</f>
        <v>61.563</v>
      </c>
      <c r="DC4" s="11" t="n">
        <f aca="false">[1]P!FO142</f>
        <v>61.563</v>
      </c>
      <c r="DD4" s="11" t="n">
        <f aca="false">[1]P!FP142</f>
        <v>61.563</v>
      </c>
      <c r="DE4" s="11" t="n">
        <f aca="false">[1]P!FQ142</f>
        <v>61.563</v>
      </c>
      <c r="DF4" s="11" t="n">
        <f aca="false">[1]P!FR142</f>
        <v>61.563</v>
      </c>
      <c r="DG4" s="11" t="n">
        <f aca="false">[1]P!FS142</f>
        <v>61.563</v>
      </c>
      <c r="DH4" s="11" t="n">
        <f aca="false">[1]P!FT142</f>
        <v>61.563</v>
      </c>
      <c r="DI4" s="11" t="n">
        <f aca="false">[1]P!FU142</f>
        <v>54.43</v>
      </c>
      <c r="DJ4" s="11" t="n">
        <f aca="false">[1]P!FV142</f>
        <v>54.43</v>
      </c>
      <c r="DK4" s="11" t="n">
        <f aca="false">[1]P!FW142</f>
        <v>54.43</v>
      </c>
      <c r="DL4" s="11" t="n">
        <f aca="false">[1]P!FX142</f>
        <v>54.43</v>
      </c>
      <c r="DM4" s="11" t="n">
        <f aca="false">[1]P!FY142</f>
        <v>54.43</v>
      </c>
      <c r="DN4" s="11" t="n">
        <f aca="false">[1]P!FZ142</f>
        <v>54.43</v>
      </c>
      <c r="DO4" s="11" t="n">
        <f aca="false">[1]P!GA142</f>
        <v>54.43</v>
      </c>
      <c r="DP4" s="11" t="n">
        <f aca="false">[1]P!GB142</f>
        <v>54.43</v>
      </c>
      <c r="DQ4" s="11" t="n">
        <f aca="false">[1]P!GC142</f>
        <v>54.477</v>
      </c>
      <c r="DR4" s="11" t="n">
        <f aca="false">[1]P!GD142</f>
        <v>54.477</v>
      </c>
      <c r="DS4" s="11" t="n">
        <f aca="false">[1]P!GE142</f>
        <v>54.477</v>
      </c>
      <c r="DT4" s="11" t="n">
        <f aca="false">[1]P!GF142</f>
        <v>54.477</v>
      </c>
      <c r="DU4" s="11" t="n">
        <f aca="false">[1]P!GG142</f>
        <v>54.477</v>
      </c>
      <c r="DV4" s="11" t="n">
        <f aca="false">[1]P!GH142</f>
        <v>54.477</v>
      </c>
      <c r="DW4" s="11" t="n">
        <f aca="false">[1]P!GI142</f>
        <v>54.477</v>
      </c>
      <c r="DX4" s="11" t="n">
        <f aca="false">[1]P!GJ142</f>
        <v>54.477</v>
      </c>
      <c r="DY4" s="11" t="n">
        <f aca="false">[1]P!GK142</f>
        <v>50.657</v>
      </c>
      <c r="DZ4" s="11" t="n">
        <f aca="false">[1]P!GL142</f>
        <v>50.657</v>
      </c>
      <c r="EA4" s="11" t="n">
        <f aca="false">[1]P!GM142</f>
        <v>50.657</v>
      </c>
      <c r="EB4" s="11" t="n">
        <f aca="false">[1]P!GN142</f>
        <v>50.657</v>
      </c>
      <c r="EC4" s="11" t="n">
        <f aca="false">[1]P!GO142</f>
        <v>50.652</v>
      </c>
      <c r="ED4" s="11" t="n">
        <f aca="false">[1]P!GP142</f>
        <v>50.652</v>
      </c>
      <c r="EE4" s="11" t="n">
        <f aca="false">[1]P!GQ142</f>
        <v>50.652</v>
      </c>
      <c r="EF4" s="11" t="n">
        <f aca="false">[1]P!GR142</f>
        <v>50.652</v>
      </c>
      <c r="EG4" s="11" t="n">
        <f aca="false">[1]P!GS142</f>
        <v>50.652</v>
      </c>
      <c r="EH4" s="11" t="n">
        <f aca="false">[1]P!GT142</f>
        <v>50.652</v>
      </c>
      <c r="EI4" s="11" t="n">
        <f aca="false">[1]P!GU142</f>
        <v>50.652</v>
      </c>
      <c r="EJ4" s="11" t="n">
        <f aca="false">[1]P!GV142</f>
        <v>50.652</v>
      </c>
      <c r="EK4" s="11" t="n">
        <f aca="false">[1]P!GW142</f>
        <v>50.652</v>
      </c>
      <c r="EL4" s="11" t="n">
        <f aca="false">[1]P!GX142</f>
        <v>50.652</v>
      </c>
      <c r="EM4" s="11" t="n">
        <f aca="false">[1]P!GY142</f>
        <v>50.652</v>
      </c>
      <c r="EN4" s="11" t="n">
        <f aca="false">[1]P!GZ142</f>
        <v>50.652</v>
      </c>
      <c r="EO4" s="11" t="n">
        <f aca="false">[1]P!HA142</f>
        <v>50.652</v>
      </c>
      <c r="EP4" s="11" t="n">
        <f aca="false">[1]P!HB142</f>
        <v>50.652</v>
      </c>
      <c r="EQ4" s="11" t="n">
        <f aca="false">[1]P!HC142</f>
        <v>50.652</v>
      </c>
      <c r="ER4" s="11" t="n">
        <f aca="false">[1]P!HD142</f>
        <v>50.652</v>
      </c>
      <c r="ES4" s="6" t="n">
        <v>48.186</v>
      </c>
      <c r="ET4" s="6" t="n">
        <v>48.186</v>
      </c>
      <c r="EU4" s="6" t="n">
        <v>48.186</v>
      </c>
      <c r="EV4" s="6" t="n">
        <v>48.186</v>
      </c>
      <c r="EW4" s="6" t="n">
        <v>48.186</v>
      </c>
      <c r="EX4" s="6" t="n">
        <v>48.186</v>
      </c>
      <c r="EY4" s="6" t="n">
        <v>48.186</v>
      </c>
      <c r="EZ4" s="6" t="n">
        <v>48.186</v>
      </c>
      <c r="FA4" s="6" t="n">
        <v>48.186</v>
      </c>
      <c r="FB4" s="6" t="n">
        <v>48.186</v>
      </c>
      <c r="FC4" s="6" t="n">
        <v>48.186</v>
      </c>
    </row>
    <row r="5" customFormat="false" ht="18" hidden="false" customHeight="true" outlineLevel="0" collapsed="false">
      <c r="A5" s="10" t="s">
        <v>167</v>
      </c>
      <c r="B5" s="11" t="str">
        <f aca="false">[1]P!BN143</f>
        <v>#N/A</v>
      </c>
      <c r="C5" s="11" t="str">
        <f aca="false">[1]P!BO143</f>
        <v>#N/A</v>
      </c>
      <c r="D5" s="11" t="str">
        <f aca="false">[1]P!BP143</f>
        <v>#N/A</v>
      </c>
      <c r="E5" s="11" t="n">
        <f aca="false">[1]P!BQ143</f>
        <v>206.3516</v>
      </c>
      <c r="F5" s="11" t="n">
        <f aca="false">[1]P!BR143</f>
        <v>205.9794</v>
      </c>
      <c r="G5" s="11" t="n">
        <f aca="false">[1]P!BS143</f>
        <v>205.9794</v>
      </c>
      <c r="H5" s="11" t="n">
        <f aca="false">[1]P!BT143</f>
        <v>205.9794</v>
      </c>
      <c r="I5" s="11" t="n">
        <f aca="false">[1]P!BU143</f>
        <v>206.1505</v>
      </c>
      <c r="J5" s="11" t="n">
        <f aca="false">[1]P!BV143</f>
        <v>206.1505</v>
      </c>
      <c r="K5" s="11" t="n">
        <f aca="false">[1]P!BW143</f>
        <v>206.1505</v>
      </c>
      <c r="L5" s="11" t="n">
        <f aca="false">[1]P!BX143</f>
        <v>206.1505</v>
      </c>
      <c r="M5" s="11" t="n">
        <f aca="false">[1]P!BY143</f>
        <v>206.768</v>
      </c>
      <c r="N5" s="11" t="n">
        <f aca="false">[1]P!BZ143</f>
        <v>206.768</v>
      </c>
      <c r="O5" s="11" t="n">
        <f aca="false">[1]P!CA143</f>
        <v>206.768</v>
      </c>
      <c r="P5" s="11" t="n">
        <f aca="false">[1]P!CB143</f>
        <v>206.768</v>
      </c>
      <c r="Q5" s="11" t="n">
        <f aca="false">[1]P!CC143</f>
        <v>206.768</v>
      </c>
      <c r="R5" s="11" t="n">
        <f aca="false">[1]P!CD143</f>
        <v>206.768</v>
      </c>
      <c r="S5" s="11" t="n">
        <f aca="false">[1]P!CE143</f>
        <v>99.3585</v>
      </c>
      <c r="T5" s="11" t="n">
        <f aca="false">[1]P!CF143</f>
        <v>99.3585</v>
      </c>
      <c r="U5" s="11" t="n">
        <f aca="false">[1]P!CG143</f>
        <v>99.3585</v>
      </c>
      <c r="V5" s="11" t="n">
        <f aca="false">[1]P!CH143</f>
        <v>99.3585</v>
      </c>
      <c r="W5" s="11" t="n">
        <f aca="false">[1]P!CI143</f>
        <v>99.3585</v>
      </c>
      <c r="X5" s="11" t="n">
        <f aca="false">[1]P!CJ143</f>
        <v>99.3585</v>
      </c>
      <c r="Y5" s="11" t="n">
        <f aca="false">[1]P!CK143</f>
        <v>99.3585</v>
      </c>
      <c r="Z5" s="11" t="n">
        <f aca="false">[1]P!CL143</f>
        <v>99.3585</v>
      </c>
      <c r="AA5" s="11" t="n">
        <f aca="false">[1]P!CM143</f>
        <v>99.3585</v>
      </c>
      <c r="AB5" s="11" t="n">
        <f aca="false">[1]P!CN143</f>
        <v>99.3585</v>
      </c>
      <c r="AC5" s="11" t="n">
        <f aca="false">[1]P!CO143</f>
        <v>99.3585</v>
      </c>
      <c r="AD5" s="11" t="n">
        <f aca="false">[1]P!CP143</f>
        <v>99.3585</v>
      </c>
      <c r="AE5" s="11" t="n">
        <f aca="false">[1]P!CQ143</f>
        <v>99.3585</v>
      </c>
      <c r="AF5" s="11" t="n">
        <f aca="false">[1]P!CR143</f>
        <v>99.3585</v>
      </c>
      <c r="AG5" s="11" t="n">
        <f aca="false">[1]P!CS143</f>
        <v>99.3585</v>
      </c>
      <c r="AH5" s="11" t="n">
        <f aca="false">[1]P!CT143</f>
        <v>99.3585</v>
      </c>
      <c r="AI5" s="11" t="n">
        <f aca="false">[1]P!CU143</f>
        <v>99.3585</v>
      </c>
      <c r="AJ5" s="11" t="n">
        <f aca="false">[1]P!CV143</f>
        <v>99.3585</v>
      </c>
      <c r="AK5" s="11" t="n">
        <f aca="false">[1]P!CW143</f>
        <v>99.3585</v>
      </c>
      <c r="AL5" s="11" t="n">
        <f aca="false">[1]P!CX143</f>
        <v>99.3585</v>
      </c>
      <c r="AM5" s="11" t="n">
        <f aca="false">[1]P!CY143</f>
        <v>99.3585</v>
      </c>
      <c r="AN5" s="11" t="n">
        <f aca="false">[1]P!CZ143</f>
        <v>99.3585</v>
      </c>
      <c r="AO5" s="11" t="n">
        <f aca="false">[1]P!DA143</f>
        <v>99.3585</v>
      </c>
      <c r="AP5" s="11" t="n">
        <f aca="false">[1]P!DB143</f>
        <v>99.3585</v>
      </c>
      <c r="AQ5" s="11" t="n">
        <f aca="false">[1]P!DC143</f>
        <v>83.4292</v>
      </c>
      <c r="AR5" s="11" t="n">
        <f aca="false">[1]P!DD143</f>
        <v>83.4292</v>
      </c>
      <c r="AS5" s="11" t="n">
        <f aca="false">[1]P!DE143</f>
        <v>83.4292</v>
      </c>
      <c r="AT5" s="11" t="n">
        <f aca="false">[1]P!DF143</f>
        <v>83.4292</v>
      </c>
      <c r="AU5" s="11" t="n">
        <f aca="false">[1]P!DG143</f>
        <v>83.4292</v>
      </c>
      <c r="AV5" s="11" t="n">
        <f aca="false">[1]P!DH143</f>
        <v>83.4292</v>
      </c>
      <c r="AW5" s="11" t="n">
        <f aca="false">[1]P!DI143</f>
        <v>83.4292</v>
      </c>
      <c r="AX5" s="11" t="n">
        <f aca="false">[1]P!DJ143</f>
        <v>83.4292</v>
      </c>
      <c r="AY5" s="11" t="n">
        <f aca="false">[1]P!DK143</f>
        <v>83.4292</v>
      </c>
      <c r="AZ5" s="11" t="n">
        <f aca="false">[1]P!DL143</f>
        <v>83.4292</v>
      </c>
      <c r="BA5" s="11" t="n">
        <f aca="false">[1]P!DM143</f>
        <v>83.4292</v>
      </c>
      <c r="BB5" s="11" t="n">
        <f aca="false">[1]P!DN143</f>
        <v>83.4292</v>
      </c>
      <c r="BC5" s="11" t="n">
        <f aca="false">[1]P!DO143</f>
        <v>83.4292</v>
      </c>
      <c r="BD5" s="11" t="n">
        <f aca="false">[1]P!DP143</f>
        <v>83.4292</v>
      </c>
      <c r="BE5" s="11" t="n">
        <f aca="false">[1]P!DQ143</f>
        <v>83.4292</v>
      </c>
      <c r="BF5" s="11" t="n">
        <f aca="false">[1]P!DR143</f>
        <v>83.4292</v>
      </c>
      <c r="BG5" s="11" t="n">
        <f aca="false">[1]P!DS143</f>
        <v>69.7</v>
      </c>
      <c r="BH5" s="11" t="n">
        <f aca="false">[1]P!DT143</f>
        <v>69.7</v>
      </c>
      <c r="BI5" s="11" t="n">
        <f aca="false">[1]P!DU143</f>
        <v>69.7</v>
      </c>
      <c r="BJ5" s="11" t="n">
        <f aca="false">[1]P!DV143</f>
        <v>69.7</v>
      </c>
      <c r="BK5" s="11" t="n">
        <f aca="false">[1]P!DW143</f>
        <v>69.7</v>
      </c>
      <c r="BL5" s="11" t="n">
        <f aca="false">[1]P!DX143</f>
        <v>69.71</v>
      </c>
      <c r="BM5" s="11" t="n">
        <f aca="false">[1]P!DY143</f>
        <v>69.71</v>
      </c>
      <c r="BN5" s="11" t="n">
        <f aca="false">[1]P!DZ143</f>
        <v>69.71</v>
      </c>
      <c r="BO5" s="11" t="n">
        <f aca="false">[1]P!EA143</f>
        <v>69.71</v>
      </c>
      <c r="BP5" s="11" t="n">
        <f aca="false">[1]P!EB143</f>
        <v>69.71</v>
      </c>
      <c r="BQ5" s="11" t="n">
        <f aca="false">[1]P!EC143</f>
        <v>69.71</v>
      </c>
      <c r="BR5" s="11" t="n">
        <f aca="false">[1]P!ED143</f>
        <v>69.71</v>
      </c>
      <c r="BS5" s="11" t="n">
        <f aca="false">[1]P!EE143</f>
        <v>69.71</v>
      </c>
      <c r="BT5" s="11" t="n">
        <f aca="false">[1]P!EF143</f>
        <v>69.71</v>
      </c>
      <c r="BU5" s="11" t="n">
        <f aca="false">[1]P!EG143</f>
        <v>69.71</v>
      </c>
      <c r="BV5" s="11" t="n">
        <f aca="false">[1]P!EH143</f>
        <v>66.09</v>
      </c>
      <c r="BW5" s="11" t="n">
        <f aca="false">[1]P!EI143</f>
        <v>66.09</v>
      </c>
      <c r="BX5" s="11" t="n">
        <f aca="false">[1]P!EJ143</f>
        <v>65.84</v>
      </c>
      <c r="BY5" s="11" t="n">
        <f aca="false">[1]P!EK143</f>
        <v>65.84</v>
      </c>
      <c r="BZ5" s="11" t="n">
        <f aca="false">[1]P!EL143</f>
        <v>65.84</v>
      </c>
      <c r="CA5" s="11" t="n">
        <f aca="false">[1]P!EM143</f>
        <v>65.84</v>
      </c>
      <c r="CB5" s="11" t="n">
        <f aca="false">[1]P!EN143</f>
        <v>65.84</v>
      </c>
      <c r="CC5" s="11" t="n">
        <f aca="false">[1]P!EO143</f>
        <v>65.84</v>
      </c>
      <c r="CD5" s="11" t="n">
        <f aca="false">[1]P!EP143</f>
        <v>65.84</v>
      </c>
      <c r="CE5" s="11" t="n">
        <f aca="false">[1]P!EQ143</f>
        <v>65.84</v>
      </c>
      <c r="CF5" s="11" t="n">
        <f aca="false">[1]P!ER143</f>
        <v>65.84</v>
      </c>
      <c r="CG5" s="11" t="n">
        <f aca="false">[1]P!ES143</f>
        <v>65.84</v>
      </c>
      <c r="CH5" s="11" t="n">
        <f aca="false">[1]P!ET143</f>
        <v>65.84</v>
      </c>
      <c r="CI5" s="11" t="n">
        <f aca="false">[1]P!EU143</f>
        <v>65.84</v>
      </c>
      <c r="CJ5" s="11" t="n">
        <f aca="false">[1]P!EV143</f>
        <v>65.84</v>
      </c>
      <c r="CK5" s="11" t="n">
        <f aca="false">[1]P!EW143</f>
        <v>65.84</v>
      </c>
      <c r="CL5" s="11" t="n">
        <f aca="false">[1]P!EX143</f>
        <v>65.84</v>
      </c>
      <c r="CM5" s="11" t="n">
        <f aca="false">[1]P!EY143</f>
        <v>62.33</v>
      </c>
      <c r="CN5" s="11" t="n">
        <f aca="false">[1]P!EZ143</f>
        <v>62.33</v>
      </c>
      <c r="CO5" s="11" t="n">
        <f aca="false">[1]P!FA143</f>
        <v>62.33</v>
      </c>
      <c r="CP5" s="11" t="n">
        <f aca="false">[1]P!FB143</f>
        <v>62.33</v>
      </c>
      <c r="CQ5" s="11" t="n">
        <f aca="false">[1]P!FC143</f>
        <v>62.33</v>
      </c>
      <c r="CR5" s="11" t="n">
        <f aca="false">[1]P!FD143</f>
        <v>62.33</v>
      </c>
      <c r="CS5" s="11" t="n">
        <f aca="false">[1]P!FE143</f>
        <v>62.33</v>
      </c>
      <c r="CT5" s="11" t="n">
        <f aca="false">[1]P!FF143</f>
        <v>62.33</v>
      </c>
      <c r="CU5" s="11" t="n">
        <f aca="false">[1]P!FG143</f>
        <v>62.33</v>
      </c>
      <c r="CV5" s="11" t="n">
        <f aca="false">[1]P!FH143</f>
        <v>62.33</v>
      </c>
      <c r="CW5" s="11" t="n">
        <f aca="false">[1]P!FI143</f>
        <v>62.33</v>
      </c>
      <c r="CX5" s="11" t="n">
        <f aca="false">[1]P!FJ143</f>
        <v>62.33</v>
      </c>
      <c r="CY5" s="11" t="n">
        <f aca="false">[1]P!FK143</f>
        <v>62.33</v>
      </c>
      <c r="CZ5" s="11" t="n">
        <f aca="false">[1]P!FL143</f>
        <v>62.33</v>
      </c>
      <c r="DA5" s="11" t="n">
        <f aca="false">[1]P!FM143</f>
        <v>62.33</v>
      </c>
      <c r="DB5" s="11" t="n">
        <f aca="false">[1]P!FN143</f>
        <v>62.33</v>
      </c>
      <c r="DC5" s="11" t="n">
        <f aca="false">[1]P!FO143</f>
        <v>62.33</v>
      </c>
      <c r="DD5" s="11" t="n">
        <f aca="false">[1]P!FP143</f>
        <v>62.33</v>
      </c>
      <c r="DE5" s="11" t="n">
        <f aca="false">[1]P!FQ143</f>
        <v>62.33</v>
      </c>
      <c r="DF5" s="11" t="n">
        <f aca="false">[1]P!FR143</f>
        <v>62.33</v>
      </c>
      <c r="DG5" s="11" t="n">
        <f aca="false">[1]P!FS143</f>
        <v>62.33</v>
      </c>
      <c r="DH5" s="11" t="n">
        <f aca="false">[1]P!FT143</f>
        <v>62.33</v>
      </c>
      <c r="DI5" s="11" t="n">
        <f aca="false">[1]P!FU143</f>
        <v>55.105</v>
      </c>
      <c r="DJ5" s="11" t="n">
        <f aca="false">[1]P!FV143</f>
        <v>55.105</v>
      </c>
      <c r="DK5" s="11" t="n">
        <f aca="false">[1]P!FW143</f>
        <v>55.105</v>
      </c>
      <c r="DL5" s="11" t="n">
        <f aca="false">[1]P!FX143</f>
        <v>55.105</v>
      </c>
      <c r="DM5" s="11" t="n">
        <f aca="false">[1]P!FY143</f>
        <v>55.105</v>
      </c>
      <c r="DN5" s="11" t="n">
        <f aca="false">[1]P!FZ143</f>
        <v>55.105</v>
      </c>
      <c r="DO5" s="11" t="n">
        <f aca="false">[1]P!GA143</f>
        <v>55.105</v>
      </c>
      <c r="DP5" s="11" t="n">
        <f aca="false">[1]P!GB143</f>
        <v>55.105</v>
      </c>
      <c r="DQ5" s="11" t="n">
        <f aca="false">[1]P!GC143</f>
        <v>55.152</v>
      </c>
      <c r="DR5" s="11" t="n">
        <f aca="false">[1]P!GD143</f>
        <v>55.152</v>
      </c>
      <c r="DS5" s="11" t="n">
        <f aca="false">[1]P!GE143</f>
        <v>55.152</v>
      </c>
      <c r="DT5" s="11" t="n">
        <f aca="false">[1]P!GF143</f>
        <v>55.152</v>
      </c>
      <c r="DU5" s="11" t="n">
        <f aca="false">[1]P!GG143</f>
        <v>55.152</v>
      </c>
      <c r="DV5" s="11" t="n">
        <f aca="false">[1]P!GH143</f>
        <v>55.152</v>
      </c>
      <c r="DW5" s="11" t="n">
        <f aca="false">[1]P!GI143</f>
        <v>55.152</v>
      </c>
      <c r="DX5" s="11" t="n">
        <f aca="false">[1]P!GJ143</f>
        <v>55.152</v>
      </c>
      <c r="DY5" s="11" t="n">
        <f aca="false">[1]P!GK143</f>
        <v>51.283</v>
      </c>
      <c r="DZ5" s="11" t="n">
        <f aca="false">[1]P!GL143</f>
        <v>51.283</v>
      </c>
      <c r="EA5" s="11" t="n">
        <f aca="false">[1]P!GM143</f>
        <v>51.283</v>
      </c>
      <c r="EB5" s="11" t="n">
        <f aca="false">[1]P!GN143</f>
        <v>51.283</v>
      </c>
      <c r="EC5" s="11" t="n">
        <f aca="false">[1]P!GO143</f>
        <v>51.278</v>
      </c>
      <c r="ED5" s="11" t="n">
        <f aca="false">[1]P!GP143</f>
        <v>51.278</v>
      </c>
      <c r="EE5" s="11" t="n">
        <f aca="false">[1]P!GQ143</f>
        <v>51.278</v>
      </c>
      <c r="EF5" s="11" t="n">
        <f aca="false">[1]P!GR143</f>
        <v>51.278</v>
      </c>
      <c r="EG5" s="11" t="n">
        <f aca="false">[1]P!GS143</f>
        <v>51.278</v>
      </c>
      <c r="EH5" s="11" t="n">
        <f aca="false">[1]P!GT143</f>
        <v>51.278</v>
      </c>
      <c r="EI5" s="11" t="n">
        <f aca="false">[1]P!GU143</f>
        <v>51.278</v>
      </c>
      <c r="EJ5" s="11" t="n">
        <f aca="false">[1]P!GV143</f>
        <v>51.278</v>
      </c>
      <c r="EK5" s="11" t="n">
        <f aca="false">[1]P!GW143</f>
        <v>51.278</v>
      </c>
      <c r="EL5" s="11" t="n">
        <f aca="false">[1]P!GX143</f>
        <v>51.278</v>
      </c>
      <c r="EM5" s="11" t="n">
        <f aca="false">[1]P!GY143</f>
        <v>51.278</v>
      </c>
      <c r="EN5" s="11" t="n">
        <f aca="false">[1]P!GZ143</f>
        <v>51.278</v>
      </c>
      <c r="EO5" s="11" t="n">
        <f aca="false">[1]P!HA143</f>
        <v>51.278</v>
      </c>
      <c r="EP5" s="11" t="n">
        <f aca="false">[1]P!HB143</f>
        <v>51.278</v>
      </c>
      <c r="EQ5" s="11" t="n">
        <f aca="false">[1]P!HC143</f>
        <v>51.278</v>
      </c>
      <c r="ER5" s="11" t="n">
        <f aca="false">[1]P!HD143</f>
        <v>51.278</v>
      </c>
      <c r="ES5" s="6" t="n">
        <v>48.826</v>
      </c>
      <c r="ET5" s="6" t="n">
        <v>48.826</v>
      </c>
      <c r="EU5" s="6" t="n">
        <v>48.826</v>
      </c>
      <c r="EV5" s="6" t="n">
        <v>48.826</v>
      </c>
      <c r="EW5" s="6" t="n">
        <v>48.826</v>
      </c>
      <c r="EX5" s="6" t="n">
        <v>48.826</v>
      </c>
      <c r="EY5" s="6" t="n">
        <v>48.826</v>
      </c>
      <c r="EZ5" s="6" t="n">
        <v>48.826</v>
      </c>
      <c r="FA5" s="6" t="n">
        <v>48.826</v>
      </c>
      <c r="FB5" s="6" t="n">
        <v>48.826</v>
      </c>
      <c r="FC5" s="6" t="n">
        <v>48.826</v>
      </c>
    </row>
    <row r="6" customFormat="false" ht="18" hidden="false" customHeight="true" outlineLevel="0" collapsed="false">
      <c r="A6" s="10" t="s">
        <v>168</v>
      </c>
      <c r="B6" s="11" t="str">
        <f aca="false">[1]P!BN144</f>
        <v>#N/A</v>
      </c>
      <c r="C6" s="11" t="str">
        <f aca="false">[1]P!BO144</f>
        <v>#N/A</v>
      </c>
      <c r="D6" s="11" t="str">
        <f aca="false">[1]P!BP144</f>
        <v>#N/A</v>
      </c>
      <c r="E6" s="11" t="str">
        <f aca="false">[1]P!BQ144</f>
        <v>#N/A</v>
      </c>
      <c r="F6" s="11" t="n">
        <f aca="false">[1]P!BR144</f>
        <v>208.7092</v>
      </c>
      <c r="G6" s="11" t="n">
        <f aca="false">[1]P!BS144</f>
        <v>208.5072</v>
      </c>
      <c r="H6" s="11" t="n">
        <f aca="false">[1]P!BT144</f>
        <v>208.5072</v>
      </c>
      <c r="I6" s="11" t="n">
        <f aca="false">[1]P!BU144</f>
        <v>208.0299</v>
      </c>
      <c r="J6" s="11" t="n">
        <f aca="false">[1]P!BV144</f>
        <v>208.0299</v>
      </c>
      <c r="K6" s="11" t="n">
        <f aca="false">[1]P!BW144</f>
        <v>208.0299</v>
      </c>
      <c r="L6" s="11" t="n">
        <f aca="false">[1]P!BX144</f>
        <v>208.0299</v>
      </c>
      <c r="M6" s="11" t="n">
        <f aca="false">[1]P!BY144</f>
        <v>208.5235</v>
      </c>
      <c r="N6" s="11" t="n">
        <f aca="false">[1]P!BZ144</f>
        <v>208.5235</v>
      </c>
      <c r="O6" s="11" t="n">
        <f aca="false">[1]P!CA144</f>
        <v>208.5235</v>
      </c>
      <c r="P6" s="11" t="n">
        <f aca="false">[1]P!CB144</f>
        <v>208.5235</v>
      </c>
      <c r="Q6" s="11" t="n">
        <f aca="false">[1]P!CC144</f>
        <v>208.5235</v>
      </c>
      <c r="R6" s="11" t="n">
        <f aca="false">[1]P!CD144</f>
        <v>208.5235</v>
      </c>
      <c r="S6" s="11" t="n">
        <f aca="false">[1]P!CE144</f>
        <v>100.7893</v>
      </c>
      <c r="T6" s="11" t="n">
        <f aca="false">[1]P!CF144</f>
        <v>100.7893</v>
      </c>
      <c r="U6" s="11" t="n">
        <f aca="false">[1]P!CG144</f>
        <v>100.7893</v>
      </c>
      <c r="V6" s="11" t="n">
        <f aca="false">[1]P!CH144</f>
        <v>100.7893</v>
      </c>
      <c r="W6" s="11" t="n">
        <f aca="false">[1]P!CI144</f>
        <v>100.7893</v>
      </c>
      <c r="X6" s="11" t="n">
        <f aca="false">[1]P!CJ144</f>
        <v>100.7893</v>
      </c>
      <c r="Y6" s="11" t="n">
        <f aca="false">[1]P!CK144</f>
        <v>100.7893</v>
      </c>
      <c r="Z6" s="11" t="n">
        <f aca="false">[1]P!CL144</f>
        <v>100.7893</v>
      </c>
      <c r="AA6" s="11" t="n">
        <f aca="false">[1]P!CM144</f>
        <v>100.7893</v>
      </c>
      <c r="AB6" s="11" t="n">
        <f aca="false">[1]P!CN144</f>
        <v>100.7893</v>
      </c>
      <c r="AC6" s="11" t="n">
        <f aca="false">[1]P!CO144</f>
        <v>100.7893</v>
      </c>
      <c r="AD6" s="11" t="n">
        <f aca="false">[1]P!CP144</f>
        <v>100.7893</v>
      </c>
      <c r="AE6" s="11" t="n">
        <f aca="false">[1]P!CQ144</f>
        <v>100.7893</v>
      </c>
      <c r="AF6" s="11" t="n">
        <f aca="false">[1]P!CR144</f>
        <v>100.7893</v>
      </c>
      <c r="AG6" s="11" t="n">
        <f aca="false">[1]P!CS144</f>
        <v>100.7893</v>
      </c>
      <c r="AH6" s="11" t="n">
        <f aca="false">[1]P!CT144</f>
        <v>100.7893</v>
      </c>
      <c r="AI6" s="11" t="n">
        <f aca="false">[1]P!CU144</f>
        <v>100.7893</v>
      </c>
      <c r="AJ6" s="11" t="n">
        <f aca="false">[1]P!CV144</f>
        <v>100.7893</v>
      </c>
      <c r="AK6" s="11" t="n">
        <f aca="false">[1]P!CW144</f>
        <v>100.7893</v>
      </c>
      <c r="AL6" s="11" t="n">
        <f aca="false">[1]P!CX144</f>
        <v>100.7893</v>
      </c>
      <c r="AM6" s="11" t="n">
        <f aca="false">[1]P!CY144</f>
        <v>100.7893</v>
      </c>
      <c r="AN6" s="11" t="n">
        <f aca="false">[1]P!CZ144</f>
        <v>100.7893</v>
      </c>
      <c r="AO6" s="11" t="n">
        <f aca="false">[1]P!DA144</f>
        <v>100.7893</v>
      </c>
      <c r="AP6" s="11" t="n">
        <f aca="false">[1]P!DB144</f>
        <v>100.7893</v>
      </c>
      <c r="AQ6" s="11" t="n">
        <f aca="false">[1]P!DC144</f>
        <v>84.2798</v>
      </c>
      <c r="AR6" s="11" t="n">
        <f aca="false">[1]P!DD144</f>
        <v>84.2798</v>
      </c>
      <c r="AS6" s="11" t="n">
        <f aca="false">[1]P!DE144</f>
        <v>84.2798</v>
      </c>
      <c r="AT6" s="11" t="n">
        <f aca="false">[1]P!DF144</f>
        <v>84.2798</v>
      </c>
      <c r="AU6" s="11" t="n">
        <f aca="false">[1]P!DG144</f>
        <v>84.2798</v>
      </c>
      <c r="AV6" s="11" t="n">
        <f aca="false">[1]P!DH144</f>
        <v>84.2798</v>
      </c>
      <c r="AW6" s="11" t="n">
        <f aca="false">[1]P!DI144</f>
        <v>84.2798</v>
      </c>
      <c r="AX6" s="11" t="n">
        <f aca="false">[1]P!DJ144</f>
        <v>84.2798</v>
      </c>
      <c r="AY6" s="11" t="n">
        <f aca="false">[1]P!DK144</f>
        <v>84.2798</v>
      </c>
      <c r="AZ6" s="11" t="n">
        <f aca="false">[1]P!DL144</f>
        <v>84.2798</v>
      </c>
      <c r="BA6" s="11" t="n">
        <f aca="false">[1]P!DM144</f>
        <v>84.2798</v>
      </c>
      <c r="BB6" s="11" t="n">
        <f aca="false">[1]P!DN144</f>
        <v>84.2798</v>
      </c>
      <c r="BC6" s="11" t="n">
        <f aca="false">[1]P!DO144</f>
        <v>84.2798</v>
      </c>
      <c r="BD6" s="11" t="n">
        <f aca="false">[1]P!DP144</f>
        <v>84.2798</v>
      </c>
      <c r="BE6" s="11" t="n">
        <f aca="false">[1]P!DQ144</f>
        <v>84.2798</v>
      </c>
      <c r="BF6" s="11" t="n">
        <f aca="false">[1]P!DR144</f>
        <v>84.2798</v>
      </c>
      <c r="BG6" s="11" t="n">
        <f aca="false">[1]P!DS144</f>
        <v>70.7</v>
      </c>
      <c r="BH6" s="11" t="n">
        <f aca="false">[1]P!DT144</f>
        <v>70.7</v>
      </c>
      <c r="BI6" s="11" t="n">
        <f aca="false">[1]P!DU144</f>
        <v>70.7</v>
      </c>
      <c r="BJ6" s="11" t="n">
        <f aca="false">[1]P!DV144</f>
        <v>70.7</v>
      </c>
      <c r="BK6" s="11" t="n">
        <f aca="false">[1]P!DW144</f>
        <v>70.7</v>
      </c>
      <c r="BL6" s="11" t="n">
        <f aca="false">[1]P!DX144</f>
        <v>70.69</v>
      </c>
      <c r="BM6" s="11" t="n">
        <f aca="false">[1]P!DY144</f>
        <v>70.69</v>
      </c>
      <c r="BN6" s="11" t="n">
        <f aca="false">[1]P!DZ144</f>
        <v>70.69</v>
      </c>
      <c r="BO6" s="11" t="n">
        <f aca="false">[1]P!EA144</f>
        <v>70.69</v>
      </c>
      <c r="BP6" s="11" t="n">
        <f aca="false">[1]P!EB144</f>
        <v>70.69</v>
      </c>
      <c r="BQ6" s="11" t="n">
        <f aca="false">[1]P!EC144</f>
        <v>70.69</v>
      </c>
      <c r="BR6" s="11" t="n">
        <f aca="false">[1]P!ED144</f>
        <v>70.69</v>
      </c>
      <c r="BS6" s="11" t="n">
        <f aca="false">[1]P!EE144</f>
        <v>70.69</v>
      </c>
      <c r="BT6" s="11" t="n">
        <f aca="false">[1]P!EF144</f>
        <v>70.69</v>
      </c>
      <c r="BU6" s="11" t="n">
        <f aca="false">[1]P!EG144</f>
        <v>70.69</v>
      </c>
      <c r="BV6" s="11" t="n">
        <f aca="false">[1]P!EH144</f>
        <v>67</v>
      </c>
      <c r="BW6" s="11" t="n">
        <f aca="false">[1]P!EI144</f>
        <v>67</v>
      </c>
      <c r="BX6" s="11" t="n">
        <f aca="false">[1]P!EJ144</f>
        <v>66.75</v>
      </c>
      <c r="BY6" s="11" t="n">
        <f aca="false">[1]P!EK144</f>
        <v>66.75</v>
      </c>
      <c r="BZ6" s="11" t="n">
        <f aca="false">[1]P!EL144</f>
        <v>66.75</v>
      </c>
      <c r="CA6" s="11" t="n">
        <f aca="false">[1]P!EM144</f>
        <v>66.75</v>
      </c>
      <c r="CB6" s="11" t="n">
        <f aca="false">[1]P!EN144</f>
        <v>66.75</v>
      </c>
      <c r="CC6" s="11" t="n">
        <f aca="false">[1]P!EO144</f>
        <v>66.75</v>
      </c>
      <c r="CD6" s="11" t="n">
        <f aca="false">[1]P!EP144</f>
        <v>66.75</v>
      </c>
      <c r="CE6" s="11" t="n">
        <f aca="false">[1]P!EQ144</f>
        <v>66.75</v>
      </c>
      <c r="CF6" s="11" t="n">
        <f aca="false">[1]P!ER144</f>
        <v>66.75</v>
      </c>
      <c r="CG6" s="11" t="n">
        <f aca="false">[1]P!ES144</f>
        <v>66.75</v>
      </c>
      <c r="CH6" s="11" t="n">
        <f aca="false">[1]P!ET144</f>
        <v>66.75</v>
      </c>
      <c r="CI6" s="11" t="n">
        <f aca="false">[1]P!EU144</f>
        <v>66.75</v>
      </c>
      <c r="CJ6" s="11" t="n">
        <f aca="false">[1]P!EV144</f>
        <v>66.75</v>
      </c>
      <c r="CK6" s="11" t="n">
        <f aca="false">[1]P!EW144</f>
        <v>66.75</v>
      </c>
      <c r="CL6" s="11" t="n">
        <f aca="false">[1]P!EX144</f>
        <v>66.75</v>
      </c>
      <c r="CM6" s="11" t="n">
        <f aca="false">[1]P!EY144</f>
        <v>63.193</v>
      </c>
      <c r="CN6" s="11" t="n">
        <f aca="false">[1]P!EZ144</f>
        <v>63.193</v>
      </c>
      <c r="CO6" s="11" t="n">
        <f aca="false">[1]P!FA144</f>
        <v>63.193</v>
      </c>
      <c r="CP6" s="11" t="n">
        <f aca="false">[1]P!FB144</f>
        <v>63.193</v>
      </c>
      <c r="CQ6" s="11" t="n">
        <f aca="false">[1]P!FC144</f>
        <v>63.193</v>
      </c>
      <c r="CR6" s="11" t="n">
        <f aca="false">[1]P!FD144</f>
        <v>63.193</v>
      </c>
      <c r="CS6" s="11" t="n">
        <f aca="false">[1]P!FE144</f>
        <v>63.193</v>
      </c>
      <c r="CT6" s="11" t="n">
        <f aca="false">[1]P!FF144</f>
        <v>63.193</v>
      </c>
      <c r="CU6" s="11" t="n">
        <f aca="false">[1]P!FG144</f>
        <v>63.193</v>
      </c>
      <c r="CV6" s="11" t="n">
        <f aca="false">[1]P!FH144</f>
        <v>63.193</v>
      </c>
      <c r="CW6" s="11" t="n">
        <f aca="false">[1]P!FI144</f>
        <v>63.193</v>
      </c>
      <c r="CX6" s="11" t="n">
        <f aca="false">[1]P!FJ144</f>
        <v>63.193</v>
      </c>
      <c r="CY6" s="11" t="n">
        <f aca="false">[1]P!FK144</f>
        <v>63.193</v>
      </c>
      <c r="CZ6" s="11" t="n">
        <f aca="false">[1]P!FL144</f>
        <v>63.193</v>
      </c>
      <c r="DA6" s="11" t="n">
        <f aca="false">[1]P!FM144</f>
        <v>63.193</v>
      </c>
      <c r="DB6" s="11" t="n">
        <f aca="false">[1]P!FN144</f>
        <v>63.193</v>
      </c>
      <c r="DC6" s="11" t="n">
        <f aca="false">[1]P!FO144</f>
        <v>63.193</v>
      </c>
      <c r="DD6" s="11" t="n">
        <f aca="false">[1]P!FP144</f>
        <v>63.193</v>
      </c>
      <c r="DE6" s="11" t="n">
        <f aca="false">[1]P!FQ144</f>
        <v>63.193</v>
      </c>
      <c r="DF6" s="11" t="n">
        <f aca="false">[1]P!FR144</f>
        <v>63.193</v>
      </c>
      <c r="DG6" s="11" t="n">
        <f aca="false">[1]P!FS144</f>
        <v>63.193</v>
      </c>
      <c r="DH6" s="11" t="n">
        <f aca="false">[1]P!FT144</f>
        <v>63.193</v>
      </c>
      <c r="DI6" s="11" t="n">
        <f aca="false">[1]P!FU144</f>
        <v>55.87</v>
      </c>
      <c r="DJ6" s="11" t="n">
        <f aca="false">[1]P!FV144</f>
        <v>55.87</v>
      </c>
      <c r="DK6" s="11" t="n">
        <f aca="false">[1]P!FW144</f>
        <v>55.87</v>
      </c>
      <c r="DL6" s="11" t="n">
        <f aca="false">[1]P!FX144</f>
        <v>55.87</v>
      </c>
      <c r="DM6" s="11" t="n">
        <f aca="false">[1]P!FY144</f>
        <v>55.87</v>
      </c>
      <c r="DN6" s="11" t="n">
        <f aca="false">[1]P!FZ144</f>
        <v>55.87</v>
      </c>
      <c r="DO6" s="11" t="n">
        <f aca="false">[1]P!GA144</f>
        <v>55.87</v>
      </c>
      <c r="DP6" s="11" t="n">
        <f aca="false">[1]P!GB144</f>
        <v>55.87</v>
      </c>
      <c r="DQ6" s="11" t="n">
        <f aca="false">[1]P!GC144</f>
        <v>55.918</v>
      </c>
      <c r="DR6" s="11" t="n">
        <f aca="false">[1]P!GD144</f>
        <v>55.918</v>
      </c>
      <c r="DS6" s="11" t="n">
        <f aca="false">[1]P!GE144</f>
        <v>55.918</v>
      </c>
      <c r="DT6" s="11" t="n">
        <f aca="false">[1]P!GF144</f>
        <v>55.918</v>
      </c>
      <c r="DU6" s="11" t="n">
        <f aca="false">[1]P!GG144</f>
        <v>55.918</v>
      </c>
      <c r="DV6" s="11" t="n">
        <f aca="false">[1]P!GH144</f>
        <v>55.918</v>
      </c>
      <c r="DW6" s="11" t="n">
        <f aca="false">[1]P!GI144</f>
        <v>55.918</v>
      </c>
      <c r="DX6" s="11" t="n">
        <f aca="false">[1]P!GJ144</f>
        <v>55.918</v>
      </c>
      <c r="DY6" s="11" t="n">
        <f aca="false">[1]P!GK144</f>
        <v>52.007</v>
      </c>
      <c r="DZ6" s="11" t="n">
        <f aca="false">[1]P!GL144</f>
        <v>52.007</v>
      </c>
      <c r="EA6" s="11" t="n">
        <f aca="false">[1]P!GM144</f>
        <v>52.007</v>
      </c>
      <c r="EB6" s="11" t="n">
        <f aca="false">[1]P!GN144</f>
        <v>52.007</v>
      </c>
      <c r="EC6" s="11" t="n">
        <f aca="false">[1]P!GO144</f>
        <v>52.001</v>
      </c>
      <c r="ED6" s="11" t="n">
        <f aca="false">[1]P!GP144</f>
        <v>52.001</v>
      </c>
      <c r="EE6" s="11" t="n">
        <f aca="false">[1]P!GQ144</f>
        <v>52.001</v>
      </c>
      <c r="EF6" s="11" t="n">
        <f aca="false">[1]P!GR144</f>
        <v>52.001</v>
      </c>
      <c r="EG6" s="11" t="n">
        <f aca="false">[1]P!GS144</f>
        <v>52.001</v>
      </c>
      <c r="EH6" s="11" t="n">
        <f aca="false">[1]P!GT144</f>
        <v>52.001</v>
      </c>
      <c r="EI6" s="11" t="n">
        <f aca="false">[1]P!GU144</f>
        <v>52.001</v>
      </c>
      <c r="EJ6" s="11" t="n">
        <f aca="false">[1]P!GV144</f>
        <v>52.001</v>
      </c>
      <c r="EK6" s="11" t="n">
        <f aca="false">[1]P!GW144</f>
        <v>52.001</v>
      </c>
      <c r="EL6" s="11" t="n">
        <f aca="false">[1]P!GX144</f>
        <v>52.001</v>
      </c>
      <c r="EM6" s="11" t="n">
        <f aca="false">[1]P!GY144</f>
        <v>52.001</v>
      </c>
      <c r="EN6" s="11" t="n">
        <f aca="false">[1]P!GZ144</f>
        <v>52.001</v>
      </c>
      <c r="EO6" s="11" t="n">
        <f aca="false">[1]P!HA144</f>
        <v>52.001</v>
      </c>
      <c r="EP6" s="11" t="n">
        <f aca="false">[1]P!HB144</f>
        <v>52.001</v>
      </c>
      <c r="EQ6" s="11" t="n">
        <f aca="false">[1]P!HC144</f>
        <v>52.001</v>
      </c>
      <c r="ER6" s="11" t="n">
        <f aca="false">[1]P!HD144</f>
        <v>52.001</v>
      </c>
      <c r="ES6" s="6" t="n">
        <v>49.504</v>
      </c>
      <c r="ET6" s="6" t="n">
        <v>49.504</v>
      </c>
      <c r="EU6" s="6" t="n">
        <v>49.504</v>
      </c>
      <c r="EV6" s="6" t="n">
        <v>49.504</v>
      </c>
      <c r="EW6" s="6" t="n">
        <v>49.504</v>
      </c>
      <c r="EX6" s="6" t="n">
        <v>49.504</v>
      </c>
      <c r="EY6" s="6" t="n">
        <v>49.504</v>
      </c>
      <c r="EZ6" s="6" t="n">
        <v>49.504</v>
      </c>
      <c r="FA6" s="6" t="n">
        <v>49.504</v>
      </c>
      <c r="FB6" s="6" t="n">
        <v>49.504</v>
      </c>
      <c r="FC6" s="6" t="n">
        <v>49.504</v>
      </c>
    </row>
    <row r="7" customFormat="false" ht="18" hidden="false" customHeight="true" outlineLevel="0" collapsed="false">
      <c r="A7" s="10" t="s">
        <v>169</v>
      </c>
      <c r="B7" s="11" t="str">
        <f aca="false">[1]P!BN145</f>
        <v>#N/A</v>
      </c>
      <c r="C7" s="11" t="str">
        <f aca="false">[1]P!BO145</f>
        <v>#N/A</v>
      </c>
      <c r="D7" s="11" t="str">
        <f aca="false">[1]P!BP145</f>
        <v>#N/A</v>
      </c>
      <c r="E7" s="11" t="str">
        <f aca="false">[1]P!BQ145</f>
        <v>#N/A</v>
      </c>
      <c r="F7" s="11" t="str">
        <f aca="false">[1]P!BR145</f>
        <v>#N/A</v>
      </c>
      <c r="G7" s="11" t="n">
        <f aca="false">[1]P!BS145</f>
        <v>210.7291</v>
      </c>
      <c r="H7" s="11" t="n">
        <f aca="false">[1]P!BT145</f>
        <v>210.4116</v>
      </c>
      <c r="I7" s="11" t="n">
        <f aca="false">[1]P!BU145</f>
        <v>210.0088</v>
      </c>
      <c r="J7" s="11" t="n">
        <f aca="false">[1]P!BV145</f>
        <v>210.0088</v>
      </c>
      <c r="K7" s="11" t="n">
        <f aca="false">[1]P!BW145</f>
        <v>210.0088</v>
      </c>
      <c r="L7" s="11" t="n">
        <f aca="false">[1]P!BX145</f>
        <v>210.0088</v>
      </c>
      <c r="M7" s="11" t="n">
        <f aca="false">[1]P!BY145</f>
        <v>210.2786</v>
      </c>
      <c r="N7" s="11" t="n">
        <f aca="false">[1]P!BZ145</f>
        <v>210.2786</v>
      </c>
      <c r="O7" s="11" t="n">
        <f aca="false">[1]P!CA145</f>
        <v>210.2786</v>
      </c>
      <c r="P7" s="11" t="n">
        <f aca="false">[1]P!CB145</f>
        <v>210.2786</v>
      </c>
      <c r="Q7" s="11" t="n">
        <f aca="false">[1]P!CC145</f>
        <v>210.2786</v>
      </c>
      <c r="R7" s="11" t="n">
        <f aca="false">[1]P!CD145</f>
        <v>210.2786</v>
      </c>
      <c r="S7" s="11" t="n">
        <f aca="false">[1]P!CE145</f>
        <v>101.6839</v>
      </c>
      <c r="T7" s="11" t="n">
        <f aca="false">[1]P!CF145</f>
        <v>101.6839</v>
      </c>
      <c r="U7" s="11" t="n">
        <f aca="false">[1]P!CG145</f>
        <v>101.6839</v>
      </c>
      <c r="V7" s="11" t="n">
        <f aca="false">[1]P!CH145</f>
        <v>101.6839</v>
      </c>
      <c r="W7" s="11" t="n">
        <f aca="false">[1]P!CI145</f>
        <v>101.6839</v>
      </c>
      <c r="X7" s="11" t="n">
        <f aca="false">[1]P!CJ145</f>
        <v>101.6839</v>
      </c>
      <c r="Y7" s="11" t="n">
        <f aca="false">[1]P!CK145</f>
        <v>101.6839</v>
      </c>
      <c r="Z7" s="11" t="n">
        <f aca="false">[1]P!CL145</f>
        <v>101.6839</v>
      </c>
      <c r="AA7" s="11" t="n">
        <f aca="false">[1]P!CM145</f>
        <v>101.6839</v>
      </c>
      <c r="AB7" s="11" t="n">
        <f aca="false">[1]P!CN145</f>
        <v>101.6839</v>
      </c>
      <c r="AC7" s="11" t="n">
        <f aca="false">[1]P!CO145</f>
        <v>101.6839</v>
      </c>
      <c r="AD7" s="11" t="n">
        <f aca="false">[1]P!CP145</f>
        <v>101.6839</v>
      </c>
      <c r="AE7" s="11" t="n">
        <f aca="false">[1]P!CQ145</f>
        <v>101.6839</v>
      </c>
      <c r="AF7" s="11" t="n">
        <f aca="false">[1]P!CR145</f>
        <v>101.6839</v>
      </c>
      <c r="AG7" s="11" t="n">
        <f aca="false">[1]P!CS145</f>
        <v>101.6839</v>
      </c>
      <c r="AH7" s="11" t="n">
        <f aca="false">[1]P!CT145</f>
        <v>101.6839</v>
      </c>
      <c r="AI7" s="11" t="n">
        <f aca="false">[1]P!CU145</f>
        <v>101.6839</v>
      </c>
      <c r="AJ7" s="11" t="n">
        <f aca="false">[1]P!CV145</f>
        <v>101.6839</v>
      </c>
      <c r="AK7" s="11" t="n">
        <f aca="false">[1]P!CW145</f>
        <v>101.6839</v>
      </c>
      <c r="AL7" s="11" t="n">
        <f aca="false">[1]P!CX145</f>
        <v>101.6839</v>
      </c>
      <c r="AM7" s="11" t="n">
        <f aca="false">[1]P!CY145</f>
        <v>101.6839</v>
      </c>
      <c r="AN7" s="11" t="n">
        <f aca="false">[1]P!CZ145</f>
        <v>101.6839</v>
      </c>
      <c r="AO7" s="11" t="n">
        <f aca="false">[1]P!DA145</f>
        <v>101.6839</v>
      </c>
      <c r="AP7" s="11" t="n">
        <f aca="false">[1]P!DB145</f>
        <v>101.6839</v>
      </c>
      <c r="AQ7" s="11" t="n">
        <f aca="false">[1]P!DC145</f>
        <v>84.9851</v>
      </c>
      <c r="AR7" s="11" t="n">
        <f aca="false">[1]P!DD145</f>
        <v>84.9851</v>
      </c>
      <c r="AS7" s="11" t="n">
        <f aca="false">[1]P!DE145</f>
        <v>84.9851</v>
      </c>
      <c r="AT7" s="11" t="n">
        <f aca="false">[1]P!DF145</f>
        <v>84.9851</v>
      </c>
      <c r="AU7" s="11" t="n">
        <f aca="false">[1]P!DG145</f>
        <v>84.9851</v>
      </c>
      <c r="AV7" s="11" t="n">
        <f aca="false">[1]P!DH145</f>
        <v>84.9851</v>
      </c>
      <c r="AW7" s="11" t="n">
        <f aca="false">[1]P!DI145</f>
        <v>84.9851</v>
      </c>
      <c r="AX7" s="11" t="n">
        <f aca="false">[1]P!DJ145</f>
        <v>84.9851</v>
      </c>
      <c r="AY7" s="11" t="n">
        <f aca="false">[1]P!DK145</f>
        <v>84.9851</v>
      </c>
      <c r="AZ7" s="11" t="n">
        <f aca="false">[1]P!DL145</f>
        <v>84.9851</v>
      </c>
      <c r="BA7" s="11" t="n">
        <f aca="false">[1]P!DM145</f>
        <v>84.9851</v>
      </c>
      <c r="BB7" s="11" t="n">
        <f aca="false">[1]P!DN145</f>
        <v>84.9851</v>
      </c>
      <c r="BC7" s="11" t="n">
        <f aca="false">[1]P!DO145</f>
        <v>84.9851</v>
      </c>
      <c r="BD7" s="11" t="n">
        <f aca="false">[1]P!DP145</f>
        <v>84.9851</v>
      </c>
      <c r="BE7" s="11" t="n">
        <f aca="false">[1]P!DQ145</f>
        <v>84.9851</v>
      </c>
      <c r="BF7" s="11" t="n">
        <f aca="false">[1]P!DR145</f>
        <v>84.9851</v>
      </c>
      <c r="BG7" s="11" t="n">
        <f aca="false">[1]P!DS145</f>
        <v>71.5</v>
      </c>
      <c r="BH7" s="11" t="n">
        <f aca="false">[1]P!DT145</f>
        <v>71.5</v>
      </c>
      <c r="BI7" s="11" t="n">
        <f aca="false">[1]P!DU145</f>
        <v>71.5</v>
      </c>
      <c r="BJ7" s="11" t="n">
        <f aca="false">[1]P!DV145</f>
        <v>71.5</v>
      </c>
      <c r="BK7" s="11" t="n">
        <f aca="false">[1]P!DW145</f>
        <v>71.5</v>
      </c>
      <c r="BL7" s="11" t="n">
        <f aca="false">[1]P!DX145</f>
        <v>71.46</v>
      </c>
      <c r="BM7" s="11" t="n">
        <f aca="false">[1]P!DY145</f>
        <v>71.46</v>
      </c>
      <c r="BN7" s="11" t="n">
        <f aca="false">[1]P!DZ145</f>
        <v>71.46</v>
      </c>
      <c r="BO7" s="11" t="n">
        <f aca="false">[1]P!EA145</f>
        <v>71.46</v>
      </c>
      <c r="BP7" s="11" t="n">
        <f aca="false">[1]P!EB145</f>
        <v>71.46</v>
      </c>
      <c r="BQ7" s="11" t="n">
        <f aca="false">[1]P!EC145</f>
        <v>71.46</v>
      </c>
      <c r="BR7" s="11" t="n">
        <f aca="false">[1]P!ED145</f>
        <v>71.46</v>
      </c>
      <c r="BS7" s="11" t="n">
        <f aca="false">[1]P!EE145</f>
        <v>71.46</v>
      </c>
      <c r="BT7" s="11" t="n">
        <f aca="false">[1]P!EF145</f>
        <v>71.46</v>
      </c>
      <c r="BU7" s="11" t="n">
        <f aca="false">[1]P!EG145</f>
        <v>71.46</v>
      </c>
      <c r="BV7" s="11" t="n">
        <f aca="false">[1]P!EH145</f>
        <v>67.71</v>
      </c>
      <c r="BW7" s="11" t="n">
        <f aca="false">[1]P!EI145</f>
        <v>67.71</v>
      </c>
      <c r="BX7" s="11" t="n">
        <f aca="false">[1]P!EJ145</f>
        <v>67.44</v>
      </c>
      <c r="BY7" s="11" t="n">
        <f aca="false">[1]P!EK145</f>
        <v>67.44</v>
      </c>
      <c r="BZ7" s="11" t="n">
        <f aca="false">[1]P!EL145</f>
        <v>67.44</v>
      </c>
      <c r="CA7" s="11" t="n">
        <f aca="false">[1]P!EM145</f>
        <v>67.44</v>
      </c>
      <c r="CB7" s="11" t="n">
        <f aca="false">[1]P!EN145</f>
        <v>67.44</v>
      </c>
      <c r="CC7" s="11" t="n">
        <f aca="false">[1]P!EO145</f>
        <v>67.44</v>
      </c>
      <c r="CD7" s="11" t="n">
        <f aca="false">[1]P!EP145</f>
        <v>67.44</v>
      </c>
      <c r="CE7" s="11" t="n">
        <f aca="false">[1]P!EQ145</f>
        <v>67.44</v>
      </c>
      <c r="CF7" s="11" t="n">
        <f aca="false">[1]P!ER145</f>
        <v>67.44</v>
      </c>
      <c r="CG7" s="11" t="n">
        <f aca="false">[1]P!ES145</f>
        <v>67.44</v>
      </c>
      <c r="CH7" s="11" t="n">
        <f aca="false">[1]P!ET145</f>
        <v>67.44</v>
      </c>
      <c r="CI7" s="11" t="n">
        <f aca="false">[1]P!EU145</f>
        <v>67.44</v>
      </c>
      <c r="CJ7" s="11" t="n">
        <f aca="false">[1]P!EV145</f>
        <v>67.44</v>
      </c>
      <c r="CK7" s="11" t="n">
        <f aca="false">[1]P!EW145</f>
        <v>67.44</v>
      </c>
      <c r="CL7" s="11" t="n">
        <f aca="false">[1]P!EX145</f>
        <v>67.44</v>
      </c>
      <c r="CM7" s="11" t="n">
        <f aca="false">[1]P!EY145</f>
        <v>63.866</v>
      </c>
      <c r="CN7" s="11" t="n">
        <f aca="false">[1]P!EZ145</f>
        <v>63.866</v>
      </c>
      <c r="CO7" s="11" t="n">
        <f aca="false">[1]P!FA145</f>
        <v>63.866</v>
      </c>
      <c r="CP7" s="11" t="n">
        <f aca="false">[1]P!FB145</f>
        <v>63.866</v>
      </c>
      <c r="CQ7" s="11" t="n">
        <f aca="false">[1]P!FC145</f>
        <v>63.866</v>
      </c>
      <c r="CR7" s="11" t="n">
        <f aca="false">[1]P!FD145</f>
        <v>63.866</v>
      </c>
      <c r="CS7" s="11" t="n">
        <f aca="false">[1]P!FE145</f>
        <v>63.866</v>
      </c>
      <c r="CT7" s="11" t="n">
        <f aca="false">[1]P!FF145</f>
        <v>63.866</v>
      </c>
      <c r="CU7" s="11" t="n">
        <f aca="false">[1]P!FG145</f>
        <v>63.866</v>
      </c>
      <c r="CV7" s="11" t="n">
        <f aca="false">[1]P!FH145</f>
        <v>63.866</v>
      </c>
      <c r="CW7" s="11" t="n">
        <f aca="false">[1]P!FI145</f>
        <v>63.866</v>
      </c>
      <c r="CX7" s="11" t="n">
        <f aca="false">[1]P!FJ145</f>
        <v>63.866</v>
      </c>
      <c r="CY7" s="11" t="n">
        <f aca="false">[1]P!FK145</f>
        <v>63.866</v>
      </c>
      <c r="CZ7" s="11" t="n">
        <f aca="false">[1]P!FL145</f>
        <v>63.866</v>
      </c>
      <c r="DA7" s="11" t="n">
        <f aca="false">[1]P!FM145</f>
        <v>63.866</v>
      </c>
      <c r="DB7" s="11" t="n">
        <f aca="false">[1]P!FN145</f>
        <v>63.866</v>
      </c>
      <c r="DC7" s="11" t="n">
        <f aca="false">[1]P!FO145</f>
        <v>63.866</v>
      </c>
      <c r="DD7" s="11" t="n">
        <f aca="false">[1]P!FP145</f>
        <v>63.866</v>
      </c>
      <c r="DE7" s="11" t="n">
        <f aca="false">[1]P!FQ145</f>
        <v>63.866</v>
      </c>
      <c r="DF7" s="11" t="n">
        <f aca="false">[1]P!FR145</f>
        <v>63.866</v>
      </c>
      <c r="DG7" s="11" t="n">
        <f aca="false">[1]P!FS145</f>
        <v>63.866</v>
      </c>
      <c r="DH7" s="11" t="n">
        <f aca="false">[1]P!FT145</f>
        <v>63.866</v>
      </c>
      <c r="DI7" s="11" t="n">
        <f aca="false">[1]P!FU145</f>
        <v>56.463</v>
      </c>
      <c r="DJ7" s="11" t="n">
        <f aca="false">[1]P!FV145</f>
        <v>56.463</v>
      </c>
      <c r="DK7" s="11" t="n">
        <f aca="false">[1]P!FW145</f>
        <v>56.463</v>
      </c>
      <c r="DL7" s="11" t="n">
        <f aca="false">[1]P!FX145</f>
        <v>56.463</v>
      </c>
      <c r="DM7" s="11" t="n">
        <f aca="false">[1]P!FY145</f>
        <v>56.463</v>
      </c>
      <c r="DN7" s="11" t="n">
        <f aca="false">[1]P!FZ145</f>
        <v>56.463</v>
      </c>
      <c r="DO7" s="11" t="n">
        <f aca="false">[1]P!GA145</f>
        <v>56.463</v>
      </c>
      <c r="DP7" s="11" t="n">
        <f aca="false">[1]P!GB145</f>
        <v>56.463</v>
      </c>
      <c r="DQ7" s="11" t="n">
        <f aca="false">[1]P!GC145</f>
        <v>56.511</v>
      </c>
      <c r="DR7" s="11" t="n">
        <f aca="false">[1]P!GD145</f>
        <v>56.511</v>
      </c>
      <c r="DS7" s="11" t="n">
        <f aca="false">[1]P!GE145</f>
        <v>56.511</v>
      </c>
      <c r="DT7" s="11" t="n">
        <f aca="false">[1]P!GF145</f>
        <v>56.511</v>
      </c>
      <c r="DU7" s="11" t="n">
        <f aca="false">[1]P!GG145</f>
        <v>56.511</v>
      </c>
      <c r="DV7" s="11" t="n">
        <f aca="false">[1]P!GH145</f>
        <v>56.511</v>
      </c>
      <c r="DW7" s="11" t="n">
        <f aca="false">[1]P!GI145</f>
        <v>56.511</v>
      </c>
      <c r="DX7" s="11" t="n">
        <f aca="false">[1]P!GJ145</f>
        <v>56.511</v>
      </c>
      <c r="DY7" s="11" t="n">
        <f aca="false">[1]P!GK145</f>
        <v>52.572</v>
      </c>
      <c r="DZ7" s="11" t="n">
        <f aca="false">[1]P!GL145</f>
        <v>52.572</v>
      </c>
      <c r="EA7" s="11" t="n">
        <f aca="false">[1]P!GM145</f>
        <v>52.572</v>
      </c>
      <c r="EB7" s="11" t="n">
        <f aca="false">[1]P!GN145</f>
        <v>52.572</v>
      </c>
      <c r="EC7" s="11" t="n">
        <f aca="false">[1]P!GO145</f>
        <v>52.566</v>
      </c>
      <c r="ED7" s="11" t="n">
        <f aca="false">[1]P!GP145</f>
        <v>52.566</v>
      </c>
      <c r="EE7" s="11" t="n">
        <f aca="false">[1]P!GQ145</f>
        <v>52.566</v>
      </c>
      <c r="EF7" s="11" t="n">
        <f aca="false">[1]P!GR145</f>
        <v>52.566</v>
      </c>
      <c r="EG7" s="11" t="n">
        <f aca="false">[1]P!GS145</f>
        <v>52.566</v>
      </c>
      <c r="EH7" s="11" t="n">
        <f aca="false">[1]P!GT145</f>
        <v>52.566</v>
      </c>
      <c r="EI7" s="11" t="n">
        <f aca="false">[1]P!GU145</f>
        <v>52.566</v>
      </c>
      <c r="EJ7" s="11" t="n">
        <f aca="false">[1]P!GV145</f>
        <v>52.566</v>
      </c>
      <c r="EK7" s="11" t="n">
        <f aca="false">[1]P!GW145</f>
        <v>52.566</v>
      </c>
      <c r="EL7" s="11" t="n">
        <f aca="false">[1]P!GX145</f>
        <v>52.566</v>
      </c>
      <c r="EM7" s="11" t="n">
        <f aca="false">[1]P!GY145</f>
        <v>52.566</v>
      </c>
      <c r="EN7" s="11" t="n">
        <f aca="false">[1]P!GZ145</f>
        <v>52.566</v>
      </c>
      <c r="EO7" s="11" t="n">
        <f aca="false">[1]P!HA145</f>
        <v>52.566</v>
      </c>
      <c r="EP7" s="11" t="n">
        <f aca="false">[1]P!HB145</f>
        <v>52.566</v>
      </c>
      <c r="EQ7" s="11" t="n">
        <f aca="false">[1]P!HC145</f>
        <v>52.566</v>
      </c>
      <c r="ER7" s="11" t="n">
        <f aca="false">[1]P!HD145</f>
        <v>52.566</v>
      </c>
      <c r="ES7" s="6" t="n">
        <v>50.005</v>
      </c>
      <c r="ET7" s="6" t="n">
        <v>50.005</v>
      </c>
      <c r="EU7" s="6" t="n">
        <v>50.005</v>
      </c>
      <c r="EV7" s="6" t="n">
        <v>50.005</v>
      </c>
      <c r="EW7" s="6" t="n">
        <v>50.005</v>
      </c>
      <c r="EX7" s="6" t="n">
        <v>50.005</v>
      </c>
      <c r="EY7" s="6" t="n">
        <v>50.005</v>
      </c>
      <c r="EZ7" s="6" t="n">
        <v>50.005</v>
      </c>
      <c r="FA7" s="6" t="n">
        <v>50.005</v>
      </c>
      <c r="FB7" s="6" t="n">
        <v>50.005</v>
      </c>
      <c r="FC7" s="6" t="n">
        <v>50.005</v>
      </c>
    </row>
    <row r="8" customFormat="false" ht="18" hidden="false" customHeight="true" outlineLevel="0" collapsed="false">
      <c r="A8" s="10" t="s">
        <v>170</v>
      </c>
      <c r="B8" s="11" t="str">
        <f aca="false">[1]P!BN146</f>
        <v>#N/A</v>
      </c>
      <c r="C8" s="11" t="str">
        <f aca="false">[1]P!BO146</f>
        <v>#N/A</v>
      </c>
      <c r="D8" s="11" t="str">
        <f aca="false">[1]P!BP146</f>
        <v>#N/A</v>
      </c>
      <c r="E8" s="11" t="str">
        <f aca="false">[1]P!BQ146</f>
        <v>#N/A</v>
      </c>
      <c r="F8" s="11" t="str">
        <f aca="false">[1]P!BR146</f>
        <v>#N/A</v>
      </c>
      <c r="G8" s="11" t="str">
        <f aca="false">[1]P!BS146</f>
        <v>#N/A</v>
      </c>
      <c r="H8" s="11" t="n">
        <f aca="false">[1]P!BT146</f>
        <v>213.4162</v>
      </c>
      <c r="I8" s="11" t="n">
        <f aca="false">[1]P!BU146</f>
        <v>212.8381</v>
      </c>
      <c r="J8" s="11" t="n">
        <f aca="false">[1]P!BV146</f>
        <v>212.8381</v>
      </c>
      <c r="K8" s="11" t="n">
        <f aca="false">[1]P!BW146</f>
        <v>212.8381</v>
      </c>
      <c r="L8" s="11" t="n">
        <f aca="false">[1]P!BX146</f>
        <v>212.8381</v>
      </c>
      <c r="M8" s="11" t="n">
        <f aca="false">[1]P!BY146</f>
        <v>212.8638</v>
      </c>
      <c r="N8" s="11" t="n">
        <f aca="false">[1]P!BZ146</f>
        <v>212.8638</v>
      </c>
      <c r="O8" s="11" t="n">
        <f aca="false">[1]P!CA146</f>
        <v>212.8638</v>
      </c>
      <c r="P8" s="11" t="n">
        <f aca="false">[1]P!CB146</f>
        <v>212.8638</v>
      </c>
      <c r="Q8" s="11" t="n">
        <f aca="false">[1]P!CC146</f>
        <v>212.8638</v>
      </c>
      <c r="R8" s="11" t="n">
        <f aca="false">[1]P!CD146</f>
        <v>212.8638</v>
      </c>
      <c r="S8" s="11" t="n">
        <f aca="false">[1]P!CE146</f>
        <v>102.4478</v>
      </c>
      <c r="T8" s="11" t="n">
        <f aca="false">[1]P!CF146</f>
        <v>102.4478</v>
      </c>
      <c r="U8" s="11" t="n">
        <f aca="false">[1]P!CG146</f>
        <v>102.4854</v>
      </c>
      <c r="V8" s="11" t="n">
        <f aca="false">[1]P!CH146</f>
        <v>102.4854</v>
      </c>
      <c r="W8" s="11" t="n">
        <f aca="false">[1]P!CI146</f>
        <v>102.4854</v>
      </c>
      <c r="X8" s="11" t="n">
        <f aca="false">[1]P!CJ146</f>
        <v>102.4854</v>
      </c>
      <c r="Y8" s="11" t="n">
        <f aca="false">[1]P!CK146</f>
        <v>102.4854</v>
      </c>
      <c r="Z8" s="11" t="n">
        <f aca="false">[1]P!CL146</f>
        <v>102.4854</v>
      </c>
      <c r="AA8" s="11" t="n">
        <f aca="false">[1]P!CM146</f>
        <v>102.4854</v>
      </c>
      <c r="AB8" s="11" t="n">
        <f aca="false">[1]P!CN146</f>
        <v>102.4854</v>
      </c>
      <c r="AC8" s="11" t="n">
        <f aca="false">[1]P!CO146</f>
        <v>102.4854</v>
      </c>
      <c r="AD8" s="11" t="n">
        <f aca="false">[1]P!CP146</f>
        <v>102.4854</v>
      </c>
      <c r="AE8" s="11" t="n">
        <f aca="false">[1]P!CQ146</f>
        <v>102.4854</v>
      </c>
      <c r="AF8" s="11" t="n">
        <f aca="false">[1]P!CR146</f>
        <v>102.4854</v>
      </c>
      <c r="AG8" s="11" t="n">
        <f aca="false">[1]P!CS146</f>
        <v>102.4854</v>
      </c>
      <c r="AH8" s="11" t="n">
        <f aca="false">[1]P!CT146</f>
        <v>102.4854</v>
      </c>
      <c r="AI8" s="11" t="n">
        <f aca="false">[1]P!CU146</f>
        <v>102.4854</v>
      </c>
      <c r="AJ8" s="11" t="n">
        <f aca="false">[1]P!CV146</f>
        <v>102.4854</v>
      </c>
      <c r="AK8" s="11" t="n">
        <f aca="false">[1]P!CW146</f>
        <v>102.4854</v>
      </c>
      <c r="AL8" s="11" t="n">
        <f aca="false">[1]P!CX146</f>
        <v>102.4854</v>
      </c>
      <c r="AM8" s="11" t="n">
        <f aca="false">[1]P!CY146</f>
        <v>102.4854</v>
      </c>
      <c r="AN8" s="11" t="n">
        <f aca="false">[1]P!CZ146</f>
        <v>102.4854</v>
      </c>
      <c r="AO8" s="11" t="n">
        <f aca="false">[1]P!DA146</f>
        <v>102.4854</v>
      </c>
      <c r="AP8" s="11" t="n">
        <f aca="false">[1]P!DB146</f>
        <v>102.4854</v>
      </c>
      <c r="AQ8" s="11" t="n">
        <f aca="false">[1]P!DC146</f>
        <v>86.0288</v>
      </c>
      <c r="AR8" s="11" t="n">
        <f aca="false">[1]P!DD146</f>
        <v>86.0288</v>
      </c>
      <c r="AS8" s="11" t="n">
        <f aca="false">[1]P!DE146</f>
        <v>86.0288</v>
      </c>
      <c r="AT8" s="11" t="n">
        <f aca="false">[1]P!DF146</f>
        <v>86.0288</v>
      </c>
      <c r="AU8" s="11" t="n">
        <f aca="false">[1]P!DG146</f>
        <v>86.0288</v>
      </c>
      <c r="AV8" s="11" t="n">
        <f aca="false">[1]P!DH146</f>
        <v>86.0288</v>
      </c>
      <c r="AW8" s="11" t="n">
        <f aca="false">[1]P!DI146</f>
        <v>86.0288</v>
      </c>
      <c r="AX8" s="11" t="n">
        <f aca="false">[1]P!DJ146</f>
        <v>86.0288</v>
      </c>
      <c r="AY8" s="11" t="n">
        <f aca="false">[1]P!DK146</f>
        <v>86.0288</v>
      </c>
      <c r="AZ8" s="11" t="n">
        <f aca="false">[1]P!DL146</f>
        <v>86.0288</v>
      </c>
      <c r="BA8" s="11" t="n">
        <f aca="false">[1]P!DM146</f>
        <v>86.0288</v>
      </c>
      <c r="BB8" s="11" t="n">
        <f aca="false">[1]P!DN146</f>
        <v>86.0288</v>
      </c>
      <c r="BC8" s="11" t="n">
        <f aca="false">[1]P!DO146</f>
        <v>86.0288</v>
      </c>
      <c r="BD8" s="11" t="n">
        <f aca="false">[1]P!DP146</f>
        <v>86.0288</v>
      </c>
      <c r="BE8" s="11" t="n">
        <f aca="false">[1]P!DQ146</f>
        <v>86.0288</v>
      </c>
      <c r="BF8" s="11" t="n">
        <f aca="false">[1]P!DR146</f>
        <v>86.0288</v>
      </c>
      <c r="BG8" s="11" t="n">
        <f aca="false">[1]P!DS146</f>
        <v>72.1</v>
      </c>
      <c r="BH8" s="11" t="n">
        <f aca="false">[1]P!DT146</f>
        <v>72.1</v>
      </c>
      <c r="BI8" s="11" t="n">
        <f aca="false">[1]P!DU146</f>
        <v>72.1</v>
      </c>
      <c r="BJ8" s="11" t="n">
        <f aca="false">[1]P!DV146</f>
        <v>72.1</v>
      </c>
      <c r="BK8" s="11" t="n">
        <f aca="false">[1]P!DW146</f>
        <v>72.1</v>
      </c>
      <c r="BL8" s="11" t="n">
        <f aca="false">[1]P!DX146</f>
        <v>72.12</v>
      </c>
      <c r="BM8" s="11" t="n">
        <f aca="false">[1]P!DY146</f>
        <v>72.12</v>
      </c>
      <c r="BN8" s="11" t="n">
        <f aca="false">[1]P!DZ146</f>
        <v>72.12</v>
      </c>
      <c r="BO8" s="11" t="n">
        <f aca="false">[1]P!EA146</f>
        <v>72.12</v>
      </c>
      <c r="BP8" s="11" t="n">
        <f aca="false">[1]P!EB146</f>
        <v>72.12</v>
      </c>
      <c r="BQ8" s="11" t="n">
        <f aca="false">[1]P!EC146</f>
        <v>72.12</v>
      </c>
      <c r="BR8" s="11" t="n">
        <f aca="false">[1]P!ED146</f>
        <v>72.12</v>
      </c>
      <c r="BS8" s="11" t="n">
        <f aca="false">[1]P!EE146</f>
        <v>72.12</v>
      </c>
      <c r="BT8" s="11" t="n">
        <f aca="false">[1]P!EF146</f>
        <v>72.12</v>
      </c>
      <c r="BU8" s="11" t="n">
        <f aca="false">[1]P!EG146</f>
        <v>72.12</v>
      </c>
      <c r="BV8" s="11" t="n">
        <f aca="false">[1]P!EH146</f>
        <v>68.31</v>
      </c>
      <c r="BW8" s="11" t="n">
        <f aca="false">[1]P!EI146</f>
        <v>68.31</v>
      </c>
      <c r="BX8" s="11" t="n">
        <f aca="false">[1]P!EJ146</f>
        <v>67.98</v>
      </c>
      <c r="BY8" s="11" t="n">
        <f aca="false">[1]P!EK146</f>
        <v>67.98</v>
      </c>
      <c r="BZ8" s="11" t="n">
        <f aca="false">[1]P!EL146</f>
        <v>67.98</v>
      </c>
      <c r="CA8" s="11" t="n">
        <f aca="false">[1]P!EM146</f>
        <v>67.98</v>
      </c>
      <c r="CB8" s="11" t="n">
        <f aca="false">[1]P!EN146</f>
        <v>67.98</v>
      </c>
      <c r="CC8" s="11" t="n">
        <f aca="false">[1]P!EO146</f>
        <v>67.98</v>
      </c>
      <c r="CD8" s="11" t="n">
        <f aca="false">[1]P!EP146</f>
        <v>67.98</v>
      </c>
      <c r="CE8" s="11" t="n">
        <f aca="false">[1]P!EQ146</f>
        <v>67.98</v>
      </c>
      <c r="CF8" s="11" t="n">
        <f aca="false">[1]P!ER146</f>
        <v>67.98</v>
      </c>
      <c r="CG8" s="11" t="n">
        <f aca="false">[1]P!ES146</f>
        <v>67.98</v>
      </c>
      <c r="CH8" s="11" t="n">
        <f aca="false">[1]P!ET146</f>
        <v>67.98</v>
      </c>
      <c r="CI8" s="11" t="n">
        <f aca="false">[1]P!EU146</f>
        <v>67.98</v>
      </c>
      <c r="CJ8" s="11" t="n">
        <f aca="false">[1]P!EV146</f>
        <v>67.98</v>
      </c>
      <c r="CK8" s="11" t="n">
        <f aca="false">[1]P!EW146</f>
        <v>67.98</v>
      </c>
      <c r="CL8" s="11" t="n">
        <f aca="false">[1]P!EX146</f>
        <v>67.98</v>
      </c>
      <c r="CM8" s="11" t="n">
        <f aca="false">[1]P!EY146</f>
        <v>64.413</v>
      </c>
      <c r="CN8" s="11" t="n">
        <f aca="false">[1]P!EZ146</f>
        <v>64.413</v>
      </c>
      <c r="CO8" s="11" t="n">
        <f aca="false">[1]P!FA146</f>
        <v>64.413</v>
      </c>
      <c r="CP8" s="11" t="n">
        <f aca="false">[1]P!FB146</f>
        <v>64.413</v>
      </c>
      <c r="CQ8" s="11" t="n">
        <f aca="false">[1]P!FC146</f>
        <v>64.413</v>
      </c>
      <c r="CR8" s="11" t="n">
        <f aca="false">[1]P!FD146</f>
        <v>64.413</v>
      </c>
      <c r="CS8" s="11" t="n">
        <f aca="false">[1]P!FE146</f>
        <v>64.413</v>
      </c>
      <c r="CT8" s="11" t="n">
        <f aca="false">[1]P!FF146</f>
        <v>64.413</v>
      </c>
      <c r="CU8" s="11" t="n">
        <f aca="false">[1]P!FG146</f>
        <v>64.413</v>
      </c>
      <c r="CV8" s="11" t="n">
        <f aca="false">[1]P!FH146</f>
        <v>64.413</v>
      </c>
      <c r="CW8" s="11" t="n">
        <f aca="false">[1]P!FI146</f>
        <v>64.413</v>
      </c>
      <c r="CX8" s="11" t="n">
        <f aca="false">[1]P!FJ146</f>
        <v>64.413</v>
      </c>
      <c r="CY8" s="11" t="n">
        <f aca="false">[1]P!FK146</f>
        <v>64.413</v>
      </c>
      <c r="CZ8" s="11" t="n">
        <f aca="false">[1]P!FL146</f>
        <v>64.413</v>
      </c>
      <c r="DA8" s="11" t="n">
        <f aca="false">[1]P!FM146</f>
        <v>64.413</v>
      </c>
      <c r="DB8" s="11" t="n">
        <f aca="false">[1]P!FN146</f>
        <v>64.413</v>
      </c>
      <c r="DC8" s="11" t="n">
        <f aca="false">[1]P!FO146</f>
        <v>64.413</v>
      </c>
      <c r="DD8" s="11" t="n">
        <f aca="false">[1]P!FP146</f>
        <v>64.413</v>
      </c>
      <c r="DE8" s="11" t="n">
        <f aca="false">[1]P!FQ146</f>
        <v>64.413</v>
      </c>
      <c r="DF8" s="11" t="n">
        <f aca="false">[1]P!FR146</f>
        <v>64.413</v>
      </c>
      <c r="DG8" s="11" t="n">
        <f aca="false">[1]P!FS146</f>
        <v>64.413</v>
      </c>
      <c r="DH8" s="11" t="n">
        <f aca="false">[1]P!FT146</f>
        <v>64.413</v>
      </c>
      <c r="DI8" s="11" t="n">
        <f aca="false">[1]P!FU146</f>
        <v>56.946</v>
      </c>
      <c r="DJ8" s="11" t="n">
        <f aca="false">[1]P!FV146</f>
        <v>56.946</v>
      </c>
      <c r="DK8" s="11" t="n">
        <f aca="false">[1]P!FW146</f>
        <v>56.946</v>
      </c>
      <c r="DL8" s="11" t="n">
        <f aca="false">[1]P!FX146</f>
        <v>56.946</v>
      </c>
      <c r="DM8" s="11" t="n">
        <f aca="false">[1]P!FY146</f>
        <v>56.946</v>
      </c>
      <c r="DN8" s="11" t="n">
        <f aca="false">[1]P!FZ146</f>
        <v>56.946</v>
      </c>
      <c r="DO8" s="11" t="n">
        <f aca="false">[1]P!GA146</f>
        <v>56.946</v>
      </c>
      <c r="DP8" s="11" t="n">
        <f aca="false">[1]P!GB146</f>
        <v>56.946</v>
      </c>
      <c r="DQ8" s="11" t="n">
        <f aca="false">[1]P!GC146</f>
        <v>56.995</v>
      </c>
      <c r="DR8" s="11" t="n">
        <f aca="false">[1]P!GD146</f>
        <v>56.995</v>
      </c>
      <c r="DS8" s="11" t="n">
        <f aca="false">[1]P!GE146</f>
        <v>56.995</v>
      </c>
      <c r="DT8" s="11" t="n">
        <f aca="false">[1]P!GF146</f>
        <v>56.995</v>
      </c>
      <c r="DU8" s="11" t="n">
        <f aca="false">[1]P!GG146</f>
        <v>56.995</v>
      </c>
      <c r="DV8" s="11" t="n">
        <f aca="false">[1]P!GH146</f>
        <v>56.995</v>
      </c>
      <c r="DW8" s="11" t="n">
        <f aca="false">[1]P!GI146</f>
        <v>56.995</v>
      </c>
      <c r="DX8" s="11" t="n">
        <f aca="false">[1]P!GJ146</f>
        <v>56.995</v>
      </c>
      <c r="DY8" s="11" t="n">
        <f aca="false">[1]P!GK146</f>
        <v>53.018</v>
      </c>
      <c r="DZ8" s="11" t="n">
        <f aca="false">[1]P!GL146</f>
        <v>53.018</v>
      </c>
      <c r="EA8" s="11" t="n">
        <f aca="false">[1]P!GM146</f>
        <v>53.018</v>
      </c>
      <c r="EB8" s="11" t="n">
        <f aca="false">[1]P!GN146</f>
        <v>53.018</v>
      </c>
      <c r="EC8" s="11" t="n">
        <f aca="false">[1]P!GO146</f>
        <v>53.013</v>
      </c>
      <c r="ED8" s="11" t="n">
        <f aca="false">[1]P!GP146</f>
        <v>53.013</v>
      </c>
      <c r="EE8" s="11" t="n">
        <f aca="false">[1]P!GQ146</f>
        <v>53.013</v>
      </c>
      <c r="EF8" s="11" t="n">
        <f aca="false">[1]P!GR146</f>
        <v>53.013</v>
      </c>
      <c r="EG8" s="11" t="n">
        <f aca="false">[1]P!GS146</f>
        <v>53.013</v>
      </c>
      <c r="EH8" s="11" t="n">
        <f aca="false">[1]P!GT146</f>
        <v>53.013</v>
      </c>
      <c r="EI8" s="11" t="n">
        <f aca="false">[1]P!GU146</f>
        <v>53.013</v>
      </c>
      <c r="EJ8" s="11" t="n">
        <f aca="false">[1]P!GV146</f>
        <v>53.013</v>
      </c>
      <c r="EK8" s="11" t="n">
        <f aca="false">[1]P!GW146</f>
        <v>53.013</v>
      </c>
      <c r="EL8" s="11" t="n">
        <f aca="false">[1]P!GX146</f>
        <v>53.013</v>
      </c>
      <c r="EM8" s="11" t="n">
        <f aca="false">[1]P!GY146</f>
        <v>53.013</v>
      </c>
      <c r="EN8" s="11" t="n">
        <f aca="false">[1]P!GZ146</f>
        <v>53.013</v>
      </c>
      <c r="EO8" s="11" t="n">
        <f aca="false">[1]P!HA146</f>
        <v>53.013</v>
      </c>
      <c r="EP8" s="11" t="n">
        <f aca="false">[1]P!HB146</f>
        <v>53.013</v>
      </c>
      <c r="EQ8" s="11" t="n">
        <f aca="false">[1]P!HC146</f>
        <v>53.013</v>
      </c>
      <c r="ER8" s="11" t="n">
        <f aca="false">[1]P!HD146</f>
        <v>53.013</v>
      </c>
      <c r="ES8" s="6" t="n">
        <v>50.404</v>
      </c>
      <c r="ET8" s="6" t="n">
        <v>50.404</v>
      </c>
      <c r="EU8" s="6" t="n">
        <v>50.404</v>
      </c>
      <c r="EV8" s="6" t="n">
        <v>50.404</v>
      </c>
      <c r="EW8" s="6" t="n">
        <v>50.404</v>
      </c>
      <c r="EX8" s="6" t="n">
        <v>50.404</v>
      </c>
      <c r="EY8" s="6" t="n">
        <v>50.404</v>
      </c>
      <c r="EZ8" s="6" t="n">
        <v>50.404</v>
      </c>
      <c r="FA8" s="6" t="n">
        <v>50.404</v>
      </c>
      <c r="FB8" s="6" t="n">
        <v>50.404</v>
      </c>
      <c r="FC8" s="6" t="n">
        <v>50.404</v>
      </c>
    </row>
    <row r="9" customFormat="false" ht="18" hidden="false" customHeight="true" outlineLevel="0" collapsed="false">
      <c r="A9" s="10" t="s">
        <v>171</v>
      </c>
      <c r="B9" s="11" t="str">
        <f aca="false">[1]P!BN147</f>
        <v>#N/A</v>
      </c>
      <c r="C9" s="11" t="str">
        <f aca="false">[1]P!BO147</f>
        <v>#N/A</v>
      </c>
      <c r="D9" s="11" t="str">
        <f aca="false">[1]P!BP147</f>
        <v>#N/A</v>
      </c>
      <c r="E9" s="11" t="str">
        <f aca="false">[1]P!BQ147</f>
        <v>#N/A</v>
      </c>
      <c r="F9" s="11" t="str">
        <f aca="false">[1]P!BR147</f>
        <v>#N/A</v>
      </c>
      <c r="G9" s="11" t="str">
        <f aca="false">[1]P!BS147</f>
        <v>#N/A</v>
      </c>
      <c r="H9" s="11" t="str">
        <f aca="false">[1]P!BT147</f>
        <v>#N/A</v>
      </c>
      <c r="I9" s="11" t="n">
        <f aca="false">[1]P!BU147</f>
        <v>215.1768</v>
      </c>
      <c r="J9" s="11" t="n">
        <f aca="false">[1]P!BV147</f>
        <v>214.5433</v>
      </c>
      <c r="K9" s="11" t="n">
        <f aca="false">[1]P!BW147</f>
        <v>214.5433</v>
      </c>
      <c r="L9" s="11" t="n">
        <f aca="false">[1]P!BX147</f>
        <v>214.5433</v>
      </c>
      <c r="M9" s="11" t="n">
        <f aca="false">[1]P!BY147</f>
        <v>214.2576</v>
      </c>
      <c r="N9" s="11" t="n">
        <f aca="false">[1]P!BZ147</f>
        <v>214.2576</v>
      </c>
      <c r="O9" s="11" t="n">
        <f aca="false">[1]P!CA147</f>
        <v>214.2576</v>
      </c>
      <c r="P9" s="11" t="n">
        <f aca="false">[1]P!CB147</f>
        <v>214.2576</v>
      </c>
      <c r="Q9" s="11" t="n">
        <f aca="false">[1]P!CC147</f>
        <v>214.2576</v>
      </c>
      <c r="R9" s="11" t="n">
        <f aca="false">[1]P!CD147</f>
        <v>214.2576</v>
      </c>
      <c r="S9" s="11" t="n">
        <f aca="false">[1]P!CE147</f>
        <v>103.2461</v>
      </c>
      <c r="T9" s="11" t="n">
        <f aca="false">[1]P!CF147</f>
        <v>103.2461</v>
      </c>
      <c r="U9" s="11" t="n">
        <f aca="false">[1]P!CG147</f>
        <v>103.3484</v>
      </c>
      <c r="V9" s="11" t="n">
        <f aca="false">[1]P!CH147</f>
        <v>103.3484</v>
      </c>
      <c r="W9" s="11" t="n">
        <f aca="false">[1]P!CI147</f>
        <v>103.3484</v>
      </c>
      <c r="X9" s="11" t="n">
        <f aca="false">[1]P!CJ147</f>
        <v>103.3484</v>
      </c>
      <c r="Y9" s="11" t="n">
        <f aca="false">[1]P!CK147</f>
        <v>103.3484</v>
      </c>
      <c r="Z9" s="11" t="n">
        <f aca="false">[1]P!CL147</f>
        <v>103.3484</v>
      </c>
      <c r="AA9" s="11" t="n">
        <f aca="false">[1]P!CM147</f>
        <v>103.3484</v>
      </c>
      <c r="AB9" s="11" t="n">
        <f aca="false">[1]P!CN147</f>
        <v>103.3484</v>
      </c>
      <c r="AC9" s="11" t="n">
        <f aca="false">[1]P!CO147</f>
        <v>103.3484</v>
      </c>
      <c r="AD9" s="11" t="n">
        <f aca="false">[1]P!CP147</f>
        <v>103.3484</v>
      </c>
      <c r="AE9" s="11" t="n">
        <f aca="false">[1]P!CQ147</f>
        <v>103.3484</v>
      </c>
      <c r="AF9" s="11" t="n">
        <f aca="false">[1]P!CR147</f>
        <v>103.3484</v>
      </c>
      <c r="AG9" s="11" t="n">
        <f aca="false">[1]P!CS147</f>
        <v>103.3484</v>
      </c>
      <c r="AH9" s="11" t="n">
        <f aca="false">[1]P!CT147</f>
        <v>103.3484</v>
      </c>
      <c r="AI9" s="11" t="n">
        <f aca="false">[1]P!CU147</f>
        <v>103.3484</v>
      </c>
      <c r="AJ9" s="11" t="n">
        <f aca="false">[1]P!CV147</f>
        <v>103.3484</v>
      </c>
      <c r="AK9" s="11" t="n">
        <f aca="false">[1]P!CW147</f>
        <v>103.3484</v>
      </c>
      <c r="AL9" s="11" t="n">
        <f aca="false">[1]P!CX147</f>
        <v>103.3484</v>
      </c>
      <c r="AM9" s="11" t="n">
        <f aca="false">[1]P!CY147</f>
        <v>103.3484</v>
      </c>
      <c r="AN9" s="11" t="n">
        <f aca="false">[1]P!CZ147</f>
        <v>103.3484</v>
      </c>
      <c r="AO9" s="11" t="n">
        <f aca="false">[1]P!DA147</f>
        <v>103.3484</v>
      </c>
      <c r="AP9" s="11" t="n">
        <f aca="false">[1]P!DB147</f>
        <v>103.3484</v>
      </c>
      <c r="AQ9" s="11" t="n">
        <f aca="false">[1]P!DC147</f>
        <v>86.6358</v>
      </c>
      <c r="AR9" s="11" t="n">
        <f aca="false">[1]P!DD147</f>
        <v>86.6358</v>
      </c>
      <c r="AS9" s="11" t="n">
        <f aca="false">[1]P!DE147</f>
        <v>86.6358</v>
      </c>
      <c r="AT9" s="11" t="n">
        <f aca="false">[1]P!DF147</f>
        <v>86.6358</v>
      </c>
      <c r="AU9" s="11" t="n">
        <f aca="false">[1]P!DG147</f>
        <v>86.6358</v>
      </c>
      <c r="AV9" s="11" t="n">
        <f aca="false">[1]P!DH147</f>
        <v>86.6358</v>
      </c>
      <c r="AW9" s="11" t="n">
        <f aca="false">[1]P!DI147</f>
        <v>86.6358</v>
      </c>
      <c r="AX9" s="11" t="n">
        <f aca="false">[1]P!DJ147</f>
        <v>86.6358</v>
      </c>
      <c r="AY9" s="11" t="n">
        <f aca="false">[1]P!DK147</f>
        <v>86.6358</v>
      </c>
      <c r="AZ9" s="11" t="n">
        <f aca="false">[1]P!DL147</f>
        <v>86.6358</v>
      </c>
      <c r="BA9" s="11" t="n">
        <f aca="false">[1]P!DM147</f>
        <v>86.6358</v>
      </c>
      <c r="BB9" s="11" t="n">
        <f aca="false">[1]P!DN147</f>
        <v>86.6358</v>
      </c>
      <c r="BC9" s="11" t="n">
        <f aca="false">[1]P!DO147</f>
        <v>86.6358</v>
      </c>
      <c r="BD9" s="11" t="n">
        <f aca="false">[1]P!DP147</f>
        <v>86.6358</v>
      </c>
      <c r="BE9" s="11" t="n">
        <f aca="false">[1]P!DQ147</f>
        <v>86.6358</v>
      </c>
      <c r="BF9" s="11" t="n">
        <f aca="false">[1]P!DR147</f>
        <v>86.6358</v>
      </c>
      <c r="BG9" s="11" t="n">
        <f aca="false">[1]P!DS147</f>
        <v>72.9</v>
      </c>
      <c r="BH9" s="11" t="n">
        <f aca="false">[1]P!DT147</f>
        <v>72.9</v>
      </c>
      <c r="BI9" s="11" t="n">
        <f aca="false">[1]P!DU147</f>
        <v>72.9</v>
      </c>
      <c r="BJ9" s="11" t="n">
        <f aca="false">[1]P!DV147</f>
        <v>72.9</v>
      </c>
      <c r="BK9" s="11" t="n">
        <f aca="false">[1]P!DW147</f>
        <v>72.9</v>
      </c>
      <c r="BL9" s="11" t="n">
        <f aca="false">[1]P!DX147</f>
        <v>72.84</v>
      </c>
      <c r="BM9" s="11" t="n">
        <f aca="false">[1]P!DY147</f>
        <v>72.84</v>
      </c>
      <c r="BN9" s="11" t="n">
        <f aca="false">[1]P!DZ147</f>
        <v>72.84</v>
      </c>
      <c r="BO9" s="11" t="n">
        <f aca="false">[1]P!EA147</f>
        <v>72.84</v>
      </c>
      <c r="BP9" s="11" t="n">
        <f aca="false">[1]P!EB147</f>
        <v>72.84</v>
      </c>
      <c r="BQ9" s="11" t="n">
        <f aca="false">[1]P!EC147</f>
        <v>72.84</v>
      </c>
      <c r="BR9" s="11" t="n">
        <f aca="false">[1]P!ED147</f>
        <v>72.84</v>
      </c>
      <c r="BS9" s="11" t="n">
        <f aca="false">[1]P!EE147</f>
        <v>72.84</v>
      </c>
      <c r="BT9" s="11" t="n">
        <f aca="false">[1]P!EF147</f>
        <v>72.84</v>
      </c>
      <c r="BU9" s="11" t="n">
        <f aca="false">[1]P!EG147</f>
        <v>72.84</v>
      </c>
      <c r="BV9" s="11" t="n">
        <f aca="false">[1]P!EH147</f>
        <v>68.95</v>
      </c>
      <c r="BW9" s="11" t="n">
        <f aca="false">[1]P!EI147</f>
        <v>68.95</v>
      </c>
      <c r="BX9" s="11" t="n">
        <f aca="false">[1]P!EJ147</f>
        <v>68.59</v>
      </c>
      <c r="BY9" s="11" t="n">
        <f aca="false">[1]P!EK147</f>
        <v>68.59</v>
      </c>
      <c r="BZ9" s="11" t="n">
        <f aca="false">[1]P!EL147</f>
        <v>68.59</v>
      </c>
      <c r="CA9" s="11" t="n">
        <f aca="false">[1]P!EM147</f>
        <v>68.59</v>
      </c>
      <c r="CB9" s="11" t="n">
        <f aca="false">[1]P!EN147</f>
        <v>68.59</v>
      </c>
      <c r="CC9" s="11" t="n">
        <f aca="false">[1]P!EO147</f>
        <v>68.59</v>
      </c>
      <c r="CD9" s="11" t="n">
        <f aca="false">[1]P!EP147</f>
        <v>68.59</v>
      </c>
      <c r="CE9" s="11" t="n">
        <f aca="false">[1]P!EQ147</f>
        <v>68.59</v>
      </c>
      <c r="CF9" s="11" t="n">
        <f aca="false">[1]P!ER147</f>
        <v>68.59</v>
      </c>
      <c r="CG9" s="11" t="n">
        <f aca="false">[1]P!ES147</f>
        <v>68.59</v>
      </c>
      <c r="CH9" s="11" t="n">
        <f aca="false">[1]P!ET147</f>
        <v>68.59</v>
      </c>
      <c r="CI9" s="11" t="n">
        <f aca="false">[1]P!EU147</f>
        <v>68.59</v>
      </c>
      <c r="CJ9" s="11" t="n">
        <f aca="false">[1]P!EV147</f>
        <v>68.59</v>
      </c>
      <c r="CK9" s="11" t="n">
        <f aca="false">[1]P!EW147</f>
        <v>68.59</v>
      </c>
      <c r="CL9" s="11" t="n">
        <f aca="false">[1]P!EX147</f>
        <v>68.59</v>
      </c>
      <c r="CM9" s="11" t="n">
        <f aca="false">[1]P!EY147</f>
        <v>64.881</v>
      </c>
      <c r="CN9" s="11" t="n">
        <f aca="false">[1]P!EZ147</f>
        <v>64.881</v>
      </c>
      <c r="CO9" s="11" t="n">
        <f aca="false">[1]P!FA147</f>
        <v>64.881</v>
      </c>
      <c r="CP9" s="11" t="n">
        <f aca="false">[1]P!FB147</f>
        <v>64.881</v>
      </c>
      <c r="CQ9" s="11" t="n">
        <f aca="false">[1]P!FC147</f>
        <v>64.881</v>
      </c>
      <c r="CR9" s="11" t="n">
        <f aca="false">[1]P!FD147</f>
        <v>64.881</v>
      </c>
      <c r="CS9" s="11" t="n">
        <f aca="false">[1]P!FE147</f>
        <v>64.881</v>
      </c>
      <c r="CT9" s="11" t="n">
        <f aca="false">[1]P!FF147</f>
        <v>64.881</v>
      </c>
      <c r="CU9" s="11" t="n">
        <f aca="false">[1]P!FG147</f>
        <v>64.881</v>
      </c>
      <c r="CV9" s="11" t="n">
        <f aca="false">[1]P!FH147</f>
        <v>64.881</v>
      </c>
      <c r="CW9" s="11" t="n">
        <f aca="false">[1]P!FI147</f>
        <v>64.881</v>
      </c>
      <c r="CX9" s="11" t="n">
        <f aca="false">[1]P!FJ147</f>
        <v>64.881</v>
      </c>
      <c r="CY9" s="11" t="n">
        <f aca="false">[1]P!FK147</f>
        <v>64.881</v>
      </c>
      <c r="CZ9" s="11" t="n">
        <f aca="false">[1]P!FL147</f>
        <v>64.881</v>
      </c>
      <c r="DA9" s="11" t="n">
        <f aca="false">[1]P!FM147</f>
        <v>64.881</v>
      </c>
      <c r="DB9" s="11" t="n">
        <f aca="false">[1]P!FN147</f>
        <v>64.881</v>
      </c>
      <c r="DC9" s="11" t="n">
        <f aca="false">[1]P!FO147</f>
        <v>64.881</v>
      </c>
      <c r="DD9" s="11" t="n">
        <f aca="false">[1]P!FP147</f>
        <v>64.881</v>
      </c>
      <c r="DE9" s="11" t="n">
        <f aca="false">[1]P!FQ147</f>
        <v>64.881</v>
      </c>
      <c r="DF9" s="11" t="n">
        <f aca="false">[1]P!FR147</f>
        <v>64.881</v>
      </c>
      <c r="DG9" s="11" t="n">
        <f aca="false">[1]P!FS147</f>
        <v>64.881</v>
      </c>
      <c r="DH9" s="11" t="n">
        <f aca="false">[1]P!FT147</f>
        <v>64.881</v>
      </c>
      <c r="DI9" s="11" t="n">
        <f aca="false">[1]P!FU147</f>
        <v>57.362</v>
      </c>
      <c r="DJ9" s="11" t="n">
        <f aca="false">[1]P!FV147</f>
        <v>57.362</v>
      </c>
      <c r="DK9" s="11" t="n">
        <f aca="false">[1]P!FW147</f>
        <v>57.362</v>
      </c>
      <c r="DL9" s="11" t="n">
        <f aca="false">[1]P!FX147</f>
        <v>57.362</v>
      </c>
      <c r="DM9" s="11" t="n">
        <f aca="false">[1]P!FY147</f>
        <v>57.362</v>
      </c>
      <c r="DN9" s="11" t="n">
        <f aca="false">[1]P!FZ147</f>
        <v>57.362</v>
      </c>
      <c r="DO9" s="11" t="n">
        <f aca="false">[1]P!GA147</f>
        <v>57.362</v>
      </c>
      <c r="DP9" s="11" t="n">
        <f aca="false">[1]P!GB147</f>
        <v>57.362</v>
      </c>
      <c r="DQ9" s="11" t="n">
        <f aca="false">[1]P!GC147</f>
        <v>57.411</v>
      </c>
      <c r="DR9" s="11" t="n">
        <f aca="false">[1]P!GD147</f>
        <v>57.411</v>
      </c>
      <c r="DS9" s="11" t="n">
        <f aca="false">[1]P!GE147</f>
        <v>57.411</v>
      </c>
      <c r="DT9" s="11" t="n">
        <f aca="false">[1]P!GF147</f>
        <v>57.411</v>
      </c>
      <c r="DU9" s="11" t="n">
        <f aca="false">[1]P!GG147</f>
        <v>57.411</v>
      </c>
      <c r="DV9" s="11" t="n">
        <f aca="false">[1]P!GH147</f>
        <v>57.411</v>
      </c>
      <c r="DW9" s="11" t="n">
        <f aca="false">[1]P!GI147</f>
        <v>57.411</v>
      </c>
      <c r="DX9" s="11" t="n">
        <f aca="false">[1]P!GJ147</f>
        <v>57.411</v>
      </c>
      <c r="DY9" s="11" t="n">
        <f aca="false">[1]P!GK147</f>
        <v>53.377</v>
      </c>
      <c r="DZ9" s="11" t="n">
        <f aca="false">[1]P!GL147</f>
        <v>53.377</v>
      </c>
      <c r="EA9" s="11" t="n">
        <f aca="false">[1]P!GM147</f>
        <v>53.377</v>
      </c>
      <c r="EB9" s="11" t="n">
        <f aca="false">[1]P!GN147</f>
        <v>53.377</v>
      </c>
      <c r="EC9" s="11" t="n">
        <f aca="false">[1]P!GO147</f>
        <v>53.371</v>
      </c>
      <c r="ED9" s="11" t="n">
        <f aca="false">[1]P!GP147</f>
        <v>53.371</v>
      </c>
      <c r="EE9" s="11" t="n">
        <f aca="false">[1]P!GQ147</f>
        <v>53.371</v>
      </c>
      <c r="EF9" s="11" t="n">
        <f aca="false">[1]P!GR147</f>
        <v>53.371</v>
      </c>
      <c r="EG9" s="11" t="n">
        <f aca="false">[1]P!GS147</f>
        <v>53.371</v>
      </c>
      <c r="EH9" s="11" t="n">
        <f aca="false">[1]P!GT147</f>
        <v>53.371</v>
      </c>
      <c r="EI9" s="11" t="n">
        <f aca="false">[1]P!GU147</f>
        <v>53.371</v>
      </c>
      <c r="EJ9" s="11" t="n">
        <f aca="false">[1]P!GV147</f>
        <v>53.371</v>
      </c>
      <c r="EK9" s="11" t="n">
        <f aca="false">[1]P!GW147</f>
        <v>53.371</v>
      </c>
      <c r="EL9" s="11" t="n">
        <f aca="false">[1]P!GX147</f>
        <v>53.371</v>
      </c>
      <c r="EM9" s="11" t="n">
        <f aca="false">[1]P!GY147</f>
        <v>53.371</v>
      </c>
      <c r="EN9" s="11" t="n">
        <f aca="false">[1]P!GZ147</f>
        <v>53.371</v>
      </c>
      <c r="EO9" s="11" t="n">
        <f aca="false">[1]P!HA147</f>
        <v>53.371</v>
      </c>
      <c r="EP9" s="11" t="n">
        <f aca="false">[1]P!HB147</f>
        <v>53.371</v>
      </c>
      <c r="EQ9" s="11" t="n">
        <f aca="false">[1]P!HC147</f>
        <v>53.371</v>
      </c>
      <c r="ER9" s="11" t="n">
        <f aca="false">[1]P!HD147</f>
        <v>53.371</v>
      </c>
      <c r="ES9" s="6" t="n">
        <v>50.778</v>
      </c>
      <c r="ET9" s="6" t="n">
        <v>50.778</v>
      </c>
      <c r="EU9" s="6" t="n">
        <v>50.778</v>
      </c>
      <c r="EV9" s="6" t="n">
        <v>50.778</v>
      </c>
      <c r="EW9" s="6" t="n">
        <v>50.778</v>
      </c>
      <c r="EX9" s="6" t="n">
        <v>50.778</v>
      </c>
      <c r="EY9" s="6" t="n">
        <v>50.778</v>
      </c>
      <c r="EZ9" s="6" t="n">
        <v>50.778</v>
      </c>
      <c r="FA9" s="6" t="n">
        <v>50.778</v>
      </c>
      <c r="FB9" s="6" t="n">
        <v>50.778</v>
      </c>
      <c r="FC9" s="6" t="n">
        <v>50.778</v>
      </c>
    </row>
    <row r="10" customFormat="false" ht="18" hidden="false" customHeight="true" outlineLevel="0" collapsed="false">
      <c r="A10" s="10" t="s">
        <v>172</v>
      </c>
      <c r="B10" s="11" t="str">
        <f aca="false">[1]P!BN148</f>
        <v>#N/A</v>
      </c>
      <c r="C10" s="11" t="str">
        <f aca="false">[1]P!BO148</f>
        <v>#N/A</v>
      </c>
      <c r="D10" s="11" t="str">
        <f aca="false">[1]P!BP148</f>
        <v>#N/A</v>
      </c>
      <c r="E10" s="11" t="str">
        <f aca="false">[1]P!BQ148</f>
        <v>#N/A</v>
      </c>
      <c r="F10" s="11" t="str">
        <f aca="false">[1]P!BR148</f>
        <v>#N/A</v>
      </c>
      <c r="G10" s="11" t="str">
        <f aca="false">[1]P!BS148</f>
        <v>#N/A</v>
      </c>
      <c r="H10" s="11" t="str">
        <f aca="false">[1]P!BT148</f>
        <v>#N/A</v>
      </c>
      <c r="I10" s="11" t="str">
        <f aca="false">[1]P!BU148</f>
        <v>#N/A</v>
      </c>
      <c r="J10" s="11" t="n">
        <f aca="false">[1]P!BV148</f>
        <v>216.3729</v>
      </c>
      <c r="K10" s="11" t="n">
        <f aca="false">[1]P!BW148</f>
        <v>216.4414</v>
      </c>
      <c r="L10" s="11" t="n">
        <f aca="false">[1]P!BX148</f>
        <v>216.4414</v>
      </c>
      <c r="M10" s="11" t="n">
        <f aca="false">[1]P!BY148</f>
        <v>215.8818</v>
      </c>
      <c r="N10" s="11" t="n">
        <f aca="false">[1]P!BZ148</f>
        <v>215.8818</v>
      </c>
      <c r="O10" s="11" t="n">
        <f aca="false">[1]P!CA148</f>
        <v>215.8818</v>
      </c>
      <c r="P10" s="11" t="n">
        <f aca="false">[1]P!CB148</f>
        <v>215.8818</v>
      </c>
      <c r="Q10" s="11" t="n">
        <f aca="false">[1]P!CC148</f>
        <v>215.8818</v>
      </c>
      <c r="R10" s="11" t="n">
        <f aca="false">[1]P!CD148</f>
        <v>215.8818</v>
      </c>
      <c r="S10" s="11" t="n">
        <f aca="false">[1]P!CE148</f>
        <v>104.0595</v>
      </c>
      <c r="T10" s="11" t="n">
        <f aca="false">[1]P!CF148</f>
        <v>104.0595</v>
      </c>
      <c r="U10" s="11" t="n">
        <f aca="false">[1]P!CG148</f>
        <v>104.1586</v>
      </c>
      <c r="V10" s="11" t="n">
        <f aca="false">[1]P!CH148</f>
        <v>104.1586</v>
      </c>
      <c r="W10" s="11" t="n">
        <f aca="false">[1]P!CI148</f>
        <v>104.1586</v>
      </c>
      <c r="X10" s="11" t="n">
        <f aca="false">[1]P!CJ148</f>
        <v>104.1586</v>
      </c>
      <c r="Y10" s="11" t="n">
        <f aca="false">[1]P!CK148</f>
        <v>104.1586</v>
      </c>
      <c r="Z10" s="11" t="n">
        <f aca="false">[1]P!CL148</f>
        <v>104.1586</v>
      </c>
      <c r="AA10" s="11" t="n">
        <f aca="false">[1]P!CM148</f>
        <v>104.1586</v>
      </c>
      <c r="AB10" s="11" t="n">
        <f aca="false">[1]P!CN148</f>
        <v>104.1586</v>
      </c>
      <c r="AC10" s="11" t="n">
        <f aca="false">[1]P!CO148</f>
        <v>104.1586</v>
      </c>
      <c r="AD10" s="11" t="n">
        <f aca="false">[1]P!CP148</f>
        <v>104.1586</v>
      </c>
      <c r="AE10" s="11" t="n">
        <f aca="false">[1]P!CQ148</f>
        <v>104.1586</v>
      </c>
      <c r="AF10" s="11" t="n">
        <f aca="false">[1]P!CR148</f>
        <v>104.1586</v>
      </c>
      <c r="AG10" s="11" t="n">
        <f aca="false">[1]P!CS148</f>
        <v>104.1586</v>
      </c>
      <c r="AH10" s="11" t="n">
        <f aca="false">[1]P!CT148</f>
        <v>104.1586</v>
      </c>
      <c r="AI10" s="11" t="n">
        <f aca="false">[1]P!CU148</f>
        <v>104.1586</v>
      </c>
      <c r="AJ10" s="11" t="n">
        <f aca="false">[1]P!CV148</f>
        <v>104.1586</v>
      </c>
      <c r="AK10" s="11" t="n">
        <f aca="false">[1]P!CW148</f>
        <v>104.1586</v>
      </c>
      <c r="AL10" s="11" t="n">
        <f aca="false">[1]P!CX148</f>
        <v>104.1586</v>
      </c>
      <c r="AM10" s="11" t="n">
        <f aca="false">[1]P!CY148</f>
        <v>104.1586</v>
      </c>
      <c r="AN10" s="11" t="n">
        <f aca="false">[1]P!CZ148</f>
        <v>104.1586</v>
      </c>
      <c r="AO10" s="11" t="n">
        <f aca="false">[1]P!DA148</f>
        <v>104.1586</v>
      </c>
      <c r="AP10" s="11" t="n">
        <f aca="false">[1]P!DB148</f>
        <v>104.1586</v>
      </c>
      <c r="AQ10" s="11" t="n">
        <f aca="false">[1]P!DC148</f>
        <v>87.4886</v>
      </c>
      <c r="AR10" s="11" t="n">
        <f aca="false">[1]P!DD148</f>
        <v>87.4886</v>
      </c>
      <c r="AS10" s="11" t="n">
        <f aca="false">[1]P!DE148</f>
        <v>87.4886</v>
      </c>
      <c r="AT10" s="11" t="n">
        <f aca="false">[1]P!DF148</f>
        <v>87.4886</v>
      </c>
      <c r="AU10" s="11" t="n">
        <f aca="false">[1]P!DG148</f>
        <v>87.4886</v>
      </c>
      <c r="AV10" s="11" t="n">
        <f aca="false">[1]P!DH148</f>
        <v>87.4886</v>
      </c>
      <c r="AW10" s="11" t="n">
        <f aca="false">[1]P!DI148</f>
        <v>87.4886</v>
      </c>
      <c r="AX10" s="11" t="n">
        <f aca="false">[1]P!DJ148</f>
        <v>87.4886</v>
      </c>
      <c r="AY10" s="11" t="n">
        <f aca="false">[1]P!DK148</f>
        <v>87.4886</v>
      </c>
      <c r="AZ10" s="11" t="n">
        <f aca="false">[1]P!DL148</f>
        <v>87.4886</v>
      </c>
      <c r="BA10" s="11" t="n">
        <f aca="false">[1]P!DM148</f>
        <v>87.4886</v>
      </c>
      <c r="BB10" s="11" t="n">
        <f aca="false">[1]P!DN148</f>
        <v>87.4886</v>
      </c>
      <c r="BC10" s="11" t="n">
        <f aca="false">[1]P!DO148</f>
        <v>87.4886</v>
      </c>
      <c r="BD10" s="11" t="n">
        <f aca="false">[1]P!DP148</f>
        <v>87.4886</v>
      </c>
      <c r="BE10" s="11" t="n">
        <f aca="false">[1]P!DQ148</f>
        <v>87.4886</v>
      </c>
      <c r="BF10" s="11" t="n">
        <f aca="false">[1]P!DR148</f>
        <v>87.4886</v>
      </c>
      <c r="BG10" s="11" t="n">
        <f aca="false">[1]P!DS148</f>
        <v>73.5</v>
      </c>
      <c r="BH10" s="11" t="n">
        <f aca="false">[1]P!DT148</f>
        <v>73.5</v>
      </c>
      <c r="BI10" s="11" t="n">
        <f aca="false">[1]P!DU148</f>
        <v>73.5</v>
      </c>
      <c r="BJ10" s="11" t="n">
        <f aca="false">[1]P!DV148</f>
        <v>73.5</v>
      </c>
      <c r="BK10" s="11" t="n">
        <f aca="false">[1]P!DW148</f>
        <v>73.5</v>
      </c>
      <c r="BL10" s="11" t="n">
        <f aca="false">[1]P!DX148</f>
        <v>73.5</v>
      </c>
      <c r="BM10" s="11" t="n">
        <f aca="false">[1]P!DY148</f>
        <v>73.5</v>
      </c>
      <c r="BN10" s="11" t="n">
        <f aca="false">[1]P!DZ148</f>
        <v>73.5</v>
      </c>
      <c r="BO10" s="11" t="n">
        <f aca="false">[1]P!EA148</f>
        <v>73.5</v>
      </c>
      <c r="BP10" s="11" t="n">
        <f aca="false">[1]P!EB148</f>
        <v>73.5</v>
      </c>
      <c r="BQ10" s="11" t="n">
        <f aca="false">[1]P!EC148</f>
        <v>73.5</v>
      </c>
      <c r="BR10" s="11" t="n">
        <f aca="false">[1]P!ED148</f>
        <v>73.5</v>
      </c>
      <c r="BS10" s="11" t="n">
        <f aca="false">[1]P!EE148</f>
        <v>73.5</v>
      </c>
      <c r="BT10" s="11" t="n">
        <f aca="false">[1]P!EF148</f>
        <v>73.5</v>
      </c>
      <c r="BU10" s="11" t="n">
        <f aca="false">[1]P!EG148</f>
        <v>73.5</v>
      </c>
      <c r="BV10" s="11" t="n">
        <f aca="false">[1]P!EH148</f>
        <v>69.54</v>
      </c>
      <c r="BW10" s="11" t="n">
        <f aca="false">[1]P!EI148</f>
        <v>69.54</v>
      </c>
      <c r="BX10" s="11" t="n">
        <f aca="false">[1]P!EJ148</f>
        <v>69.17</v>
      </c>
      <c r="BY10" s="11" t="n">
        <f aca="false">[1]P!EK148</f>
        <v>69.17</v>
      </c>
      <c r="BZ10" s="11" t="n">
        <f aca="false">[1]P!EL148</f>
        <v>69.17</v>
      </c>
      <c r="CA10" s="11" t="n">
        <f aca="false">[1]P!EM148</f>
        <v>69.17</v>
      </c>
      <c r="CB10" s="11" t="n">
        <f aca="false">[1]P!EN148</f>
        <v>69.17</v>
      </c>
      <c r="CC10" s="11" t="n">
        <f aca="false">[1]P!EO148</f>
        <v>69.17</v>
      </c>
      <c r="CD10" s="11" t="n">
        <f aca="false">[1]P!EP148</f>
        <v>69.17</v>
      </c>
      <c r="CE10" s="11" t="n">
        <f aca="false">[1]P!EQ148</f>
        <v>69.17</v>
      </c>
      <c r="CF10" s="11" t="n">
        <f aca="false">[1]P!ER148</f>
        <v>69.17</v>
      </c>
      <c r="CG10" s="11" t="n">
        <f aca="false">[1]P!ES148</f>
        <v>69.17</v>
      </c>
      <c r="CH10" s="11" t="n">
        <f aca="false">[1]P!ET148</f>
        <v>69.17</v>
      </c>
      <c r="CI10" s="11" t="n">
        <f aca="false">[1]P!EU148</f>
        <v>69.17</v>
      </c>
      <c r="CJ10" s="11" t="n">
        <f aca="false">[1]P!EV148</f>
        <v>69.17</v>
      </c>
      <c r="CK10" s="11" t="n">
        <f aca="false">[1]P!EW148</f>
        <v>69.17</v>
      </c>
      <c r="CL10" s="11" t="n">
        <f aca="false">[1]P!EX148</f>
        <v>69.17</v>
      </c>
      <c r="CM10" s="11" t="n">
        <f aca="false">[1]P!EY148</f>
        <v>65.542</v>
      </c>
      <c r="CN10" s="11" t="n">
        <f aca="false">[1]P!EZ148</f>
        <v>65.542</v>
      </c>
      <c r="CO10" s="11" t="n">
        <f aca="false">[1]P!FA148</f>
        <v>65.542</v>
      </c>
      <c r="CP10" s="11" t="n">
        <f aca="false">[1]P!FB148</f>
        <v>65.542</v>
      </c>
      <c r="CQ10" s="11" t="n">
        <f aca="false">[1]P!FC148</f>
        <v>65.542</v>
      </c>
      <c r="CR10" s="11" t="n">
        <f aca="false">[1]P!FD148</f>
        <v>65.542</v>
      </c>
      <c r="CS10" s="11" t="n">
        <f aca="false">[1]P!FE148</f>
        <v>65.542</v>
      </c>
      <c r="CT10" s="11" t="n">
        <f aca="false">[1]P!FF148</f>
        <v>65.542</v>
      </c>
      <c r="CU10" s="11" t="n">
        <f aca="false">[1]P!FG148</f>
        <v>65.542</v>
      </c>
      <c r="CV10" s="11" t="n">
        <f aca="false">[1]P!FH148</f>
        <v>65.542</v>
      </c>
      <c r="CW10" s="11" t="n">
        <f aca="false">[1]P!FI148</f>
        <v>65.542</v>
      </c>
      <c r="CX10" s="11" t="n">
        <f aca="false">[1]P!FJ148</f>
        <v>65.542</v>
      </c>
      <c r="CY10" s="11" t="n">
        <f aca="false">[1]P!FK148</f>
        <v>65.542</v>
      </c>
      <c r="CZ10" s="11" t="n">
        <f aca="false">[1]P!FL148</f>
        <v>65.542</v>
      </c>
      <c r="DA10" s="11" t="n">
        <f aca="false">[1]P!FM148</f>
        <v>65.542</v>
      </c>
      <c r="DB10" s="11" t="n">
        <f aca="false">[1]P!FN148</f>
        <v>65.542</v>
      </c>
      <c r="DC10" s="11" t="n">
        <f aca="false">[1]P!FO148</f>
        <v>65.542</v>
      </c>
      <c r="DD10" s="11" t="n">
        <f aca="false">[1]P!FP148</f>
        <v>65.542</v>
      </c>
      <c r="DE10" s="11" t="n">
        <f aca="false">[1]P!FQ148</f>
        <v>65.542</v>
      </c>
      <c r="DF10" s="11" t="n">
        <f aca="false">[1]P!FR148</f>
        <v>65.542</v>
      </c>
      <c r="DG10" s="11" t="n">
        <f aca="false">[1]P!FS148</f>
        <v>65.542</v>
      </c>
      <c r="DH10" s="11" t="n">
        <f aca="false">[1]P!FT148</f>
        <v>65.542</v>
      </c>
      <c r="DI10" s="11" t="n">
        <f aca="false">[1]P!FU148</f>
        <v>57.947</v>
      </c>
      <c r="DJ10" s="11" t="n">
        <f aca="false">[1]P!FV148</f>
        <v>57.947</v>
      </c>
      <c r="DK10" s="11" t="n">
        <f aca="false">[1]P!FW148</f>
        <v>57.947</v>
      </c>
      <c r="DL10" s="11" t="n">
        <f aca="false">[1]P!FX148</f>
        <v>57.947</v>
      </c>
      <c r="DM10" s="11" t="n">
        <f aca="false">[1]P!FY148</f>
        <v>57.947</v>
      </c>
      <c r="DN10" s="11" t="n">
        <f aca="false">[1]P!FZ148</f>
        <v>57.947</v>
      </c>
      <c r="DO10" s="11" t="n">
        <f aca="false">[1]P!GA148</f>
        <v>57.947</v>
      </c>
      <c r="DP10" s="11" t="n">
        <f aca="false">[1]P!GB148</f>
        <v>57.947</v>
      </c>
      <c r="DQ10" s="11" t="n">
        <f aca="false">[1]P!GC148</f>
        <v>57.997</v>
      </c>
      <c r="DR10" s="11" t="n">
        <f aca="false">[1]P!GD148</f>
        <v>57.997</v>
      </c>
      <c r="DS10" s="11" t="n">
        <f aca="false">[1]P!GE148</f>
        <v>57.997</v>
      </c>
      <c r="DT10" s="11" t="n">
        <f aca="false">[1]P!GF148</f>
        <v>57.997</v>
      </c>
      <c r="DU10" s="11" t="n">
        <f aca="false">[1]P!GG148</f>
        <v>57.997</v>
      </c>
      <c r="DV10" s="11" t="n">
        <f aca="false">[1]P!GH148</f>
        <v>57.997</v>
      </c>
      <c r="DW10" s="11" t="n">
        <f aca="false">[1]P!GI148</f>
        <v>57.997</v>
      </c>
      <c r="DX10" s="11" t="n">
        <f aca="false">[1]P!GJ148</f>
        <v>57.997</v>
      </c>
      <c r="DY10" s="11" t="n">
        <f aca="false">[1]P!GK148</f>
        <v>53.935</v>
      </c>
      <c r="DZ10" s="11" t="n">
        <f aca="false">[1]P!GL148</f>
        <v>53.935</v>
      </c>
      <c r="EA10" s="11" t="n">
        <f aca="false">[1]P!GM148</f>
        <v>53.935</v>
      </c>
      <c r="EB10" s="11" t="n">
        <f aca="false">[1]P!GN148</f>
        <v>53.935</v>
      </c>
      <c r="EC10" s="11" t="n">
        <f aca="false">[1]P!GO148</f>
        <v>53.929</v>
      </c>
      <c r="ED10" s="11" t="n">
        <f aca="false">[1]P!GP148</f>
        <v>53.929</v>
      </c>
      <c r="EE10" s="11" t="n">
        <f aca="false">[1]P!GQ148</f>
        <v>53.929</v>
      </c>
      <c r="EF10" s="11" t="n">
        <f aca="false">[1]P!GR148</f>
        <v>53.929</v>
      </c>
      <c r="EG10" s="11" t="n">
        <f aca="false">[1]P!GS148</f>
        <v>53.929</v>
      </c>
      <c r="EH10" s="11" t="n">
        <f aca="false">[1]P!GT148</f>
        <v>53.929</v>
      </c>
      <c r="EI10" s="11" t="n">
        <f aca="false">[1]P!GU148</f>
        <v>53.929</v>
      </c>
      <c r="EJ10" s="11" t="n">
        <f aca="false">[1]P!GV148</f>
        <v>53.929</v>
      </c>
      <c r="EK10" s="11" t="n">
        <f aca="false">[1]P!GW148</f>
        <v>53.929</v>
      </c>
      <c r="EL10" s="11" t="n">
        <f aca="false">[1]P!GX148</f>
        <v>53.929</v>
      </c>
      <c r="EM10" s="11" t="n">
        <f aca="false">[1]P!GY148</f>
        <v>53.929</v>
      </c>
      <c r="EN10" s="11" t="n">
        <f aca="false">[1]P!GZ148</f>
        <v>53.929</v>
      </c>
      <c r="EO10" s="11" t="n">
        <f aca="false">[1]P!HA148</f>
        <v>53.929</v>
      </c>
      <c r="EP10" s="11" t="n">
        <f aca="false">[1]P!HB148</f>
        <v>53.929</v>
      </c>
      <c r="EQ10" s="11" t="n">
        <f aca="false">[1]P!HC148</f>
        <v>53.929</v>
      </c>
      <c r="ER10" s="11" t="n">
        <f aca="false">[1]P!HD148</f>
        <v>53.929</v>
      </c>
      <c r="ES10" s="6" t="n">
        <v>51.318</v>
      </c>
      <c r="ET10" s="6" t="n">
        <v>51.318</v>
      </c>
      <c r="EU10" s="6" t="n">
        <v>51.318</v>
      </c>
      <c r="EV10" s="6" t="n">
        <v>51.318</v>
      </c>
      <c r="EW10" s="6" t="n">
        <v>51.318</v>
      </c>
      <c r="EX10" s="6" t="n">
        <v>51.318</v>
      </c>
      <c r="EY10" s="6" t="n">
        <v>51.318</v>
      </c>
      <c r="EZ10" s="6" t="n">
        <v>51.318</v>
      </c>
      <c r="FA10" s="6" t="n">
        <v>51.318</v>
      </c>
      <c r="FB10" s="6" t="n">
        <v>51.318</v>
      </c>
      <c r="FC10" s="6" t="n">
        <v>51.318</v>
      </c>
    </row>
    <row r="11" customFormat="false" ht="18" hidden="false" customHeight="true" outlineLevel="0" collapsed="false">
      <c r="A11" s="10" t="s">
        <v>173</v>
      </c>
      <c r="B11" s="11" t="str">
        <f aca="false">[1]P!BN149</f>
        <v>#N/A</v>
      </c>
      <c r="C11" s="11" t="str">
        <f aca="false">[1]P!BO149</f>
        <v>#N/A</v>
      </c>
      <c r="D11" s="11" t="str">
        <f aca="false">[1]P!BP149</f>
        <v>#N/A</v>
      </c>
      <c r="E11" s="11" t="str">
        <f aca="false">[1]P!BQ149</f>
        <v>#N/A</v>
      </c>
      <c r="F11" s="11" t="str">
        <f aca="false">[1]P!BR149</f>
        <v>#N/A</v>
      </c>
      <c r="G11" s="11" t="str">
        <f aca="false">[1]P!BS149</f>
        <v>#N/A</v>
      </c>
      <c r="H11" s="11" t="str">
        <f aca="false">[1]P!BT149</f>
        <v>#N/A</v>
      </c>
      <c r="I11" s="11" t="str">
        <f aca="false">[1]P!BU149</f>
        <v>#N/A</v>
      </c>
      <c r="J11" s="11" t="str">
        <f aca="false">[1]P!BV149</f>
        <v>#N/A</v>
      </c>
      <c r="K11" s="11" t="n">
        <f aca="false">[1]P!BW149</f>
        <v>218.5291</v>
      </c>
      <c r="L11" s="11" t="n">
        <f aca="false">[1]P!BX149</f>
        <v>218.5183</v>
      </c>
      <c r="M11" s="11" t="n">
        <f aca="false">[1]P!BY149</f>
        <v>218.2044</v>
      </c>
      <c r="N11" s="11" t="n">
        <f aca="false">[1]P!BZ149</f>
        <v>218.2044</v>
      </c>
      <c r="O11" s="11" t="n">
        <f aca="false">[1]P!CA149</f>
        <v>218.2044</v>
      </c>
      <c r="P11" s="11" t="n">
        <f aca="false">[1]P!CB149</f>
        <v>218.2044</v>
      </c>
      <c r="Q11" s="11" t="n">
        <f aca="false">[1]P!CC149</f>
        <v>218.2044</v>
      </c>
      <c r="R11" s="11" t="n">
        <f aca="false">[1]P!CD149</f>
        <v>218.2044</v>
      </c>
      <c r="S11" s="11" t="n">
        <f aca="false">[1]P!CE149</f>
        <v>105.2961</v>
      </c>
      <c r="T11" s="11" t="n">
        <f aca="false">[1]P!CF149</f>
        <v>105.2961</v>
      </c>
      <c r="U11" s="11" t="n">
        <f aca="false">[1]P!CG149</f>
        <v>105.3698</v>
      </c>
      <c r="V11" s="11" t="n">
        <f aca="false">[1]P!CH149</f>
        <v>105.3698</v>
      </c>
      <c r="W11" s="11" t="n">
        <f aca="false">[1]P!CI149</f>
        <v>105.3698</v>
      </c>
      <c r="X11" s="11" t="n">
        <f aca="false">[1]P!CJ149</f>
        <v>105.3698</v>
      </c>
      <c r="Y11" s="11" t="n">
        <f aca="false">[1]P!CK149</f>
        <v>105.3698</v>
      </c>
      <c r="Z11" s="11" t="n">
        <f aca="false">[1]P!CL149</f>
        <v>105.3698</v>
      </c>
      <c r="AA11" s="11" t="n">
        <f aca="false">[1]P!CM149</f>
        <v>105.3698</v>
      </c>
      <c r="AB11" s="11" t="n">
        <f aca="false">[1]P!CN149</f>
        <v>105.3698</v>
      </c>
      <c r="AC11" s="11" t="n">
        <f aca="false">[1]P!CO149</f>
        <v>105.3698</v>
      </c>
      <c r="AD11" s="11" t="n">
        <f aca="false">[1]P!CP149</f>
        <v>105.3698</v>
      </c>
      <c r="AE11" s="11" t="n">
        <f aca="false">[1]P!CQ149</f>
        <v>105.3698</v>
      </c>
      <c r="AF11" s="11" t="n">
        <f aca="false">[1]P!CR149</f>
        <v>105.3698</v>
      </c>
      <c r="AG11" s="11" t="n">
        <f aca="false">[1]P!CS149</f>
        <v>105.3698</v>
      </c>
      <c r="AH11" s="11" t="n">
        <f aca="false">[1]P!CT149</f>
        <v>105.3698</v>
      </c>
      <c r="AI11" s="11" t="n">
        <f aca="false">[1]P!CU149</f>
        <v>105.3698</v>
      </c>
      <c r="AJ11" s="11" t="n">
        <f aca="false">[1]P!CV149</f>
        <v>105.3698</v>
      </c>
      <c r="AK11" s="11" t="n">
        <f aca="false">[1]P!CW149</f>
        <v>105.3698</v>
      </c>
      <c r="AL11" s="11" t="n">
        <f aca="false">[1]P!CX149</f>
        <v>105.3698</v>
      </c>
      <c r="AM11" s="11" t="n">
        <f aca="false">[1]P!CY149</f>
        <v>105.3698</v>
      </c>
      <c r="AN11" s="11" t="n">
        <f aca="false">[1]P!CZ149</f>
        <v>105.3698</v>
      </c>
      <c r="AO11" s="11" t="n">
        <f aca="false">[1]P!DA149</f>
        <v>105.3698</v>
      </c>
      <c r="AP11" s="11" t="n">
        <f aca="false">[1]P!DB149</f>
        <v>105.3698</v>
      </c>
      <c r="AQ11" s="11" t="n">
        <f aca="false">[1]P!DC149</f>
        <v>88.415</v>
      </c>
      <c r="AR11" s="11" t="n">
        <f aca="false">[1]P!DD149</f>
        <v>88.415</v>
      </c>
      <c r="AS11" s="11" t="n">
        <f aca="false">[1]P!DE149</f>
        <v>88.415</v>
      </c>
      <c r="AT11" s="11" t="n">
        <f aca="false">[1]P!DF149</f>
        <v>88.415</v>
      </c>
      <c r="AU11" s="11" t="n">
        <f aca="false">[1]P!DG149</f>
        <v>88.415</v>
      </c>
      <c r="AV11" s="11" t="n">
        <f aca="false">[1]P!DH149</f>
        <v>88.415</v>
      </c>
      <c r="AW11" s="11" t="n">
        <f aca="false">[1]P!DI149</f>
        <v>88.415</v>
      </c>
      <c r="AX11" s="11" t="n">
        <f aca="false">[1]P!DJ149</f>
        <v>88.415</v>
      </c>
      <c r="AY11" s="11" t="n">
        <f aca="false">[1]P!DK149</f>
        <v>88.415</v>
      </c>
      <c r="AZ11" s="11" t="n">
        <f aca="false">[1]P!DL149</f>
        <v>88.415</v>
      </c>
      <c r="BA11" s="11" t="n">
        <f aca="false">[1]P!DM149</f>
        <v>88.415</v>
      </c>
      <c r="BB11" s="11" t="n">
        <f aca="false">[1]P!DN149</f>
        <v>88.415</v>
      </c>
      <c r="BC11" s="11" t="n">
        <f aca="false">[1]P!DO149</f>
        <v>88.415</v>
      </c>
      <c r="BD11" s="11" t="n">
        <f aca="false">[1]P!DP149</f>
        <v>88.415</v>
      </c>
      <c r="BE11" s="11" t="n">
        <f aca="false">[1]P!DQ149</f>
        <v>88.415</v>
      </c>
      <c r="BF11" s="11" t="n">
        <f aca="false">[1]P!DR149</f>
        <v>88.415</v>
      </c>
      <c r="BG11" s="11" t="n">
        <f aca="false">[1]P!DS149</f>
        <v>74.2</v>
      </c>
      <c r="BH11" s="11" t="n">
        <f aca="false">[1]P!DT149</f>
        <v>74.2</v>
      </c>
      <c r="BI11" s="11" t="n">
        <f aca="false">[1]P!DU149</f>
        <v>74.2</v>
      </c>
      <c r="BJ11" s="11" t="n">
        <f aca="false">[1]P!DV149</f>
        <v>74.2</v>
      </c>
      <c r="BK11" s="11" t="n">
        <f aca="false">[1]P!DW149</f>
        <v>74.2</v>
      </c>
      <c r="BL11" s="11" t="n">
        <f aca="false">[1]P!DX149</f>
        <v>74.19</v>
      </c>
      <c r="BM11" s="11" t="n">
        <f aca="false">[1]P!DY149</f>
        <v>74.19</v>
      </c>
      <c r="BN11" s="11" t="n">
        <f aca="false">[1]P!DZ149</f>
        <v>74.19</v>
      </c>
      <c r="BO11" s="11" t="n">
        <f aca="false">[1]P!EA149</f>
        <v>74.19</v>
      </c>
      <c r="BP11" s="11" t="n">
        <f aca="false">[1]P!EB149</f>
        <v>74.19</v>
      </c>
      <c r="BQ11" s="11" t="n">
        <f aca="false">[1]P!EC149</f>
        <v>74.19</v>
      </c>
      <c r="BR11" s="11" t="n">
        <f aca="false">[1]P!ED149</f>
        <v>74.19</v>
      </c>
      <c r="BS11" s="11" t="n">
        <f aca="false">[1]P!EE149</f>
        <v>74.19</v>
      </c>
      <c r="BT11" s="11" t="n">
        <f aca="false">[1]P!EF149</f>
        <v>74.19</v>
      </c>
      <c r="BU11" s="11" t="n">
        <f aca="false">[1]P!EG149</f>
        <v>74.19</v>
      </c>
      <c r="BV11" s="11" t="n">
        <f aca="false">[1]P!EH149</f>
        <v>70.14</v>
      </c>
      <c r="BW11" s="11" t="n">
        <f aca="false">[1]P!EI149</f>
        <v>70.14</v>
      </c>
      <c r="BX11" s="11" t="n">
        <f aca="false">[1]P!EJ149</f>
        <v>69.75</v>
      </c>
      <c r="BY11" s="11" t="n">
        <f aca="false">[1]P!EK149</f>
        <v>69.75</v>
      </c>
      <c r="BZ11" s="11" t="n">
        <f aca="false">[1]P!EL149</f>
        <v>69.75</v>
      </c>
      <c r="CA11" s="11" t="n">
        <f aca="false">[1]P!EM149</f>
        <v>69.75</v>
      </c>
      <c r="CB11" s="11" t="n">
        <f aca="false">[1]P!EN149</f>
        <v>69.75</v>
      </c>
      <c r="CC11" s="11" t="n">
        <f aca="false">[1]P!EO149</f>
        <v>69.75</v>
      </c>
      <c r="CD11" s="11" t="n">
        <f aca="false">[1]P!EP149</f>
        <v>69.75</v>
      </c>
      <c r="CE11" s="11" t="n">
        <f aca="false">[1]P!EQ149</f>
        <v>69.75</v>
      </c>
      <c r="CF11" s="11" t="n">
        <f aca="false">[1]P!ER149</f>
        <v>69.75</v>
      </c>
      <c r="CG11" s="11" t="n">
        <f aca="false">[1]P!ES149</f>
        <v>69.75</v>
      </c>
      <c r="CH11" s="11" t="n">
        <f aca="false">[1]P!ET149</f>
        <v>69.75</v>
      </c>
      <c r="CI11" s="11" t="n">
        <f aca="false">[1]P!EU149</f>
        <v>69.75</v>
      </c>
      <c r="CJ11" s="11" t="n">
        <f aca="false">[1]P!EV149</f>
        <v>69.75</v>
      </c>
      <c r="CK11" s="11" t="n">
        <f aca="false">[1]P!EW149</f>
        <v>69.75</v>
      </c>
      <c r="CL11" s="11" t="n">
        <f aca="false">[1]P!EX149</f>
        <v>69.75</v>
      </c>
      <c r="CM11" s="11" t="n">
        <f aca="false">[1]P!EY149</f>
        <v>66.02</v>
      </c>
      <c r="CN11" s="11" t="n">
        <f aca="false">[1]P!EZ149</f>
        <v>66.02</v>
      </c>
      <c r="CO11" s="11" t="n">
        <f aca="false">[1]P!FA149</f>
        <v>66.02</v>
      </c>
      <c r="CP11" s="11" t="n">
        <f aca="false">[1]P!FB149</f>
        <v>66.02</v>
      </c>
      <c r="CQ11" s="11" t="n">
        <f aca="false">[1]P!FC149</f>
        <v>66.02</v>
      </c>
      <c r="CR11" s="11" t="n">
        <f aca="false">[1]P!FD149</f>
        <v>66.02</v>
      </c>
      <c r="CS11" s="11" t="n">
        <f aca="false">[1]P!FE149</f>
        <v>66.02</v>
      </c>
      <c r="CT11" s="11" t="n">
        <f aca="false">[1]P!FF149</f>
        <v>66.02</v>
      </c>
      <c r="CU11" s="11" t="n">
        <f aca="false">[1]P!FG149</f>
        <v>66.02</v>
      </c>
      <c r="CV11" s="11" t="n">
        <f aca="false">[1]P!FH149</f>
        <v>66.02</v>
      </c>
      <c r="CW11" s="11" t="n">
        <f aca="false">[1]P!FI149</f>
        <v>66.02</v>
      </c>
      <c r="CX11" s="11" t="n">
        <f aca="false">[1]P!FJ149</f>
        <v>66.02</v>
      </c>
      <c r="CY11" s="11" t="n">
        <f aca="false">[1]P!FK149</f>
        <v>66.02</v>
      </c>
      <c r="CZ11" s="11" t="n">
        <f aca="false">[1]P!FL149</f>
        <v>66.02</v>
      </c>
      <c r="DA11" s="11" t="n">
        <f aca="false">[1]P!FM149</f>
        <v>66.02</v>
      </c>
      <c r="DB11" s="11" t="n">
        <f aca="false">[1]P!FN149</f>
        <v>66.02</v>
      </c>
      <c r="DC11" s="11" t="n">
        <f aca="false">[1]P!FO149</f>
        <v>66.02</v>
      </c>
      <c r="DD11" s="11" t="n">
        <f aca="false">[1]P!FP149</f>
        <v>66.02</v>
      </c>
      <c r="DE11" s="11" t="n">
        <f aca="false">[1]P!FQ149</f>
        <v>66.02</v>
      </c>
      <c r="DF11" s="11" t="n">
        <f aca="false">[1]P!FR149</f>
        <v>66.02</v>
      </c>
      <c r="DG11" s="11" t="n">
        <f aca="false">[1]P!FS149</f>
        <v>66.02</v>
      </c>
      <c r="DH11" s="11" t="n">
        <f aca="false">[1]P!FT149</f>
        <v>66.02</v>
      </c>
      <c r="DI11" s="11" t="n">
        <f aca="false">[1]P!FU149</f>
        <v>58.366</v>
      </c>
      <c r="DJ11" s="11" t="n">
        <f aca="false">[1]P!FV149</f>
        <v>58.366</v>
      </c>
      <c r="DK11" s="11" t="n">
        <f aca="false">[1]P!FW149</f>
        <v>58.366</v>
      </c>
      <c r="DL11" s="11" t="n">
        <f aca="false">[1]P!FX149</f>
        <v>58.366</v>
      </c>
      <c r="DM11" s="11" t="n">
        <f aca="false">[1]P!FY149</f>
        <v>58.366</v>
      </c>
      <c r="DN11" s="11" t="n">
        <f aca="false">[1]P!FZ149</f>
        <v>58.366</v>
      </c>
      <c r="DO11" s="11" t="n">
        <f aca="false">[1]P!GA149</f>
        <v>58.366</v>
      </c>
      <c r="DP11" s="11" t="n">
        <f aca="false">[1]P!GB149</f>
        <v>58.366</v>
      </c>
      <c r="DQ11" s="11" t="n">
        <f aca="false">[1]P!GC149</f>
        <v>58.416</v>
      </c>
      <c r="DR11" s="11" t="n">
        <f aca="false">[1]P!GD149</f>
        <v>58.416</v>
      </c>
      <c r="DS11" s="11" t="n">
        <f aca="false">[1]P!GE149</f>
        <v>58.416</v>
      </c>
      <c r="DT11" s="11" t="n">
        <f aca="false">[1]P!GF149</f>
        <v>58.416</v>
      </c>
      <c r="DU11" s="11" t="n">
        <f aca="false">[1]P!GG149</f>
        <v>58.416</v>
      </c>
      <c r="DV11" s="11" t="n">
        <f aca="false">[1]P!GH149</f>
        <v>58.416</v>
      </c>
      <c r="DW11" s="11" t="n">
        <f aca="false">[1]P!GI149</f>
        <v>58.416</v>
      </c>
      <c r="DX11" s="11" t="n">
        <f aca="false">[1]P!GJ149</f>
        <v>58.416</v>
      </c>
      <c r="DY11" s="11" t="n">
        <f aca="false">[1]P!GK149</f>
        <v>54.326</v>
      </c>
      <c r="DZ11" s="11" t="n">
        <f aca="false">[1]P!GL149</f>
        <v>54.326</v>
      </c>
      <c r="EA11" s="11" t="n">
        <f aca="false">[1]P!GM149</f>
        <v>54.326</v>
      </c>
      <c r="EB11" s="11" t="n">
        <f aca="false">[1]P!GN149</f>
        <v>54.326</v>
      </c>
      <c r="EC11" s="11" t="n">
        <f aca="false">[1]P!GO149</f>
        <v>54.32</v>
      </c>
      <c r="ED11" s="11" t="n">
        <f aca="false">[1]P!GP149</f>
        <v>54.32</v>
      </c>
      <c r="EE11" s="11" t="n">
        <f aca="false">[1]P!GQ149</f>
        <v>54.32</v>
      </c>
      <c r="EF11" s="11" t="n">
        <f aca="false">[1]P!GR149</f>
        <v>54.32</v>
      </c>
      <c r="EG11" s="11" t="n">
        <f aca="false">[1]P!GS149</f>
        <v>54.32</v>
      </c>
      <c r="EH11" s="11" t="n">
        <f aca="false">[1]P!GT149</f>
        <v>54.32</v>
      </c>
      <c r="EI11" s="11" t="n">
        <f aca="false">[1]P!GU149</f>
        <v>54.32</v>
      </c>
      <c r="EJ11" s="11" t="n">
        <f aca="false">[1]P!GV149</f>
        <v>54.32</v>
      </c>
      <c r="EK11" s="11" t="n">
        <f aca="false">[1]P!GW149</f>
        <v>54.32</v>
      </c>
      <c r="EL11" s="11" t="n">
        <f aca="false">[1]P!GX149</f>
        <v>54.32</v>
      </c>
      <c r="EM11" s="11" t="n">
        <f aca="false">[1]P!GY149</f>
        <v>54.32</v>
      </c>
      <c r="EN11" s="11" t="n">
        <f aca="false">[1]P!GZ149</f>
        <v>54.32</v>
      </c>
      <c r="EO11" s="11" t="n">
        <f aca="false">[1]P!HA149</f>
        <v>54.32</v>
      </c>
      <c r="EP11" s="11" t="n">
        <f aca="false">[1]P!HB149</f>
        <v>54.32</v>
      </c>
      <c r="EQ11" s="11" t="n">
        <f aca="false">[1]P!HC149</f>
        <v>54.32</v>
      </c>
      <c r="ER11" s="11" t="n">
        <f aca="false">[1]P!HD149</f>
        <v>54.32</v>
      </c>
      <c r="ES11" s="6" t="n">
        <v>51.702</v>
      </c>
      <c r="ET11" s="6" t="n">
        <v>51.702</v>
      </c>
      <c r="EU11" s="6" t="n">
        <v>51.702</v>
      </c>
      <c r="EV11" s="6" t="n">
        <v>51.702</v>
      </c>
      <c r="EW11" s="6" t="n">
        <v>51.702</v>
      </c>
      <c r="EX11" s="6" t="n">
        <v>51.702</v>
      </c>
      <c r="EY11" s="6" t="n">
        <v>51.702</v>
      </c>
      <c r="EZ11" s="6" t="n">
        <v>51.702</v>
      </c>
      <c r="FA11" s="6" t="n">
        <v>51.702</v>
      </c>
      <c r="FB11" s="6" t="n">
        <v>51.702</v>
      </c>
      <c r="FC11" s="6" t="n">
        <v>51.702</v>
      </c>
    </row>
    <row r="12" customFormat="false" ht="18" hidden="false" customHeight="true" outlineLevel="0" collapsed="false">
      <c r="A12" s="10" t="s">
        <v>174</v>
      </c>
      <c r="B12" s="11" t="str">
        <f aca="false">[1]P!BN150</f>
        <v>#N/A</v>
      </c>
      <c r="C12" s="11" t="str">
        <f aca="false">[1]P!BO150</f>
        <v>#N/A</v>
      </c>
      <c r="D12" s="11" t="str">
        <f aca="false">[1]P!BP150</f>
        <v>#N/A</v>
      </c>
      <c r="E12" s="11" t="str">
        <f aca="false">[1]P!BQ150</f>
        <v>#N/A</v>
      </c>
      <c r="F12" s="11" t="str">
        <f aca="false">[1]P!BR150</f>
        <v>#N/A</v>
      </c>
      <c r="G12" s="11" t="str">
        <f aca="false">[1]P!BS150</f>
        <v>#N/A</v>
      </c>
      <c r="H12" s="11" t="str">
        <f aca="false">[1]P!BT150</f>
        <v>#N/A</v>
      </c>
      <c r="I12" s="11" t="str">
        <f aca="false">[1]P!BU150</f>
        <v>#N/A</v>
      </c>
      <c r="J12" s="11" t="str">
        <f aca="false">[1]P!BV150</f>
        <v>#N/A</v>
      </c>
      <c r="K12" s="11" t="str">
        <f aca="false">[1]P!BW150</f>
        <v>#N/A</v>
      </c>
      <c r="L12" s="11" t="n">
        <f aca="false">[1]P!BX150</f>
        <v>220.7318</v>
      </c>
      <c r="M12" s="11" t="n">
        <f aca="false">[1]P!BY150</f>
        <v>220.5786</v>
      </c>
      <c r="N12" s="11" t="n">
        <f aca="false">[1]P!BZ150</f>
        <v>220.5786</v>
      </c>
      <c r="O12" s="11" t="n">
        <f aca="false">[1]P!CA150</f>
        <v>220.5786</v>
      </c>
      <c r="P12" s="11" t="n">
        <f aca="false">[1]P!CB150</f>
        <v>220.5786</v>
      </c>
      <c r="Q12" s="11" t="n">
        <f aca="false">[1]P!CC150</f>
        <v>220.5786</v>
      </c>
      <c r="R12" s="11" t="n">
        <f aca="false">[1]P!CD150</f>
        <v>220.5786</v>
      </c>
      <c r="S12" s="11" t="n">
        <f aca="false">[1]P!CE150</f>
        <v>106.5838</v>
      </c>
      <c r="T12" s="11" t="n">
        <f aca="false">[1]P!CF150</f>
        <v>106.5838</v>
      </c>
      <c r="U12" s="11" t="n">
        <f aca="false">[1]P!CG150</f>
        <v>106.5666</v>
      </c>
      <c r="V12" s="11" t="n">
        <f aca="false">[1]P!CH150</f>
        <v>106.5666</v>
      </c>
      <c r="W12" s="11" t="n">
        <f aca="false">[1]P!CI150</f>
        <v>106.5666</v>
      </c>
      <c r="X12" s="11" t="n">
        <f aca="false">[1]P!CJ150</f>
        <v>106.5666</v>
      </c>
      <c r="Y12" s="11" t="n">
        <f aca="false">[1]P!CK150</f>
        <v>106.4664</v>
      </c>
      <c r="Z12" s="11" t="n">
        <f aca="false">[1]P!CL150</f>
        <v>106.4664</v>
      </c>
      <c r="AA12" s="11" t="n">
        <f aca="false">[1]P!CM150</f>
        <v>106.4664</v>
      </c>
      <c r="AB12" s="11" t="n">
        <f aca="false">[1]P!CN150</f>
        <v>106.4664</v>
      </c>
      <c r="AC12" s="11" t="n">
        <f aca="false">[1]P!CO150</f>
        <v>106.4664</v>
      </c>
      <c r="AD12" s="11" t="n">
        <f aca="false">[1]P!CP150</f>
        <v>106.4664</v>
      </c>
      <c r="AE12" s="11" t="n">
        <f aca="false">[1]P!CQ150</f>
        <v>106.4664</v>
      </c>
      <c r="AF12" s="11" t="n">
        <f aca="false">[1]P!CR150</f>
        <v>106.4664</v>
      </c>
      <c r="AG12" s="11" t="n">
        <f aca="false">[1]P!CS150</f>
        <v>106.4664</v>
      </c>
      <c r="AH12" s="11" t="n">
        <f aca="false">[1]P!CT150</f>
        <v>106.4664</v>
      </c>
      <c r="AI12" s="11" t="n">
        <f aca="false">[1]P!CU150</f>
        <v>106.4664</v>
      </c>
      <c r="AJ12" s="11" t="n">
        <f aca="false">[1]P!CV150</f>
        <v>106.4664</v>
      </c>
      <c r="AK12" s="11" t="n">
        <f aca="false">[1]P!CW150</f>
        <v>106.4664</v>
      </c>
      <c r="AL12" s="11" t="n">
        <f aca="false">[1]P!CX150</f>
        <v>106.4664</v>
      </c>
      <c r="AM12" s="11" t="n">
        <f aca="false">[1]P!CY150</f>
        <v>106.4664</v>
      </c>
      <c r="AN12" s="11" t="n">
        <f aca="false">[1]P!CZ150</f>
        <v>106.4664</v>
      </c>
      <c r="AO12" s="11" t="n">
        <f aca="false">[1]P!DA150</f>
        <v>106.4664</v>
      </c>
      <c r="AP12" s="11" t="n">
        <f aca="false">[1]P!DB150</f>
        <v>106.4664</v>
      </c>
      <c r="AQ12" s="11" t="n">
        <f aca="false">[1]P!DC150</f>
        <v>89.6662</v>
      </c>
      <c r="AR12" s="11" t="n">
        <f aca="false">[1]P!DD150</f>
        <v>89.6662</v>
      </c>
      <c r="AS12" s="11" t="n">
        <f aca="false">[1]P!DE150</f>
        <v>89.6662</v>
      </c>
      <c r="AT12" s="11" t="n">
        <f aca="false">[1]P!DF150</f>
        <v>89.6662</v>
      </c>
      <c r="AU12" s="11" t="n">
        <f aca="false">[1]P!DG150</f>
        <v>89.6662</v>
      </c>
      <c r="AV12" s="11" t="n">
        <f aca="false">[1]P!DH150</f>
        <v>89.6662</v>
      </c>
      <c r="AW12" s="11" t="n">
        <f aca="false">[1]P!DI150</f>
        <v>89.6662</v>
      </c>
      <c r="AX12" s="11" t="n">
        <f aca="false">[1]P!DJ150</f>
        <v>89.6662</v>
      </c>
      <c r="AY12" s="11" t="n">
        <f aca="false">[1]P!DK150</f>
        <v>89.6662</v>
      </c>
      <c r="AZ12" s="11" t="n">
        <f aca="false">[1]P!DL150</f>
        <v>89.6662</v>
      </c>
      <c r="BA12" s="11" t="n">
        <f aca="false">[1]P!DM150</f>
        <v>89.6662</v>
      </c>
      <c r="BB12" s="11" t="n">
        <f aca="false">[1]P!DN150</f>
        <v>89.6662</v>
      </c>
      <c r="BC12" s="11" t="n">
        <f aca="false">[1]P!DO150</f>
        <v>89.6662</v>
      </c>
      <c r="BD12" s="11" t="n">
        <f aca="false">[1]P!DP150</f>
        <v>89.6662</v>
      </c>
      <c r="BE12" s="11" t="n">
        <f aca="false">[1]P!DQ150</f>
        <v>89.6662</v>
      </c>
      <c r="BF12" s="11" t="n">
        <f aca="false">[1]P!DR150</f>
        <v>89.6662</v>
      </c>
      <c r="BG12" s="11" t="n">
        <f aca="false">[1]P!DS150</f>
        <v>75</v>
      </c>
      <c r="BH12" s="11" t="n">
        <f aca="false">[1]P!DT150</f>
        <v>75</v>
      </c>
      <c r="BI12" s="11" t="n">
        <f aca="false">[1]P!DU150</f>
        <v>75</v>
      </c>
      <c r="BJ12" s="11" t="n">
        <f aca="false">[1]P!DV150</f>
        <v>75</v>
      </c>
      <c r="BK12" s="11" t="n">
        <f aca="false">[1]P!DW150</f>
        <v>75</v>
      </c>
      <c r="BL12" s="11" t="n">
        <f aca="false">[1]P!DX150</f>
        <v>75</v>
      </c>
      <c r="BM12" s="11" t="n">
        <f aca="false">[1]P!DY150</f>
        <v>75</v>
      </c>
      <c r="BN12" s="11" t="n">
        <f aca="false">[1]P!DZ150</f>
        <v>75</v>
      </c>
      <c r="BO12" s="11" t="n">
        <f aca="false">[1]P!EA150</f>
        <v>75</v>
      </c>
      <c r="BP12" s="11" t="n">
        <f aca="false">[1]P!EB150</f>
        <v>75</v>
      </c>
      <c r="BQ12" s="11" t="n">
        <f aca="false">[1]P!EC150</f>
        <v>75</v>
      </c>
      <c r="BR12" s="11" t="n">
        <f aca="false">[1]P!ED150</f>
        <v>75</v>
      </c>
      <c r="BS12" s="11" t="n">
        <f aca="false">[1]P!EE150</f>
        <v>75</v>
      </c>
      <c r="BT12" s="11" t="n">
        <f aca="false">[1]P!EF150</f>
        <v>75</v>
      </c>
      <c r="BU12" s="11" t="n">
        <f aca="false">[1]P!EG150</f>
        <v>75</v>
      </c>
      <c r="BV12" s="11" t="n">
        <f aca="false">[1]P!EH150</f>
        <v>70.96</v>
      </c>
      <c r="BW12" s="11" t="n">
        <f aca="false">[1]P!EI150</f>
        <v>70.96</v>
      </c>
      <c r="BX12" s="11" t="n">
        <f aca="false">[1]P!EJ150</f>
        <v>70.59</v>
      </c>
      <c r="BY12" s="11" t="n">
        <f aca="false">[1]P!EK150</f>
        <v>70.59</v>
      </c>
      <c r="BZ12" s="11" t="n">
        <f aca="false">[1]P!EL150</f>
        <v>70.59</v>
      </c>
      <c r="CA12" s="11" t="n">
        <f aca="false">[1]P!EM150</f>
        <v>70.59</v>
      </c>
      <c r="CB12" s="11" t="n">
        <f aca="false">[1]P!EN150</f>
        <v>70.59</v>
      </c>
      <c r="CC12" s="11" t="n">
        <f aca="false">[1]P!EO150</f>
        <v>70.59</v>
      </c>
      <c r="CD12" s="11" t="n">
        <f aca="false">[1]P!EP150</f>
        <v>70.59</v>
      </c>
      <c r="CE12" s="11" t="n">
        <f aca="false">[1]P!EQ150</f>
        <v>70.59</v>
      </c>
      <c r="CF12" s="11" t="n">
        <f aca="false">[1]P!ER150</f>
        <v>70.59</v>
      </c>
      <c r="CG12" s="11" t="n">
        <f aca="false">[1]P!ES150</f>
        <v>70.59</v>
      </c>
      <c r="CH12" s="11" t="n">
        <f aca="false">[1]P!ET150</f>
        <v>70.59</v>
      </c>
      <c r="CI12" s="11" t="n">
        <f aca="false">[1]P!EU150</f>
        <v>70.59</v>
      </c>
      <c r="CJ12" s="11" t="n">
        <f aca="false">[1]P!EV150</f>
        <v>70.59</v>
      </c>
      <c r="CK12" s="11" t="n">
        <f aca="false">[1]P!EW150</f>
        <v>70.59</v>
      </c>
      <c r="CL12" s="11" t="n">
        <f aca="false">[1]P!EX150</f>
        <v>70.59</v>
      </c>
      <c r="CM12" s="11" t="n">
        <f aca="false">[1]P!EY150</f>
        <v>66.838</v>
      </c>
      <c r="CN12" s="11" t="n">
        <f aca="false">[1]P!EZ150</f>
        <v>66.838</v>
      </c>
      <c r="CO12" s="11" t="n">
        <f aca="false">[1]P!FA150</f>
        <v>66.838</v>
      </c>
      <c r="CP12" s="11" t="n">
        <f aca="false">[1]P!FB150</f>
        <v>66.838</v>
      </c>
      <c r="CQ12" s="11" t="n">
        <f aca="false">[1]P!FC150</f>
        <v>66.838</v>
      </c>
      <c r="CR12" s="11" t="n">
        <f aca="false">[1]P!FD150</f>
        <v>66.838</v>
      </c>
      <c r="CS12" s="11" t="n">
        <f aca="false">[1]P!FE150</f>
        <v>66.838</v>
      </c>
      <c r="CT12" s="11" t="n">
        <f aca="false">[1]P!FF150</f>
        <v>66.838</v>
      </c>
      <c r="CU12" s="11" t="n">
        <f aca="false">[1]P!FG150</f>
        <v>66.838</v>
      </c>
      <c r="CV12" s="11" t="n">
        <f aca="false">[1]P!FH150</f>
        <v>66.838</v>
      </c>
      <c r="CW12" s="11" t="n">
        <f aca="false">[1]P!FI150</f>
        <v>66.838</v>
      </c>
      <c r="CX12" s="11" t="n">
        <f aca="false">[1]P!FJ150</f>
        <v>66.838</v>
      </c>
      <c r="CY12" s="11" t="n">
        <f aca="false">[1]P!FK150</f>
        <v>66.838</v>
      </c>
      <c r="CZ12" s="11" t="n">
        <f aca="false">[1]P!FL150</f>
        <v>66.838</v>
      </c>
      <c r="DA12" s="11" t="n">
        <f aca="false">[1]P!FM150</f>
        <v>66.838</v>
      </c>
      <c r="DB12" s="11" t="n">
        <f aca="false">[1]P!FN150</f>
        <v>66.838</v>
      </c>
      <c r="DC12" s="11" t="n">
        <f aca="false">[1]P!FO150</f>
        <v>66.838</v>
      </c>
      <c r="DD12" s="11" t="n">
        <f aca="false">[1]P!FP150</f>
        <v>66.838</v>
      </c>
      <c r="DE12" s="11" t="n">
        <f aca="false">[1]P!FQ150</f>
        <v>66.838</v>
      </c>
      <c r="DF12" s="11" t="n">
        <f aca="false">[1]P!FR150</f>
        <v>66.838</v>
      </c>
      <c r="DG12" s="11" t="n">
        <f aca="false">[1]P!FS150</f>
        <v>66.838</v>
      </c>
      <c r="DH12" s="11" t="n">
        <f aca="false">[1]P!FT150</f>
        <v>66.838</v>
      </c>
      <c r="DI12" s="11" t="n">
        <f aca="false">[1]P!FU150</f>
        <v>59.091</v>
      </c>
      <c r="DJ12" s="11" t="n">
        <f aca="false">[1]P!FV150</f>
        <v>59.091</v>
      </c>
      <c r="DK12" s="11" t="n">
        <f aca="false">[1]P!FW150</f>
        <v>59.091</v>
      </c>
      <c r="DL12" s="11" t="n">
        <f aca="false">[1]P!FX150</f>
        <v>59.091</v>
      </c>
      <c r="DM12" s="11" t="n">
        <f aca="false">[1]P!FY150</f>
        <v>59.091</v>
      </c>
      <c r="DN12" s="11" t="n">
        <f aca="false">[1]P!FZ150</f>
        <v>59.091</v>
      </c>
      <c r="DO12" s="11" t="n">
        <f aca="false">[1]P!GA150</f>
        <v>59.091</v>
      </c>
      <c r="DP12" s="11" t="n">
        <f aca="false">[1]P!GB150</f>
        <v>59.091</v>
      </c>
      <c r="DQ12" s="11" t="n">
        <f aca="false">[1]P!GC150</f>
        <v>59.141</v>
      </c>
      <c r="DR12" s="11" t="n">
        <f aca="false">[1]P!GD150</f>
        <v>59.141</v>
      </c>
      <c r="DS12" s="11" t="n">
        <f aca="false">[1]P!GE150</f>
        <v>59.141</v>
      </c>
      <c r="DT12" s="11" t="n">
        <f aca="false">[1]P!GF150</f>
        <v>59.141</v>
      </c>
      <c r="DU12" s="11" t="n">
        <f aca="false">[1]P!GG150</f>
        <v>59.141</v>
      </c>
      <c r="DV12" s="11" t="n">
        <f aca="false">[1]P!GH150</f>
        <v>59.141</v>
      </c>
      <c r="DW12" s="11" t="n">
        <f aca="false">[1]P!GI150</f>
        <v>59.141</v>
      </c>
      <c r="DX12" s="11" t="n">
        <f aca="false">[1]P!GJ150</f>
        <v>59.141</v>
      </c>
      <c r="DY12" s="11" t="n">
        <f aca="false">[1]P!GK150</f>
        <v>54.89</v>
      </c>
      <c r="DZ12" s="11" t="n">
        <f aca="false">[1]P!GL150</f>
        <v>54.89</v>
      </c>
      <c r="EA12" s="11" t="n">
        <f aca="false">[1]P!GM150</f>
        <v>54.89</v>
      </c>
      <c r="EB12" s="11" t="n">
        <f aca="false">[1]P!GN150</f>
        <v>54.89</v>
      </c>
      <c r="EC12" s="11" t="n">
        <f aca="false">[1]P!GO150</f>
        <v>54.885</v>
      </c>
      <c r="ED12" s="11" t="n">
        <f aca="false">[1]P!GP150</f>
        <v>54.885</v>
      </c>
      <c r="EE12" s="11" t="n">
        <f aca="false">[1]P!GQ150</f>
        <v>54.885</v>
      </c>
      <c r="EF12" s="11" t="n">
        <f aca="false">[1]P!GR150</f>
        <v>54.885</v>
      </c>
      <c r="EG12" s="11" t="n">
        <f aca="false">[1]P!GS150</f>
        <v>54.885</v>
      </c>
      <c r="EH12" s="11" t="n">
        <f aca="false">[1]P!GT150</f>
        <v>54.885</v>
      </c>
      <c r="EI12" s="11" t="n">
        <f aca="false">[1]P!GU150</f>
        <v>54.885</v>
      </c>
      <c r="EJ12" s="11" t="n">
        <f aca="false">[1]P!GV150</f>
        <v>54.885</v>
      </c>
      <c r="EK12" s="11" t="n">
        <f aca="false">[1]P!GW150</f>
        <v>54.885</v>
      </c>
      <c r="EL12" s="11" t="n">
        <f aca="false">[1]P!GX150</f>
        <v>54.885</v>
      </c>
      <c r="EM12" s="11" t="n">
        <f aca="false">[1]P!GY150</f>
        <v>54.885</v>
      </c>
      <c r="EN12" s="11" t="n">
        <f aca="false">[1]P!GZ150</f>
        <v>54.885</v>
      </c>
      <c r="EO12" s="11" t="n">
        <f aca="false">[1]P!HA150</f>
        <v>54.885</v>
      </c>
      <c r="EP12" s="11" t="n">
        <f aca="false">[1]P!HB150</f>
        <v>54.885</v>
      </c>
      <c r="EQ12" s="11" t="n">
        <f aca="false">[1]P!HC150</f>
        <v>54.885</v>
      </c>
      <c r="ER12" s="11" t="n">
        <f aca="false">[1]P!HD150</f>
        <v>54.885</v>
      </c>
      <c r="ES12" s="6" t="n">
        <v>52.212</v>
      </c>
      <c r="ET12" s="6" t="n">
        <v>52.212</v>
      </c>
      <c r="EU12" s="6" t="n">
        <v>52.212</v>
      </c>
      <c r="EV12" s="6" t="n">
        <v>52.212</v>
      </c>
      <c r="EW12" s="6" t="n">
        <v>52.212</v>
      </c>
      <c r="EX12" s="6" t="n">
        <v>52.212</v>
      </c>
      <c r="EY12" s="6" t="n">
        <v>52.212</v>
      </c>
      <c r="EZ12" s="6" t="n">
        <v>52.212</v>
      </c>
      <c r="FA12" s="6" t="n">
        <v>52.212</v>
      </c>
      <c r="FB12" s="6" t="n">
        <v>52.212</v>
      </c>
      <c r="FC12" s="6" t="n">
        <v>52.212</v>
      </c>
    </row>
    <row r="13" customFormat="false" ht="18" hidden="false" customHeight="true" outlineLevel="0" collapsed="false">
      <c r="A13" s="10" t="s">
        <v>175</v>
      </c>
      <c r="B13" s="11" t="str">
        <f aca="false">[1]P!BN151</f>
        <v>#N/A</v>
      </c>
      <c r="C13" s="11" t="str">
        <f aca="false">[1]P!BO151</f>
        <v>#N/A</v>
      </c>
      <c r="D13" s="11" t="str">
        <f aca="false">[1]P!BP151</f>
        <v>#N/A</v>
      </c>
      <c r="E13" s="11" t="str">
        <f aca="false">[1]P!BQ151</f>
        <v>#N/A</v>
      </c>
      <c r="F13" s="11" t="str">
        <f aca="false">[1]P!BR151</f>
        <v>#N/A</v>
      </c>
      <c r="G13" s="11" t="str">
        <f aca="false">[1]P!BS151</f>
        <v>#N/A</v>
      </c>
      <c r="H13" s="11" t="str">
        <f aca="false">[1]P!BT151</f>
        <v>#N/A</v>
      </c>
      <c r="I13" s="11" t="str">
        <f aca="false">[1]P!BU151</f>
        <v>#N/A</v>
      </c>
      <c r="J13" s="11" t="str">
        <f aca="false">[1]P!BV151</f>
        <v>#N/A</v>
      </c>
      <c r="K13" s="11" t="str">
        <f aca="false">[1]P!BW151</f>
        <v>#N/A</v>
      </c>
      <c r="L13" s="11" t="str">
        <f aca="false">[1]P!BX151</f>
        <v>#N/A</v>
      </c>
      <c r="M13" s="11" t="n">
        <f aca="false">[1]P!BY151</f>
        <v>222.3144</v>
      </c>
      <c r="N13" s="11" t="n">
        <f aca="false">[1]P!BZ151</f>
        <v>222.4005</v>
      </c>
      <c r="O13" s="11" t="n">
        <f aca="false">[1]P!CA151</f>
        <v>222.4005</v>
      </c>
      <c r="P13" s="11" t="n">
        <f aca="false">[1]P!CB151</f>
        <v>222.4005</v>
      </c>
      <c r="Q13" s="11" t="n">
        <f aca="false">[1]P!CC151</f>
        <v>222.4005</v>
      </c>
      <c r="R13" s="11" t="n">
        <f aca="false">[1]P!CD151</f>
        <v>222.4005</v>
      </c>
      <c r="S13" s="11" t="n">
        <f aca="false">[1]P!CE151</f>
        <v>107.5846</v>
      </c>
      <c r="T13" s="11" t="n">
        <f aca="false">[1]P!CF151</f>
        <v>107.5846</v>
      </c>
      <c r="U13" s="11" t="n">
        <f aca="false">[1]P!CG151</f>
        <v>107.3614</v>
      </c>
      <c r="V13" s="11" t="n">
        <f aca="false">[1]P!CH151</f>
        <v>107.3614</v>
      </c>
      <c r="W13" s="11" t="n">
        <f aca="false">[1]P!CI151</f>
        <v>107.3614</v>
      </c>
      <c r="X13" s="11" t="n">
        <f aca="false">[1]P!CJ151</f>
        <v>107.3614</v>
      </c>
      <c r="Y13" s="11" t="n">
        <f aca="false">[1]P!CK151</f>
        <v>107.3242</v>
      </c>
      <c r="Z13" s="11" t="n">
        <f aca="false">[1]P!CL151</f>
        <v>107.3242</v>
      </c>
      <c r="AA13" s="11" t="n">
        <f aca="false">[1]P!CM151</f>
        <v>107.3242</v>
      </c>
      <c r="AB13" s="11" t="n">
        <f aca="false">[1]P!CN151</f>
        <v>107.3242</v>
      </c>
      <c r="AC13" s="11" t="n">
        <f aca="false">[1]P!CO151</f>
        <v>107.3242</v>
      </c>
      <c r="AD13" s="11" t="n">
        <f aca="false">[1]P!CP151</f>
        <v>107.3242</v>
      </c>
      <c r="AE13" s="11" t="n">
        <f aca="false">[1]P!CQ151</f>
        <v>107.3242</v>
      </c>
      <c r="AF13" s="11" t="n">
        <f aca="false">[1]P!CR151</f>
        <v>107.3242</v>
      </c>
      <c r="AG13" s="11" t="n">
        <f aca="false">[1]P!CS151</f>
        <v>107.3242</v>
      </c>
      <c r="AH13" s="11" t="n">
        <f aca="false">[1]P!CT151</f>
        <v>107.3242</v>
      </c>
      <c r="AI13" s="11" t="n">
        <f aca="false">[1]P!CU151</f>
        <v>107.3242</v>
      </c>
      <c r="AJ13" s="11" t="n">
        <f aca="false">[1]P!CV151</f>
        <v>107.3242</v>
      </c>
      <c r="AK13" s="11" t="n">
        <f aca="false">[1]P!CW151</f>
        <v>107.3242</v>
      </c>
      <c r="AL13" s="11" t="n">
        <f aca="false">[1]P!CX151</f>
        <v>107.3242</v>
      </c>
      <c r="AM13" s="11" t="n">
        <f aca="false">[1]P!CY151</f>
        <v>107.3242</v>
      </c>
      <c r="AN13" s="11" t="n">
        <f aca="false">[1]P!CZ151</f>
        <v>107.3242</v>
      </c>
      <c r="AO13" s="11" t="n">
        <f aca="false">[1]P!DA151</f>
        <v>107.3242</v>
      </c>
      <c r="AP13" s="11" t="n">
        <f aca="false">[1]P!DB151</f>
        <v>107.3242</v>
      </c>
      <c r="AQ13" s="11" t="n">
        <f aca="false">[1]P!DC151</f>
        <v>90.6033</v>
      </c>
      <c r="AR13" s="11" t="n">
        <f aca="false">[1]P!DD151</f>
        <v>90.6033</v>
      </c>
      <c r="AS13" s="11" t="n">
        <f aca="false">[1]P!DE151</f>
        <v>90.6033</v>
      </c>
      <c r="AT13" s="11" t="n">
        <f aca="false">[1]P!DF151</f>
        <v>90.6033</v>
      </c>
      <c r="AU13" s="11" t="n">
        <f aca="false">[1]P!DG151</f>
        <v>90.6033</v>
      </c>
      <c r="AV13" s="11" t="n">
        <f aca="false">[1]P!DH151</f>
        <v>90.6033</v>
      </c>
      <c r="AW13" s="11" t="n">
        <f aca="false">[1]P!DI151</f>
        <v>90.6033</v>
      </c>
      <c r="AX13" s="11" t="n">
        <f aca="false">[1]P!DJ151</f>
        <v>90.6033</v>
      </c>
      <c r="AY13" s="11" t="n">
        <f aca="false">[1]P!DK151</f>
        <v>90.6033</v>
      </c>
      <c r="AZ13" s="11" t="n">
        <f aca="false">[1]P!DL151</f>
        <v>90.6033</v>
      </c>
      <c r="BA13" s="11" t="n">
        <f aca="false">[1]P!DM151</f>
        <v>90.6033</v>
      </c>
      <c r="BB13" s="11" t="n">
        <f aca="false">[1]P!DN151</f>
        <v>90.6033</v>
      </c>
      <c r="BC13" s="11" t="n">
        <f aca="false">[1]P!DO151</f>
        <v>90.6033</v>
      </c>
      <c r="BD13" s="11" t="n">
        <f aca="false">[1]P!DP151</f>
        <v>90.6033</v>
      </c>
      <c r="BE13" s="11" t="n">
        <f aca="false">[1]P!DQ151</f>
        <v>90.6033</v>
      </c>
      <c r="BF13" s="11" t="n">
        <f aca="false">[1]P!DR151</f>
        <v>90.6033</v>
      </c>
      <c r="BG13" s="11" t="n">
        <f aca="false">[1]P!DS151</f>
        <v>75.6</v>
      </c>
      <c r="BH13" s="11" t="n">
        <f aca="false">[1]P!DT151</f>
        <v>75.6</v>
      </c>
      <c r="BI13" s="11" t="n">
        <f aca="false">[1]P!DU151</f>
        <v>75.6</v>
      </c>
      <c r="BJ13" s="11" t="n">
        <f aca="false">[1]P!DV151</f>
        <v>75.6</v>
      </c>
      <c r="BK13" s="11" t="n">
        <f aca="false">[1]P!DW151</f>
        <v>75.6</v>
      </c>
      <c r="BL13" s="11" t="n">
        <f aca="false">[1]P!DX151</f>
        <v>75.62</v>
      </c>
      <c r="BM13" s="11" t="n">
        <f aca="false">[1]P!DY151</f>
        <v>75.62</v>
      </c>
      <c r="BN13" s="11" t="n">
        <f aca="false">[1]P!DZ151</f>
        <v>75.62</v>
      </c>
      <c r="BO13" s="11" t="n">
        <f aca="false">[1]P!EA151</f>
        <v>75.62</v>
      </c>
      <c r="BP13" s="11" t="n">
        <f aca="false">[1]P!EB151</f>
        <v>75.62</v>
      </c>
      <c r="BQ13" s="11" t="n">
        <f aca="false">[1]P!EC151</f>
        <v>75.62</v>
      </c>
      <c r="BR13" s="11" t="n">
        <f aca="false">[1]P!ED151</f>
        <v>75.62</v>
      </c>
      <c r="BS13" s="11" t="n">
        <f aca="false">[1]P!EE151</f>
        <v>75.62</v>
      </c>
      <c r="BT13" s="11" t="n">
        <f aca="false">[1]P!EF151</f>
        <v>75.62</v>
      </c>
      <c r="BU13" s="11" t="n">
        <f aca="false">[1]P!EG151</f>
        <v>75.62</v>
      </c>
      <c r="BV13" s="11" t="n">
        <f aca="false">[1]P!EH151</f>
        <v>71.54</v>
      </c>
      <c r="BW13" s="11" t="n">
        <f aca="false">[1]P!EI151</f>
        <v>71.54</v>
      </c>
      <c r="BX13" s="11" t="n">
        <f aca="false">[1]P!EJ151</f>
        <v>71.18</v>
      </c>
      <c r="BY13" s="11" t="n">
        <f aca="false">[1]P!EK151</f>
        <v>71.18</v>
      </c>
      <c r="BZ13" s="11" t="n">
        <f aca="false">[1]P!EL151</f>
        <v>71.18</v>
      </c>
      <c r="CA13" s="11" t="n">
        <f aca="false">[1]P!EM151</f>
        <v>71.18</v>
      </c>
      <c r="CB13" s="11" t="n">
        <f aca="false">[1]P!EN151</f>
        <v>71.18</v>
      </c>
      <c r="CC13" s="11" t="n">
        <f aca="false">[1]P!EO151</f>
        <v>71.18</v>
      </c>
      <c r="CD13" s="11" t="n">
        <f aca="false">[1]P!EP151</f>
        <v>71.18</v>
      </c>
      <c r="CE13" s="11" t="n">
        <f aca="false">[1]P!EQ151</f>
        <v>71.18</v>
      </c>
      <c r="CF13" s="11" t="n">
        <f aca="false">[1]P!ER151</f>
        <v>71.18</v>
      </c>
      <c r="CG13" s="11" t="n">
        <f aca="false">[1]P!ES151</f>
        <v>71.18</v>
      </c>
      <c r="CH13" s="11" t="n">
        <f aca="false">[1]P!ET151</f>
        <v>71.18</v>
      </c>
      <c r="CI13" s="11" t="n">
        <f aca="false">[1]P!EU151</f>
        <v>71.18</v>
      </c>
      <c r="CJ13" s="11" t="n">
        <f aca="false">[1]P!EV151</f>
        <v>71.18</v>
      </c>
      <c r="CK13" s="11" t="n">
        <f aca="false">[1]P!EW151</f>
        <v>71.18</v>
      </c>
      <c r="CL13" s="11" t="n">
        <f aca="false">[1]P!EX151</f>
        <v>71.18</v>
      </c>
      <c r="CM13" s="11" t="n">
        <f aca="false">[1]P!EY151</f>
        <v>67.439</v>
      </c>
      <c r="CN13" s="11" t="n">
        <f aca="false">[1]P!EZ151</f>
        <v>67.439</v>
      </c>
      <c r="CO13" s="11" t="n">
        <f aca="false">[1]P!FA151</f>
        <v>67.439</v>
      </c>
      <c r="CP13" s="11" t="n">
        <f aca="false">[1]P!FB151</f>
        <v>67.439</v>
      </c>
      <c r="CQ13" s="11" t="n">
        <f aca="false">[1]P!FC151</f>
        <v>67.439</v>
      </c>
      <c r="CR13" s="11" t="n">
        <f aca="false">[1]P!FD151</f>
        <v>67.439</v>
      </c>
      <c r="CS13" s="11" t="n">
        <f aca="false">[1]P!FE151</f>
        <v>67.439</v>
      </c>
      <c r="CT13" s="11" t="n">
        <f aca="false">[1]P!FF151</f>
        <v>67.439</v>
      </c>
      <c r="CU13" s="11" t="n">
        <f aca="false">[1]P!FG151</f>
        <v>67.439</v>
      </c>
      <c r="CV13" s="11" t="n">
        <f aca="false">[1]P!FH151</f>
        <v>67.439</v>
      </c>
      <c r="CW13" s="11" t="n">
        <f aca="false">[1]P!FI151</f>
        <v>67.439</v>
      </c>
      <c r="CX13" s="11" t="n">
        <f aca="false">[1]P!FJ151</f>
        <v>67.439</v>
      </c>
      <c r="CY13" s="11" t="n">
        <f aca="false">[1]P!FK151</f>
        <v>67.439</v>
      </c>
      <c r="CZ13" s="11" t="n">
        <f aca="false">[1]P!FL151</f>
        <v>67.439</v>
      </c>
      <c r="DA13" s="11" t="n">
        <f aca="false">[1]P!FM151</f>
        <v>67.439</v>
      </c>
      <c r="DB13" s="11" t="n">
        <f aca="false">[1]P!FN151</f>
        <v>67.439</v>
      </c>
      <c r="DC13" s="11" t="n">
        <f aca="false">[1]P!FO151</f>
        <v>67.439</v>
      </c>
      <c r="DD13" s="11" t="n">
        <f aca="false">[1]P!FP151</f>
        <v>67.439</v>
      </c>
      <c r="DE13" s="11" t="n">
        <f aca="false">[1]P!FQ151</f>
        <v>67.439</v>
      </c>
      <c r="DF13" s="11" t="n">
        <f aca="false">[1]P!FR151</f>
        <v>67.439</v>
      </c>
      <c r="DG13" s="11" t="n">
        <f aca="false">[1]P!FS151</f>
        <v>67.439</v>
      </c>
      <c r="DH13" s="11" t="n">
        <f aca="false">[1]P!FT151</f>
        <v>67.439</v>
      </c>
      <c r="DI13" s="11" t="n">
        <f aca="false">[1]P!FU151</f>
        <v>59.624</v>
      </c>
      <c r="DJ13" s="11" t="n">
        <f aca="false">[1]P!FV151</f>
        <v>59.624</v>
      </c>
      <c r="DK13" s="11" t="n">
        <f aca="false">[1]P!FW151</f>
        <v>59.624</v>
      </c>
      <c r="DL13" s="11" t="n">
        <f aca="false">[1]P!FX151</f>
        <v>59.624</v>
      </c>
      <c r="DM13" s="11" t="n">
        <f aca="false">[1]P!FY151</f>
        <v>59.624</v>
      </c>
      <c r="DN13" s="11" t="n">
        <f aca="false">[1]P!FZ151</f>
        <v>59.624</v>
      </c>
      <c r="DO13" s="11" t="n">
        <f aca="false">[1]P!GA151</f>
        <v>59.624</v>
      </c>
      <c r="DP13" s="11" t="n">
        <f aca="false">[1]P!GB151</f>
        <v>59.624</v>
      </c>
      <c r="DQ13" s="11" t="n">
        <f aca="false">[1]P!GC151</f>
        <v>59.675</v>
      </c>
      <c r="DR13" s="11" t="n">
        <f aca="false">[1]P!GD151</f>
        <v>59.675</v>
      </c>
      <c r="DS13" s="11" t="n">
        <f aca="false">[1]P!GE151</f>
        <v>59.675</v>
      </c>
      <c r="DT13" s="11" t="n">
        <f aca="false">[1]P!GF151</f>
        <v>59.675</v>
      </c>
      <c r="DU13" s="11" t="n">
        <f aca="false">[1]P!GG151</f>
        <v>59.675</v>
      </c>
      <c r="DV13" s="11" t="n">
        <f aca="false">[1]P!GH151</f>
        <v>59.675</v>
      </c>
      <c r="DW13" s="11" t="n">
        <f aca="false">[1]P!GI151</f>
        <v>59.675</v>
      </c>
      <c r="DX13" s="11" t="n">
        <f aca="false">[1]P!GJ151</f>
        <v>59.675</v>
      </c>
      <c r="DY13" s="11" t="n">
        <f aca="false">[1]P!GK151</f>
        <v>55.376</v>
      </c>
      <c r="DZ13" s="11" t="n">
        <f aca="false">[1]P!GL151</f>
        <v>55.376</v>
      </c>
      <c r="EA13" s="11" t="n">
        <f aca="false">[1]P!GM151</f>
        <v>55.376</v>
      </c>
      <c r="EB13" s="11" t="n">
        <f aca="false">[1]P!GN151</f>
        <v>55.376</v>
      </c>
      <c r="EC13" s="11" t="n">
        <f aca="false">[1]P!GO151</f>
        <v>55.37</v>
      </c>
      <c r="ED13" s="11" t="n">
        <f aca="false">[1]P!GP151</f>
        <v>55.37</v>
      </c>
      <c r="EE13" s="11" t="n">
        <f aca="false">[1]P!GQ151</f>
        <v>55.37</v>
      </c>
      <c r="EF13" s="11" t="n">
        <f aca="false">[1]P!GR151</f>
        <v>55.37</v>
      </c>
      <c r="EG13" s="11" t="n">
        <f aca="false">[1]P!GS151</f>
        <v>55.37</v>
      </c>
      <c r="EH13" s="11" t="n">
        <f aca="false">[1]P!GT151</f>
        <v>55.37</v>
      </c>
      <c r="EI13" s="11" t="n">
        <f aca="false">[1]P!GU151</f>
        <v>55.37</v>
      </c>
      <c r="EJ13" s="11" t="n">
        <f aca="false">[1]P!GV151</f>
        <v>55.37</v>
      </c>
      <c r="EK13" s="11" t="n">
        <f aca="false">[1]P!GW151</f>
        <v>55.37</v>
      </c>
      <c r="EL13" s="11" t="n">
        <f aca="false">[1]P!GX151</f>
        <v>55.37</v>
      </c>
      <c r="EM13" s="11" t="n">
        <f aca="false">[1]P!GY151</f>
        <v>55.37</v>
      </c>
      <c r="EN13" s="11" t="n">
        <f aca="false">[1]P!GZ151</f>
        <v>55.37</v>
      </c>
      <c r="EO13" s="11" t="n">
        <f aca="false">[1]P!HA151</f>
        <v>55.37</v>
      </c>
      <c r="EP13" s="11" t="n">
        <f aca="false">[1]P!HB151</f>
        <v>55.37</v>
      </c>
      <c r="EQ13" s="11" t="n">
        <f aca="false">[1]P!HC151</f>
        <v>55.37</v>
      </c>
      <c r="ER13" s="11" t="n">
        <f aca="false">[1]P!HD151</f>
        <v>55.37</v>
      </c>
      <c r="ES13" s="6" t="n">
        <v>52.681</v>
      </c>
      <c r="ET13" s="6" t="n">
        <v>52.681</v>
      </c>
      <c r="EU13" s="6" t="n">
        <v>52.681</v>
      </c>
      <c r="EV13" s="6" t="n">
        <v>52.681</v>
      </c>
      <c r="EW13" s="6" t="n">
        <v>52.681</v>
      </c>
      <c r="EX13" s="6" t="n">
        <v>52.681</v>
      </c>
      <c r="EY13" s="6" t="n">
        <v>52.681</v>
      </c>
      <c r="EZ13" s="6" t="n">
        <v>52.681</v>
      </c>
      <c r="FA13" s="6" t="n">
        <v>52.681</v>
      </c>
      <c r="FB13" s="6" t="n">
        <v>52.681</v>
      </c>
      <c r="FC13" s="6" t="n">
        <v>52.681</v>
      </c>
    </row>
    <row r="14" customFormat="false" ht="18" hidden="false" customHeight="true" outlineLevel="0" collapsed="false">
      <c r="A14" s="10" t="s">
        <v>176</v>
      </c>
      <c r="B14" s="11" t="str">
        <f aca="false">[1]P!BN152</f>
        <v>#N/A</v>
      </c>
      <c r="C14" s="11" t="str">
        <f aca="false">[1]P!BO152</f>
        <v>#N/A</v>
      </c>
      <c r="D14" s="11" t="str">
        <f aca="false">[1]P!BP152</f>
        <v>#N/A</v>
      </c>
      <c r="E14" s="11" t="str">
        <f aca="false">[1]P!BQ152</f>
        <v>#N/A</v>
      </c>
      <c r="F14" s="11" t="str">
        <f aca="false">[1]P!BR152</f>
        <v>#N/A</v>
      </c>
      <c r="G14" s="11" t="str">
        <f aca="false">[1]P!BS152</f>
        <v>#N/A</v>
      </c>
      <c r="H14" s="11" t="str">
        <f aca="false">[1]P!BT152</f>
        <v>#N/A</v>
      </c>
      <c r="I14" s="11" t="str">
        <f aca="false">[1]P!BU152</f>
        <v>#N/A</v>
      </c>
      <c r="J14" s="11" t="str">
        <f aca="false">[1]P!BV152</f>
        <v>#N/A</v>
      </c>
      <c r="K14" s="11" t="str">
        <f aca="false">[1]P!BW152</f>
        <v>#N/A</v>
      </c>
      <c r="L14" s="11" t="str">
        <f aca="false">[1]P!BX152</f>
        <v>#N/A</v>
      </c>
      <c r="M14" s="11" t="str">
        <f aca="false">[1]P!BY152</f>
        <v>#N/A</v>
      </c>
      <c r="N14" s="11" t="n">
        <f aca="false">[1]P!BZ152</f>
        <v>224.3695</v>
      </c>
      <c r="O14" s="11" t="n">
        <f aca="false">[1]P!CA152</f>
        <v>224.5684</v>
      </c>
      <c r="P14" s="11" t="n">
        <f aca="false">[1]P!CB152</f>
        <v>224.5684</v>
      </c>
      <c r="Q14" s="11" t="n">
        <f aca="false">[1]P!CC152</f>
        <v>224.5684</v>
      </c>
      <c r="R14" s="11" t="n">
        <f aca="false">[1]P!CD152</f>
        <v>224.5684</v>
      </c>
      <c r="S14" s="11" t="n">
        <f aca="false">[1]P!CE152</f>
        <v>108.5973</v>
      </c>
      <c r="T14" s="11" t="n">
        <f aca="false">[1]P!CF152</f>
        <v>108.5973</v>
      </c>
      <c r="U14" s="11" t="n">
        <f aca="false">[1]P!CG152</f>
        <v>108.3338</v>
      </c>
      <c r="V14" s="11" t="n">
        <f aca="false">[1]P!CH152</f>
        <v>108.3338</v>
      </c>
      <c r="W14" s="11" t="n">
        <f aca="false">[1]P!CI152</f>
        <v>108.3338</v>
      </c>
      <c r="X14" s="11" t="n">
        <f aca="false">[1]P!CJ152</f>
        <v>108.3338</v>
      </c>
      <c r="Y14" s="11" t="n">
        <f aca="false">[1]P!CK152</f>
        <v>108.1605</v>
      </c>
      <c r="Z14" s="11" t="n">
        <f aca="false">[1]P!CL152</f>
        <v>108.1605</v>
      </c>
      <c r="AA14" s="11" t="n">
        <f aca="false">[1]P!CM152</f>
        <v>108.1605</v>
      </c>
      <c r="AB14" s="11" t="n">
        <f aca="false">[1]P!CN152</f>
        <v>108.1605</v>
      </c>
      <c r="AC14" s="11" t="n">
        <f aca="false">[1]P!CO152</f>
        <v>108.1605</v>
      </c>
      <c r="AD14" s="11" t="n">
        <f aca="false">[1]P!CP152</f>
        <v>108.1605</v>
      </c>
      <c r="AE14" s="11" t="n">
        <f aca="false">[1]P!CQ152</f>
        <v>108.1605</v>
      </c>
      <c r="AF14" s="11" t="n">
        <f aca="false">[1]P!CR152</f>
        <v>108.1605</v>
      </c>
      <c r="AG14" s="11" t="n">
        <f aca="false">[1]P!CS152</f>
        <v>108.1605</v>
      </c>
      <c r="AH14" s="11" t="n">
        <f aca="false">[1]P!CT152</f>
        <v>108.1605</v>
      </c>
      <c r="AI14" s="11" t="n">
        <f aca="false">[1]P!CU152</f>
        <v>108.1605</v>
      </c>
      <c r="AJ14" s="11" t="n">
        <f aca="false">[1]P!CV152</f>
        <v>108.1605</v>
      </c>
      <c r="AK14" s="11" t="n">
        <f aca="false">[1]P!CW152</f>
        <v>108.1605</v>
      </c>
      <c r="AL14" s="11" t="n">
        <f aca="false">[1]P!CX152</f>
        <v>108.1605</v>
      </c>
      <c r="AM14" s="11" t="n">
        <f aca="false">[1]P!CY152</f>
        <v>108.1605</v>
      </c>
      <c r="AN14" s="11" t="n">
        <f aca="false">[1]P!CZ152</f>
        <v>108.1605</v>
      </c>
      <c r="AO14" s="11" t="n">
        <f aca="false">[1]P!DA152</f>
        <v>108.1605</v>
      </c>
      <c r="AP14" s="11" t="n">
        <f aca="false">[1]P!DB152</f>
        <v>108.1605</v>
      </c>
      <c r="AQ14" s="11" t="n">
        <f aca="false">[1]P!DC152</f>
        <v>91.6427</v>
      </c>
      <c r="AR14" s="11" t="n">
        <f aca="false">[1]P!DD152</f>
        <v>91.6427</v>
      </c>
      <c r="AS14" s="11" t="n">
        <f aca="false">[1]P!DE152</f>
        <v>91.6427</v>
      </c>
      <c r="AT14" s="11" t="n">
        <f aca="false">[1]P!DF152</f>
        <v>91.6427</v>
      </c>
      <c r="AU14" s="11" t="n">
        <f aca="false">[1]P!DG152</f>
        <v>91.6427</v>
      </c>
      <c r="AV14" s="11" t="n">
        <f aca="false">[1]P!DH152</f>
        <v>91.6427</v>
      </c>
      <c r="AW14" s="11" t="n">
        <f aca="false">[1]P!DI152</f>
        <v>91.6427</v>
      </c>
      <c r="AX14" s="11" t="n">
        <f aca="false">[1]P!DJ152</f>
        <v>91.6427</v>
      </c>
      <c r="AY14" s="11" t="n">
        <f aca="false">[1]P!DK152</f>
        <v>91.6427</v>
      </c>
      <c r="AZ14" s="11" t="n">
        <f aca="false">[1]P!DL152</f>
        <v>91.6427</v>
      </c>
      <c r="BA14" s="11" t="n">
        <f aca="false">[1]P!DM152</f>
        <v>91.6427</v>
      </c>
      <c r="BB14" s="11" t="n">
        <f aca="false">[1]P!DN152</f>
        <v>91.6427</v>
      </c>
      <c r="BC14" s="11" t="n">
        <f aca="false">[1]P!DO152</f>
        <v>91.6427</v>
      </c>
      <c r="BD14" s="11" t="n">
        <f aca="false">[1]P!DP152</f>
        <v>91.6427</v>
      </c>
      <c r="BE14" s="11" t="n">
        <f aca="false">[1]P!DQ152</f>
        <v>91.6427</v>
      </c>
      <c r="BF14" s="11" t="n">
        <f aca="false">[1]P!DR152</f>
        <v>91.6427</v>
      </c>
      <c r="BG14" s="11" t="n">
        <f aca="false">[1]P!DS152</f>
        <v>76.3</v>
      </c>
      <c r="BH14" s="11" t="n">
        <f aca="false">[1]P!DT152</f>
        <v>76.3</v>
      </c>
      <c r="BI14" s="11" t="n">
        <f aca="false">[1]P!DU152</f>
        <v>76.3</v>
      </c>
      <c r="BJ14" s="11" t="n">
        <f aca="false">[1]P!DV152</f>
        <v>76.3</v>
      </c>
      <c r="BK14" s="11" t="n">
        <f aca="false">[1]P!DW152</f>
        <v>76.3</v>
      </c>
      <c r="BL14" s="11" t="n">
        <f aca="false">[1]P!DX152</f>
        <v>76.25</v>
      </c>
      <c r="BM14" s="11" t="n">
        <f aca="false">[1]P!DY152</f>
        <v>76.25</v>
      </c>
      <c r="BN14" s="11" t="n">
        <f aca="false">[1]P!DZ152</f>
        <v>76.25</v>
      </c>
      <c r="BO14" s="11" t="n">
        <f aca="false">[1]P!EA152</f>
        <v>76.25</v>
      </c>
      <c r="BP14" s="11" t="n">
        <f aca="false">[1]P!EB152</f>
        <v>76.25</v>
      </c>
      <c r="BQ14" s="11" t="n">
        <f aca="false">[1]P!EC152</f>
        <v>76.25</v>
      </c>
      <c r="BR14" s="11" t="n">
        <f aca="false">[1]P!ED152</f>
        <v>76.25</v>
      </c>
      <c r="BS14" s="11" t="n">
        <f aca="false">[1]P!EE152</f>
        <v>76.25</v>
      </c>
      <c r="BT14" s="11" t="n">
        <f aca="false">[1]P!EF152</f>
        <v>76.25</v>
      </c>
      <c r="BU14" s="11" t="n">
        <f aca="false">[1]P!EG152</f>
        <v>76.25</v>
      </c>
      <c r="BV14" s="11" t="n">
        <f aca="false">[1]P!EH152</f>
        <v>72.1</v>
      </c>
      <c r="BW14" s="11" t="n">
        <f aca="false">[1]P!EI152</f>
        <v>72.1</v>
      </c>
      <c r="BX14" s="11" t="n">
        <f aca="false">[1]P!EJ152</f>
        <v>71.74</v>
      </c>
      <c r="BY14" s="11" t="n">
        <f aca="false">[1]P!EK152</f>
        <v>71.74</v>
      </c>
      <c r="BZ14" s="11" t="n">
        <f aca="false">[1]P!EL152</f>
        <v>71.74</v>
      </c>
      <c r="CA14" s="11" t="n">
        <f aca="false">[1]P!EM152</f>
        <v>71.74</v>
      </c>
      <c r="CB14" s="11" t="n">
        <f aca="false">[1]P!EN152</f>
        <v>71.74</v>
      </c>
      <c r="CC14" s="11" t="n">
        <f aca="false">[1]P!EO152</f>
        <v>71.74</v>
      </c>
      <c r="CD14" s="11" t="n">
        <f aca="false">[1]P!EP152</f>
        <v>71.74</v>
      </c>
      <c r="CE14" s="11" t="n">
        <f aca="false">[1]P!EQ152</f>
        <v>71.74</v>
      </c>
      <c r="CF14" s="11" t="n">
        <f aca="false">[1]P!ER152</f>
        <v>71.74</v>
      </c>
      <c r="CG14" s="11" t="n">
        <f aca="false">[1]P!ES152</f>
        <v>71.74</v>
      </c>
      <c r="CH14" s="11" t="n">
        <f aca="false">[1]P!ET152</f>
        <v>71.74</v>
      </c>
      <c r="CI14" s="11" t="n">
        <f aca="false">[1]P!EU152</f>
        <v>71.74</v>
      </c>
      <c r="CJ14" s="11" t="n">
        <f aca="false">[1]P!EV152</f>
        <v>71.74</v>
      </c>
      <c r="CK14" s="11" t="n">
        <f aca="false">[1]P!EW152</f>
        <v>71.74</v>
      </c>
      <c r="CL14" s="11" t="n">
        <f aca="false">[1]P!EX152</f>
        <v>71.74</v>
      </c>
      <c r="CM14" s="11" t="n">
        <f aca="false">[1]P!EY152</f>
        <v>67.989</v>
      </c>
      <c r="CN14" s="11" t="n">
        <f aca="false">[1]P!EZ152</f>
        <v>67.989</v>
      </c>
      <c r="CO14" s="11" t="n">
        <f aca="false">[1]P!FA152</f>
        <v>67.989</v>
      </c>
      <c r="CP14" s="11" t="n">
        <f aca="false">[1]P!FB152</f>
        <v>67.989</v>
      </c>
      <c r="CQ14" s="11" t="n">
        <f aca="false">[1]P!FC152</f>
        <v>67.989</v>
      </c>
      <c r="CR14" s="11" t="n">
        <f aca="false">[1]P!FD152</f>
        <v>67.989</v>
      </c>
      <c r="CS14" s="11" t="n">
        <f aca="false">[1]P!FE152</f>
        <v>67.989</v>
      </c>
      <c r="CT14" s="11" t="n">
        <f aca="false">[1]P!FF152</f>
        <v>67.989</v>
      </c>
      <c r="CU14" s="11" t="n">
        <f aca="false">[1]P!FG152</f>
        <v>67.989</v>
      </c>
      <c r="CV14" s="11" t="n">
        <f aca="false">[1]P!FH152</f>
        <v>67.989</v>
      </c>
      <c r="CW14" s="11" t="n">
        <f aca="false">[1]P!FI152</f>
        <v>67.989</v>
      </c>
      <c r="CX14" s="11" t="n">
        <f aca="false">[1]P!FJ152</f>
        <v>67.989</v>
      </c>
      <c r="CY14" s="11" t="n">
        <f aca="false">[1]P!FK152</f>
        <v>67.989</v>
      </c>
      <c r="CZ14" s="11" t="n">
        <f aca="false">[1]P!FL152</f>
        <v>67.989</v>
      </c>
      <c r="DA14" s="11" t="n">
        <f aca="false">[1]P!FM152</f>
        <v>67.989</v>
      </c>
      <c r="DB14" s="11" t="n">
        <f aca="false">[1]P!FN152</f>
        <v>67.989</v>
      </c>
      <c r="DC14" s="11" t="n">
        <f aca="false">[1]P!FO152</f>
        <v>67.989</v>
      </c>
      <c r="DD14" s="11" t="n">
        <f aca="false">[1]P!FP152</f>
        <v>67.989</v>
      </c>
      <c r="DE14" s="11" t="n">
        <f aca="false">[1]P!FQ152</f>
        <v>67.989</v>
      </c>
      <c r="DF14" s="11" t="n">
        <f aca="false">[1]P!FR152</f>
        <v>67.989</v>
      </c>
      <c r="DG14" s="11" t="n">
        <f aca="false">[1]P!FS152</f>
        <v>67.989</v>
      </c>
      <c r="DH14" s="11" t="n">
        <f aca="false">[1]P!FT152</f>
        <v>67.989</v>
      </c>
      <c r="DI14" s="11" t="n">
        <f aca="false">[1]P!FU152</f>
        <v>60.111</v>
      </c>
      <c r="DJ14" s="11" t="n">
        <f aca="false">[1]P!FV152</f>
        <v>60.111</v>
      </c>
      <c r="DK14" s="11" t="n">
        <f aca="false">[1]P!FW152</f>
        <v>60.111</v>
      </c>
      <c r="DL14" s="11" t="n">
        <f aca="false">[1]P!FX152</f>
        <v>60.111</v>
      </c>
      <c r="DM14" s="11" t="n">
        <f aca="false">[1]P!FY152</f>
        <v>60.111</v>
      </c>
      <c r="DN14" s="11" t="n">
        <f aca="false">[1]P!FZ152</f>
        <v>60.111</v>
      </c>
      <c r="DO14" s="11" t="n">
        <f aca="false">[1]P!GA152</f>
        <v>60.111</v>
      </c>
      <c r="DP14" s="11" t="n">
        <f aca="false">[1]P!GB152</f>
        <v>60.111</v>
      </c>
      <c r="DQ14" s="11" t="n">
        <f aca="false">[1]P!GC152</f>
        <v>60.163</v>
      </c>
      <c r="DR14" s="11" t="n">
        <f aca="false">[1]P!GD152</f>
        <v>60.163</v>
      </c>
      <c r="DS14" s="11" t="n">
        <f aca="false">[1]P!GE152</f>
        <v>60.163</v>
      </c>
      <c r="DT14" s="11" t="n">
        <f aca="false">[1]P!GF152</f>
        <v>60.163</v>
      </c>
      <c r="DU14" s="11" t="n">
        <f aca="false">[1]P!GG152</f>
        <v>60.163</v>
      </c>
      <c r="DV14" s="11" t="n">
        <f aca="false">[1]P!GH152</f>
        <v>60.163</v>
      </c>
      <c r="DW14" s="11" t="n">
        <f aca="false">[1]P!GI152</f>
        <v>60.163</v>
      </c>
      <c r="DX14" s="11" t="n">
        <f aca="false">[1]P!GJ152</f>
        <v>60.163</v>
      </c>
      <c r="DY14" s="11" t="n">
        <f aca="false">[1]P!GK152</f>
        <v>55.833</v>
      </c>
      <c r="DZ14" s="11" t="n">
        <f aca="false">[1]P!GL152</f>
        <v>55.833</v>
      </c>
      <c r="EA14" s="11" t="n">
        <f aca="false">[1]P!GM152</f>
        <v>55.833</v>
      </c>
      <c r="EB14" s="11" t="n">
        <f aca="false">[1]P!GN152</f>
        <v>55.833</v>
      </c>
      <c r="EC14" s="11" t="n">
        <f aca="false">[1]P!GO152</f>
        <v>55.827</v>
      </c>
      <c r="ED14" s="11" t="n">
        <f aca="false">[1]P!GP152</f>
        <v>55.827</v>
      </c>
      <c r="EE14" s="11" t="n">
        <f aca="false">[1]P!GQ152</f>
        <v>55.827</v>
      </c>
      <c r="EF14" s="11" t="n">
        <f aca="false">[1]P!GR152</f>
        <v>55.827</v>
      </c>
      <c r="EG14" s="11" t="n">
        <f aca="false">[1]P!GS152</f>
        <v>55.827</v>
      </c>
      <c r="EH14" s="11" t="n">
        <f aca="false">[1]P!GT152</f>
        <v>55.827</v>
      </c>
      <c r="EI14" s="11" t="n">
        <f aca="false">[1]P!GU152</f>
        <v>55.827</v>
      </c>
      <c r="EJ14" s="11" t="n">
        <f aca="false">[1]P!GV152</f>
        <v>55.827</v>
      </c>
      <c r="EK14" s="11" t="n">
        <f aca="false">[1]P!GW152</f>
        <v>55.827</v>
      </c>
      <c r="EL14" s="11" t="n">
        <f aca="false">[1]P!GX152</f>
        <v>55.827</v>
      </c>
      <c r="EM14" s="11" t="n">
        <f aca="false">[1]P!GY152</f>
        <v>55.827</v>
      </c>
      <c r="EN14" s="11" t="n">
        <f aca="false">[1]P!GZ152</f>
        <v>55.827</v>
      </c>
      <c r="EO14" s="11" t="n">
        <f aca="false">[1]P!HA152</f>
        <v>55.827</v>
      </c>
      <c r="EP14" s="11" t="n">
        <f aca="false">[1]P!HB152</f>
        <v>55.827</v>
      </c>
      <c r="EQ14" s="11" t="n">
        <f aca="false">[1]P!HC152</f>
        <v>55.827</v>
      </c>
      <c r="ER14" s="11" t="n">
        <f aca="false">[1]P!HD152</f>
        <v>55.827</v>
      </c>
      <c r="ES14" s="6" t="n">
        <v>53.157</v>
      </c>
      <c r="ET14" s="6" t="n">
        <v>53.157</v>
      </c>
      <c r="EU14" s="6" t="n">
        <v>53.157</v>
      </c>
      <c r="EV14" s="6" t="n">
        <v>53.157</v>
      </c>
      <c r="EW14" s="6" t="n">
        <v>53.157</v>
      </c>
      <c r="EX14" s="6" t="n">
        <v>53.157</v>
      </c>
      <c r="EY14" s="6" t="n">
        <v>53.157</v>
      </c>
      <c r="EZ14" s="6" t="n">
        <v>53.157</v>
      </c>
      <c r="FA14" s="6" t="n">
        <v>53.157</v>
      </c>
      <c r="FB14" s="6" t="n">
        <v>53.157</v>
      </c>
      <c r="FC14" s="6" t="n">
        <v>53.157</v>
      </c>
    </row>
    <row r="15" customFormat="false" ht="18" hidden="false" customHeight="true" outlineLevel="0" collapsed="false">
      <c r="A15" s="10" t="s">
        <v>177</v>
      </c>
      <c r="B15" s="11" t="str">
        <f aca="false">[1]P!BN153</f>
        <v>#N/A</v>
      </c>
      <c r="C15" s="11" t="str">
        <f aca="false">[1]P!BO153</f>
        <v>#N/A</v>
      </c>
      <c r="D15" s="11" t="str">
        <f aca="false">[1]P!BP153</f>
        <v>#N/A</v>
      </c>
      <c r="E15" s="11" t="str">
        <f aca="false">[1]P!BQ153</f>
        <v>#N/A</v>
      </c>
      <c r="F15" s="11" t="str">
        <f aca="false">[1]P!BR153</f>
        <v>#N/A</v>
      </c>
      <c r="G15" s="11" t="str">
        <f aca="false">[1]P!BS153</f>
        <v>#N/A</v>
      </c>
      <c r="H15" s="11" t="str">
        <f aca="false">[1]P!BT153</f>
        <v>#N/A</v>
      </c>
      <c r="I15" s="11" t="str">
        <f aca="false">[1]P!BU153</f>
        <v>#N/A</v>
      </c>
      <c r="J15" s="11" t="str">
        <f aca="false">[1]P!BV153</f>
        <v>#N/A</v>
      </c>
      <c r="K15" s="11" t="str">
        <f aca="false">[1]P!BW153</f>
        <v>#N/A</v>
      </c>
      <c r="L15" s="11" t="str">
        <f aca="false">[1]P!BX153</f>
        <v>#N/A</v>
      </c>
      <c r="M15" s="11" t="str">
        <f aca="false">[1]P!BY153</f>
        <v>#N/A</v>
      </c>
      <c r="N15" s="11" t="str">
        <f aca="false">[1]P!BZ153</f>
        <v>#N/A</v>
      </c>
      <c r="O15" s="11" t="n">
        <f aca="false">[1]P!CA153</f>
        <v>225.9045</v>
      </c>
      <c r="P15" s="11" t="n">
        <f aca="false">[1]P!CB153</f>
        <v>226.1008</v>
      </c>
      <c r="Q15" s="11" t="n">
        <f aca="false">[1]P!CC153</f>
        <v>226.1008</v>
      </c>
      <c r="R15" s="11" t="n">
        <f aca="false">[1]P!CD153</f>
        <v>226.1008</v>
      </c>
      <c r="S15" s="11" t="n">
        <f aca="false">[1]P!CE153</f>
        <v>109.583</v>
      </c>
      <c r="T15" s="11" t="n">
        <f aca="false">[1]P!CF153</f>
        <v>109.583</v>
      </c>
      <c r="U15" s="11" t="n">
        <f aca="false">[1]P!CG153</f>
        <v>109.2376</v>
      </c>
      <c r="V15" s="11" t="n">
        <f aca="false">[1]P!CH153</f>
        <v>109.2376</v>
      </c>
      <c r="W15" s="11" t="n">
        <f aca="false">[1]P!CI153</f>
        <v>109.2376</v>
      </c>
      <c r="X15" s="11" t="n">
        <f aca="false">[1]P!CJ153</f>
        <v>109.2376</v>
      </c>
      <c r="Y15" s="11" t="n">
        <f aca="false">[1]P!CK153</f>
        <v>108.9556</v>
      </c>
      <c r="Z15" s="11" t="n">
        <f aca="false">[1]P!CL153</f>
        <v>108.9556</v>
      </c>
      <c r="AA15" s="11" t="n">
        <f aca="false">[1]P!CM153</f>
        <v>108.9556</v>
      </c>
      <c r="AB15" s="11" t="n">
        <f aca="false">[1]P!CN153</f>
        <v>108.9556</v>
      </c>
      <c r="AC15" s="11" t="n">
        <f aca="false">[1]P!CO153</f>
        <v>108.9556</v>
      </c>
      <c r="AD15" s="11" t="n">
        <f aca="false">[1]P!CP153</f>
        <v>108.9556</v>
      </c>
      <c r="AE15" s="11" t="n">
        <f aca="false">[1]P!CQ153</f>
        <v>108.9556</v>
      </c>
      <c r="AF15" s="11" t="n">
        <f aca="false">[1]P!CR153</f>
        <v>108.9556</v>
      </c>
      <c r="AG15" s="11" t="n">
        <f aca="false">[1]P!CS153</f>
        <v>108.9556</v>
      </c>
      <c r="AH15" s="11" t="n">
        <f aca="false">[1]P!CT153</f>
        <v>108.9556</v>
      </c>
      <c r="AI15" s="11" t="n">
        <f aca="false">[1]P!CU153</f>
        <v>108.9556</v>
      </c>
      <c r="AJ15" s="11" t="n">
        <f aca="false">[1]P!CV153</f>
        <v>108.9556</v>
      </c>
      <c r="AK15" s="11" t="n">
        <f aca="false">[1]P!CW153</f>
        <v>108.9556</v>
      </c>
      <c r="AL15" s="11" t="n">
        <f aca="false">[1]P!CX153</f>
        <v>108.9556</v>
      </c>
      <c r="AM15" s="11" t="n">
        <f aca="false">[1]P!CY153</f>
        <v>108.9556</v>
      </c>
      <c r="AN15" s="11" t="n">
        <f aca="false">[1]P!CZ153</f>
        <v>108.9556</v>
      </c>
      <c r="AO15" s="11" t="n">
        <f aca="false">[1]P!DA153</f>
        <v>108.9556</v>
      </c>
      <c r="AP15" s="11" t="n">
        <f aca="false">[1]P!DB153</f>
        <v>108.9556</v>
      </c>
      <c r="AQ15" s="11" t="n">
        <f aca="false">[1]P!DC153</f>
        <v>92.2488</v>
      </c>
      <c r="AR15" s="11" t="n">
        <f aca="false">[1]P!DD153</f>
        <v>92.2488</v>
      </c>
      <c r="AS15" s="11" t="n">
        <f aca="false">[1]P!DE153</f>
        <v>92.2488</v>
      </c>
      <c r="AT15" s="11" t="n">
        <f aca="false">[1]P!DF153</f>
        <v>92.2488</v>
      </c>
      <c r="AU15" s="11" t="n">
        <f aca="false">[1]P!DG153</f>
        <v>92.2488</v>
      </c>
      <c r="AV15" s="11" t="n">
        <f aca="false">[1]P!DH153</f>
        <v>92.2488</v>
      </c>
      <c r="AW15" s="11" t="n">
        <f aca="false">[1]P!DI153</f>
        <v>92.2488</v>
      </c>
      <c r="AX15" s="11" t="n">
        <f aca="false">[1]P!DJ153</f>
        <v>92.2488</v>
      </c>
      <c r="AY15" s="11" t="n">
        <f aca="false">[1]P!DK153</f>
        <v>92.2488</v>
      </c>
      <c r="AZ15" s="11" t="n">
        <f aca="false">[1]P!DL153</f>
        <v>92.2488</v>
      </c>
      <c r="BA15" s="11" t="n">
        <f aca="false">[1]P!DM153</f>
        <v>92.2488</v>
      </c>
      <c r="BB15" s="11" t="n">
        <f aca="false">[1]P!DN153</f>
        <v>92.2488</v>
      </c>
      <c r="BC15" s="11" t="n">
        <f aca="false">[1]P!DO153</f>
        <v>92.2488</v>
      </c>
      <c r="BD15" s="11" t="n">
        <f aca="false">[1]P!DP153</f>
        <v>92.2488</v>
      </c>
      <c r="BE15" s="11" t="n">
        <f aca="false">[1]P!DQ153</f>
        <v>92.2488</v>
      </c>
      <c r="BF15" s="11" t="n">
        <f aca="false">[1]P!DR153</f>
        <v>92.2488</v>
      </c>
      <c r="BG15" s="11" t="n">
        <f aca="false">[1]P!DS153</f>
        <v>76.8</v>
      </c>
      <c r="BH15" s="11" t="n">
        <f aca="false">[1]P!DT153</f>
        <v>76.8</v>
      </c>
      <c r="BI15" s="11" t="n">
        <f aca="false">[1]P!DU153</f>
        <v>76.8</v>
      </c>
      <c r="BJ15" s="11" t="n">
        <f aca="false">[1]P!DV153</f>
        <v>76.8</v>
      </c>
      <c r="BK15" s="11" t="n">
        <f aca="false">[1]P!DW153</f>
        <v>76.8</v>
      </c>
      <c r="BL15" s="11" t="n">
        <f aca="false">[1]P!DX153</f>
        <v>76.82</v>
      </c>
      <c r="BM15" s="11" t="n">
        <f aca="false">[1]P!DY153</f>
        <v>76.82</v>
      </c>
      <c r="BN15" s="11" t="n">
        <f aca="false">[1]P!DZ153</f>
        <v>76.82</v>
      </c>
      <c r="BO15" s="11" t="n">
        <f aca="false">[1]P!EA153</f>
        <v>76.82</v>
      </c>
      <c r="BP15" s="11" t="n">
        <f aca="false">[1]P!EB153</f>
        <v>76.82</v>
      </c>
      <c r="BQ15" s="11" t="n">
        <f aca="false">[1]P!EC153</f>
        <v>76.82</v>
      </c>
      <c r="BR15" s="11" t="n">
        <f aca="false">[1]P!ED153</f>
        <v>76.82</v>
      </c>
      <c r="BS15" s="11" t="n">
        <f aca="false">[1]P!EE153</f>
        <v>76.82</v>
      </c>
      <c r="BT15" s="11" t="n">
        <f aca="false">[1]P!EF153</f>
        <v>76.82</v>
      </c>
      <c r="BU15" s="11" t="n">
        <f aca="false">[1]P!EG153</f>
        <v>76.82</v>
      </c>
      <c r="BV15" s="11" t="n">
        <f aca="false">[1]P!EH153</f>
        <v>72.6</v>
      </c>
      <c r="BW15" s="11" t="n">
        <f aca="false">[1]P!EI153</f>
        <v>72.6</v>
      </c>
      <c r="BX15" s="11" t="n">
        <f aca="false">[1]P!EJ153</f>
        <v>72.24</v>
      </c>
      <c r="BY15" s="11" t="n">
        <f aca="false">[1]P!EK153</f>
        <v>72.24</v>
      </c>
      <c r="BZ15" s="11" t="n">
        <f aca="false">[1]P!EL153</f>
        <v>72.24</v>
      </c>
      <c r="CA15" s="11" t="n">
        <f aca="false">[1]P!EM153</f>
        <v>72.24</v>
      </c>
      <c r="CB15" s="11" t="n">
        <f aca="false">[1]P!EN153</f>
        <v>72.24</v>
      </c>
      <c r="CC15" s="11" t="n">
        <f aca="false">[1]P!EO153</f>
        <v>72.24</v>
      </c>
      <c r="CD15" s="11" t="n">
        <f aca="false">[1]P!EP153</f>
        <v>72.24</v>
      </c>
      <c r="CE15" s="11" t="n">
        <f aca="false">[1]P!EQ153</f>
        <v>72.24</v>
      </c>
      <c r="CF15" s="11" t="n">
        <f aca="false">[1]P!ER153</f>
        <v>72.24</v>
      </c>
      <c r="CG15" s="11" t="n">
        <f aca="false">[1]P!ES153</f>
        <v>72.24</v>
      </c>
      <c r="CH15" s="11" t="n">
        <f aca="false">[1]P!ET153</f>
        <v>72.24</v>
      </c>
      <c r="CI15" s="11" t="n">
        <f aca="false">[1]P!EU153</f>
        <v>72.24</v>
      </c>
      <c r="CJ15" s="11" t="n">
        <f aca="false">[1]P!EV153</f>
        <v>72.24</v>
      </c>
      <c r="CK15" s="11" t="n">
        <f aca="false">[1]P!EW153</f>
        <v>72.24</v>
      </c>
      <c r="CL15" s="11" t="n">
        <f aca="false">[1]P!EX153</f>
        <v>72.24</v>
      </c>
      <c r="CM15" s="11" t="n">
        <f aca="false">[1]P!EY153</f>
        <v>68.392</v>
      </c>
      <c r="CN15" s="11" t="n">
        <f aca="false">[1]P!EZ153</f>
        <v>68.392</v>
      </c>
      <c r="CO15" s="11" t="n">
        <f aca="false">[1]P!FA153</f>
        <v>68.392</v>
      </c>
      <c r="CP15" s="11" t="n">
        <f aca="false">[1]P!FB153</f>
        <v>68.392</v>
      </c>
      <c r="CQ15" s="11" t="n">
        <f aca="false">[1]P!FC153</f>
        <v>68.392</v>
      </c>
      <c r="CR15" s="11" t="n">
        <f aca="false">[1]P!FD153</f>
        <v>68.392</v>
      </c>
      <c r="CS15" s="11" t="n">
        <f aca="false">[1]P!FE153</f>
        <v>68.392</v>
      </c>
      <c r="CT15" s="11" t="n">
        <f aca="false">[1]P!FF153</f>
        <v>68.392</v>
      </c>
      <c r="CU15" s="11" t="n">
        <f aca="false">[1]P!FG153</f>
        <v>68.392</v>
      </c>
      <c r="CV15" s="11" t="n">
        <f aca="false">[1]P!FH153</f>
        <v>68.392</v>
      </c>
      <c r="CW15" s="11" t="n">
        <f aca="false">[1]P!FI153</f>
        <v>68.392</v>
      </c>
      <c r="CX15" s="11" t="n">
        <f aca="false">[1]P!FJ153</f>
        <v>68.392</v>
      </c>
      <c r="CY15" s="11" t="n">
        <f aca="false">[1]P!FK153</f>
        <v>68.392</v>
      </c>
      <c r="CZ15" s="11" t="n">
        <f aca="false">[1]P!FL153</f>
        <v>68.392</v>
      </c>
      <c r="DA15" s="11" t="n">
        <f aca="false">[1]P!FM153</f>
        <v>68.392</v>
      </c>
      <c r="DB15" s="11" t="n">
        <f aca="false">[1]P!FN153</f>
        <v>68.392</v>
      </c>
      <c r="DC15" s="11" t="n">
        <f aca="false">[1]P!FO153</f>
        <v>68.392</v>
      </c>
      <c r="DD15" s="11" t="n">
        <f aca="false">[1]P!FP153</f>
        <v>68.392</v>
      </c>
      <c r="DE15" s="11" t="n">
        <f aca="false">[1]P!FQ153</f>
        <v>68.392</v>
      </c>
      <c r="DF15" s="11" t="n">
        <f aca="false">[1]P!FR153</f>
        <v>68.392</v>
      </c>
      <c r="DG15" s="11" t="n">
        <f aca="false">[1]P!FS153</f>
        <v>68.392</v>
      </c>
      <c r="DH15" s="11" t="n">
        <f aca="false">[1]P!FT153</f>
        <v>68.392</v>
      </c>
      <c r="DI15" s="11" t="n">
        <f aca="false">[1]P!FU153</f>
        <v>60.466</v>
      </c>
      <c r="DJ15" s="11" t="n">
        <f aca="false">[1]P!FV153</f>
        <v>60.466</v>
      </c>
      <c r="DK15" s="11" t="n">
        <f aca="false">[1]P!FW153</f>
        <v>60.466</v>
      </c>
      <c r="DL15" s="11" t="n">
        <f aca="false">[1]P!FX153</f>
        <v>60.466</v>
      </c>
      <c r="DM15" s="11" t="n">
        <f aca="false">[1]P!FY153</f>
        <v>60.466</v>
      </c>
      <c r="DN15" s="11" t="n">
        <f aca="false">[1]P!FZ153</f>
        <v>60.466</v>
      </c>
      <c r="DO15" s="11" t="n">
        <f aca="false">[1]P!GA153</f>
        <v>60.466</v>
      </c>
      <c r="DP15" s="11" t="n">
        <f aca="false">[1]P!GB153</f>
        <v>60.466</v>
      </c>
      <c r="DQ15" s="11" t="n">
        <f aca="false">[1]P!GC153</f>
        <v>60.517</v>
      </c>
      <c r="DR15" s="11" t="n">
        <f aca="false">[1]P!GD153</f>
        <v>60.517</v>
      </c>
      <c r="DS15" s="11" t="n">
        <f aca="false">[1]P!GE153</f>
        <v>60.517</v>
      </c>
      <c r="DT15" s="11" t="n">
        <f aca="false">[1]P!GF153</f>
        <v>60.517</v>
      </c>
      <c r="DU15" s="11" t="n">
        <f aca="false">[1]P!GG153</f>
        <v>60.517</v>
      </c>
      <c r="DV15" s="11" t="n">
        <f aca="false">[1]P!GH153</f>
        <v>60.517</v>
      </c>
      <c r="DW15" s="11" t="n">
        <f aca="false">[1]P!GI153</f>
        <v>60.517</v>
      </c>
      <c r="DX15" s="11" t="n">
        <f aca="false">[1]P!GJ153</f>
        <v>60.517</v>
      </c>
      <c r="DY15" s="11" t="n">
        <f aca="false">[1]P!GK153</f>
        <v>56.18</v>
      </c>
      <c r="DZ15" s="11" t="n">
        <f aca="false">[1]P!GL153</f>
        <v>56.18</v>
      </c>
      <c r="EA15" s="11" t="n">
        <f aca="false">[1]P!GM153</f>
        <v>56.18</v>
      </c>
      <c r="EB15" s="11" t="n">
        <f aca="false">[1]P!GN153</f>
        <v>56.18</v>
      </c>
      <c r="EC15" s="11" t="n">
        <f aca="false">[1]P!GO153</f>
        <v>56.174</v>
      </c>
      <c r="ED15" s="11" t="n">
        <f aca="false">[1]P!GP153</f>
        <v>56.174</v>
      </c>
      <c r="EE15" s="11" t="n">
        <f aca="false">[1]P!GQ153</f>
        <v>56.174</v>
      </c>
      <c r="EF15" s="11" t="n">
        <f aca="false">[1]P!GR153</f>
        <v>56.174</v>
      </c>
      <c r="EG15" s="11" t="n">
        <f aca="false">[1]P!GS153</f>
        <v>56.174</v>
      </c>
      <c r="EH15" s="11" t="n">
        <f aca="false">[1]P!GT153</f>
        <v>56.174</v>
      </c>
      <c r="EI15" s="11" t="n">
        <f aca="false">[1]P!GU153</f>
        <v>56.174</v>
      </c>
      <c r="EJ15" s="11" t="n">
        <f aca="false">[1]P!GV153</f>
        <v>56.174</v>
      </c>
      <c r="EK15" s="11" t="n">
        <f aca="false">[1]P!GW153</f>
        <v>56.174</v>
      </c>
      <c r="EL15" s="11" t="n">
        <f aca="false">[1]P!GX153</f>
        <v>56.174</v>
      </c>
      <c r="EM15" s="11" t="n">
        <f aca="false">[1]P!GY153</f>
        <v>56.174</v>
      </c>
      <c r="EN15" s="11" t="n">
        <f aca="false">[1]P!GZ153</f>
        <v>56.174</v>
      </c>
      <c r="EO15" s="11" t="n">
        <f aca="false">[1]P!HA153</f>
        <v>56.174</v>
      </c>
      <c r="EP15" s="11" t="n">
        <f aca="false">[1]P!HB153</f>
        <v>56.174</v>
      </c>
      <c r="EQ15" s="11" t="n">
        <f aca="false">[1]P!HC153</f>
        <v>56.174</v>
      </c>
      <c r="ER15" s="11" t="n">
        <f aca="false">[1]P!HD153</f>
        <v>56.174</v>
      </c>
      <c r="ES15" s="6" t="n">
        <v>53.528</v>
      </c>
      <c r="ET15" s="6" t="n">
        <v>53.528</v>
      </c>
      <c r="EU15" s="6" t="n">
        <v>53.528</v>
      </c>
      <c r="EV15" s="6" t="n">
        <v>53.528</v>
      </c>
      <c r="EW15" s="6" t="n">
        <v>53.528</v>
      </c>
      <c r="EX15" s="6" t="n">
        <v>53.528</v>
      </c>
      <c r="EY15" s="6" t="n">
        <v>53.528</v>
      </c>
      <c r="EZ15" s="6" t="n">
        <v>53.528</v>
      </c>
      <c r="FA15" s="6" t="n">
        <v>53.528</v>
      </c>
      <c r="FB15" s="6" t="n">
        <v>53.528</v>
      </c>
      <c r="FC15" s="6" t="n">
        <v>53.528</v>
      </c>
    </row>
    <row r="16" customFormat="false" ht="18" hidden="false" customHeight="true" outlineLevel="0" collapsed="false">
      <c r="A16" s="10" t="s">
        <v>178</v>
      </c>
      <c r="B16" s="11" t="str">
        <f aca="false">[1]P!BN154</f>
        <v>#N/A</v>
      </c>
      <c r="C16" s="11" t="str">
        <f aca="false">[1]P!BO154</f>
        <v>#N/A</v>
      </c>
      <c r="D16" s="11" t="str">
        <f aca="false">[1]P!BP154</f>
        <v>#N/A</v>
      </c>
      <c r="E16" s="11" t="str">
        <f aca="false">[1]P!BQ154</f>
        <v>#N/A</v>
      </c>
      <c r="F16" s="11" t="str">
        <f aca="false">[1]P!BR154</f>
        <v>#N/A</v>
      </c>
      <c r="G16" s="11" t="str">
        <f aca="false">[1]P!BS154</f>
        <v>#N/A</v>
      </c>
      <c r="H16" s="11" t="str">
        <f aca="false">[1]P!BT154</f>
        <v>#N/A</v>
      </c>
      <c r="I16" s="11" t="str">
        <f aca="false">[1]P!BU154</f>
        <v>#N/A</v>
      </c>
      <c r="J16" s="11" t="str">
        <f aca="false">[1]P!BV154</f>
        <v>#N/A</v>
      </c>
      <c r="K16" s="11" t="str">
        <f aca="false">[1]P!BW154</f>
        <v>#N/A</v>
      </c>
      <c r="L16" s="11" t="str">
        <f aca="false">[1]P!BX154</f>
        <v>#N/A</v>
      </c>
      <c r="M16" s="11" t="str">
        <f aca="false">[1]P!BY154</f>
        <v>#N/A</v>
      </c>
      <c r="N16" s="11" t="str">
        <f aca="false">[1]P!BZ154</f>
        <v>#N/A</v>
      </c>
      <c r="O16" s="11" t="str">
        <f aca="false">[1]P!CA154</f>
        <v>#N/A</v>
      </c>
      <c r="P16" s="11" t="n">
        <f aca="false">[1]P!CB154</f>
        <v>229.0108</v>
      </c>
      <c r="Q16" s="11" t="n">
        <f aca="false">[1]P!CC154</f>
        <v>229.0712</v>
      </c>
      <c r="R16" s="11" t="n">
        <f aca="false">[1]P!CD154</f>
        <v>229.0712</v>
      </c>
      <c r="S16" s="11" t="n">
        <f aca="false">[1]P!CE154</f>
        <v>110.4205</v>
      </c>
      <c r="T16" s="11" t="n">
        <f aca="false">[1]P!CF154</f>
        <v>110.4205</v>
      </c>
      <c r="U16" s="11" t="n">
        <f aca="false">[1]P!CG154</f>
        <v>110.2143</v>
      </c>
      <c r="V16" s="11" t="n">
        <f aca="false">[1]P!CH154</f>
        <v>110.2143</v>
      </c>
      <c r="W16" s="11" t="n">
        <f aca="false">[1]P!CI154</f>
        <v>110.2143</v>
      </c>
      <c r="X16" s="11" t="n">
        <f aca="false">[1]P!CJ154</f>
        <v>110.2143</v>
      </c>
      <c r="Y16" s="11" t="n">
        <f aca="false">[1]P!CK154</f>
        <v>109.8747</v>
      </c>
      <c r="Z16" s="11" t="n">
        <f aca="false">[1]P!CL154</f>
        <v>109.8747</v>
      </c>
      <c r="AA16" s="11" t="n">
        <f aca="false">[1]P!CM154</f>
        <v>109.8747</v>
      </c>
      <c r="AB16" s="11" t="n">
        <f aca="false">[1]P!CN154</f>
        <v>109.8747</v>
      </c>
      <c r="AC16" s="11" t="n">
        <f aca="false">[1]P!CO154</f>
        <v>109.7303</v>
      </c>
      <c r="AD16" s="11" t="n">
        <f aca="false">[1]P!CP154</f>
        <v>109.7303</v>
      </c>
      <c r="AE16" s="11" t="n">
        <f aca="false">[1]P!CQ154</f>
        <v>109.7303</v>
      </c>
      <c r="AF16" s="11" t="n">
        <f aca="false">[1]P!CR154</f>
        <v>109.7303</v>
      </c>
      <c r="AG16" s="11" t="n">
        <f aca="false">[1]P!CS154</f>
        <v>109.7303</v>
      </c>
      <c r="AH16" s="11" t="n">
        <f aca="false">[1]P!CT154</f>
        <v>109.7303</v>
      </c>
      <c r="AI16" s="11" t="n">
        <f aca="false">[1]P!CU154</f>
        <v>109.7303</v>
      </c>
      <c r="AJ16" s="11" t="n">
        <f aca="false">[1]P!CV154</f>
        <v>109.7303</v>
      </c>
      <c r="AK16" s="11" t="n">
        <f aca="false">[1]P!CW154</f>
        <v>109.7303</v>
      </c>
      <c r="AL16" s="11" t="n">
        <f aca="false">[1]P!CX154</f>
        <v>109.7303</v>
      </c>
      <c r="AM16" s="11" t="n">
        <f aca="false">[1]P!CY154</f>
        <v>109.7303</v>
      </c>
      <c r="AN16" s="11" t="n">
        <f aca="false">[1]P!CZ154</f>
        <v>109.7303</v>
      </c>
      <c r="AO16" s="11" t="n">
        <f aca="false">[1]P!DA154</f>
        <v>109.7303</v>
      </c>
      <c r="AP16" s="11" t="n">
        <f aca="false">[1]P!DB154</f>
        <v>109.7303</v>
      </c>
      <c r="AQ16" s="11" t="n">
        <f aca="false">[1]P!DC154</f>
        <v>93.3251</v>
      </c>
      <c r="AR16" s="11" t="n">
        <f aca="false">[1]P!DD154</f>
        <v>93.3251</v>
      </c>
      <c r="AS16" s="11" t="n">
        <f aca="false">[1]P!DE154</f>
        <v>93.3251</v>
      </c>
      <c r="AT16" s="11" t="n">
        <f aca="false">[1]P!DF154</f>
        <v>93.3251</v>
      </c>
      <c r="AU16" s="11" t="n">
        <f aca="false">[1]P!DG154</f>
        <v>93.3251</v>
      </c>
      <c r="AV16" s="11" t="n">
        <f aca="false">[1]P!DH154</f>
        <v>93.3251</v>
      </c>
      <c r="AW16" s="11" t="n">
        <f aca="false">[1]P!DI154</f>
        <v>93.3251</v>
      </c>
      <c r="AX16" s="11" t="n">
        <f aca="false">[1]P!DJ154</f>
        <v>93.3251</v>
      </c>
      <c r="AY16" s="11" t="n">
        <f aca="false">[1]P!DK154</f>
        <v>93.3251</v>
      </c>
      <c r="AZ16" s="11" t="n">
        <f aca="false">[1]P!DL154</f>
        <v>93.3251</v>
      </c>
      <c r="BA16" s="11" t="n">
        <f aca="false">[1]P!DM154</f>
        <v>93.3251</v>
      </c>
      <c r="BB16" s="11" t="n">
        <f aca="false">[1]P!DN154</f>
        <v>93.3251</v>
      </c>
      <c r="BC16" s="11" t="n">
        <f aca="false">[1]P!DO154</f>
        <v>93.3251</v>
      </c>
      <c r="BD16" s="11" t="n">
        <f aca="false">[1]P!DP154</f>
        <v>93.3251</v>
      </c>
      <c r="BE16" s="11" t="n">
        <f aca="false">[1]P!DQ154</f>
        <v>93.3251</v>
      </c>
      <c r="BF16" s="11" t="n">
        <f aca="false">[1]P!DR154</f>
        <v>93.3251</v>
      </c>
      <c r="BG16" s="11" t="n">
        <f aca="false">[1]P!DS154</f>
        <v>77.7</v>
      </c>
      <c r="BH16" s="11" t="n">
        <f aca="false">[1]P!DT154</f>
        <v>77.7</v>
      </c>
      <c r="BI16" s="11" t="n">
        <f aca="false">[1]P!DU154</f>
        <v>77.7</v>
      </c>
      <c r="BJ16" s="11" t="n">
        <f aca="false">[1]P!DV154</f>
        <v>77.7</v>
      </c>
      <c r="BK16" s="11" t="n">
        <f aca="false">[1]P!DW154</f>
        <v>77.7</v>
      </c>
      <c r="BL16" s="11" t="n">
        <f aca="false">[1]P!DX154</f>
        <v>77.64</v>
      </c>
      <c r="BM16" s="11" t="n">
        <f aca="false">[1]P!DY154</f>
        <v>77.64</v>
      </c>
      <c r="BN16" s="11" t="n">
        <f aca="false">[1]P!DZ154</f>
        <v>77.64</v>
      </c>
      <c r="BO16" s="11" t="n">
        <f aca="false">[1]P!EA154</f>
        <v>77.64</v>
      </c>
      <c r="BP16" s="11" t="n">
        <f aca="false">[1]P!EB154</f>
        <v>77.64</v>
      </c>
      <c r="BQ16" s="11" t="n">
        <f aca="false">[1]P!EC154</f>
        <v>77.64</v>
      </c>
      <c r="BR16" s="11" t="n">
        <f aca="false">[1]P!ED154</f>
        <v>77.64</v>
      </c>
      <c r="BS16" s="11" t="n">
        <f aca="false">[1]P!EE154</f>
        <v>77.64</v>
      </c>
      <c r="BT16" s="11" t="n">
        <f aca="false">[1]P!EF154</f>
        <v>77.64</v>
      </c>
      <c r="BU16" s="11" t="n">
        <f aca="false">[1]P!EG154</f>
        <v>77.64</v>
      </c>
      <c r="BV16" s="11" t="n">
        <f aca="false">[1]P!EH154</f>
        <v>73.36</v>
      </c>
      <c r="BW16" s="11" t="n">
        <f aca="false">[1]P!EI154</f>
        <v>73.36</v>
      </c>
      <c r="BX16" s="11" t="n">
        <f aca="false">[1]P!EJ154</f>
        <v>73.01</v>
      </c>
      <c r="BY16" s="11" t="n">
        <f aca="false">[1]P!EK154</f>
        <v>73.01</v>
      </c>
      <c r="BZ16" s="11" t="n">
        <f aca="false">[1]P!EL154</f>
        <v>73.01</v>
      </c>
      <c r="CA16" s="11" t="n">
        <f aca="false">[1]P!EM154</f>
        <v>73.01</v>
      </c>
      <c r="CB16" s="11" t="n">
        <f aca="false">[1]P!EN154</f>
        <v>73.01</v>
      </c>
      <c r="CC16" s="11" t="n">
        <f aca="false">[1]P!EO154</f>
        <v>73.01</v>
      </c>
      <c r="CD16" s="11" t="n">
        <f aca="false">[1]P!EP154</f>
        <v>73.01</v>
      </c>
      <c r="CE16" s="11" t="n">
        <f aca="false">[1]P!EQ154</f>
        <v>73.01</v>
      </c>
      <c r="CF16" s="11" t="n">
        <f aca="false">[1]P!ER154</f>
        <v>73.01</v>
      </c>
      <c r="CG16" s="11" t="n">
        <f aca="false">[1]P!ES154</f>
        <v>73.01</v>
      </c>
      <c r="CH16" s="11" t="n">
        <f aca="false">[1]P!ET154</f>
        <v>73.01</v>
      </c>
      <c r="CI16" s="11" t="n">
        <f aca="false">[1]P!EU154</f>
        <v>73.01</v>
      </c>
      <c r="CJ16" s="11" t="n">
        <f aca="false">[1]P!EV154</f>
        <v>73.01</v>
      </c>
      <c r="CK16" s="11" t="n">
        <f aca="false">[1]P!EW154</f>
        <v>73.01</v>
      </c>
      <c r="CL16" s="11" t="n">
        <f aca="false">[1]P!EX154</f>
        <v>73.01</v>
      </c>
      <c r="CM16" s="11" t="n">
        <f aca="false">[1]P!EY154</f>
        <v>69.18</v>
      </c>
      <c r="CN16" s="11" t="n">
        <f aca="false">[1]P!EZ154</f>
        <v>69.18</v>
      </c>
      <c r="CO16" s="11" t="n">
        <f aca="false">[1]P!FA154</f>
        <v>69.18</v>
      </c>
      <c r="CP16" s="11" t="n">
        <f aca="false">[1]P!FB154</f>
        <v>69.18</v>
      </c>
      <c r="CQ16" s="11" t="n">
        <f aca="false">[1]P!FC154</f>
        <v>69.18</v>
      </c>
      <c r="CR16" s="11" t="n">
        <f aca="false">[1]P!FD154</f>
        <v>69.18</v>
      </c>
      <c r="CS16" s="11" t="n">
        <f aca="false">[1]P!FE154</f>
        <v>69.18</v>
      </c>
      <c r="CT16" s="11" t="n">
        <f aca="false">[1]P!FF154</f>
        <v>69.18</v>
      </c>
      <c r="CU16" s="11" t="n">
        <f aca="false">[1]P!FG154</f>
        <v>69.18</v>
      </c>
      <c r="CV16" s="11" t="n">
        <f aca="false">[1]P!FH154</f>
        <v>69.18</v>
      </c>
      <c r="CW16" s="11" t="n">
        <f aca="false">[1]P!FI154</f>
        <v>69.18</v>
      </c>
      <c r="CX16" s="11" t="n">
        <f aca="false">[1]P!FJ154</f>
        <v>69.18</v>
      </c>
      <c r="CY16" s="11" t="n">
        <f aca="false">[1]P!FK154</f>
        <v>69.18</v>
      </c>
      <c r="CZ16" s="11" t="n">
        <f aca="false">[1]P!FL154</f>
        <v>69.18</v>
      </c>
      <c r="DA16" s="11" t="n">
        <f aca="false">[1]P!FM154</f>
        <v>69.18</v>
      </c>
      <c r="DB16" s="11" t="n">
        <f aca="false">[1]P!FN154</f>
        <v>69.18</v>
      </c>
      <c r="DC16" s="11" t="n">
        <f aca="false">[1]P!FO154</f>
        <v>69.18</v>
      </c>
      <c r="DD16" s="11" t="n">
        <f aca="false">[1]P!FP154</f>
        <v>69.18</v>
      </c>
      <c r="DE16" s="11" t="n">
        <f aca="false">[1]P!FQ154</f>
        <v>69.18</v>
      </c>
      <c r="DF16" s="11" t="n">
        <f aca="false">[1]P!FR154</f>
        <v>69.18</v>
      </c>
      <c r="DG16" s="11" t="n">
        <f aca="false">[1]P!FS154</f>
        <v>69.18</v>
      </c>
      <c r="DH16" s="11" t="n">
        <f aca="false">[1]P!FT154</f>
        <v>69.18</v>
      </c>
      <c r="DI16" s="11" t="n">
        <f aca="false">[1]P!FU154</f>
        <v>61.157</v>
      </c>
      <c r="DJ16" s="11" t="n">
        <f aca="false">[1]P!FV154</f>
        <v>61.157</v>
      </c>
      <c r="DK16" s="11" t="n">
        <f aca="false">[1]P!FW154</f>
        <v>61.157</v>
      </c>
      <c r="DL16" s="11" t="n">
        <f aca="false">[1]P!FX154</f>
        <v>61.157</v>
      </c>
      <c r="DM16" s="11" t="n">
        <f aca="false">[1]P!FY154</f>
        <v>61.157</v>
      </c>
      <c r="DN16" s="11" t="n">
        <f aca="false">[1]P!FZ154</f>
        <v>61.157</v>
      </c>
      <c r="DO16" s="11" t="n">
        <f aca="false">[1]P!GA154</f>
        <v>61.157</v>
      </c>
      <c r="DP16" s="11" t="n">
        <f aca="false">[1]P!GB154</f>
        <v>61.157</v>
      </c>
      <c r="DQ16" s="11" t="n">
        <f aca="false">[1]P!GC154</f>
        <v>61.209</v>
      </c>
      <c r="DR16" s="11" t="n">
        <f aca="false">[1]P!GD154</f>
        <v>61.209</v>
      </c>
      <c r="DS16" s="11" t="n">
        <f aca="false">[1]P!GE154</f>
        <v>61.209</v>
      </c>
      <c r="DT16" s="11" t="n">
        <f aca="false">[1]P!GF154</f>
        <v>61.209</v>
      </c>
      <c r="DU16" s="11" t="n">
        <f aca="false">[1]P!GG154</f>
        <v>61.209</v>
      </c>
      <c r="DV16" s="11" t="n">
        <f aca="false">[1]P!GH154</f>
        <v>61.209</v>
      </c>
      <c r="DW16" s="11" t="n">
        <f aca="false">[1]P!GI154</f>
        <v>61.209</v>
      </c>
      <c r="DX16" s="11" t="n">
        <f aca="false">[1]P!GJ154</f>
        <v>61.209</v>
      </c>
      <c r="DY16" s="11" t="n">
        <f aca="false">[1]P!GK154</f>
        <v>56.845</v>
      </c>
      <c r="DZ16" s="11" t="n">
        <f aca="false">[1]P!GL154</f>
        <v>56.845</v>
      </c>
      <c r="EA16" s="11" t="n">
        <f aca="false">[1]P!GM154</f>
        <v>56.845</v>
      </c>
      <c r="EB16" s="11" t="n">
        <f aca="false">[1]P!GN154</f>
        <v>56.845</v>
      </c>
      <c r="EC16" s="11" t="n">
        <f aca="false">[1]P!GO154</f>
        <v>56.839</v>
      </c>
      <c r="ED16" s="11" t="n">
        <f aca="false">[1]P!GP154</f>
        <v>56.839</v>
      </c>
      <c r="EE16" s="11" t="n">
        <f aca="false">[1]P!GQ154</f>
        <v>56.839</v>
      </c>
      <c r="EF16" s="11" t="n">
        <f aca="false">[1]P!GR154</f>
        <v>56.839</v>
      </c>
      <c r="EG16" s="11" t="n">
        <f aca="false">[1]P!GS154</f>
        <v>56.839</v>
      </c>
      <c r="EH16" s="11" t="n">
        <f aca="false">[1]P!GT154</f>
        <v>56.839</v>
      </c>
      <c r="EI16" s="11" t="n">
        <f aca="false">[1]P!GU154</f>
        <v>56.839</v>
      </c>
      <c r="EJ16" s="11" t="n">
        <f aca="false">[1]P!GV154</f>
        <v>56.839</v>
      </c>
      <c r="EK16" s="11" t="n">
        <f aca="false">[1]P!GW154</f>
        <v>56.839</v>
      </c>
      <c r="EL16" s="11" t="n">
        <f aca="false">[1]P!GX154</f>
        <v>56.839</v>
      </c>
      <c r="EM16" s="11" t="n">
        <f aca="false">[1]P!GY154</f>
        <v>56.839</v>
      </c>
      <c r="EN16" s="11" t="n">
        <f aca="false">[1]P!GZ154</f>
        <v>56.839</v>
      </c>
      <c r="EO16" s="11" t="n">
        <f aca="false">[1]P!HA154</f>
        <v>56.839</v>
      </c>
      <c r="EP16" s="11" t="n">
        <f aca="false">[1]P!HB154</f>
        <v>56.839</v>
      </c>
      <c r="EQ16" s="11" t="n">
        <f aca="false">[1]P!HC154</f>
        <v>56.839</v>
      </c>
      <c r="ER16" s="11" t="n">
        <f aca="false">[1]P!HD154</f>
        <v>56.839</v>
      </c>
      <c r="ES16" s="6" t="n">
        <v>54.076</v>
      </c>
      <c r="ET16" s="6" t="n">
        <v>54.076</v>
      </c>
      <c r="EU16" s="6" t="n">
        <v>54.076</v>
      </c>
      <c r="EV16" s="6" t="n">
        <v>54.076</v>
      </c>
      <c r="EW16" s="6" t="n">
        <v>54.076</v>
      </c>
      <c r="EX16" s="6" t="n">
        <v>54.076</v>
      </c>
      <c r="EY16" s="6" t="n">
        <v>54.076</v>
      </c>
      <c r="EZ16" s="6" t="n">
        <v>54.076</v>
      </c>
      <c r="FA16" s="6" t="n">
        <v>54.076</v>
      </c>
      <c r="FB16" s="6" t="n">
        <v>54.076</v>
      </c>
      <c r="FC16" s="6" t="n">
        <v>54.076</v>
      </c>
    </row>
    <row r="17" customFormat="false" ht="18" hidden="false" customHeight="true" outlineLevel="0" collapsed="false">
      <c r="A17" s="10" t="s">
        <v>179</v>
      </c>
      <c r="B17" s="11" t="str">
        <f aca="false">[1]P!BN155</f>
        <v>#N/A</v>
      </c>
      <c r="C17" s="11" t="str">
        <f aca="false">[1]P!BO155</f>
        <v>#N/A</v>
      </c>
      <c r="D17" s="11" t="str">
        <f aca="false">[1]P!BP155</f>
        <v>#N/A</v>
      </c>
      <c r="E17" s="11" t="str">
        <f aca="false">[1]P!BQ155</f>
        <v>#N/A</v>
      </c>
      <c r="F17" s="11" t="str">
        <f aca="false">[1]P!BR155</f>
        <v>#N/A</v>
      </c>
      <c r="G17" s="11" t="str">
        <f aca="false">[1]P!BS155</f>
        <v>#N/A</v>
      </c>
      <c r="H17" s="11" t="str">
        <f aca="false">[1]P!BT155</f>
        <v>#N/A</v>
      </c>
      <c r="I17" s="11" t="str">
        <f aca="false">[1]P!BU155</f>
        <v>#N/A</v>
      </c>
      <c r="J17" s="11" t="str">
        <f aca="false">[1]P!BV155</f>
        <v>#N/A</v>
      </c>
      <c r="K17" s="11" t="str">
        <f aca="false">[1]P!BW155</f>
        <v>#N/A</v>
      </c>
      <c r="L17" s="11" t="str">
        <f aca="false">[1]P!BX155</f>
        <v>#N/A</v>
      </c>
      <c r="M17" s="11" t="str">
        <f aca="false">[1]P!BY155</f>
        <v>#N/A</v>
      </c>
      <c r="N17" s="11" t="str">
        <f aca="false">[1]P!BZ155</f>
        <v>#N/A</v>
      </c>
      <c r="O17" s="11" t="str">
        <f aca="false">[1]P!CA155</f>
        <v>#N/A</v>
      </c>
      <c r="P17" s="11" t="str">
        <f aca="false">[1]P!CB155</f>
        <v>#N/A</v>
      </c>
      <c r="Q17" s="11" t="n">
        <f aca="false">[1]P!CC155</f>
        <v>230.6518</v>
      </c>
      <c r="R17" s="11" t="n">
        <f aca="false">[1]P!CD155</f>
        <v>230.5451</v>
      </c>
      <c r="S17" s="11" t="n">
        <f aca="false">[1]P!CE155</f>
        <v>111.3341</v>
      </c>
      <c r="T17" s="11" t="n">
        <f aca="false">[1]P!CF155</f>
        <v>111.3341</v>
      </c>
      <c r="U17" s="11" t="n">
        <f aca="false">[1]P!CG155</f>
        <v>111.1391</v>
      </c>
      <c r="V17" s="11" t="n">
        <f aca="false">[1]P!CH155</f>
        <v>111.1391</v>
      </c>
      <c r="W17" s="11" t="n">
        <f aca="false">[1]P!CI155</f>
        <v>111.1391</v>
      </c>
      <c r="X17" s="11" t="n">
        <f aca="false">[1]P!CJ155</f>
        <v>111.1391</v>
      </c>
      <c r="Y17" s="11" t="n">
        <f aca="false">[1]P!CK155</f>
        <v>110.7747</v>
      </c>
      <c r="Z17" s="11" t="n">
        <f aca="false">[1]P!CL155</f>
        <v>110.7747</v>
      </c>
      <c r="AA17" s="11" t="n">
        <f aca="false">[1]P!CM155</f>
        <v>110.7747</v>
      </c>
      <c r="AB17" s="11" t="n">
        <f aca="false">[1]P!CN155</f>
        <v>110.7747</v>
      </c>
      <c r="AC17" s="11" t="n">
        <f aca="false">[1]P!CO155</f>
        <v>110.5523</v>
      </c>
      <c r="AD17" s="11" t="n">
        <f aca="false">[1]P!CP155</f>
        <v>110.5523</v>
      </c>
      <c r="AE17" s="11" t="n">
        <f aca="false">[1]P!CQ155</f>
        <v>110.5523</v>
      </c>
      <c r="AF17" s="11" t="n">
        <f aca="false">[1]P!CR155</f>
        <v>110.5523</v>
      </c>
      <c r="AG17" s="11" t="n">
        <f aca="false">[1]P!CS155</f>
        <v>110.5523</v>
      </c>
      <c r="AH17" s="11" t="n">
        <f aca="false">[1]P!CT155</f>
        <v>110.5523</v>
      </c>
      <c r="AI17" s="11" t="n">
        <f aca="false">[1]P!CU155</f>
        <v>110.5523</v>
      </c>
      <c r="AJ17" s="11" t="n">
        <f aca="false">[1]P!CV155</f>
        <v>110.5523</v>
      </c>
      <c r="AK17" s="11" t="n">
        <f aca="false">[1]P!CW155</f>
        <v>110.5523</v>
      </c>
      <c r="AL17" s="11" t="n">
        <f aca="false">[1]P!CX155</f>
        <v>110.5523</v>
      </c>
      <c r="AM17" s="11" t="n">
        <f aca="false">[1]P!CY155</f>
        <v>110.5523</v>
      </c>
      <c r="AN17" s="11" t="n">
        <f aca="false">[1]P!CZ155</f>
        <v>110.5523</v>
      </c>
      <c r="AO17" s="11" t="n">
        <f aca="false">[1]P!DA155</f>
        <v>110.5523</v>
      </c>
      <c r="AP17" s="11" t="n">
        <f aca="false">[1]P!DB155</f>
        <v>110.5523</v>
      </c>
      <c r="AQ17" s="11" t="n">
        <f aca="false">[1]P!DC155</f>
        <v>93.9527</v>
      </c>
      <c r="AR17" s="11" t="n">
        <f aca="false">[1]P!DD155</f>
        <v>93.9527</v>
      </c>
      <c r="AS17" s="11" t="n">
        <f aca="false">[1]P!DE155</f>
        <v>93.9527</v>
      </c>
      <c r="AT17" s="11" t="n">
        <f aca="false">[1]P!DF155</f>
        <v>93.9527</v>
      </c>
      <c r="AU17" s="11" t="n">
        <f aca="false">[1]P!DG155</f>
        <v>93.9527</v>
      </c>
      <c r="AV17" s="11" t="n">
        <f aca="false">[1]P!DH155</f>
        <v>93.9527</v>
      </c>
      <c r="AW17" s="11" t="n">
        <f aca="false">[1]P!DI155</f>
        <v>93.9527</v>
      </c>
      <c r="AX17" s="11" t="n">
        <f aca="false">[1]P!DJ155</f>
        <v>93.9527</v>
      </c>
      <c r="AY17" s="11" t="n">
        <f aca="false">[1]P!DK155</f>
        <v>93.9527</v>
      </c>
      <c r="AZ17" s="11" t="n">
        <f aca="false">[1]P!DL155</f>
        <v>93.9527</v>
      </c>
      <c r="BA17" s="11" t="n">
        <f aca="false">[1]P!DM155</f>
        <v>93.9527</v>
      </c>
      <c r="BB17" s="11" t="n">
        <f aca="false">[1]P!DN155</f>
        <v>93.9527</v>
      </c>
      <c r="BC17" s="11" t="n">
        <f aca="false">[1]P!DO155</f>
        <v>93.9527</v>
      </c>
      <c r="BD17" s="11" t="n">
        <f aca="false">[1]P!DP155</f>
        <v>93.9527</v>
      </c>
      <c r="BE17" s="11" t="n">
        <f aca="false">[1]P!DQ155</f>
        <v>93.9527</v>
      </c>
      <c r="BF17" s="11" t="n">
        <f aca="false">[1]P!DR155</f>
        <v>93.9527</v>
      </c>
      <c r="BG17" s="11" t="n">
        <f aca="false">[1]P!DS155</f>
        <v>78.3</v>
      </c>
      <c r="BH17" s="11" t="n">
        <f aca="false">[1]P!DT155</f>
        <v>78.3</v>
      </c>
      <c r="BI17" s="11" t="n">
        <f aca="false">[1]P!DU155</f>
        <v>78.3</v>
      </c>
      <c r="BJ17" s="11" t="n">
        <f aca="false">[1]P!DV155</f>
        <v>78.3</v>
      </c>
      <c r="BK17" s="11" t="n">
        <f aca="false">[1]P!DW155</f>
        <v>78.3</v>
      </c>
      <c r="BL17" s="11" t="n">
        <f aca="false">[1]P!DX155</f>
        <v>78.25</v>
      </c>
      <c r="BM17" s="11" t="n">
        <f aca="false">[1]P!DY155</f>
        <v>78.25</v>
      </c>
      <c r="BN17" s="11" t="n">
        <f aca="false">[1]P!DZ155</f>
        <v>78.25</v>
      </c>
      <c r="BO17" s="11" t="n">
        <f aca="false">[1]P!EA155</f>
        <v>78.25</v>
      </c>
      <c r="BP17" s="11" t="n">
        <f aca="false">[1]P!EB155</f>
        <v>78.25</v>
      </c>
      <c r="BQ17" s="11" t="n">
        <f aca="false">[1]P!EC155</f>
        <v>78.25</v>
      </c>
      <c r="BR17" s="11" t="n">
        <f aca="false">[1]P!ED155</f>
        <v>78.25</v>
      </c>
      <c r="BS17" s="11" t="n">
        <f aca="false">[1]P!EE155</f>
        <v>78.25</v>
      </c>
      <c r="BT17" s="11" t="n">
        <f aca="false">[1]P!EF155</f>
        <v>78.25</v>
      </c>
      <c r="BU17" s="11" t="n">
        <f aca="false">[1]P!EG155</f>
        <v>78.25</v>
      </c>
      <c r="BV17" s="11" t="n">
        <f aca="false">[1]P!EH155</f>
        <v>73.85</v>
      </c>
      <c r="BW17" s="11" t="n">
        <f aca="false">[1]P!EI155</f>
        <v>73.85</v>
      </c>
      <c r="BX17" s="11" t="n">
        <f aca="false">[1]P!EJ155</f>
        <v>73.49</v>
      </c>
      <c r="BY17" s="11" t="n">
        <f aca="false">[1]P!EK155</f>
        <v>73.49</v>
      </c>
      <c r="BZ17" s="11" t="n">
        <f aca="false">[1]P!EL155</f>
        <v>73.49</v>
      </c>
      <c r="CA17" s="11" t="n">
        <f aca="false">[1]P!EM155</f>
        <v>73.49</v>
      </c>
      <c r="CB17" s="11" t="n">
        <f aca="false">[1]P!EN155</f>
        <v>73.49</v>
      </c>
      <c r="CC17" s="11" t="n">
        <f aca="false">[1]P!EO155</f>
        <v>73.49</v>
      </c>
      <c r="CD17" s="11" t="n">
        <f aca="false">[1]P!EP155</f>
        <v>73.49</v>
      </c>
      <c r="CE17" s="11" t="n">
        <f aca="false">[1]P!EQ155</f>
        <v>73.49</v>
      </c>
      <c r="CF17" s="11" t="n">
        <f aca="false">[1]P!ER155</f>
        <v>73.49</v>
      </c>
      <c r="CG17" s="11" t="n">
        <f aca="false">[1]P!ES155</f>
        <v>73.49</v>
      </c>
      <c r="CH17" s="11" t="n">
        <f aca="false">[1]P!ET155</f>
        <v>73.49</v>
      </c>
      <c r="CI17" s="11" t="n">
        <f aca="false">[1]P!EU155</f>
        <v>73.49</v>
      </c>
      <c r="CJ17" s="11" t="n">
        <f aca="false">[1]P!EV155</f>
        <v>73.49</v>
      </c>
      <c r="CK17" s="11" t="n">
        <f aca="false">[1]P!EW155</f>
        <v>73.49</v>
      </c>
      <c r="CL17" s="11" t="n">
        <f aca="false">[1]P!EX155</f>
        <v>73.49</v>
      </c>
      <c r="CM17" s="11" t="n">
        <f aca="false">[1]P!EY155</f>
        <v>69.542</v>
      </c>
      <c r="CN17" s="11" t="n">
        <f aca="false">[1]P!EZ155</f>
        <v>69.542</v>
      </c>
      <c r="CO17" s="11" t="n">
        <f aca="false">[1]P!FA155</f>
        <v>69.542</v>
      </c>
      <c r="CP17" s="11" t="n">
        <f aca="false">[1]P!FB155</f>
        <v>69.542</v>
      </c>
      <c r="CQ17" s="11" t="n">
        <f aca="false">[1]P!FC155</f>
        <v>69.542</v>
      </c>
      <c r="CR17" s="11" t="n">
        <f aca="false">[1]P!FD155</f>
        <v>69.542</v>
      </c>
      <c r="CS17" s="11" t="n">
        <f aca="false">[1]P!FE155</f>
        <v>69.542</v>
      </c>
      <c r="CT17" s="11" t="n">
        <f aca="false">[1]P!FF155</f>
        <v>69.542</v>
      </c>
      <c r="CU17" s="11" t="n">
        <f aca="false">[1]P!FG155</f>
        <v>69.542</v>
      </c>
      <c r="CV17" s="11" t="n">
        <f aca="false">[1]P!FH155</f>
        <v>69.542</v>
      </c>
      <c r="CW17" s="11" t="n">
        <f aca="false">[1]P!FI155</f>
        <v>69.542</v>
      </c>
      <c r="CX17" s="11" t="n">
        <f aca="false">[1]P!FJ155</f>
        <v>69.542</v>
      </c>
      <c r="CY17" s="11" t="n">
        <f aca="false">[1]P!FK155</f>
        <v>69.542</v>
      </c>
      <c r="CZ17" s="11" t="n">
        <f aca="false">[1]P!FL155</f>
        <v>69.542</v>
      </c>
      <c r="DA17" s="11" t="n">
        <f aca="false">[1]P!FM155</f>
        <v>69.542</v>
      </c>
      <c r="DB17" s="11" t="n">
        <f aca="false">[1]P!FN155</f>
        <v>69.542</v>
      </c>
      <c r="DC17" s="11" t="n">
        <f aca="false">[1]P!FO155</f>
        <v>69.542</v>
      </c>
      <c r="DD17" s="11" t="n">
        <f aca="false">[1]P!FP155</f>
        <v>69.542</v>
      </c>
      <c r="DE17" s="11" t="n">
        <f aca="false">[1]P!FQ155</f>
        <v>69.542</v>
      </c>
      <c r="DF17" s="11" t="n">
        <f aca="false">[1]P!FR155</f>
        <v>69.542</v>
      </c>
      <c r="DG17" s="11" t="n">
        <f aca="false">[1]P!FS155</f>
        <v>69.542</v>
      </c>
      <c r="DH17" s="11" t="n">
        <f aca="false">[1]P!FT155</f>
        <v>69.542</v>
      </c>
      <c r="DI17" s="11" t="n">
        <f aca="false">[1]P!FU155</f>
        <v>61.471</v>
      </c>
      <c r="DJ17" s="11" t="n">
        <f aca="false">[1]P!FV155</f>
        <v>61.471</v>
      </c>
      <c r="DK17" s="11" t="n">
        <f aca="false">[1]P!FW155</f>
        <v>61.471</v>
      </c>
      <c r="DL17" s="11" t="n">
        <f aca="false">[1]P!FX155</f>
        <v>61.471</v>
      </c>
      <c r="DM17" s="11" t="n">
        <f aca="false">[1]P!FY155</f>
        <v>61.471</v>
      </c>
      <c r="DN17" s="11" t="n">
        <f aca="false">[1]P!FZ155</f>
        <v>61.471</v>
      </c>
      <c r="DO17" s="11" t="n">
        <f aca="false">[1]P!GA155</f>
        <v>61.471</v>
      </c>
      <c r="DP17" s="11" t="n">
        <f aca="false">[1]P!GB155</f>
        <v>61.471</v>
      </c>
      <c r="DQ17" s="11" t="n">
        <f aca="false">[1]P!GC155</f>
        <v>61.524</v>
      </c>
      <c r="DR17" s="11" t="n">
        <f aca="false">[1]P!GD155</f>
        <v>61.524</v>
      </c>
      <c r="DS17" s="11" t="n">
        <f aca="false">[1]P!GE155</f>
        <v>61.524</v>
      </c>
      <c r="DT17" s="11" t="n">
        <f aca="false">[1]P!GF155</f>
        <v>61.524</v>
      </c>
      <c r="DU17" s="11" t="n">
        <f aca="false">[1]P!GG155</f>
        <v>61.524</v>
      </c>
      <c r="DV17" s="11" t="n">
        <f aca="false">[1]P!GH155</f>
        <v>61.524</v>
      </c>
      <c r="DW17" s="11" t="n">
        <f aca="false">[1]P!GI155</f>
        <v>61.524</v>
      </c>
      <c r="DX17" s="11" t="n">
        <f aca="false">[1]P!GJ155</f>
        <v>61.524</v>
      </c>
      <c r="DY17" s="11" t="n">
        <f aca="false">[1]P!GK155</f>
        <v>57.167</v>
      </c>
      <c r="DZ17" s="11" t="n">
        <f aca="false">[1]P!GL155</f>
        <v>57.167</v>
      </c>
      <c r="EA17" s="11" t="n">
        <f aca="false">[1]P!GM155</f>
        <v>57.167</v>
      </c>
      <c r="EB17" s="11" t="n">
        <f aca="false">[1]P!GN155</f>
        <v>57.167</v>
      </c>
      <c r="EC17" s="11" t="n">
        <f aca="false">[1]P!GO155</f>
        <v>57.161</v>
      </c>
      <c r="ED17" s="11" t="n">
        <f aca="false">[1]P!GP155</f>
        <v>57.161</v>
      </c>
      <c r="EE17" s="11" t="n">
        <f aca="false">[1]P!GQ155</f>
        <v>57.161</v>
      </c>
      <c r="EF17" s="11" t="n">
        <f aca="false">[1]P!GR155</f>
        <v>57.161</v>
      </c>
      <c r="EG17" s="11" t="n">
        <f aca="false">[1]P!GS155</f>
        <v>57.161</v>
      </c>
      <c r="EH17" s="11" t="n">
        <f aca="false">[1]P!GT155</f>
        <v>57.161</v>
      </c>
      <c r="EI17" s="11" t="n">
        <f aca="false">[1]P!GU155</f>
        <v>57.161</v>
      </c>
      <c r="EJ17" s="11" t="n">
        <f aca="false">[1]P!GV155</f>
        <v>57.161</v>
      </c>
      <c r="EK17" s="11" t="n">
        <f aca="false">[1]P!GW155</f>
        <v>57.161</v>
      </c>
      <c r="EL17" s="11" t="n">
        <f aca="false">[1]P!GX155</f>
        <v>57.161</v>
      </c>
      <c r="EM17" s="11" t="n">
        <f aca="false">[1]P!GY155</f>
        <v>57.161</v>
      </c>
      <c r="EN17" s="11" t="n">
        <f aca="false">[1]P!GZ155</f>
        <v>57.161</v>
      </c>
      <c r="EO17" s="11" t="n">
        <f aca="false">[1]P!HA155</f>
        <v>57.161</v>
      </c>
      <c r="EP17" s="11" t="n">
        <f aca="false">[1]P!HB155</f>
        <v>57.161</v>
      </c>
      <c r="EQ17" s="11" t="n">
        <f aca="false">[1]P!HC155</f>
        <v>57.161</v>
      </c>
      <c r="ER17" s="11" t="n">
        <f aca="false">[1]P!HD155</f>
        <v>57.161</v>
      </c>
      <c r="ES17" s="6" t="n">
        <v>54.396</v>
      </c>
      <c r="ET17" s="6" t="n">
        <v>54.396</v>
      </c>
      <c r="EU17" s="6" t="n">
        <v>54.396</v>
      </c>
      <c r="EV17" s="6" t="n">
        <v>54.396</v>
      </c>
      <c r="EW17" s="6" t="n">
        <v>54.396</v>
      </c>
      <c r="EX17" s="6" t="n">
        <v>54.396</v>
      </c>
      <c r="EY17" s="6" t="n">
        <v>54.396</v>
      </c>
      <c r="EZ17" s="6" t="n">
        <v>54.396</v>
      </c>
      <c r="FA17" s="6" t="n">
        <v>54.396</v>
      </c>
      <c r="FB17" s="6" t="n">
        <v>54.396</v>
      </c>
      <c r="FC17" s="6" t="n">
        <v>54.396</v>
      </c>
    </row>
    <row r="18" customFormat="false" ht="18" hidden="false" customHeight="true" outlineLevel="0" collapsed="false">
      <c r="A18" s="10" t="s">
        <v>180</v>
      </c>
      <c r="B18" s="11" t="str">
        <f aca="false">[1]P!BN156</f>
        <v>#N/A</v>
      </c>
      <c r="C18" s="11" t="str">
        <f aca="false">[1]P!BO156</f>
        <v>#N/A</v>
      </c>
      <c r="D18" s="11" t="str">
        <f aca="false">[1]P!BP156</f>
        <v>#N/A</v>
      </c>
      <c r="E18" s="11" t="str">
        <f aca="false">[1]P!BQ156</f>
        <v>#N/A</v>
      </c>
      <c r="F18" s="11" t="str">
        <f aca="false">[1]P!BR156</f>
        <v>#N/A</v>
      </c>
      <c r="G18" s="11" t="str">
        <f aca="false">[1]P!BS156</f>
        <v>#N/A</v>
      </c>
      <c r="H18" s="11" t="str">
        <f aca="false">[1]P!BT156</f>
        <v>#N/A</v>
      </c>
      <c r="I18" s="11" t="str">
        <f aca="false">[1]P!BU156</f>
        <v>#N/A</v>
      </c>
      <c r="J18" s="11" t="str">
        <f aca="false">[1]P!BV156</f>
        <v>#N/A</v>
      </c>
      <c r="K18" s="11" t="str">
        <f aca="false">[1]P!BW156</f>
        <v>#N/A</v>
      </c>
      <c r="L18" s="11" t="str">
        <f aca="false">[1]P!BX156</f>
        <v>#N/A</v>
      </c>
      <c r="M18" s="11" t="str">
        <f aca="false">[1]P!BY156</f>
        <v>#N/A</v>
      </c>
      <c r="N18" s="11" t="str">
        <f aca="false">[1]P!BZ156</f>
        <v>#N/A</v>
      </c>
      <c r="O18" s="11" t="str">
        <f aca="false">[1]P!CA156</f>
        <v>#N/A</v>
      </c>
      <c r="P18" s="11" t="str">
        <f aca="false">[1]P!CB156</f>
        <v>#N/A</v>
      </c>
      <c r="Q18" s="11" t="str">
        <f aca="false">[1]P!CC156</f>
        <v>#N/A</v>
      </c>
      <c r="R18" s="11" t="n">
        <f aca="false">[1]P!CD156</f>
        <v>232.4371</v>
      </c>
      <c r="S18" s="11" t="n">
        <f aca="false">[1]P!CE156</f>
        <v>112.0756</v>
      </c>
      <c r="T18" s="11" t="n">
        <f aca="false">[1]P!CF156</f>
        <v>112.0756</v>
      </c>
      <c r="U18" s="11" t="n">
        <f aca="false">[1]P!CG156</f>
        <v>111.8403</v>
      </c>
      <c r="V18" s="11" t="n">
        <f aca="false">[1]P!CH156</f>
        <v>111.8403</v>
      </c>
      <c r="W18" s="11" t="n">
        <f aca="false">[1]P!CI156</f>
        <v>111.8403</v>
      </c>
      <c r="X18" s="11" t="n">
        <f aca="false">[1]P!CJ156</f>
        <v>111.8403</v>
      </c>
      <c r="Y18" s="11" t="n">
        <f aca="false">[1]P!CK156</f>
        <v>111.565</v>
      </c>
      <c r="Z18" s="11" t="n">
        <f aca="false">[1]P!CL156</f>
        <v>111.565</v>
      </c>
      <c r="AA18" s="11" t="n">
        <f aca="false">[1]P!CM156</f>
        <v>111.565</v>
      </c>
      <c r="AB18" s="11" t="n">
        <f aca="false">[1]P!CN156</f>
        <v>111.565</v>
      </c>
      <c r="AC18" s="11" t="n">
        <f aca="false">[1]P!CO156</f>
        <v>111.3098</v>
      </c>
      <c r="AD18" s="11" t="n">
        <f aca="false">[1]P!CP156</f>
        <v>111.3098</v>
      </c>
      <c r="AE18" s="11" t="n">
        <f aca="false">[1]P!CQ156</f>
        <v>111.3098</v>
      </c>
      <c r="AF18" s="11" t="n">
        <f aca="false">[1]P!CR156</f>
        <v>111.3098</v>
      </c>
      <c r="AG18" s="11" t="n">
        <f aca="false">[1]P!CS156</f>
        <v>111.3098</v>
      </c>
      <c r="AH18" s="11" t="n">
        <f aca="false">[1]P!CT156</f>
        <v>111.3098</v>
      </c>
      <c r="AI18" s="11" t="n">
        <f aca="false">[1]P!CU156</f>
        <v>111.3098</v>
      </c>
      <c r="AJ18" s="11" t="n">
        <f aca="false">[1]P!CV156</f>
        <v>111.3098</v>
      </c>
      <c r="AK18" s="11" t="n">
        <f aca="false">[1]P!CW156</f>
        <v>111.3098</v>
      </c>
      <c r="AL18" s="11" t="n">
        <f aca="false">[1]P!CX156</f>
        <v>111.3098</v>
      </c>
      <c r="AM18" s="11" t="n">
        <f aca="false">[1]P!CY156</f>
        <v>111.3098</v>
      </c>
      <c r="AN18" s="11" t="n">
        <f aca="false">[1]P!CZ156</f>
        <v>111.3098</v>
      </c>
      <c r="AO18" s="11" t="n">
        <f aca="false">[1]P!DA156</f>
        <v>111.3098</v>
      </c>
      <c r="AP18" s="11" t="n">
        <f aca="false">[1]P!DB156</f>
        <v>111.3098</v>
      </c>
      <c r="AQ18" s="11" t="n">
        <f aca="false">[1]P!DC156</f>
        <v>94.6136</v>
      </c>
      <c r="AR18" s="11" t="n">
        <f aca="false">[1]P!DD156</f>
        <v>94.6136</v>
      </c>
      <c r="AS18" s="11" t="n">
        <f aca="false">[1]P!DE156</f>
        <v>94.6136</v>
      </c>
      <c r="AT18" s="11" t="n">
        <f aca="false">[1]P!DF156</f>
        <v>94.6136</v>
      </c>
      <c r="AU18" s="11" t="n">
        <f aca="false">[1]P!DG156</f>
        <v>94.6136</v>
      </c>
      <c r="AV18" s="11" t="n">
        <f aca="false">[1]P!DH156</f>
        <v>94.6136</v>
      </c>
      <c r="AW18" s="11" t="n">
        <f aca="false">[1]P!DI156</f>
        <v>94.6136</v>
      </c>
      <c r="AX18" s="11" t="n">
        <f aca="false">[1]P!DJ156</f>
        <v>94.6136</v>
      </c>
      <c r="AY18" s="11" t="n">
        <f aca="false">[1]P!DK156</f>
        <v>94.6136</v>
      </c>
      <c r="AZ18" s="11" t="n">
        <f aca="false">[1]P!DL156</f>
        <v>94.6136</v>
      </c>
      <c r="BA18" s="11" t="n">
        <f aca="false">[1]P!DM156</f>
        <v>94.6136</v>
      </c>
      <c r="BB18" s="11" t="n">
        <f aca="false">[1]P!DN156</f>
        <v>94.6136</v>
      </c>
      <c r="BC18" s="11" t="n">
        <f aca="false">[1]P!DO156</f>
        <v>94.6136</v>
      </c>
      <c r="BD18" s="11" t="n">
        <f aca="false">[1]P!DP156</f>
        <v>94.6136</v>
      </c>
      <c r="BE18" s="11" t="n">
        <f aca="false">[1]P!DQ156</f>
        <v>94.6136</v>
      </c>
      <c r="BF18" s="11" t="n">
        <f aca="false">[1]P!DR156</f>
        <v>94.6136</v>
      </c>
      <c r="BG18" s="11" t="n">
        <f aca="false">[1]P!DS156</f>
        <v>78.8</v>
      </c>
      <c r="BH18" s="11" t="n">
        <f aca="false">[1]P!DT156</f>
        <v>78.8</v>
      </c>
      <c r="BI18" s="11" t="n">
        <f aca="false">[1]P!DU156</f>
        <v>78.8</v>
      </c>
      <c r="BJ18" s="11" t="n">
        <f aca="false">[1]P!DV156</f>
        <v>78.8</v>
      </c>
      <c r="BK18" s="11" t="n">
        <f aca="false">[1]P!DW156</f>
        <v>78.8</v>
      </c>
      <c r="BL18" s="11" t="n">
        <f aca="false">[1]P!DX156</f>
        <v>78.8</v>
      </c>
      <c r="BM18" s="11" t="n">
        <f aca="false">[1]P!DY156</f>
        <v>78.8</v>
      </c>
      <c r="BN18" s="11" t="n">
        <f aca="false">[1]P!DZ156</f>
        <v>78.8</v>
      </c>
      <c r="BO18" s="11" t="n">
        <f aca="false">[1]P!EA156</f>
        <v>78.8</v>
      </c>
      <c r="BP18" s="11" t="n">
        <f aca="false">[1]P!EB156</f>
        <v>78.8</v>
      </c>
      <c r="BQ18" s="11" t="n">
        <f aca="false">[1]P!EC156</f>
        <v>78.8</v>
      </c>
      <c r="BR18" s="11" t="n">
        <f aca="false">[1]P!ED156</f>
        <v>78.8</v>
      </c>
      <c r="BS18" s="11" t="n">
        <f aca="false">[1]P!EE156</f>
        <v>78.8</v>
      </c>
      <c r="BT18" s="11" t="n">
        <f aca="false">[1]P!EF156</f>
        <v>78.8</v>
      </c>
      <c r="BU18" s="11" t="n">
        <f aca="false">[1]P!EG156</f>
        <v>78.8</v>
      </c>
      <c r="BV18" s="11" t="n">
        <f aca="false">[1]P!EH156</f>
        <v>74.23</v>
      </c>
      <c r="BW18" s="11" t="n">
        <f aca="false">[1]P!EI156</f>
        <v>74.23</v>
      </c>
      <c r="BX18" s="11" t="n">
        <f aca="false">[1]P!EJ156</f>
        <v>73.88</v>
      </c>
      <c r="BY18" s="11" t="n">
        <f aca="false">[1]P!EK156</f>
        <v>73.88</v>
      </c>
      <c r="BZ18" s="11" t="n">
        <f aca="false">[1]P!EL156</f>
        <v>73.88</v>
      </c>
      <c r="CA18" s="11" t="n">
        <f aca="false">[1]P!EM156</f>
        <v>73.88</v>
      </c>
      <c r="CB18" s="11" t="n">
        <f aca="false">[1]P!EN156</f>
        <v>73.88</v>
      </c>
      <c r="CC18" s="11" t="n">
        <f aca="false">[1]P!EO156</f>
        <v>73.88</v>
      </c>
      <c r="CD18" s="11" t="n">
        <f aca="false">[1]P!EP156</f>
        <v>73.88</v>
      </c>
      <c r="CE18" s="11" t="n">
        <f aca="false">[1]P!EQ156</f>
        <v>73.88</v>
      </c>
      <c r="CF18" s="11" t="n">
        <f aca="false">[1]P!ER156</f>
        <v>73.88</v>
      </c>
      <c r="CG18" s="11" t="n">
        <f aca="false">[1]P!ES156</f>
        <v>73.88</v>
      </c>
      <c r="CH18" s="11" t="n">
        <f aca="false">[1]P!ET156</f>
        <v>73.88</v>
      </c>
      <c r="CI18" s="11" t="n">
        <f aca="false">[1]P!EU156</f>
        <v>73.88</v>
      </c>
      <c r="CJ18" s="11" t="n">
        <f aca="false">[1]P!EV156</f>
        <v>73.88</v>
      </c>
      <c r="CK18" s="11" t="n">
        <f aca="false">[1]P!EW156</f>
        <v>73.88</v>
      </c>
      <c r="CL18" s="11" t="n">
        <f aca="false">[1]P!EX156</f>
        <v>73.88</v>
      </c>
      <c r="CM18" s="11" t="n">
        <f aca="false">[1]P!EY156</f>
        <v>69.876</v>
      </c>
      <c r="CN18" s="11" t="n">
        <f aca="false">[1]P!EZ156</f>
        <v>69.876</v>
      </c>
      <c r="CO18" s="11" t="n">
        <f aca="false">[1]P!FA156</f>
        <v>69.876</v>
      </c>
      <c r="CP18" s="11" t="n">
        <f aca="false">[1]P!FB156</f>
        <v>69.876</v>
      </c>
      <c r="CQ18" s="11" t="n">
        <f aca="false">[1]P!FC156</f>
        <v>69.876</v>
      </c>
      <c r="CR18" s="11" t="n">
        <f aca="false">[1]P!FD156</f>
        <v>69.876</v>
      </c>
      <c r="CS18" s="11" t="n">
        <f aca="false">[1]P!FE156</f>
        <v>69.876</v>
      </c>
      <c r="CT18" s="11" t="n">
        <f aca="false">[1]P!FF156</f>
        <v>69.876</v>
      </c>
      <c r="CU18" s="11" t="n">
        <f aca="false">[1]P!FG156</f>
        <v>69.876</v>
      </c>
      <c r="CV18" s="11" t="n">
        <f aca="false">[1]P!FH156</f>
        <v>69.876</v>
      </c>
      <c r="CW18" s="11" t="n">
        <f aca="false">[1]P!FI156</f>
        <v>69.876</v>
      </c>
      <c r="CX18" s="11" t="n">
        <f aca="false">[1]P!FJ156</f>
        <v>69.876</v>
      </c>
      <c r="CY18" s="11" t="n">
        <f aca="false">[1]P!FK156</f>
        <v>69.876</v>
      </c>
      <c r="CZ18" s="11" t="n">
        <f aca="false">[1]P!FL156</f>
        <v>69.876</v>
      </c>
      <c r="DA18" s="11" t="n">
        <f aca="false">[1]P!FM156</f>
        <v>69.876</v>
      </c>
      <c r="DB18" s="11" t="n">
        <f aca="false">[1]P!FN156</f>
        <v>69.876</v>
      </c>
      <c r="DC18" s="11" t="n">
        <f aca="false">[1]P!FO156</f>
        <v>69.876</v>
      </c>
      <c r="DD18" s="11" t="n">
        <f aca="false">[1]P!FP156</f>
        <v>69.876</v>
      </c>
      <c r="DE18" s="11" t="n">
        <f aca="false">[1]P!FQ156</f>
        <v>69.876</v>
      </c>
      <c r="DF18" s="11" t="n">
        <f aca="false">[1]P!FR156</f>
        <v>69.876</v>
      </c>
      <c r="DG18" s="11" t="n">
        <f aca="false">[1]P!FS156</f>
        <v>69.876</v>
      </c>
      <c r="DH18" s="11" t="n">
        <f aca="false">[1]P!FT156</f>
        <v>69.876</v>
      </c>
      <c r="DI18" s="11" t="n">
        <f aca="false">[1]P!FU156</f>
        <v>61.763</v>
      </c>
      <c r="DJ18" s="11" t="n">
        <f aca="false">[1]P!FV156</f>
        <v>61.763</v>
      </c>
      <c r="DK18" s="11" t="n">
        <f aca="false">[1]P!FW156</f>
        <v>61.763</v>
      </c>
      <c r="DL18" s="11" t="n">
        <f aca="false">[1]P!FX156</f>
        <v>61.763</v>
      </c>
      <c r="DM18" s="11" t="n">
        <f aca="false">[1]P!FY156</f>
        <v>61.763</v>
      </c>
      <c r="DN18" s="11" t="n">
        <f aca="false">[1]P!FZ156</f>
        <v>61.763</v>
      </c>
      <c r="DO18" s="11" t="n">
        <f aca="false">[1]P!GA156</f>
        <v>61.763</v>
      </c>
      <c r="DP18" s="11" t="n">
        <f aca="false">[1]P!GB156</f>
        <v>61.763</v>
      </c>
      <c r="DQ18" s="11" t="n">
        <f aca="false">[1]P!GC156</f>
        <v>61.816</v>
      </c>
      <c r="DR18" s="11" t="n">
        <f aca="false">[1]P!GD156</f>
        <v>61.816</v>
      </c>
      <c r="DS18" s="11" t="n">
        <f aca="false">[1]P!GE156</f>
        <v>61.816</v>
      </c>
      <c r="DT18" s="11" t="n">
        <f aca="false">[1]P!GF156</f>
        <v>61.816</v>
      </c>
      <c r="DU18" s="11" t="n">
        <f aca="false">[1]P!GG156</f>
        <v>61.816</v>
      </c>
      <c r="DV18" s="11" t="n">
        <f aca="false">[1]P!GH156</f>
        <v>61.816</v>
      </c>
      <c r="DW18" s="11" t="n">
        <f aca="false">[1]P!GI156</f>
        <v>61.816</v>
      </c>
      <c r="DX18" s="11" t="n">
        <f aca="false">[1]P!GJ156</f>
        <v>61.816</v>
      </c>
      <c r="DY18" s="11" t="n">
        <f aca="false">[1]P!GK156</f>
        <v>57.534</v>
      </c>
      <c r="DZ18" s="11" t="n">
        <f aca="false">[1]P!GL156</f>
        <v>57.534</v>
      </c>
      <c r="EA18" s="11" t="n">
        <f aca="false">[1]P!GM156</f>
        <v>57.534</v>
      </c>
      <c r="EB18" s="11" t="n">
        <f aca="false">[1]P!GN156</f>
        <v>57.534</v>
      </c>
      <c r="EC18" s="11" t="n">
        <f aca="false">[1]P!GO156</f>
        <v>57.528</v>
      </c>
      <c r="ED18" s="11" t="n">
        <f aca="false">[1]P!GP156</f>
        <v>57.528</v>
      </c>
      <c r="EE18" s="11" t="n">
        <f aca="false">[1]P!GQ156</f>
        <v>57.528</v>
      </c>
      <c r="EF18" s="11" t="n">
        <f aca="false">[1]P!GR156</f>
        <v>57.528</v>
      </c>
      <c r="EG18" s="11" t="n">
        <f aca="false">[1]P!GS156</f>
        <v>57.528</v>
      </c>
      <c r="EH18" s="11" t="n">
        <f aca="false">[1]P!GT156</f>
        <v>57.528</v>
      </c>
      <c r="EI18" s="11" t="n">
        <f aca="false">[1]P!GU156</f>
        <v>57.528</v>
      </c>
      <c r="EJ18" s="11" t="n">
        <f aca="false">[1]P!GV156</f>
        <v>57.528</v>
      </c>
      <c r="EK18" s="11" t="n">
        <f aca="false">[1]P!GW156</f>
        <v>57.528</v>
      </c>
      <c r="EL18" s="11" t="n">
        <f aca="false">[1]P!GX156</f>
        <v>57.528</v>
      </c>
      <c r="EM18" s="11" t="n">
        <f aca="false">[1]P!GY156</f>
        <v>57.528</v>
      </c>
      <c r="EN18" s="11" t="n">
        <f aca="false">[1]P!GZ156</f>
        <v>57.528</v>
      </c>
      <c r="EO18" s="11" t="n">
        <f aca="false">[1]P!HA156</f>
        <v>57.528</v>
      </c>
      <c r="EP18" s="11" t="n">
        <f aca="false">[1]P!HB156</f>
        <v>57.528</v>
      </c>
      <c r="EQ18" s="11" t="n">
        <f aca="false">[1]P!HC156</f>
        <v>57.528</v>
      </c>
      <c r="ER18" s="11" t="n">
        <f aca="false">[1]P!HD156</f>
        <v>57.528</v>
      </c>
      <c r="ES18" s="6" t="n">
        <v>54.757</v>
      </c>
      <c r="ET18" s="6" t="n">
        <v>54.757</v>
      </c>
      <c r="EU18" s="6" t="n">
        <v>54.757</v>
      </c>
      <c r="EV18" s="6" t="n">
        <v>54.757</v>
      </c>
      <c r="EW18" s="6" t="n">
        <v>54.757</v>
      </c>
      <c r="EX18" s="6" t="n">
        <v>54.757</v>
      </c>
      <c r="EY18" s="6" t="n">
        <v>54.757</v>
      </c>
      <c r="EZ18" s="6" t="n">
        <v>54.757</v>
      </c>
      <c r="FA18" s="6" t="n">
        <v>54.757</v>
      </c>
      <c r="FB18" s="6" t="n">
        <v>54.757</v>
      </c>
      <c r="FC18" s="6" t="n">
        <v>54.757</v>
      </c>
    </row>
    <row r="19" customFormat="false" ht="18" hidden="false" customHeight="true" outlineLevel="0" collapsed="false">
      <c r="A19" s="10" t="s">
        <v>181</v>
      </c>
      <c r="B19" s="11" t="str">
        <f aca="false">[1]P!BN157</f>
        <v>#N/A</v>
      </c>
      <c r="C19" s="11" t="str">
        <f aca="false">[1]P!BO157</f>
        <v>#N/A</v>
      </c>
      <c r="D19" s="11" t="str">
        <f aca="false">[1]P!BP157</f>
        <v>#N/A</v>
      </c>
      <c r="E19" s="11" t="str">
        <f aca="false">[1]P!BQ157</f>
        <v>#N/A</v>
      </c>
      <c r="F19" s="11" t="str">
        <f aca="false">[1]P!BR157</f>
        <v>#N/A</v>
      </c>
      <c r="G19" s="11" t="str">
        <f aca="false">[1]P!BS157</f>
        <v>#N/A</v>
      </c>
      <c r="H19" s="11" t="str">
        <f aca="false">[1]P!BT157</f>
        <v>#N/A</v>
      </c>
      <c r="I19" s="11" t="str">
        <f aca="false">[1]P!BU157</f>
        <v>#N/A</v>
      </c>
      <c r="J19" s="11" t="str">
        <f aca="false">[1]P!BV157</f>
        <v>#N/A</v>
      </c>
      <c r="K19" s="11" t="str">
        <f aca="false">[1]P!BW157</f>
        <v>#N/A</v>
      </c>
      <c r="L19" s="11" t="str">
        <f aca="false">[1]P!BX157</f>
        <v>#N/A</v>
      </c>
      <c r="M19" s="11" t="str">
        <f aca="false">[1]P!BY157</f>
        <v>#N/A</v>
      </c>
      <c r="N19" s="11" t="str">
        <f aca="false">[1]P!BZ157</f>
        <v>#N/A</v>
      </c>
      <c r="O19" s="11" t="str">
        <f aca="false">[1]P!CA157</f>
        <v>#N/A</v>
      </c>
      <c r="P19" s="11" t="str">
        <f aca="false">[1]P!CB157</f>
        <v>#N/A</v>
      </c>
      <c r="Q19" s="11" t="str">
        <f aca="false">[1]P!CC157</f>
        <v>#N/A</v>
      </c>
      <c r="R19" s="11" t="str">
        <f aca="false">[1]P!CD157</f>
        <v>#N/A</v>
      </c>
      <c r="S19" s="11" t="n">
        <f aca="false">[1]P!CE157</f>
        <v>113.0402</v>
      </c>
      <c r="T19" s="11" t="n">
        <f aca="false">[1]P!CF157</f>
        <v>113.0472</v>
      </c>
      <c r="U19" s="11" t="n">
        <f aca="false">[1]P!CG157</f>
        <v>112.8482</v>
      </c>
      <c r="V19" s="11" t="n">
        <f aca="false">[1]P!CH157</f>
        <v>112.8482</v>
      </c>
      <c r="W19" s="11" t="n">
        <f aca="false">[1]P!CI157</f>
        <v>112.8482</v>
      </c>
      <c r="X19" s="11" t="n">
        <f aca="false">[1]P!CJ157</f>
        <v>112.8482</v>
      </c>
      <c r="Y19" s="11" t="n">
        <f aca="false">[1]P!CK157</f>
        <v>112.4216</v>
      </c>
      <c r="Z19" s="11" t="n">
        <f aca="false">[1]P!CL157</f>
        <v>112.4216</v>
      </c>
      <c r="AA19" s="11" t="n">
        <f aca="false">[1]P!CM157</f>
        <v>112.4216</v>
      </c>
      <c r="AB19" s="11" t="n">
        <f aca="false">[1]P!CN157</f>
        <v>112.4216</v>
      </c>
      <c r="AC19" s="11" t="n">
        <f aca="false">[1]P!CO157</f>
        <v>112.1642</v>
      </c>
      <c r="AD19" s="11" t="n">
        <f aca="false">[1]P!CP157</f>
        <v>112.1642</v>
      </c>
      <c r="AE19" s="11" t="n">
        <f aca="false">[1]P!CQ157</f>
        <v>112.1642</v>
      </c>
      <c r="AF19" s="11" t="n">
        <f aca="false">[1]P!CR157</f>
        <v>112.1642</v>
      </c>
      <c r="AG19" s="11" t="n">
        <f aca="false">[1]P!CS157</f>
        <v>112.1642</v>
      </c>
      <c r="AH19" s="11" t="n">
        <f aca="false">[1]P!CT157</f>
        <v>112.1642</v>
      </c>
      <c r="AI19" s="11" t="n">
        <f aca="false">[1]P!CU157</f>
        <v>112.1642</v>
      </c>
      <c r="AJ19" s="11" t="n">
        <f aca="false">[1]P!CV157</f>
        <v>112.1642</v>
      </c>
      <c r="AK19" s="11" t="n">
        <f aca="false">[1]P!CW157</f>
        <v>112.1642</v>
      </c>
      <c r="AL19" s="11" t="n">
        <f aca="false">[1]P!CX157</f>
        <v>112.1642</v>
      </c>
      <c r="AM19" s="11" t="n">
        <f aca="false">[1]P!CY157</f>
        <v>112.1642</v>
      </c>
      <c r="AN19" s="11" t="n">
        <f aca="false">[1]P!CZ157</f>
        <v>112.1642</v>
      </c>
      <c r="AO19" s="11" t="n">
        <f aca="false">[1]P!DA157</f>
        <v>112.1642</v>
      </c>
      <c r="AP19" s="11" t="n">
        <f aca="false">[1]P!DB157</f>
        <v>112.1642</v>
      </c>
      <c r="AQ19" s="11" t="n">
        <f aca="false">[1]P!DC157</f>
        <v>95.5463</v>
      </c>
      <c r="AR19" s="11" t="n">
        <f aca="false">[1]P!DD157</f>
        <v>95.5463</v>
      </c>
      <c r="AS19" s="11" t="n">
        <f aca="false">[1]P!DE157</f>
        <v>95.5463</v>
      </c>
      <c r="AT19" s="11" t="n">
        <f aca="false">[1]P!DF157</f>
        <v>95.5463</v>
      </c>
      <c r="AU19" s="11" t="n">
        <f aca="false">[1]P!DG157</f>
        <v>95.5463</v>
      </c>
      <c r="AV19" s="11" t="n">
        <f aca="false">[1]P!DH157</f>
        <v>95.5463</v>
      </c>
      <c r="AW19" s="11" t="n">
        <f aca="false">[1]P!DI157</f>
        <v>95.5463</v>
      </c>
      <c r="AX19" s="11" t="n">
        <f aca="false">[1]P!DJ157</f>
        <v>95.5463</v>
      </c>
      <c r="AY19" s="11" t="n">
        <f aca="false">[1]P!DK157</f>
        <v>95.5463</v>
      </c>
      <c r="AZ19" s="11" t="n">
        <f aca="false">[1]P!DL157</f>
        <v>95.5463</v>
      </c>
      <c r="BA19" s="11" t="n">
        <f aca="false">[1]P!DM157</f>
        <v>95.5463</v>
      </c>
      <c r="BB19" s="11" t="n">
        <f aca="false">[1]P!DN157</f>
        <v>95.5463</v>
      </c>
      <c r="BC19" s="11" t="n">
        <f aca="false">[1]P!DO157</f>
        <v>95.5463</v>
      </c>
      <c r="BD19" s="11" t="n">
        <f aca="false">[1]P!DP157</f>
        <v>95.5463</v>
      </c>
      <c r="BE19" s="11" t="n">
        <f aca="false">[1]P!DQ157</f>
        <v>95.5463</v>
      </c>
      <c r="BF19" s="11" t="n">
        <f aca="false">[1]P!DR157</f>
        <v>95.5463</v>
      </c>
      <c r="BG19" s="11" t="n">
        <f aca="false">[1]P!DS157</f>
        <v>79.5</v>
      </c>
      <c r="BH19" s="11" t="n">
        <f aca="false">[1]P!DT157</f>
        <v>79.5</v>
      </c>
      <c r="BI19" s="11" t="n">
        <f aca="false">[1]P!DU157</f>
        <v>79.5</v>
      </c>
      <c r="BJ19" s="11" t="n">
        <f aca="false">[1]P!DV157</f>
        <v>79.5</v>
      </c>
      <c r="BK19" s="11" t="n">
        <f aca="false">[1]P!DW157</f>
        <v>79.5</v>
      </c>
      <c r="BL19" s="11" t="n">
        <f aca="false">[1]P!DX157</f>
        <v>79.44</v>
      </c>
      <c r="BM19" s="11" t="n">
        <f aca="false">[1]P!DY157</f>
        <v>79.44</v>
      </c>
      <c r="BN19" s="11" t="n">
        <f aca="false">[1]P!DZ157</f>
        <v>79.44</v>
      </c>
      <c r="BO19" s="11" t="n">
        <f aca="false">[1]P!EA157</f>
        <v>79.44</v>
      </c>
      <c r="BP19" s="11" t="n">
        <f aca="false">[1]P!EB157</f>
        <v>79.44</v>
      </c>
      <c r="BQ19" s="11" t="n">
        <f aca="false">[1]P!EC157</f>
        <v>79.44</v>
      </c>
      <c r="BR19" s="11" t="n">
        <f aca="false">[1]P!ED157</f>
        <v>79.44</v>
      </c>
      <c r="BS19" s="11" t="n">
        <f aca="false">[1]P!EE157</f>
        <v>79.44</v>
      </c>
      <c r="BT19" s="11" t="n">
        <f aca="false">[1]P!EF157</f>
        <v>79.44</v>
      </c>
      <c r="BU19" s="11" t="n">
        <f aca="false">[1]P!EG157</f>
        <v>79.44</v>
      </c>
      <c r="BV19" s="11" t="n">
        <f aca="false">[1]P!EH157</f>
        <v>74.75</v>
      </c>
      <c r="BW19" s="11" t="n">
        <f aca="false">[1]P!EI157</f>
        <v>74.75</v>
      </c>
      <c r="BX19" s="11" t="n">
        <f aca="false">[1]P!EJ157</f>
        <v>74.4</v>
      </c>
      <c r="BY19" s="11" t="n">
        <f aca="false">[1]P!EK157</f>
        <v>74.4</v>
      </c>
      <c r="BZ19" s="11" t="n">
        <f aca="false">[1]P!EL157</f>
        <v>74.4</v>
      </c>
      <c r="CA19" s="11" t="n">
        <f aca="false">[1]P!EM157</f>
        <v>74.4</v>
      </c>
      <c r="CB19" s="11" t="n">
        <f aca="false">[1]P!EN157</f>
        <v>74.4</v>
      </c>
      <c r="CC19" s="11" t="n">
        <f aca="false">[1]P!EO157</f>
        <v>74.4</v>
      </c>
      <c r="CD19" s="11" t="n">
        <f aca="false">[1]P!EP157</f>
        <v>74.4</v>
      </c>
      <c r="CE19" s="11" t="n">
        <f aca="false">[1]P!EQ157</f>
        <v>74.4</v>
      </c>
      <c r="CF19" s="11" t="n">
        <f aca="false">[1]P!ER157</f>
        <v>74.4</v>
      </c>
      <c r="CG19" s="11" t="n">
        <f aca="false">[1]P!ES157</f>
        <v>74.4</v>
      </c>
      <c r="CH19" s="11" t="n">
        <f aca="false">[1]P!ET157</f>
        <v>74.4</v>
      </c>
      <c r="CI19" s="11" t="n">
        <f aca="false">[1]P!EU157</f>
        <v>74.4</v>
      </c>
      <c r="CJ19" s="11" t="n">
        <f aca="false">[1]P!EV157</f>
        <v>74.4</v>
      </c>
      <c r="CK19" s="11" t="n">
        <f aca="false">[1]P!EW157</f>
        <v>74.4</v>
      </c>
      <c r="CL19" s="11" t="n">
        <f aca="false">[1]P!EX157</f>
        <v>74.4</v>
      </c>
      <c r="CM19" s="11" t="n">
        <f aca="false">[1]P!EY157</f>
        <v>70.299</v>
      </c>
      <c r="CN19" s="11" t="n">
        <f aca="false">[1]P!EZ157</f>
        <v>70.299</v>
      </c>
      <c r="CO19" s="11" t="n">
        <f aca="false">[1]P!FA157</f>
        <v>70.299</v>
      </c>
      <c r="CP19" s="11" t="n">
        <f aca="false">[1]P!FB157</f>
        <v>70.299</v>
      </c>
      <c r="CQ19" s="11" t="n">
        <f aca="false">[1]P!FC157</f>
        <v>70.299</v>
      </c>
      <c r="CR19" s="11" t="n">
        <f aca="false">[1]P!FD157</f>
        <v>70.299</v>
      </c>
      <c r="CS19" s="11" t="n">
        <f aca="false">[1]P!FE157</f>
        <v>70.299</v>
      </c>
      <c r="CT19" s="11" t="n">
        <f aca="false">[1]P!FF157</f>
        <v>70.299</v>
      </c>
      <c r="CU19" s="11" t="n">
        <f aca="false">[1]P!FG157</f>
        <v>70.299</v>
      </c>
      <c r="CV19" s="11" t="n">
        <f aca="false">[1]P!FH157</f>
        <v>70.299</v>
      </c>
      <c r="CW19" s="11" t="n">
        <f aca="false">[1]P!FI157</f>
        <v>70.299</v>
      </c>
      <c r="CX19" s="11" t="n">
        <f aca="false">[1]P!FJ157</f>
        <v>70.299</v>
      </c>
      <c r="CY19" s="11" t="n">
        <f aca="false">[1]P!FK157</f>
        <v>70.299</v>
      </c>
      <c r="CZ19" s="11" t="n">
        <f aca="false">[1]P!FL157</f>
        <v>70.299</v>
      </c>
      <c r="DA19" s="11" t="n">
        <f aca="false">[1]P!FM157</f>
        <v>70.299</v>
      </c>
      <c r="DB19" s="11" t="n">
        <f aca="false">[1]P!FN157</f>
        <v>70.299</v>
      </c>
      <c r="DC19" s="11" t="n">
        <f aca="false">[1]P!FO157</f>
        <v>70.299</v>
      </c>
      <c r="DD19" s="11" t="n">
        <f aca="false">[1]P!FP157</f>
        <v>70.299</v>
      </c>
      <c r="DE19" s="11" t="n">
        <f aca="false">[1]P!FQ157</f>
        <v>70.299</v>
      </c>
      <c r="DF19" s="11" t="n">
        <f aca="false">[1]P!FR157</f>
        <v>70.299</v>
      </c>
      <c r="DG19" s="11" t="n">
        <f aca="false">[1]P!FS157</f>
        <v>70.299</v>
      </c>
      <c r="DH19" s="11" t="n">
        <f aca="false">[1]P!FT157</f>
        <v>70.299</v>
      </c>
      <c r="DI19" s="11" t="n">
        <f aca="false">[1]P!FU157</f>
        <v>62.142</v>
      </c>
      <c r="DJ19" s="11" t="n">
        <f aca="false">[1]P!FV157</f>
        <v>62.142</v>
      </c>
      <c r="DK19" s="11" t="n">
        <f aca="false">[1]P!FW157</f>
        <v>62.142</v>
      </c>
      <c r="DL19" s="11" t="n">
        <f aca="false">[1]P!FX157</f>
        <v>62.142</v>
      </c>
      <c r="DM19" s="11" t="n">
        <f aca="false">[1]P!FY157</f>
        <v>62.142</v>
      </c>
      <c r="DN19" s="11" t="n">
        <f aca="false">[1]P!FZ157</f>
        <v>62.142</v>
      </c>
      <c r="DO19" s="11" t="n">
        <f aca="false">[1]P!GA157</f>
        <v>62.142</v>
      </c>
      <c r="DP19" s="11" t="n">
        <f aca="false">[1]P!GB157</f>
        <v>62.142</v>
      </c>
      <c r="DQ19" s="11" t="n">
        <f aca="false">[1]P!GC157</f>
        <v>62.195</v>
      </c>
      <c r="DR19" s="11" t="n">
        <f aca="false">[1]P!GD157</f>
        <v>62.195</v>
      </c>
      <c r="DS19" s="11" t="n">
        <f aca="false">[1]P!GE157</f>
        <v>62.195</v>
      </c>
      <c r="DT19" s="11" t="n">
        <f aca="false">[1]P!GF157</f>
        <v>62.195</v>
      </c>
      <c r="DU19" s="11" t="n">
        <f aca="false">[1]P!GG157</f>
        <v>62.195</v>
      </c>
      <c r="DV19" s="11" t="n">
        <f aca="false">[1]P!GH157</f>
        <v>62.195</v>
      </c>
      <c r="DW19" s="11" t="n">
        <f aca="false">[1]P!GI157</f>
        <v>62.195</v>
      </c>
      <c r="DX19" s="11" t="n">
        <f aca="false">[1]P!GJ157</f>
        <v>62.195</v>
      </c>
      <c r="DY19" s="11" t="n">
        <f aca="false">[1]P!GK157</f>
        <v>57.843</v>
      </c>
      <c r="DZ19" s="11" t="n">
        <f aca="false">[1]P!GL157</f>
        <v>57.843</v>
      </c>
      <c r="EA19" s="11" t="n">
        <f aca="false">[1]P!GM157</f>
        <v>57.843</v>
      </c>
      <c r="EB19" s="11" t="n">
        <f aca="false">[1]P!GN157</f>
        <v>57.843</v>
      </c>
      <c r="EC19" s="11" t="n">
        <f aca="false">[1]P!GO157</f>
        <v>57.837</v>
      </c>
      <c r="ED19" s="11" t="n">
        <f aca="false">[1]P!GP157</f>
        <v>57.837</v>
      </c>
      <c r="EE19" s="11" t="n">
        <f aca="false">[1]P!GQ157</f>
        <v>57.837</v>
      </c>
      <c r="EF19" s="11" t="n">
        <f aca="false">[1]P!GR157</f>
        <v>57.837</v>
      </c>
      <c r="EG19" s="11" t="n">
        <f aca="false">[1]P!GS157</f>
        <v>57.837</v>
      </c>
      <c r="EH19" s="11" t="n">
        <f aca="false">[1]P!GT157</f>
        <v>57.837</v>
      </c>
      <c r="EI19" s="11" t="n">
        <f aca="false">[1]P!GU157</f>
        <v>57.837</v>
      </c>
      <c r="EJ19" s="11" t="n">
        <f aca="false">[1]P!GV157</f>
        <v>57.837</v>
      </c>
      <c r="EK19" s="11" t="n">
        <f aca="false">[1]P!GW157</f>
        <v>57.837</v>
      </c>
      <c r="EL19" s="11" t="n">
        <f aca="false">[1]P!GX157</f>
        <v>57.837</v>
      </c>
      <c r="EM19" s="11" t="n">
        <f aca="false">[1]P!GY157</f>
        <v>57.837</v>
      </c>
      <c r="EN19" s="11" t="n">
        <f aca="false">[1]P!GZ157</f>
        <v>57.837</v>
      </c>
      <c r="EO19" s="11" t="n">
        <f aca="false">[1]P!HA157</f>
        <v>57.837</v>
      </c>
      <c r="EP19" s="11" t="n">
        <f aca="false">[1]P!HB157</f>
        <v>57.837</v>
      </c>
      <c r="EQ19" s="11" t="n">
        <f aca="false">[1]P!HC157</f>
        <v>57.837</v>
      </c>
      <c r="ER19" s="11" t="n">
        <f aca="false">[1]P!HD157</f>
        <v>57.837</v>
      </c>
      <c r="ES19" s="6" t="n">
        <v>55.042</v>
      </c>
      <c r="ET19" s="6" t="n">
        <v>55.042</v>
      </c>
      <c r="EU19" s="6" t="n">
        <v>55.042</v>
      </c>
      <c r="EV19" s="6" t="n">
        <v>55.042</v>
      </c>
      <c r="EW19" s="6" t="n">
        <v>55.042</v>
      </c>
      <c r="EX19" s="6" t="n">
        <v>55.042</v>
      </c>
      <c r="EY19" s="6" t="n">
        <v>55.042</v>
      </c>
      <c r="EZ19" s="6" t="n">
        <v>55.042</v>
      </c>
      <c r="FA19" s="6" t="n">
        <v>55.042</v>
      </c>
      <c r="FB19" s="6" t="n">
        <v>55.042</v>
      </c>
      <c r="FC19" s="6" t="n">
        <v>55.042</v>
      </c>
    </row>
    <row r="20" customFormat="false" ht="18" hidden="false" customHeight="true" outlineLevel="0" collapsed="false">
      <c r="A20" s="10" t="s">
        <v>182</v>
      </c>
      <c r="B20" s="11" t="str">
        <f aca="false">[1]P!BN158</f>
        <v>#N/A</v>
      </c>
      <c r="C20" s="11" t="str">
        <f aca="false">[1]P!BO158</f>
        <v>#N/A</v>
      </c>
      <c r="D20" s="11" t="str">
        <f aca="false">[1]P!BP158</f>
        <v>#N/A</v>
      </c>
      <c r="E20" s="11" t="str">
        <f aca="false">[1]P!BQ158</f>
        <v>#N/A</v>
      </c>
      <c r="F20" s="11" t="str">
        <f aca="false">[1]P!BR158</f>
        <v>#N/A</v>
      </c>
      <c r="G20" s="11" t="str">
        <f aca="false">[1]P!BS158</f>
        <v>#N/A</v>
      </c>
      <c r="H20" s="11" t="str">
        <f aca="false">[1]P!BT158</f>
        <v>#N/A</v>
      </c>
      <c r="I20" s="11" t="str">
        <f aca="false">[1]P!BU158</f>
        <v>#N/A</v>
      </c>
      <c r="J20" s="11" t="str">
        <f aca="false">[1]P!BV158</f>
        <v>#N/A</v>
      </c>
      <c r="K20" s="11" t="str">
        <f aca="false">[1]P!BW158</f>
        <v>#N/A</v>
      </c>
      <c r="L20" s="11" t="str">
        <f aca="false">[1]P!BX158</f>
        <v>#N/A</v>
      </c>
      <c r="M20" s="11" t="str">
        <f aca="false">[1]P!BY158</f>
        <v>#N/A</v>
      </c>
      <c r="N20" s="11" t="str">
        <f aca="false">[1]P!BZ158</f>
        <v>#N/A</v>
      </c>
      <c r="O20" s="11" t="str">
        <f aca="false">[1]P!CA158</f>
        <v>#N/A</v>
      </c>
      <c r="P20" s="11" t="str">
        <f aca="false">[1]P!CB158</f>
        <v>#N/A</v>
      </c>
      <c r="Q20" s="11" t="str">
        <f aca="false">[1]P!CC158</f>
        <v>#N/A</v>
      </c>
      <c r="R20" s="11" t="str">
        <f aca="false">[1]P!CD158</f>
        <v>#N/A</v>
      </c>
      <c r="S20" s="11" t="str">
        <f aca="false">[1]P!CE158</f>
        <v>#N/A</v>
      </c>
      <c r="T20" s="11" t="n">
        <f aca="false">[1]P!CF158</f>
        <v>113.7461</v>
      </c>
      <c r="U20" s="11" t="n">
        <f aca="false">[1]P!CG158</f>
        <v>113.4933</v>
      </c>
      <c r="V20" s="11" t="n">
        <f aca="false">[1]P!CH158</f>
        <v>113.4933</v>
      </c>
      <c r="W20" s="11" t="n">
        <f aca="false">[1]P!CI158</f>
        <v>113.4933</v>
      </c>
      <c r="X20" s="11" t="n">
        <f aca="false">[1]P!CJ158</f>
        <v>113.4933</v>
      </c>
      <c r="Y20" s="11" t="n">
        <f aca="false">[1]P!CK158</f>
        <v>112.8582</v>
      </c>
      <c r="Z20" s="11" t="n">
        <f aca="false">[1]P!CL158</f>
        <v>112.8582</v>
      </c>
      <c r="AA20" s="11" t="n">
        <f aca="false">[1]P!CM158</f>
        <v>112.8582</v>
      </c>
      <c r="AB20" s="11" t="n">
        <f aca="false">[1]P!CN158</f>
        <v>112.8582</v>
      </c>
      <c r="AC20" s="11" t="n">
        <f aca="false">[1]P!CO158</f>
        <v>112.3975</v>
      </c>
      <c r="AD20" s="11" t="n">
        <f aca="false">[1]P!CP158</f>
        <v>112.3975</v>
      </c>
      <c r="AE20" s="11" t="n">
        <f aca="false">[1]P!CQ158</f>
        <v>112.3975</v>
      </c>
      <c r="AF20" s="11" t="n">
        <f aca="false">[1]P!CR158</f>
        <v>112.3975</v>
      </c>
      <c r="AG20" s="11" t="n">
        <f aca="false">[1]P!CS158</f>
        <v>112.3673</v>
      </c>
      <c r="AH20" s="11" t="n">
        <f aca="false">[1]P!CT158</f>
        <v>112.3673</v>
      </c>
      <c r="AI20" s="11" t="n">
        <f aca="false">[1]P!CU158</f>
        <v>112.3673</v>
      </c>
      <c r="AJ20" s="11" t="n">
        <f aca="false">[1]P!CV158</f>
        <v>112.3673</v>
      </c>
      <c r="AK20" s="11" t="n">
        <f aca="false">[1]P!CW158</f>
        <v>112.3673</v>
      </c>
      <c r="AL20" s="11" t="n">
        <f aca="false">[1]P!CX158</f>
        <v>112.3673</v>
      </c>
      <c r="AM20" s="11" t="n">
        <f aca="false">[1]P!CY158</f>
        <v>112.3673</v>
      </c>
      <c r="AN20" s="11" t="n">
        <f aca="false">[1]P!CZ158</f>
        <v>112.3673</v>
      </c>
      <c r="AO20" s="11" t="n">
        <f aca="false">[1]P!DA158</f>
        <v>112.3673</v>
      </c>
      <c r="AP20" s="11" t="n">
        <f aca="false">[1]P!DB158</f>
        <v>112.3673</v>
      </c>
      <c r="AQ20" s="11" t="n">
        <f aca="false">[1]P!DC158</f>
        <v>96.0187</v>
      </c>
      <c r="AR20" s="11" t="n">
        <f aca="false">[1]P!DD158</f>
        <v>96.0187</v>
      </c>
      <c r="AS20" s="11" t="n">
        <f aca="false">[1]P!DE158</f>
        <v>96.0187</v>
      </c>
      <c r="AT20" s="11" t="n">
        <f aca="false">[1]P!DF158</f>
        <v>96.0187</v>
      </c>
      <c r="AU20" s="11" t="n">
        <f aca="false">[1]P!DG158</f>
        <v>96.0187</v>
      </c>
      <c r="AV20" s="11" t="n">
        <f aca="false">[1]P!DH158</f>
        <v>96.0187</v>
      </c>
      <c r="AW20" s="11" t="n">
        <f aca="false">[1]P!DI158</f>
        <v>96.0187</v>
      </c>
      <c r="AX20" s="11" t="n">
        <f aca="false">[1]P!DJ158</f>
        <v>96.0187</v>
      </c>
      <c r="AY20" s="11" t="n">
        <f aca="false">[1]P!DK158</f>
        <v>96.0187</v>
      </c>
      <c r="AZ20" s="11" t="n">
        <f aca="false">[1]P!DL158</f>
        <v>96.0187</v>
      </c>
      <c r="BA20" s="11" t="n">
        <f aca="false">[1]P!DM158</f>
        <v>96.0187</v>
      </c>
      <c r="BB20" s="11" t="n">
        <f aca="false">[1]P!DN158</f>
        <v>96.0187</v>
      </c>
      <c r="BC20" s="11" t="n">
        <f aca="false">[1]P!DO158</f>
        <v>96.0187</v>
      </c>
      <c r="BD20" s="11" t="n">
        <f aca="false">[1]P!DP158</f>
        <v>96.0187</v>
      </c>
      <c r="BE20" s="11" t="n">
        <f aca="false">[1]P!DQ158</f>
        <v>96.0187</v>
      </c>
      <c r="BF20" s="11" t="n">
        <f aca="false">[1]P!DR158</f>
        <v>96.0187</v>
      </c>
      <c r="BG20" s="11" t="n">
        <f aca="false">[1]P!DS158</f>
        <v>79.8</v>
      </c>
      <c r="BH20" s="11" t="n">
        <f aca="false">[1]P!DT158</f>
        <v>79.8</v>
      </c>
      <c r="BI20" s="11" t="n">
        <f aca="false">[1]P!DU158</f>
        <v>79.8</v>
      </c>
      <c r="BJ20" s="11" t="n">
        <f aca="false">[1]P!DV158</f>
        <v>79.8</v>
      </c>
      <c r="BK20" s="11" t="n">
        <f aca="false">[1]P!DW158</f>
        <v>79.8</v>
      </c>
      <c r="BL20" s="11" t="n">
        <f aca="false">[1]P!DX158</f>
        <v>79.81</v>
      </c>
      <c r="BM20" s="11" t="n">
        <f aca="false">[1]P!DY158</f>
        <v>79.81</v>
      </c>
      <c r="BN20" s="11" t="n">
        <f aca="false">[1]P!DZ158</f>
        <v>79.81</v>
      </c>
      <c r="BO20" s="11" t="n">
        <f aca="false">[1]P!EA158</f>
        <v>79.81</v>
      </c>
      <c r="BP20" s="11" t="n">
        <f aca="false">[1]P!EB158</f>
        <v>79.81</v>
      </c>
      <c r="BQ20" s="11" t="n">
        <f aca="false">[1]P!EC158</f>
        <v>79.81</v>
      </c>
      <c r="BR20" s="11" t="n">
        <f aca="false">[1]P!ED158</f>
        <v>79.81</v>
      </c>
      <c r="BS20" s="11" t="n">
        <f aca="false">[1]P!EE158</f>
        <v>79.81</v>
      </c>
      <c r="BT20" s="11" t="n">
        <f aca="false">[1]P!EF158</f>
        <v>79.81</v>
      </c>
      <c r="BU20" s="11" t="n">
        <f aca="false">[1]P!EG158</f>
        <v>79.81</v>
      </c>
      <c r="BV20" s="11" t="n">
        <f aca="false">[1]P!EH158</f>
        <v>75.04</v>
      </c>
      <c r="BW20" s="11" t="n">
        <f aca="false">[1]P!EI158</f>
        <v>75.04</v>
      </c>
      <c r="BX20" s="11" t="n">
        <f aca="false">[1]P!EJ158</f>
        <v>74.69</v>
      </c>
      <c r="BY20" s="11" t="n">
        <f aca="false">[1]P!EK158</f>
        <v>74.69</v>
      </c>
      <c r="BZ20" s="11" t="n">
        <f aca="false">[1]P!EL158</f>
        <v>74.69</v>
      </c>
      <c r="CA20" s="11" t="n">
        <f aca="false">[1]P!EM158</f>
        <v>74.69</v>
      </c>
      <c r="CB20" s="11" t="n">
        <f aca="false">[1]P!EN158</f>
        <v>74.69</v>
      </c>
      <c r="CC20" s="11" t="n">
        <f aca="false">[1]P!EO158</f>
        <v>74.69</v>
      </c>
      <c r="CD20" s="11" t="n">
        <f aca="false">[1]P!EP158</f>
        <v>74.69</v>
      </c>
      <c r="CE20" s="11" t="n">
        <f aca="false">[1]P!EQ158</f>
        <v>74.69</v>
      </c>
      <c r="CF20" s="11" t="n">
        <f aca="false">[1]P!ER158</f>
        <v>74.69</v>
      </c>
      <c r="CG20" s="11" t="n">
        <f aca="false">[1]P!ES158</f>
        <v>74.69</v>
      </c>
      <c r="CH20" s="11" t="n">
        <f aca="false">[1]P!ET158</f>
        <v>74.69</v>
      </c>
      <c r="CI20" s="11" t="n">
        <f aca="false">[1]P!EU158</f>
        <v>74.69</v>
      </c>
      <c r="CJ20" s="11" t="n">
        <f aca="false">[1]P!EV158</f>
        <v>74.69</v>
      </c>
      <c r="CK20" s="11" t="n">
        <f aca="false">[1]P!EW158</f>
        <v>74.69</v>
      </c>
      <c r="CL20" s="11" t="n">
        <f aca="false">[1]P!EX158</f>
        <v>74.69</v>
      </c>
      <c r="CM20" s="11" t="n">
        <f aca="false">[1]P!EY158</f>
        <v>70.66</v>
      </c>
      <c r="CN20" s="11" t="n">
        <f aca="false">[1]P!EZ158</f>
        <v>70.66</v>
      </c>
      <c r="CO20" s="11" t="n">
        <f aca="false">[1]P!FA158</f>
        <v>70.66</v>
      </c>
      <c r="CP20" s="11" t="n">
        <f aca="false">[1]P!FB158</f>
        <v>70.66</v>
      </c>
      <c r="CQ20" s="11" t="n">
        <f aca="false">[1]P!FC158</f>
        <v>70.66</v>
      </c>
      <c r="CR20" s="11" t="n">
        <f aca="false">[1]P!FD158</f>
        <v>70.66</v>
      </c>
      <c r="CS20" s="11" t="n">
        <f aca="false">[1]P!FE158</f>
        <v>70.66</v>
      </c>
      <c r="CT20" s="11" t="n">
        <f aca="false">[1]P!FF158</f>
        <v>70.66</v>
      </c>
      <c r="CU20" s="11" t="n">
        <f aca="false">[1]P!FG158</f>
        <v>70.66</v>
      </c>
      <c r="CV20" s="11" t="n">
        <f aca="false">[1]P!FH158</f>
        <v>70.66</v>
      </c>
      <c r="CW20" s="11" t="n">
        <f aca="false">[1]P!FI158</f>
        <v>70.66</v>
      </c>
      <c r="CX20" s="11" t="n">
        <f aca="false">[1]P!FJ158</f>
        <v>70.66</v>
      </c>
      <c r="CY20" s="11" t="n">
        <f aca="false">[1]P!FK158</f>
        <v>70.66</v>
      </c>
      <c r="CZ20" s="11" t="n">
        <f aca="false">[1]P!FL158</f>
        <v>70.66</v>
      </c>
      <c r="DA20" s="11" t="n">
        <f aca="false">[1]P!FM158</f>
        <v>70.66</v>
      </c>
      <c r="DB20" s="11" t="n">
        <f aca="false">[1]P!FN158</f>
        <v>70.66</v>
      </c>
      <c r="DC20" s="11" t="n">
        <f aca="false">[1]P!FO158</f>
        <v>70.66</v>
      </c>
      <c r="DD20" s="11" t="n">
        <f aca="false">[1]P!FP158</f>
        <v>70.66</v>
      </c>
      <c r="DE20" s="11" t="n">
        <f aca="false">[1]P!FQ158</f>
        <v>70.66</v>
      </c>
      <c r="DF20" s="11" t="n">
        <f aca="false">[1]P!FR158</f>
        <v>70.66</v>
      </c>
      <c r="DG20" s="11" t="n">
        <f aca="false">[1]P!FS158</f>
        <v>70.66</v>
      </c>
      <c r="DH20" s="11" t="n">
        <f aca="false">[1]P!FT158</f>
        <v>70.66</v>
      </c>
      <c r="DI20" s="11" t="n">
        <f aca="false">[1]P!FU158</f>
        <v>62.457</v>
      </c>
      <c r="DJ20" s="11" t="n">
        <f aca="false">[1]P!FV158</f>
        <v>62.457</v>
      </c>
      <c r="DK20" s="11" t="n">
        <f aca="false">[1]P!FW158</f>
        <v>62.457</v>
      </c>
      <c r="DL20" s="11" t="n">
        <f aca="false">[1]P!FX158</f>
        <v>62.457</v>
      </c>
      <c r="DM20" s="11" t="n">
        <f aca="false">[1]P!FY158</f>
        <v>62.457</v>
      </c>
      <c r="DN20" s="11" t="n">
        <f aca="false">[1]P!FZ158</f>
        <v>62.457</v>
      </c>
      <c r="DO20" s="11" t="n">
        <f aca="false">[1]P!GA158</f>
        <v>62.457</v>
      </c>
      <c r="DP20" s="11" t="n">
        <f aca="false">[1]P!GB158</f>
        <v>62.457</v>
      </c>
      <c r="DQ20" s="11" t="n">
        <f aca="false">[1]P!GC158</f>
        <v>62.511</v>
      </c>
      <c r="DR20" s="11" t="n">
        <f aca="false">[1]P!GD158</f>
        <v>62.511</v>
      </c>
      <c r="DS20" s="11" t="n">
        <f aca="false">[1]P!GE158</f>
        <v>62.511</v>
      </c>
      <c r="DT20" s="11" t="n">
        <f aca="false">[1]P!GF158</f>
        <v>62.511</v>
      </c>
      <c r="DU20" s="11" t="n">
        <f aca="false">[1]P!GG158</f>
        <v>62.511</v>
      </c>
      <c r="DV20" s="11" t="n">
        <f aca="false">[1]P!GH158</f>
        <v>62.511</v>
      </c>
      <c r="DW20" s="11" t="n">
        <f aca="false">[1]P!GI158</f>
        <v>62.511</v>
      </c>
      <c r="DX20" s="11" t="n">
        <f aca="false">[1]P!GJ158</f>
        <v>62.511</v>
      </c>
      <c r="DY20" s="11" t="n">
        <f aca="false">[1]P!GK158</f>
        <v>58.124</v>
      </c>
      <c r="DZ20" s="11" t="n">
        <f aca="false">[1]P!GL158</f>
        <v>58.124</v>
      </c>
      <c r="EA20" s="11" t="n">
        <f aca="false">[1]P!GM158</f>
        <v>58.124</v>
      </c>
      <c r="EB20" s="11" t="n">
        <f aca="false">[1]P!GN158</f>
        <v>58.124</v>
      </c>
      <c r="EC20" s="11" t="n">
        <f aca="false">[1]P!GO158</f>
        <v>58.118</v>
      </c>
      <c r="ED20" s="11" t="n">
        <f aca="false">[1]P!GP158</f>
        <v>58.118</v>
      </c>
      <c r="EE20" s="11" t="n">
        <f aca="false">[1]P!GQ158</f>
        <v>58.118</v>
      </c>
      <c r="EF20" s="11" t="n">
        <f aca="false">[1]P!GR158</f>
        <v>58.118</v>
      </c>
      <c r="EG20" s="11" t="n">
        <f aca="false">[1]P!GS158</f>
        <v>58.118</v>
      </c>
      <c r="EH20" s="11" t="n">
        <f aca="false">[1]P!GT158</f>
        <v>58.118</v>
      </c>
      <c r="EI20" s="11" t="n">
        <f aca="false">[1]P!GU158</f>
        <v>58.118</v>
      </c>
      <c r="EJ20" s="11" t="n">
        <f aca="false">[1]P!GV158</f>
        <v>58.118</v>
      </c>
      <c r="EK20" s="11" t="n">
        <f aca="false">[1]P!GW158</f>
        <v>58.118</v>
      </c>
      <c r="EL20" s="11" t="n">
        <f aca="false">[1]P!GX158</f>
        <v>58.118</v>
      </c>
      <c r="EM20" s="11" t="n">
        <f aca="false">[1]P!GY158</f>
        <v>58.118</v>
      </c>
      <c r="EN20" s="11" t="n">
        <f aca="false">[1]P!GZ158</f>
        <v>58.118</v>
      </c>
      <c r="EO20" s="11" t="n">
        <f aca="false">[1]P!HA158</f>
        <v>58.118</v>
      </c>
      <c r="EP20" s="11" t="n">
        <f aca="false">[1]P!HB158</f>
        <v>58.118</v>
      </c>
      <c r="EQ20" s="11" t="n">
        <f aca="false">[1]P!HC158</f>
        <v>58.118</v>
      </c>
      <c r="ER20" s="11" t="n">
        <f aca="false">[1]P!HD158</f>
        <v>58.118</v>
      </c>
      <c r="ES20" s="6" t="n">
        <v>55.313</v>
      </c>
      <c r="ET20" s="6" t="n">
        <v>55.313</v>
      </c>
      <c r="EU20" s="6" t="n">
        <v>55.313</v>
      </c>
      <c r="EV20" s="6" t="n">
        <v>55.313</v>
      </c>
      <c r="EW20" s="6" t="n">
        <v>55.313</v>
      </c>
      <c r="EX20" s="6" t="n">
        <v>55.313</v>
      </c>
      <c r="EY20" s="6" t="n">
        <v>55.313</v>
      </c>
      <c r="EZ20" s="6" t="n">
        <v>55.313</v>
      </c>
      <c r="FA20" s="6" t="n">
        <v>55.313</v>
      </c>
      <c r="FB20" s="6" t="n">
        <v>55.313</v>
      </c>
      <c r="FC20" s="6" t="n">
        <v>55.313</v>
      </c>
    </row>
    <row r="21" customFormat="false" ht="18" hidden="false" customHeight="true" outlineLevel="0" collapsed="false">
      <c r="A21" s="10" t="s">
        <v>183</v>
      </c>
      <c r="B21" s="11" t="str">
        <f aca="false">[1]P!BN159</f>
        <v>#N/A</v>
      </c>
      <c r="C21" s="11" t="str">
        <f aca="false">[1]P!BO159</f>
        <v>#N/A</v>
      </c>
      <c r="D21" s="11" t="str">
        <f aca="false">[1]P!BP159</f>
        <v>#N/A</v>
      </c>
      <c r="E21" s="11" t="str">
        <f aca="false">[1]P!BQ159</f>
        <v>#N/A</v>
      </c>
      <c r="F21" s="11" t="str">
        <f aca="false">[1]P!BR159</f>
        <v>#N/A</v>
      </c>
      <c r="G21" s="11" t="str">
        <f aca="false">[1]P!BS159</f>
        <v>#N/A</v>
      </c>
      <c r="H21" s="11" t="str">
        <f aca="false">[1]P!BT159</f>
        <v>#N/A</v>
      </c>
      <c r="I21" s="11" t="str">
        <f aca="false">[1]P!BU159</f>
        <v>#N/A</v>
      </c>
      <c r="J21" s="11" t="str">
        <f aca="false">[1]P!BV159</f>
        <v>#N/A</v>
      </c>
      <c r="K21" s="11" t="str">
        <f aca="false">[1]P!BW159</f>
        <v>#N/A</v>
      </c>
      <c r="L21" s="11" t="str">
        <f aca="false">[1]P!BX159</f>
        <v>#N/A</v>
      </c>
      <c r="M21" s="11" t="str">
        <f aca="false">[1]P!BY159</f>
        <v>#N/A</v>
      </c>
      <c r="N21" s="11" t="str">
        <f aca="false">[1]P!BZ159</f>
        <v>#N/A</v>
      </c>
      <c r="O21" s="11" t="str">
        <f aca="false">[1]P!CA159</f>
        <v>#N/A</v>
      </c>
      <c r="P21" s="11" t="str">
        <f aca="false">[1]P!CB159</f>
        <v>#N/A</v>
      </c>
      <c r="Q21" s="11" t="str">
        <f aca="false">[1]P!CC159</f>
        <v>#N/A</v>
      </c>
      <c r="R21" s="11" t="str">
        <f aca="false">[1]P!CD159</f>
        <v>#N/A</v>
      </c>
      <c r="S21" s="11" t="str">
        <f aca="false">[1]P!CE159</f>
        <v>#N/A</v>
      </c>
      <c r="T21" s="11" t="str">
        <f aca="false">[1]P!CF159</f>
        <v>#N/A</v>
      </c>
      <c r="U21" s="11" t="n">
        <f aca="false">[1]P!CG159</f>
        <v>114.0928</v>
      </c>
      <c r="V21" s="11" t="n">
        <f aca="false">[1]P!CH159</f>
        <v>114.0438</v>
      </c>
      <c r="W21" s="11" t="n">
        <f aca="false">[1]P!CI159</f>
        <v>114.0438</v>
      </c>
      <c r="X21" s="11" t="n">
        <f aca="false">[1]P!CJ159</f>
        <v>114.0438</v>
      </c>
      <c r="Y21" s="11" t="n">
        <f aca="false">[1]P!CK159</f>
        <v>113.6826</v>
      </c>
      <c r="Z21" s="11" t="n">
        <f aca="false">[1]P!CL159</f>
        <v>113.6826</v>
      </c>
      <c r="AA21" s="11" t="n">
        <f aca="false">[1]P!CM159</f>
        <v>113.6826</v>
      </c>
      <c r="AB21" s="11" t="n">
        <f aca="false">[1]P!CN159</f>
        <v>113.6826</v>
      </c>
      <c r="AC21" s="11" t="n">
        <f aca="false">[1]P!CO159</f>
        <v>113.3635</v>
      </c>
      <c r="AD21" s="11" t="n">
        <f aca="false">[1]P!CP159</f>
        <v>113.3635</v>
      </c>
      <c r="AE21" s="11" t="n">
        <f aca="false">[1]P!CQ159</f>
        <v>113.3635</v>
      </c>
      <c r="AF21" s="11" t="n">
        <f aca="false">[1]P!CR159</f>
        <v>113.3635</v>
      </c>
      <c r="AG21" s="11" t="n">
        <f aca="false">[1]P!CS159</f>
        <v>113.2295</v>
      </c>
      <c r="AH21" s="11" t="n">
        <f aca="false">[1]P!CT159</f>
        <v>113.2295</v>
      </c>
      <c r="AI21" s="11" t="n">
        <f aca="false">[1]P!CU159</f>
        <v>113.2295</v>
      </c>
      <c r="AJ21" s="11" t="n">
        <f aca="false">[1]P!CV159</f>
        <v>113.2295</v>
      </c>
      <c r="AK21" s="11" t="n">
        <f aca="false">[1]P!CW159</f>
        <v>113.2295</v>
      </c>
      <c r="AL21" s="11" t="n">
        <f aca="false">[1]P!CX159</f>
        <v>113.2295</v>
      </c>
      <c r="AM21" s="11" t="n">
        <f aca="false">[1]P!CY159</f>
        <v>113.2295</v>
      </c>
      <c r="AN21" s="11" t="n">
        <f aca="false">[1]P!CZ159</f>
        <v>113.2295</v>
      </c>
      <c r="AO21" s="11" t="n">
        <f aca="false">[1]P!DA159</f>
        <v>113.2295</v>
      </c>
      <c r="AP21" s="11" t="n">
        <f aca="false">[1]P!DB159</f>
        <v>113.2295</v>
      </c>
      <c r="AQ21" s="11" t="n">
        <f aca="false">[1]P!DC159</f>
        <v>96.4514</v>
      </c>
      <c r="AR21" s="11" t="n">
        <f aca="false">[1]P!DD159</f>
        <v>96.4514</v>
      </c>
      <c r="AS21" s="11" t="n">
        <f aca="false">[1]P!DE159</f>
        <v>96.4514</v>
      </c>
      <c r="AT21" s="11" t="n">
        <f aca="false">[1]P!DF159</f>
        <v>96.4514</v>
      </c>
      <c r="AU21" s="11" t="n">
        <f aca="false">[1]P!DG159</f>
        <v>96.4514</v>
      </c>
      <c r="AV21" s="11" t="n">
        <f aca="false">[1]P!DH159</f>
        <v>96.4514</v>
      </c>
      <c r="AW21" s="11" t="n">
        <f aca="false">[1]P!DI159</f>
        <v>96.4514</v>
      </c>
      <c r="AX21" s="11" t="n">
        <f aca="false">[1]P!DJ159</f>
        <v>96.4514</v>
      </c>
      <c r="AY21" s="11" t="n">
        <f aca="false">[1]P!DK159</f>
        <v>96.4514</v>
      </c>
      <c r="AZ21" s="11" t="n">
        <f aca="false">[1]P!DL159</f>
        <v>96.4514</v>
      </c>
      <c r="BA21" s="11" t="n">
        <f aca="false">[1]P!DM159</f>
        <v>96.4514</v>
      </c>
      <c r="BB21" s="11" t="n">
        <f aca="false">[1]P!DN159</f>
        <v>96.4514</v>
      </c>
      <c r="BC21" s="11" t="n">
        <f aca="false">[1]P!DO159</f>
        <v>96.4514</v>
      </c>
      <c r="BD21" s="11" t="n">
        <f aca="false">[1]P!DP159</f>
        <v>96.4514</v>
      </c>
      <c r="BE21" s="11" t="n">
        <f aca="false">[1]P!DQ159</f>
        <v>96.4514</v>
      </c>
      <c r="BF21" s="11" t="n">
        <f aca="false">[1]P!DR159</f>
        <v>96.4514</v>
      </c>
      <c r="BG21" s="11" t="n">
        <f aca="false">[1]P!DS159</f>
        <v>80.3</v>
      </c>
      <c r="BH21" s="11" t="n">
        <f aca="false">[1]P!DT159</f>
        <v>80.3</v>
      </c>
      <c r="BI21" s="11" t="n">
        <f aca="false">[1]P!DU159</f>
        <v>80.3</v>
      </c>
      <c r="BJ21" s="11" t="n">
        <f aca="false">[1]P!DV159</f>
        <v>80.3</v>
      </c>
      <c r="BK21" s="11" t="n">
        <f aca="false">[1]P!DW159</f>
        <v>80.3</v>
      </c>
      <c r="BL21" s="11" t="n">
        <f aca="false">[1]P!DX159</f>
        <v>80.26</v>
      </c>
      <c r="BM21" s="11" t="n">
        <f aca="false">[1]P!DY159</f>
        <v>80.26</v>
      </c>
      <c r="BN21" s="11" t="n">
        <f aca="false">[1]P!DZ159</f>
        <v>80.26</v>
      </c>
      <c r="BO21" s="11" t="n">
        <f aca="false">[1]P!EA159</f>
        <v>80.26</v>
      </c>
      <c r="BP21" s="11" t="n">
        <f aca="false">[1]P!EB159</f>
        <v>80.26</v>
      </c>
      <c r="BQ21" s="11" t="n">
        <f aca="false">[1]P!EC159</f>
        <v>80.26</v>
      </c>
      <c r="BR21" s="11" t="n">
        <f aca="false">[1]P!ED159</f>
        <v>80.26</v>
      </c>
      <c r="BS21" s="11" t="n">
        <f aca="false">[1]P!EE159</f>
        <v>80.26</v>
      </c>
      <c r="BT21" s="11" t="n">
        <f aca="false">[1]P!EF159</f>
        <v>80.26</v>
      </c>
      <c r="BU21" s="11" t="n">
        <f aca="false">[1]P!EG159</f>
        <v>80.26</v>
      </c>
      <c r="BV21" s="11" t="n">
        <f aca="false">[1]P!EH159</f>
        <v>75.39</v>
      </c>
      <c r="BW21" s="11" t="n">
        <f aca="false">[1]P!EI159</f>
        <v>75.39</v>
      </c>
      <c r="BX21" s="11" t="n">
        <f aca="false">[1]P!EJ159</f>
        <v>75.04</v>
      </c>
      <c r="BY21" s="11" t="n">
        <f aca="false">[1]P!EK159</f>
        <v>75.04</v>
      </c>
      <c r="BZ21" s="11" t="n">
        <f aca="false">[1]P!EL159</f>
        <v>75.04</v>
      </c>
      <c r="CA21" s="11" t="n">
        <f aca="false">[1]P!EM159</f>
        <v>75.04</v>
      </c>
      <c r="CB21" s="11" t="n">
        <f aca="false">[1]P!EN159</f>
        <v>75.04</v>
      </c>
      <c r="CC21" s="11" t="n">
        <f aca="false">[1]P!EO159</f>
        <v>75.04</v>
      </c>
      <c r="CD21" s="11" t="n">
        <f aca="false">[1]P!EP159</f>
        <v>75.04</v>
      </c>
      <c r="CE21" s="11" t="n">
        <f aca="false">[1]P!EQ159</f>
        <v>75.04</v>
      </c>
      <c r="CF21" s="11" t="n">
        <f aca="false">[1]P!ER159</f>
        <v>75.04</v>
      </c>
      <c r="CG21" s="11" t="n">
        <f aca="false">[1]P!ES159</f>
        <v>75.04</v>
      </c>
      <c r="CH21" s="11" t="n">
        <f aca="false">[1]P!ET159</f>
        <v>75.04</v>
      </c>
      <c r="CI21" s="11" t="n">
        <f aca="false">[1]P!EU159</f>
        <v>75.04</v>
      </c>
      <c r="CJ21" s="11" t="n">
        <f aca="false">[1]P!EV159</f>
        <v>75.04</v>
      </c>
      <c r="CK21" s="11" t="n">
        <f aca="false">[1]P!EW159</f>
        <v>75.04</v>
      </c>
      <c r="CL21" s="11" t="n">
        <f aca="false">[1]P!EX159</f>
        <v>75.04</v>
      </c>
      <c r="CM21" s="11" t="n">
        <f aca="false">[1]P!EY159</f>
        <v>71.001</v>
      </c>
      <c r="CN21" s="11" t="n">
        <f aca="false">[1]P!EZ159</f>
        <v>71.001</v>
      </c>
      <c r="CO21" s="11" t="n">
        <f aca="false">[1]P!FA159</f>
        <v>71.001</v>
      </c>
      <c r="CP21" s="11" t="n">
        <f aca="false">[1]P!FB159</f>
        <v>71.001</v>
      </c>
      <c r="CQ21" s="11" t="n">
        <f aca="false">[1]P!FC159</f>
        <v>71.001</v>
      </c>
      <c r="CR21" s="11" t="n">
        <f aca="false">[1]P!FD159</f>
        <v>71.001</v>
      </c>
      <c r="CS21" s="11" t="n">
        <f aca="false">[1]P!FE159</f>
        <v>71.001</v>
      </c>
      <c r="CT21" s="11" t="n">
        <f aca="false">[1]P!FF159</f>
        <v>71.001</v>
      </c>
      <c r="CU21" s="11" t="n">
        <f aca="false">[1]P!FG159</f>
        <v>71.001</v>
      </c>
      <c r="CV21" s="11" t="n">
        <f aca="false">[1]P!FH159</f>
        <v>71.001</v>
      </c>
      <c r="CW21" s="11" t="n">
        <f aca="false">[1]P!FI159</f>
        <v>71.001</v>
      </c>
      <c r="CX21" s="11" t="n">
        <f aca="false">[1]P!FJ159</f>
        <v>71.001</v>
      </c>
      <c r="CY21" s="11" t="n">
        <f aca="false">[1]P!FK159</f>
        <v>71.001</v>
      </c>
      <c r="CZ21" s="11" t="n">
        <f aca="false">[1]P!FL159</f>
        <v>71.001</v>
      </c>
      <c r="DA21" s="11" t="n">
        <f aca="false">[1]P!FM159</f>
        <v>71.001</v>
      </c>
      <c r="DB21" s="11" t="n">
        <f aca="false">[1]P!FN159</f>
        <v>71.001</v>
      </c>
      <c r="DC21" s="11" t="n">
        <f aca="false">[1]P!FO159</f>
        <v>71.001</v>
      </c>
      <c r="DD21" s="11" t="n">
        <f aca="false">[1]P!FP159</f>
        <v>71.001</v>
      </c>
      <c r="DE21" s="11" t="n">
        <f aca="false">[1]P!FQ159</f>
        <v>71.001</v>
      </c>
      <c r="DF21" s="11" t="n">
        <f aca="false">[1]P!FR159</f>
        <v>71.001</v>
      </c>
      <c r="DG21" s="11" t="n">
        <f aca="false">[1]P!FS159</f>
        <v>71.001</v>
      </c>
      <c r="DH21" s="11" t="n">
        <f aca="false">[1]P!FT159</f>
        <v>71.001</v>
      </c>
      <c r="DI21" s="11" t="n">
        <f aca="false">[1]P!FU159</f>
        <v>62.769</v>
      </c>
      <c r="DJ21" s="11" t="n">
        <f aca="false">[1]P!FV159</f>
        <v>62.769</v>
      </c>
      <c r="DK21" s="11" t="n">
        <f aca="false">[1]P!FW159</f>
        <v>62.769</v>
      </c>
      <c r="DL21" s="11" t="n">
        <f aca="false">[1]P!FX159</f>
        <v>62.769</v>
      </c>
      <c r="DM21" s="11" t="n">
        <f aca="false">[1]P!FY159</f>
        <v>62.769</v>
      </c>
      <c r="DN21" s="11" t="n">
        <f aca="false">[1]P!FZ159</f>
        <v>62.769</v>
      </c>
      <c r="DO21" s="11" t="n">
        <f aca="false">[1]P!GA159</f>
        <v>62.769</v>
      </c>
      <c r="DP21" s="11" t="n">
        <f aca="false">[1]P!GB159</f>
        <v>62.769</v>
      </c>
      <c r="DQ21" s="11" t="n">
        <f aca="false">[1]P!GC159</f>
        <v>62.823</v>
      </c>
      <c r="DR21" s="11" t="n">
        <f aca="false">[1]P!GD159</f>
        <v>62.823</v>
      </c>
      <c r="DS21" s="11" t="n">
        <f aca="false">[1]P!GE159</f>
        <v>62.823</v>
      </c>
      <c r="DT21" s="11" t="n">
        <f aca="false">[1]P!GF159</f>
        <v>62.823</v>
      </c>
      <c r="DU21" s="11" t="n">
        <f aca="false">[1]P!GG159</f>
        <v>62.823</v>
      </c>
      <c r="DV21" s="11" t="n">
        <f aca="false">[1]P!GH159</f>
        <v>62.823</v>
      </c>
      <c r="DW21" s="11" t="n">
        <f aca="false">[1]P!GI159</f>
        <v>62.823</v>
      </c>
      <c r="DX21" s="11" t="n">
        <f aca="false">[1]P!GJ159</f>
        <v>62.823</v>
      </c>
      <c r="DY21" s="11" t="n">
        <f aca="false">[1]P!GK159</f>
        <v>58.34</v>
      </c>
      <c r="DZ21" s="11" t="n">
        <f aca="false">[1]P!GL159</f>
        <v>58.34</v>
      </c>
      <c r="EA21" s="11" t="n">
        <f aca="false">[1]P!GM159</f>
        <v>58.34</v>
      </c>
      <c r="EB21" s="11" t="n">
        <f aca="false">[1]P!GN159</f>
        <v>58.34</v>
      </c>
      <c r="EC21" s="11" t="n">
        <f aca="false">[1]P!GO159</f>
        <v>58.334</v>
      </c>
      <c r="ED21" s="11" t="n">
        <f aca="false">[1]P!GP159</f>
        <v>58.334</v>
      </c>
      <c r="EE21" s="11" t="n">
        <f aca="false">[1]P!GQ159</f>
        <v>58.334</v>
      </c>
      <c r="EF21" s="11" t="n">
        <f aca="false">[1]P!GR159</f>
        <v>58.334</v>
      </c>
      <c r="EG21" s="11" t="n">
        <f aca="false">[1]P!GS159</f>
        <v>58.334</v>
      </c>
      <c r="EH21" s="11" t="n">
        <f aca="false">[1]P!GT159</f>
        <v>58.334</v>
      </c>
      <c r="EI21" s="11" t="n">
        <f aca="false">[1]P!GU159</f>
        <v>58.334</v>
      </c>
      <c r="EJ21" s="11" t="n">
        <f aca="false">[1]P!GV159</f>
        <v>58.334</v>
      </c>
      <c r="EK21" s="11" t="n">
        <f aca="false">[1]P!GW159</f>
        <v>58.334</v>
      </c>
      <c r="EL21" s="11" t="n">
        <f aca="false">[1]P!GX159</f>
        <v>58.334</v>
      </c>
      <c r="EM21" s="11" t="n">
        <f aca="false">[1]P!GY159</f>
        <v>58.334</v>
      </c>
      <c r="EN21" s="11" t="n">
        <f aca="false">[1]P!GZ159</f>
        <v>58.334</v>
      </c>
      <c r="EO21" s="11" t="n">
        <f aca="false">[1]P!HA159</f>
        <v>58.334</v>
      </c>
      <c r="EP21" s="11" t="n">
        <f aca="false">[1]P!HB159</f>
        <v>58.334</v>
      </c>
      <c r="EQ21" s="11" t="n">
        <f aca="false">[1]P!HC159</f>
        <v>58.334</v>
      </c>
      <c r="ER21" s="11" t="n">
        <f aca="false">[1]P!HD159</f>
        <v>58.334</v>
      </c>
      <c r="ES21" s="6" t="n">
        <v>55.507</v>
      </c>
      <c r="ET21" s="6" t="n">
        <v>55.507</v>
      </c>
      <c r="EU21" s="6" t="n">
        <v>55.507</v>
      </c>
      <c r="EV21" s="6" t="n">
        <v>55.507</v>
      </c>
      <c r="EW21" s="6" t="n">
        <v>55.507</v>
      </c>
      <c r="EX21" s="6" t="n">
        <v>55.507</v>
      </c>
      <c r="EY21" s="6" t="n">
        <v>55.507</v>
      </c>
      <c r="EZ21" s="6" t="n">
        <v>55.507</v>
      </c>
      <c r="FA21" s="6" t="n">
        <v>55.507</v>
      </c>
      <c r="FB21" s="6" t="n">
        <v>55.507</v>
      </c>
      <c r="FC21" s="6" t="n">
        <v>55.507</v>
      </c>
    </row>
    <row r="22" customFormat="false" ht="18" hidden="false" customHeight="true" outlineLevel="0" collapsed="false">
      <c r="A22" s="10" t="s">
        <v>184</v>
      </c>
      <c r="B22" s="11" t="str">
        <f aca="false">[1]P!BN160</f>
        <v>#N/A</v>
      </c>
      <c r="C22" s="11" t="str">
        <f aca="false">[1]P!BO160</f>
        <v>#N/A</v>
      </c>
      <c r="D22" s="11" t="str">
        <f aca="false">[1]P!BP160</f>
        <v>#N/A</v>
      </c>
      <c r="E22" s="11" t="str">
        <f aca="false">[1]P!BQ160</f>
        <v>#N/A</v>
      </c>
      <c r="F22" s="11" t="str">
        <f aca="false">[1]P!BR160</f>
        <v>#N/A</v>
      </c>
      <c r="G22" s="11" t="str">
        <f aca="false">[1]P!BS160</f>
        <v>#N/A</v>
      </c>
      <c r="H22" s="11" t="str">
        <f aca="false">[1]P!BT160</f>
        <v>#N/A</v>
      </c>
      <c r="I22" s="11" t="str">
        <f aca="false">[1]P!BU160</f>
        <v>#N/A</v>
      </c>
      <c r="J22" s="11" t="str">
        <f aca="false">[1]P!BV160</f>
        <v>#N/A</v>
      </c>
      <c r="K22" s="11" t="str">
        <f aca="false">[1]P!BW160</f>
        <v>#N/A</v>
      </c>
      <c r="L22" s="11" t="str">
        <f aca="false">[1]P!BX160</f>
        <v>#N/A</v>
      </c>
      <c r="M22" s="11" t="str">
        <f aca="false">[1]P!BY160</f>
        <v>#N/A</v>
      </c>
      <c r="N22" s="11" t="str">
        <f aca="false">[1]P!BZ160</f>
        <v>#N/A</v>
      </c>
      <c r="O22" s="11" t="str">
        <f aca="false">[1]P!CA160</f>
        <v>#N/A</v>
      </c>
      <c r="P22" s="11" t="str">
        <f aca="false">[1]P!CB160</f>
        <v>#N/A</v>
      </c>
      <c r="Q22" s="11" t="str">
        <f aca="false">[1]P!CC160</f>
        <v>#N/A</v>
      </c>
      <c r="R22" s="11" t="str">
        <f aca="false">[1]P!CD160</f>
        <v>#N/A</v>
      </c>
      <c r="S22" s="11" t="str">
        <f aca="false">[1]P!CE160</f>
        <v>#N/A</v>
      </c>
      <c r="T22" s="11" t="str">
        <f aca="false">[1]P!CF160</f>
        <v>#N/A</v>
      </c>
      <c r="U22" s="11" t="str">
        <f aca="false">[1]P!CG160</f>
        <v>#N/A</v>
      </c>
      <c r="V22" s="11" t="n">
        <f aca="false">[1]P!CH160</f>
        <v>114.9594</v>
      </c>
      <c r="W22" s="11" t="n">
        <f aca="false">[1]P!CI160</f>
        <v>115.0363</v>
      </c>
      <c r="X22" s="11" t="n">
        <f aca="false">[1]P!CJ160</f>
        <v>115.0363</v>
      </c>
      <c r="Y22" s="11" t="n">
        <f aca="false">[1]P!CK160</f>
        <v>114.7364</v>
      </c>
      <c r="Z22" s="11" t="n">
        <f aca="false">[1]P!CL160</f>
        <v>114.7364</v>
      </c>
      <c r="AA22" s="11" t="n">
        <f aca="false">[1]P!CM160</f>
        <v>114.7364</v>
      </c>
      <c r="AB22" s="11" t="n">
        <f aca="false">[1]P!CN160</f>
        <v>114.7364</v>
      </c>
      <c r="AC22" s="11" t="n">
        <f aca="false">[1]P!CO160</f>
        <v>114.7019</v>
      </c>
      <c r="AD22" s="11" t="n">
        <f aca="false">[1]P!CP160</f>
        <v>114.7019</v>
      </c>
      <c r="AE22" s="11" t="n">
        <f aca="false">[1]P!CQ160</f>
        <v>114.7019</v>
      </c>
      <c r="AF22" s="11" t="n">
        <f aca="false">[1]P!CR160</f>
        <v>114.7019</v>
      </c>
      <c r="AG22" s="11" t="n">
        <f aca="false">[1]P!CS160</f>
        <v>114.5701</v>
      </c>
      <c r="AH22" s="11" t="n">
        <f aca="false">[1]P!CT160</f>
        <v>114.5701</v>
      </c>
      <c r="AI22" s="11" t="n">
        <f aca="false">[1]P!CU160</f>
        <v>114.5701</v>
      </c>
      <c r="AJ22" s="11" t="n">
        <f aca="false">[1]P!CV160</f>
        <v>114.5701</v>
      </c>
      <c r="AK22" s="11" t="n">
        <f aca="false">[1]P!CW160</f>
        <v>114.5701</v>
      </c>
      <c r="AL22" s="11" t="n">
        <f aca="false">[1]P!CX160</f>
        <v>114.5701</v>
      </c>
      <c r="AM22" s="11" t="n">
        <f aca="false">[1]P!CY160</f>
        <v>114.5701</v>
      </c>
      <c r="AN22" s="11" t="n">
        <f aca="false">[1]P!CZ160</f>
        <v>114.5701</v>
      </c>
      <c r="AO22" s="11" t="n">
        <f aca="false">[1]P!DA160</f>
        <v>114.5701</v>
      </c>
      <c r="AP22" s="11" t="n">
        <f aca="false">[1]P!DB160</f>
        <v>114.5701</v>
      </c>
      <c r="AQ22" s="11" t="n">
        <f aca="false">[1]P!DC160</f>
        <v>97.2261</v>
      </c>
      <c r="AR22" s="11" t="n">
        <f aca="false">[1]P!DD160</f>
        <v>97.2261</v>
      </c>
      <c r="AS22" s="11" t="n">
        <f aca="false">[1]P!DE160</f>
        <v>97.2261</v>
      </c>
      <c r="AT22" s="11" t="n">
        <f aca="false">[1]P!DF160</f>
        <v>97.2261</v>
      </c>
      <c r="AU22" s="11" t="n">
        <f aca="false">[1]P!DG160</f>
        <v>97.2261</v>
      </c>
      <c r="AV22" s="11" t="n">
        <f aca="false">[1]P!DH160</f>
        <v>97.2261</v>
      </c>
      <c r="AW22" s="11" t="n">
        <f aca="false">[1]P!DI160</f>
        <v>97.2261</v>
      </c>
      <c r="AX22" s="11" t="n">
        <f aca="false">[1]P!DJ160</f>
        <v>97.2261</v>
      </c>
      <c r="AY22" s="11" t="n">
        <f aca="false">[1]P!DK160</f>
        <v>97.2261</v>
      </c>
      <c r="AZ22" s="11" t="n">
        <f aca="false">[1]P!DL160</f>
        <v>97.2261</v>
      </c>
      <c r="BA22" s="11" t="n">
        <f aca="false">[1]P!DM160</f>
        <v>97.2261</v>
      </c>
      <c r="BB22" s="11" t="n">
        <f aca="false">[1]P!DN160</f>
        <v>97.2261</v>
      </c>
      <c r="BC22" s="11" t="n">
        <f aca="false">[1]P!DO160</f>
        <v>97.2261</v>
      </c>
      <c r="BD22" s="11" t="n">
        <f aca="false">[1]P!DP160</f>
        <v>97.2261</v>
      </c>
      <c r="BE22" s="11" t="n">
        <f aca="false">[1]P!DQ160</f>
        <v>97.2261</v>
      </c>
      <c r="BF22" s="11" t="n">
        <f aca="false">[1]P!DR160</f>
        <v>97.2261</v>
      </c>
      <c r="BG22" s="11" t="n">
        <f aca="false">[1]P!DS160</f>
        <v>80.8</v>
      </c>
      <c r="BH22" s="11" t="n">
        <f aca="false">[1]P!DT160</f>
        <v>80.8</v>
      </c>
      <c r="BI22" s="11" t="n">
        <f aca="false">[1]P!DU160</f>
        <v>80.8</v>
      </c>
      <c r="BJ22" s="11" t="n">
        <f aca="false">[1]P!DV160</f>
        <v>80.8</v>
      </c>
      <c r="BK22" s="11" t="n">
        <f aca="false">[1]P!DW160</f>
        <v>80.8</v>
      </c>
      <c r="BL22" s="11" t="n">
        <f aca="false">[1]P!DX160</f>
        <v>80.81</v>
      </c>
      <c r="BM22" s="11" t="n">
        <f aca="false">[1]P!DY160</f>
        <v>80.81</v>
      </c>
      <c r="BN22" s="11" t="n">
        <f aca="false">[1]P!DZ160</f>
        <v>80.81</v>
      </c>
      <c r="BO22" s="11" t="n">
        <f aca="false">[1]P!EA160</f>
        <v>80.81</v>
      </c>
      <c r="BP22" s="11" t="n">
        <f aca="false">[1]P!EB160</f>
        <v>80.81</v>
      </c>
      <c r="BQ22" s="11" t="n">
        <f aca="false">[1]P!EC160</f>
        <v>80.81</v>
      </c>
      <c r="BR22" s="11" t="n">
        <f aca="false">[1]P!ED160</f>
        <v>80.81</v>
      </c>
      <c r="BS22" s="11" t="n">
        <f aca="false">[1]P!EE160</f>
        <v>80.81</v>
      </c>
      <c r="BT22" s="11" t="n">
        <f aca="false">[1]P!EF160</f>
        <v>80.81</v>
      </c>
      <c r="BU22" s="11" t="n">
        <f aca="false">[1]P!EG160</f>
        <v>80.81</v>
      </c>
      <c r="BV22" s="11" t="n">
        <f aca="false">[1]P!EH160</f>
        <v>75.85</v>
      </c>
      <c r="BW22" s="11" t="n">
        <f aca="false">[1]P!EI160</f>
        <v>75.85</v>
      </c>
      <c r="BX22" s="11" t="n">
        <f aca="false">[1]P!EJ160</f>
        <v>75.51</v>
      </c>
      <c r="BY22" s="11" t="n">
        <f aca="false">[1]P!EK160</f>
        <v>75.51</v>
      </c>
      <c r="BZ22" s="11" t="n">
        <f aca="false">[1]P!EL160</f>
        <v>75.51</v>
      </c>
      <c r="CA22" s="11" t="n">
        <f aca="false">[1]P!EM160</f>
        <v>75.51</v>
      </c>
      <c r="CB22" s="11" t="n">
        <f aca="false">[1]P!EN160</f>
        <v>75.51</v>
      </c>
      <c r="CC22" s="11" t="n">
        <f aca="false">[1]P!EO160</f>
        <v>75.51</v>
      </c>
      <c r="CD22" s="11" t="n">
        <f aca="false">[1]P!EP160</f>
        <v>75.51</v>
      </c>
      <c r="CE22" s="11" t="n">
        <f aca="false">[1]P!EQ160</f>
        <v>75.51</v>
      </c>
      <c r="CF22" s="11" t="n">
        <f aca="false">[1]P!ER160</f>
        <v>75.51</v>
      </c>
      <c r="CG22" s="11" t="n">
        <f aca="false">[1]P!ES160</f>
        <v>75.51</v>
      </c>
      <c r="CH22" s="11" t="n">
        <f aca="false">[1]P!ET160</f>
        <v>75.51</v>
      </c>
      <c r="CI22" s="11" t="n">
        <f aca="false">[1]P!EU160</f>
        <v>75.51</v>
      </c>
      <c r="CJ22" s="11" t="n">
        <f aca="false">[1]P!EV160</f>
        <v>75.51</v>
      </c>
      <c r="CK22" s="11" t="n">
        <f aca="false">[1]P!EW160</f>
        <v>75.51</v>
      </c>
      <c r="CL22" s="11" t="n">
        <f aca="false">[1]P!EX160</f>
        <v>75.51</v>
      </c>
      <c r="CM22" s="11" t="n">
        <f aca="false">[1]P!EY160</f>
        <v>71.455</v>
      </c>
      <c r="CN22" s="11" t="n">
        <f aca="false">[1]P!EZ160</f>
        <v>71.455</v>
      </c>
      <c r="CO22" s="11" t="n">
        <f aca="false">[1]P!FA160</f>
        <v>71.455</v>
      </c>
      <c r="CP22" s="11" t="n">
        <f aca="false">[1]P!FB160</f>
        <v>71.455</v>
      </c>
      <c r="CQ22" s="11" t="n">
        <f aca="false">[1]P!FC160</f>
        <v>71.455</v>
      </c>
      <c r="CR22" s="11" t="n">
        <f aca="false">[1]P!FD160</f>
        <v>71.455</v>
      </c>
      <c r="CS22" s="11" t="n">
        <f aca="false">[1]P!FE160</f>
        <v>71.455</v>
      </c>
      <c r="CT22" s="11" t="n">
        <f aca="false">[1]P!FF160</f>
        <v>71.455</v>
      </c>
      <c r="CU22" s="11" t="n">
        <f aca="false">[1]P!FG160</f>
        <v>71.455</v>
      </c>
      <c r="CV22" s="11" t="n">
        <f aca="false">[1]P!FH160</f>
        <v>71.455</v>
      </c>
      <c r="CW22" s="11" t="n">
        <f aca="false">[1]P!FI160</f>
        <v>71.455</v>
      </c>
      <c r="CX22" s="11" t="n">
        <f aca="false">[1]P!FJ160</f>
        <v>71.455</v>
      </c>
      <c r="CY22" s="11" t="n">
        <f aca="false">[1]P!FK160</f>
        <v>71.455</v>
      </c>
      <c r="CZ22" s="11" t="n">
        <f aca="false">[1]P!FL160</f>
        <v>71.455</v>
      </c>
      <c r="DA22" s="11" t="n">
        <f aca="false">[1]P!FM160</f>
        <v>71.455</v>
      </c>
      <c r="DB22" s="11" t="n">
        <f aca="false">[1]P!FN160</f>
        <v>71.455</v>
      </c>
      <c r="DC22" s="11" t="n">
        <f aca="false">[1]P!FO160</f>
        <v>71.455</v>
      </c>
      <c r="DD22" s="11" t="n">
        <f aca="false">[1]P!FP160</f>
        <v>71.455</v>
      </c>
      <c r="DE22" s="11" t="n">
        <f aca="false">[1]P!FQ160</f>
        <v>71.455</v>
      </c>
      <c r="DF22" s="11" t="n">
        <f aca="false">[1]P!FR160</f>
        <v>71.455</v>
      </c>
      <c r="DG22" s="11" t="n">
        <f aca="false">[1]P!FS160</f>
        <v>71.455</v>
      </c>
      <c r="DH22" s="11" t="n">
        <f aca="false">[1]P!FT160</f>
        <v>71.455</v>
      </c>
      <c r="DI22" s="11" t="n">
        <f aca="false">[1]P!FU160</f>
        <v>63.165</v>
      </c>
      <c r="DJ22" s="11" t="n">
        <f aca="false">[1]P!FV160</f>
        <v>63.165</v>
      </c>
      <c r="DK22" s="11" t="n">
        <f aca="false">[1]P!FW160</f>
        <v>63.165</v>
      </c>
      <c r="DL22" s="11" t="n">
        <f aca="false">[1]P!FX160</f>
        <v>63.165</v>
      </c>
      <c r="DM22" s="11" t="n">
        <f aca="false">[1]P!FY160</f>
        <v>63.165</v>
      </c>
      <c r="DN22" s="11" t="n">
        <f aca="false">[1]P!FZ160</f>
        <v>63.165</v>
      </c>
      <c r="DO22" s="11" t="n">
        <f aca="false">[1]P!GA160</f>
        <v>63.165</v>
      </c>
      <c r="DP22" s="11" t="n">
        <f aca="false">[1]P!GB160</f>
        <v>63.165</v>
      </c>
      <c r="DQ22" s="11" t="n">
        <f aca="false">[1]P!GC160</f>
        <v>63.219</v>
      </c>
      <c r="DR22" s="11" t="n">
        <f aca="false">[1]P!GD160</f>
        <v>63.219</v>
      </c>
      <c r="DS22" s="11" t="n">
        <f aca="false">[1]P!GE160</f>
        <v>63.219</v>
      </c>
      <c r="DT22" s="11" t="n">
        <f aca="false">[1]P!GF160</f>
        <v>63.219</v>
      </c>
      <c r="DU22" s="11" t="n">
        <f aca="false">[1]P!GG160</f>
        <v>63.219</v>
      </c>
      <c r="DV22" s="11" t="n">
        <f aca="false">[1]P!GH160</f>
        <v>63.219</v>
      </c>
      <c r="DW22" s="11" t="n">
        <f aca="false">[1]P!GI160</f>
        <v>63.219</v>
      </c>
      <c r="DX22" s="11" t="n">
        <f aca="false">[1]P!GJ160</f>
        <v>63.219</v>
      </c>
      <c r="DY22" s="11" t="n">
        <f aca="false">[1]P!GK160</f>
        <v>58.612</v>
      </c>
      <c r="DZ22" s="11" t="n">
        <f aca="false">[1]P!GL160</f>
        <v>58.612</v>
      </c>
      <c r="EA22" s="11" t="n">
        <f aca="false">[1]P!GM160</f>
        <v>58.612</v>
      </c>
      <c r="EB22" s="11" t="n">
        <f aca="false">[1]P!GN160</f>
        <v>58.612</v>
      </c>
      <c r="EC22" s="11" t="n">
        <f aca="false">[1]P!GO160</f>
        <v>58.606</v>
      </c>
      <c r="ED22" s="11" t="n">
        <f aca="false">[1]P!GP160</f>
        <v>58.606</v>
      </c>
      <c r="EE22" s="11" t="n">
        <f aca="false">[1]P!GQ160</f>
        <v>58.606</v>
      </c>
      <c r="EF22" s="11" t="n">
        <f aca="false">[1]P!GR160</f>
        <v>58.606</v>
      </c>
      <c r="EG22" s="11" t="n">
        <f aca="false">[1]P!GS160</f>
        <v>58.606</v>
      </c>
      <c r="EH22" s="11" t="n">
        <f aca="false">[1]P!GT160</f>
        <v>58.606</v>
      </c>
      <c r="EI22" s="11" t="n">
        <f aca="false">[1]P!GU160</f>
        <v>58.606</v>
      </c>
      <c r="EJ22" s="11" t="n">
        <f aca="false">[1]P!GV160</f>
        <v>58.606</v>
      </c>
      <c r="EK22" s="11" t="n">
        <f aca="false">[1]P!GW160</f>
        <v>58.606</v>
      </c>
      <c r="EL22" s="11" t="n">
        <f aca="false">[1]P!GX160</f>
        <v>58.606</v>
      </c>
      <c r="EM22" s="11" t="n">
        <f aca="false">[1]P!GY160</f>
        <v>58.606</v>
      </c>
      <c r="EN22" s="11" t="n">
        <f aca="false">[1]P!GZ160</f>
        <v>58.606</v>
      </c>
      <c r="EO22" s="11" t="n">
        <f aca="false">[1]P!HA160</f>
        <v>58.606</v>
      </c>
      <c r="EP22" s="11" t="n">
        <f aca="false">[1]P!HB160</f>
        <v>58.606</v>
      </c>
      <c r="EQ22" s="11" t="n">
        <f aca="false">[1]P!HC160</f>
        <v>58.606</v>
      </c>
      <c r="ER22" s="11" t="n">
        <f aca="false">[1]P!HD160</f>
        <v>58.606</v>
      </c>
      <c r="ES22" s="6" t="n">
        <v>55.771</v>
      </c>
      <c r="ET22" s="6" t="n">
        <v>55.771</v>
      </c>
      <c r="EU22" s="6" t="n">
        <v>55.771</v>
      </c>
      <c r="EV22" s="6" t="n">
        <v>55.771</v>
      </c>
      <c r="EW22" s="6" t="n">
        <v>55.771</v>
      </c>
      <c r="EX22" s="6" t="n">
        <v>55.771</v>
      </c>
      <c r="EY22" s="6" t="n">
        <v>55.771</v>
      </c>
      <c r="EZ22" s="6" t="n">
        <v>55.771</v>
      </c>
      <c r="FA22" s="6" t="n">
        <v>55.771</v>
      </c>
      <c r="FB22" s="6" t="n">
        <v>55.771</v>
      </c>
      <c r="FC22" s="6" t="n">
        <v>55.771</v>
      </c>
    </row>
    <row r="23" customFormat="false" ht="18" hidden="false" customHeight="true" outlineLevel="0" collapsed="false">
      <c r="A23" s="10" t="s">
        <v>185</v>
      </c>
      <c r="B23" s="11" t="str">
        <f aca="false">[1]P!BN161</f>
        <v>#N/A</v>
      </c>
      <c r="C23" s="11" t="str">
        <f aca="false">[1]P!BO161</f>
        <v>#N/A</v>
      </c>
      <c r="D23" s="11" t="str">
        <f aca="false">[1]P!BP161</f>
        <v>#N/A</v>
      </c>
      <c r="E23" s="11" t="str">
        <f aca="false">[1]P!BQ161</f>
        <v>#N/A</v>
      </c>
      <c r="F23" s="11" t="str">
        <f aca="false">[1]P!BR161</f>
        <v>#N/A</v>
      </c>
      <c r="G23" s="11" t="str">
        <f aca="false">[1]P!BS161</f>
        <v>#N/A</v>
      </c>
      <c r="H23" s="11" t="str">
        <f aca="false">[1]P!BT161</f>
        <v>#N/A</v>
      </c>
      <c r="I23" s="11" t="str">
        <f aca="false">[1]P!BU161</f>
        <v>#N/A</v>
      </c>
      <c r="J23" s="11" t="str">
        <f aca="false">[1]P!BV161</f>
        <v>#N/A</v>
      </c>
      <c r="K23" s="11" t="str">
        <f aca="false">[1]P!BW161</f>
        <v>#N/A</v>
      </c>
      <c r="L23" s="11" t="str">
        <f aca="false">[1]P!BX161</f>
        <v>#N/A</v>
      </c>
      <c r="M23" s="11" t="str">
        <f aca="false">[1]P!BY161</f>
        <v>#N/A</v>
      </c>
      <c r="N23" s="11" t="str">
        <f aca="false">[1]P!BZ161</f>
        <v>#N/A</v>
      </c>
      <c r="O23" s="11" t="str">
        <f aca="false">[1]P!CA161</f>
        <v>#N/A</v>
      </c>
      <c r="P23" s="11" t="str">
        <f aca="false">[1]P!CB161</f>
        <v>#N/A</v>
      </c>
      <c r="Q23" s="11" t="str">
        <f aca="false">[1]P!CC161</f>
        <v>#N/A</v>
      </c>
      <c r="R23" s="11" t="str">
        <f aca="false">[1]P!CD161</f>
        <v>#N/A</v>
      </c>
      <c r="S23" s="11" t="str">
        <f aca="false">[1]P!CE161</f>
        <v>#N/A</v>
      </c>
      <c r="T23" s="11" t="str">
        <f aca="false">[1]P!CF161</f>
        <v>#N/A</v>
      </c>
      <c r="U23" s="11" t="str">
        <f aca="false">[1]P!CG161</f>
        <v>#N/A</v>
      </c>
      <c r="V23" s="11" t="str">
        <f aca="false">[1]P!CH161</f>
        <v>#N/A</v>
      </c>
      <c r="W23" s="11" t="n">
        <f aca="false">[1]P!CI161</f>
        <v>115.2874</v>
      </c>
      <c r="X23" s="11" t="n">
        <f aca="false">[1]P!CJ161</f>
        <v>115.2214</v>
      </c>
      <c r="Y23" s="11" t="n">
        <f aca="false">[1]P!CK161</f>
        <v>114.9163</v>
      </c>
      <c r="Z23" s="11" t="n">
        <f aca="false">[1]P!CL161</f>
        <v>114.9163</v>
      </c>
      <c r="AA23" s="11" t="n">
        <f aca="false">[1]P!CM161</f>
        <v>114.9163</v>
      </c>
      <c r="AB23" s="11" t="n">
        <f aca="false">[1]P!CN161</f>
        <v>114.9163</v>
      </c>
      <c r="AC23" s="11" t="n">
        <f aca="false">[1]P!CO161</f>
        <v>115.2596</v>
      </c>
      <c r="AD23" s="11" t="n">
        <f aca="false">[1]P!CP161</f>
        <v>115.2596</v>
      </c>
      <c r="AE23" s="11" t="n">
        <f aca="false">[1]P!CQ161</f>
        <v>115.2596</v>
      </c>
      <c r="AF23" s="11" t="n">
        <f aca="false">[1]P!CR161</f>
        <v>115.2596</v>
      </c>
      <c r="AG23" s="11" t="n">
        <f aca="false">[1]P!CS161</f>
        <v>115.098</v>
      </c>
      <c r="AH23" s="11" t="n">
        <f aca="false">[1]P!CT161</f>
        <v>115.098</v>
      </c>
      <c r="AI23" s="11" t="n">
        <f aca="false">[1]P!CU161</f>
        <v>115.098</v>
      </c>
      <c r="AJ23" s="11" t="n">
        <f aca="false">[1]P!CV161</f>
        <v>115.098</v>
      </c>
      <c r="AK23" s="11" t="n">
        <f aca="false">[1]P!CW161</f>
        <v>115.098</v>
      </c>
      <c r="AL23" s="11" t="n">
        <f aca="false">[1]P!CX161</f>
        <v>115.098</v>
      </c>
      <c r="AM23" s="11" t="n">
        <f aca="false">[1]P!CY161</f>
        <v>115.098</v>
      </c>
      <c r="AN23" s="11" t="n">
        <f aca="false">[1]P!CZ161</f>
        <v>115.098</v>
      </c>
      <c r="AO23" s="11" t="n">
        <f aca="false">[1]P!DA161</f>
        <v>115.098</v>
      </c>
      <c r="AP23" s="11" t="n">
        <f aca="false">[1]P!DB161</f>
        <v>115.098</v>
      </c>
      <c r="AQ23" s="11" t="n">
        <f aca="false">[1]P!DC161</f>
        <v>97.9558</v>
      </c>
      <c r="AR23" s="11" t="n">
        <f aca="false">[1]P!DD161</f>
        <v>97.9558</v>
      </c>
      <c r="AS23" s="11" t="n">
        <f aca="false">[1]P!DE161</f>
        <v>97.9558</v>
      </c>
      <c r="AT23" s="11" t="n">
        <f aca="false">[1]P!DF161</f>
        <v>97.9558</v>
      </c>
      <c r="AU23" s="11" t="n">
        <f aca="false">[1]P!DG161</f>
        <v>97.9558</v>
      </c>
      <c r="AV23" s="11" t="n">
        <f aca="false">[1]P!DH161</f>
        <v>97.9558</v>
      </c>
      <c r="AW23" s="11" t="n">
        <f aca="false">[1]P!DI161</f>
        <v>97.9558</v>
      </c>
      <c r="AX23" s="11" t="n">
        <f aca="false">[1]P!DJ161</f>
        <v>97.9558</v>
      </c>
      <c r="AY23" s="11" t="n">
        <f aca="false">[1]P!DK161</f>
        <v>97.9558</v>
      </c>
      <c r="AZ23" s="11" t="n">
        <f aca="false">[1]P!DL161</f>
        <v>97.9558</v>
      </c>
      <c r="BA23" s="11" t="n">
        <f aca="false">[1]P!DM161</f>
        <v>97.9558</v>
      </c>
      <c r="BB23" s="11" t="n">
        <f aca="false">[1]P!DN161</f>
        <v>97.9558</v>
      </c>
      <c r="BC23" s="11" t="n">
        <f aca="false">[1]P!DO161</f>
        <v>97.9558</v>
      </c>
      <c r="BD23" s="11" t="n">
        <f aca="false">[1]P!DP161</f>
        <v>97.9558</v>
      </c>
      <c r="BE23" s="11" t="n">
        <f aca="false">[1]P!DQ161</f>
        <v>97.9558</v>
      </c>
      <c r="BF23" s="11" t="n">
        <f aca="false">[1]P!DR161</f>
        <v>97.9558</v>
      </c>
      <c r="BG23" s="11" t="n">
        <f aca="false">[1]P!DS161</f>
        <v>81.5</v>
      </c>
      <c r="BH23" s="11" t="n">
        <f aca="false">[1]P!DT161</f>
        <v>81.5</v>
      </c>
      <c r="BI23" s="11" t="n">
        <f aca="false">[1]P!DU161</f>
        <v>81.5</v>
      </c>
      <c r="BJ23" s="11" t="n">
        <f aca="false">[1]P!DV161</f>
        <v>81.5</v>
      </c>
      <c r="BK23" s="11" t="n">
        <f aca="false">[1]P!DW161</f>
        <v>81.5</v>
      </c>
      <c r="BL23" s="11" t="n">
        <f aca="false">[1]P!DX161</f>
        <v>81.44</v>
      </c>
      <c r="BM23" s="11" t="n">
        <f aca="false">[1]P!DY161</f>
        <v>81.44</v>
      </c>
      <c r="BN23" s="11" t="n">
        <f aca="false">[1]P!DZ161</f>
        <v>81.44</v>
      </c>
      <c r="BO23" s="11" t="n">
        <f aca="false">[1]P!EA161</f>
        <v>81.44</v>
      </c>
      <c r="BP23" s="11" t="n">
        <f aca="false">[1]P!EB161</f>
        <v>81.44</v>
      </c>
      <c r="BQ23" s="11" t="n">
        <f aca="false">[1]P!EC161</f>
        <v>81.44</v>
      </c>
      <c r="BR23" s="11" t="n">
        <f aca="false">[1]P!ED161</f>
        <v>81.44</v>
      </c>
      <c r="BS23" s="11" t="n">
        <f aca="false">[1]P!EE161</f>
        <v>81.44</v>
      </c>
      <c r="BT23" s="11" t="n">
        <f aca="false">[1]P!EF161</f>
        <v>81.44</v>
      </c>
      <c r="BU23" s="11" t="n">
        <f aca="false">[1]P!EG161</f>
        <v>81.44</v>
      </c>
      <c r="BV23" s="11" t="n">
        <f aca="false">[1]P!EH161</f>
        <v>76.38</v>
      </c>
      <c r="BW23" s="11" t="n">
        <f aca="false">[1]P!EI161</f>
        <v>76.38</v>
      </c>
      <c r="BX23" s="11" t="n">
        <f aca="false">[1]P!EJ161</f>
        <v>76.05</v>
      </c>
      <c r="BY23" s="11" t="n">
        <f aca="false">[1]P!EK161</f>
        <v>76.05</v>
      </c>
      <c r="BZ23" s="11" t="n">
        <f aca="false">[1]P!EL161</f>
        <v>76.05</v>
      </c>
      <c r="CA23" s="11" t="n">
        <f aca="false">[1]P!EM161</f>
        <v>76.05</v>
      </c>
      <c r="CB23" s="11" t="n">
        <f aca="false">[1]P!EN161</f>
        <v>76.05</v>
      </c>
      <c r="CC23" s="11" t="n">
        <f aca="false">[1]P!EO161</f>
        <v>76.05</v>
      </c>
      <c r="CD23" s="11" t="n">
        <f aca="false">[1]P!EP161</f>
        <v>76.05</v>
      </c>
      <c r="CE23" s="11" t="n">
        <f aca="false">[1]P!EQ161</f>
        <v>76.05</v>
      </c>
      <c r="CF23" s="11" t="n">
        <f aca="false">[1]P!ER161</f>
        <v>76.05</v>
      </c>
      <c r="CG23" s="11" t="n">
        <f aca="false">[1]P!ES161</f>
        <v>76.05</v>
      </c>
      <c r="CH23" s="11" t="n">
        <f aca="false">[1]P!ET161</f>
        <v>76.05</v>
      </c>
      <c r="CI23" s="11" t="n">
        <f aca="false">[1]P!EU161</f>
        <v>76.05</v>
      </c>
      <c r="CJ23" s="11" t="n">
        <f aca="false">[1]P!EV161</f>
        <v>76.05</v>
      </c>
      <c r="CK23" s="11" t="n">
        <f aca="false">[1]P!EW161</f>
        <v>76.05</v>
      </c>
      <c r="CL23" s="11" t="n">
        <f aca="false">[1]P!EX161</f>
        <v>76.05</v>
      </c>
      <c r="CM23" s="11" t="n">
        <f aca="false">[1]P!EY161</f>
        <v>71.96</v>
      </c>
      <c r="CN23" s="11" t="n">
        <f aca="false">[1]P!EZ161</f>
        <v>71.96</v>
      </c>
      <c r="CO23" s="11" t="n">
        <f aca="false">[1]P!FA161</f>
        <v>71.96</v>
      </c>
      <c r="CP23" s="11" t="n">
        <f aca="false">[1]P!FB161</f>
        <v>71.96</v>
      </c>
      <c r="CQ23" s="11" t="n">
        <f aca="false">[1]P!FC161</f>
        <v>71.96</v>
      </c>
      <c r="CR23" s="11" t="n">
        <f aca="false">[1]P!FD161</f>
        <v>71.96</v>
      </c>
      <c r="CS23" s="11" t="n">
        <f aca="false">[1]P!FE161</f>
        <v>71.96</v>
      </c>
      <c r="CT23" s="11" t="n">
        <f aca="false">[1]P!FF161</f>
        <v>71.96</v>
      </c>
      <c r="CU23" s="11" t="n">
        <f aca="false">[1]P!FG161</f>
        <v>71.96</v>
      </c>
      <c r="CV23" s="11" t="n">
        <f aca="false">[1]P!FH161</f>
        <v>71.96</v>
      </c>
      <c r="CW23" s="11" t="n">
        <f aca="false">[1]P!FI161</f>
        <v>71.96</v>
      </c>
      <c r="CX23" s="11" t="n">
        <f aca="false">[1]P!FJ161</f>
        <v>71.96</v>
      </c>
      <c r="CY23" s="11" t="n">
        <f aca="false">[1]P!FK161</f>
        <v>71.96</v>
      </c>
      <c r="CZ23" s="11" t="n">
        <f aca="false">[1]P!FL161</f>
        <v>71.96</v>
      </c>
      <c r="DA23" s="11" t="n">
        <f aca="false">[1]P!FM161</f>
        <v>71.96</v>
      </c>
      <c r="DB23" s="11" t="n">
        <f aca="false">[1]P!FN161</f>
        <v>71.96</v>
      </c>
      <c r="DC23" s="11" t="n">
        <f aca="false">[1]P!FO161</f>
        <v>71.96</v>
      </c>
      <c r="DD23" s="11" t="n">
        <f aca="false">[1]P!FP161</f>
        <v>71.96</v>
      </c>
      <c r="DE23" s="11" t="n">
        <f aca="false">[1]P!FQ161</f>
        <v>71.96</v>
      </c>
      <c r="DF23" s="11" t="n">
        <f aca="false">[1]P!FR161</f>
        <v>71.96</v>
      </c>
      <c r="DG23" s="11" t="n">
        <f aca="false">[1]P!FS161</f>
        <v>71.96</v>
      </c>
      <c r="DH23" s="11" t="n">
        <f aca="false">[1]P!FT161</f>
        <v>71.96</v>
      </c>
      <c r="DI23" s="11" t="n">
        <f aca="false">[1]P!FU161</f>
        <v>63.622</v>
      </c>
      <c r="DJ23" s="11" t="n">
        <f aca="false">[1]P!FV161</f>
        <v>63.622</v>
      </c>
      <c r="DK23" s="11" t="n">
        <f aca="false">[1]P!FW161</f>
        <v>63.622</v>
      </c>
      <c r="DL23" s="11" t="n">
        <f aca="false">[1]P!FX161</f>
        <v>63.622</v>
      </c>
      <c r="DM23" s="11" t="n">
        <f aca="false">[1]P!FY161</f>
        <v>63.622</v>
      </c>
      <c r="DN23" s="11" t="n">
        <f aca="false">[1]P!FZ161</f>
        <v>63.622</v>
      </c>
      <c r="DO23" s="11" t="n">
        <f aca="false">[1]P!GA161</f>
        <v>63.622</v>
      </c>
      <c r="DP23" s="11" t="n">
        <f aca="false">[1]P!GB161</f>
        <v>63.622</v>
      </c>
      <c r="DQ23" s="11" t="n">
        <f aca="false">[1]P!GC161</f>
        <v>63.676</v>
      </c>
      <c r="DR23" s="11" t="n">
        <f aca="false">[1]P!GD161</f>
        <v>63.676</v>
      </c>
      <c r="DS23" s="11" t="n">
        <f aca="false">[1]P!GE161</f>
        <v>63.676</v>
      </c>
      <c r="DT23" s="11" t="n">
        <f aca="false">[1]P!GF161</f>
        <v>63.676</v>
      </c>
      <c r="DU23" s="11" t="n">
        <f aca="false">[1]P!GG161</f>
        <v>63.676</v>
      </c>
      <c r="DV23" s="11" t="n">
        <f aca="false">[1]P!GH161</f>
        <v>63.676</v>
      </c>
      <c r="DW23" s="11" t="n">
        <f aca="false">[1]P!GI161</f>
        <v>63.676</v>
      </c>
      <c r="DX23" s="11" t="n">
        <f aca="false">[1]P!GJ161</f>
        <v>63.676</v>
      </c>
      <c r="DY23" s="11" t="n">
        <f aca="false">[1]P!GK161</f>
        <v>58.965</v>
      </c>
      <c r="DZ23" s="11" t="n">
        <f aca="false">[1]P!GL161</f>
        <v>58.965</v>
      </c>
      <c r="EA23" s="11" t="n">
        <f aca="false">[1]P!GM161</f>
        <v>58.965</v>
      </c>
      <c r="EB23" s="11" t="n">
        <f aca="false">[1]P!GN161</f>
        <v>58.965</v>
      </c>
      <c r="EC23" s="11" t="n">
        <f aca="false">[1]P!GO161</f>
        <v>58.96</v>
      </c>
      <c r="ED23" s="11" t="n">
        <f aca="false">[1]P!GP161</f>
        <v>58.96</v>
      </c>
      <c r="EE23" s="11" t="n">
        <f aca="false">[1]P!GQ161</f>
        <v>58.96</v>
      </c>
      <c r="EF23" s="11" t="n">
        <f aca="false">[1]P!GR161</f>
        <v>58.96</v>
      </c>
      <c r="EG23" s="11" t="n">
        <f aca="false">[1]P!GS161</f>
        <v>58.96</v>
      </c>
      <c r="EH23" s="11" t="n">
        <f aca="false">[1]P!GT161</f>
        <v>58.96</v>
      </c>
      <c r="EI23" s="11" t="n">
        <f aca="false">[1]P!GU161</f>
        <v>58.96</v>
      </c>
      <c r="EJ23" s="11" t="n">
        <f aca="false">[1]P!GV161</f>
        <v>58.96</v>
      </c>
      <c r="EK23" s="11" t="n">
        <f aca="false">[1]P!GW161</f>
        <v>58.96</v>
      </c>
      <c r="EL23" s="11" t="n">
        <f aca="false">[1]P!GX161</f>
        <v>58.96</v>
      </c>
      <c r="EM23" s="11" t="n">
        <f aca="false">[1]P!GY161</f>
        <v>58.96</v>
      </c>
      <c r="EN23" s="11" t="n">
        <f aca="false">[1]P!GZ161</f>
        <v>58.96</v>
      </c>
      <c r="EO23" s="11" t="n">
        <f aca="false">[1]P!HA161</f>
        <v>58.96</v>
      </c>
      <c r="EP23" s="11" t="n">
        <f aca="false">[1]P!HB161</f>
        <v>58.96</v>
      </c>
      <c r="EQ23" s="11" t="n">
        <f aca="false">[1]P!HC161</f>
        <v>58.96</v>
      </c>
      <c r="ER23" s="11" t="n">
        <f aca="false">[1]P!HD161</f>
        <v>58.96</v>
      </c>
      <c r="ES23" s="6" t="n">
        <v>56.102</v>
      </c>
      <c r="ET23" s="6" t="n">
        <v>56.102</v>
      </c>
      <c r="EU23" s="6" t="n">
        <v>56.102</v>
      </c>
      <c r="EV23" s="6" t="n">
        <v>56.102</v>
      </c>
      <c r="EW23" s="6" t="n">
        <v>56.102</v>
      </c>
      <c r="EX23" s="6" t="n">
        <v>56.102</v>
      </c>
      <c r="EY23" s="6" t="n">
        <v>56.102</v>
      </c>
      <c r="EZ23" s="6" t="n">
        <v>56.102</v>
      </c>
      <c r="FA23" s="6" t="n">
        <v>56.102</v>
      </c>
      <c r="FB23" s="6" t="n">
        <v>56.102</v>
      </c>
      <c r="FC23" s="6" t="n">
        <v>56.102</v>
      </c>
    </row>
    <row r="24" customFormat="false" ht="18" hidden="false" customHeight="true" outlineLevel="0" collapsed="false">
      <c r="A24" s="10" t="s">
        <v>186</v>
      </c>
      <c r="B24" s="11" t="str">
        <f aca="false">[1]P!BN162</f>
        <v>#N/A</v>
      </c>
      <c r="C24" s="11" t="str">
        <f aca="false">[1]P!BO162</f>
        <v>#N/A</v>
      </c>
      <c r="D24" s="11" t="str">
        <f aca="false">[1]P!BP162</f>
        <v>#N/A</v>
      </c>
      <c r="E24" s="11" t="str">
        <f aca="false">[1]P!BQ162</f>
        <v>#N/A</v>
      </c>
      <c r="F24" s="11" t="str">
        <f aca="false">[1]P!BR162</f>
        <v>#N/A</v>
      </c>
      <c r="G24" s="11" t="str">
        <f aca="false">[1]P!BS162</f>
        <v>#N/A</v>
      </c>
      <c r="H24" s="11" t="str">
        <f aca="false">[1]P!BT162</f>
        <v>#N/A</v>
      </c>
      <c r="I24" s="11" t="str">
        <f aca="false">[1]P!BU162</f>
        <v>#N/A</v>
      </c>
      <c r="J24" s="11" t="str">
        <f aca="false">[1]P!BV162</f>
        <v>#N/A</v>
      </c>
      <c r="K24" s="11" t="str">
        <f aca="false">[1]P!BW162</f>
        <v>#N/A</v>
      </c>
      <c r="L24" s="11" t="str">
        <f aca="false">[1]P!BX162</f>
        <v>#N/A</v>
      </c>
      <c r="M24" s="11" t="str">
        <f aca="false">[1]P!BY162</f>
        <v>#N/A</v>
      </c>
      <c r="N24" s="11" t="str">
        <f aca="false">[1]P!BZ162</f>
        <v>#N/A</v>
      </c>
      <c r="O24" s="11" t="str">
        <f aca="false">[1]P!CA162</f>
        <v>#N/A</v>
      </c>
      <c r="P24" s="11" t="str">
        <f aca="false">[1]P!CB162</f>
        <v>#N/A</v>
      </c>
      <c r="Q24" s="11" t="str">
        <f aca="false">[1]P!CC162</f>
        <v>#N/A</v>
      </c>
      <c r="R24" s="11" t="str">
        <f aca="false">[1]P!CD162</f>
        <v>#N/A</v>
      </c>
      <c r="S24" s="11" t="str">
        <f aca="false">[1]P!CE162</f>
        <v>#N/A</v>
      </c>
      <c r="T24" s="11" t="str">
        <f aca="false">[1]P!CF162</f>
        <v>#N/A</v>
      </c>
      <c r="U24" s="11" t="str">
        <f aca="false">[1]P!CG162</f>
        <v>#N/A</v>
      </c>
      <c r="V24" s="11" t="str">
        <f aca="false">[1]P!CH162</f>
        <v>#N/A</v>
      </c>
      <c r="W24" s="11" t="str">
        <f aca="false">[1]P!CI162</f>
        <v>#N/A</v>
      </c>
      <c r="X24" s="11" t="n">
        <f aca="false">[1]P!CJ162</f>
        <v>116.1705</v>
      </c>
      <c r="Y24" s="11" t="n">
        <f aca="false">[1]P!CK162</f>
        <v>116.0516</v>
      </c>
      <c r="Z24" s="11" t="n">
        <f aca="false">[1]P!CL162</f>
        <v>116.0516</v>
      </c>
      <c r="AA24" s="11" t="n">
        <f aca="false">[1]P!CM162</f>
        <v>116.0516</v>
      </c>
      <c r="AB24" s="11" t="n">
        <f aca="false">[1]P!CN162</f>
        <v>116.0516</v>
      </c>
      <c r="AC24" s="11" t="n">
        <f aca="false">[1]P!CO162</f>
        <v>116.2867</v>
      </c>
      <c r="AD24" s="11" t="n">
        <f aca="false">[1]P!CP162</f>
        <v>116.2867</v>
      </c>
      <c r="AE24" s="11" t="n">
        <f aca="false">[1]P!CQ162</f>
        <v>116.2867</v>
      </c>
      <c r="AF24" s="11" t="n">
        <f aca="false">[1]P!CR162</f>
        <v>116.2867</v>
      </c>
      <c r="AG24" s="11" t="n">
        <f aca="false">[1]P!CS162</f>
        <v>116.0137</v>
      </c>
      <c r="AH24" s="11" t="n">
        <f aca="false">[1]P!CT162</f>
        <v>116.0137</v>
      </c>
      <c r="AI24" s="11" t="n">
        <f aca="false">[1]P!CU162</f>
        <v>116.0137</v>
      </c>
      <c r="AJ24" s="11" t="n">
        <f aca="false">[1]P!CV162</f>
        <v>116.0137</v>
      </c>
      <c r="AK24" s="11" t="n">
        <f aca="false">[1]P!CW162</f>
        <v>116.143</v>
      </c>
      <c r="AL24" s="11" t="n">
        <f aca="false">[1]P!CX162</f>
        <v>116.143</v>
      </c>
      <c r="AM24" s="11" t="n">
        <f aca="false">[1]P!CY162</f>
        <v>116.143</v>
      </c>
      <c r="AN24" s="11" t="n">
        <f aca="false">[1]P!CZ162</f>
        <v>116.143</v>
      </c>
      <c r="AO24" s="11" t="n">
        <f aca="false">[1]P!DA162</f>
        <v>116.143</v>
      </c>
      <c r="AP24" s="11" t="n">
        <f aca="false">[1]P!DB162</f>
        <v>116.143</v>
      </c>
      <c r="AQ24" s="11" t="n">
        <f aca="false">[1]P!DC162</f>
        <v>98.8408</v>
      </c>
      <c r="AR24" s="11" t="n">
        <f aca="false">[1]P!DD162</f>
        <v>98.8408</v>
      </c>
      <c r="AS24" s="11" t="n">
        <f aca="false">[1]P!DE162</f>
        <v>98.8408</v>
      </c>
      <c r="AT24" s="11" t="n">
        <f aca="false">[1]P!DF162</f>
        <v>98.8408</v>
      </c>
      <c r="AU24" s="11" t="n">
        <f aca="false">[1]P!DG162</f>
        <v>98.8408</v>
      </c>
      <c r="AV24" s="11" t="n">
        <f aca="false">[1]P!DH162</f>
        <v>98.8408</v>
      </c>
      <c r="AW24" s="11" t="n">
        <f aca="false">[1]P!DI162</f>
        <v>98.8408</v>
      </c>
      <c r="AX24" s="11" t="n">
        <f aca="false">[1]P!DJ162</f>
        <v>98.8408</v>
      </c>
      <c r="AY24" s="11" t="n">
        <f aca="false">[1]P!DK162</f>
        <v>98.8408</v>
      </c>
      <c r="AZ24" s="11" t="n">
        <f aca="false">[1]P!DL162</f>
        <v>98.8408</v>
      </c>
      <c r="BA24" s="11" t="n">
        <f aca="false">[1]P!DM162</f>
        <v>98.8408</v>
      </c>
      <c r="BB24" s="11" t="n">
        <f aca="false">[1]P!DN162</f>
        <v>98.8408</v>
      </c>
      <c r="BC24" s="11" t="n">
        <f aca="false">[1]P!DO162</f>
        <v>98.8408</v>
      </c>
      <c r="BD24" s="11" t="n">
        <f aca="false">[1]P!DP162</f>
        <v>98.8408</v>
      </c>
      <c r="BE24" s="11" t="n">
        <f aca="false">[1]P!DQ162</f>
        <v>98.8408</v>
      </c>
      <c r="BF24" s="11" t="n">
        <f aca="false">[1]P!DR162</f>
        <v>98.8408</v>
      </c>
      <c r="BG24" s="11" t="n">
        <f aca="false">[1]P!DS162</f>
        <v>82.1</v>
      </c>
      <c r="BH24" s="11" t="n">
        <f aca="false">[1]P!DT162</f>
        <v>82.1</v>
      </c>
      <c r="BI24" s="11" t="n">
        <f aca="false">[1]P!DU162</f>
        <v>82.1</v>
      </c>
      <c r="BJ24" s="11" t="n">
        <f aca="false">[1]P!DV162</f>
        <v>82.1</v>
      </c>
      <c r="BK24" s="11" t="n">
        <f aca="false">[1]P!DW162</f>
        <v>82.1</v>
      </c>
      <c r="BL24" s="11" t="n">
        <f aca="false">[1]P!DX162</f>
        <v>82.11</v>
      </c>
      <c r="BM24" s="11" t="n">
        <f aca="false">[1]P!DY162</f>
        <v>82.11</v>
      </c>
      <c r="BN24" s="11" t="n">
        <f aca="false">[1]P!DZ162</f>
        <v>82.11</v>
      </c>
      <c r="BO24" s="11" t="n">
        <f aca="false">[1]P!EA162</f>
        <v>82.11</v>
      </c>
      <c r="BP24" s="11" t="n">
        <f aca="false">[1]P!EB162</f>
        <v>82.11</v>
      </c>
      <c r="BQ24" s="11" t="n">
        <f aca="false">[1]P!EC162</f>
        <v>82.11</v>
      </c>
      <c r="BR24" s="11" t="n">
        <f aca="false">[1]P!ED162</f>
        <v>82.11</v>
      </c>
      <c r="BS24" s="11" t="n">
        <f aca="false">[1]P!EE162</f>
        <v>82.11</v>
      </c>
      <c r="BT24" s="11" t="n">
        <f aca="false">[1]P!EF162</f>
        <v>82.11</v>
      </c>
      <c r="BU24" s="11" t="n">
        <f aca="false">[1]P!EG162</f>
        <v>82.11</v>
      </c>
      <c r="BV24" s="11" t="n">
        <f aca="false">[1]P!EH162</f>
        <v>77.02</v>
      </c>
      <c r="BW24" s="11" t="n">
        <f aca="false">[1]P!EI162</f>
        <v>77.02</v>
      </c>
      <c r="BX24" s="11" t="n">
        <f aca="false">[1]P!EJ162</f>
        <v>76.73</v>
      </c>
      <c r="BY24" s="11" t="n">
        <f aca="false">[1]P!EK162</f>
        <v>76.73</v>
      </c>
      <c r="BZ24" s="11" t="n">
        <f aca="false">[1]P!EL162</f>
        <v>76.73</v>
      </c>
      <c r="CA24" s="11" t="n">
        <f aca="false">[1]P!EM162</f>
        <v>76.73</v>
      </c>
      <c r="CB24" s="11" t="n">
        <f aca="false">[1]P!EN162</f>
        <v>76.73</v>
      </c>
      <c r="CC24" s="11" t="n">
        <f aca="false">[1]P!EO162</f>
        <v>76.73</v>
      </c>
      <c r="CD24" s="11" t="n">
        <f aca="false">[1]P!EP162</f>
        <v>76.73</v>
      </c>
      <c r="CE24" s="11" t="n">
        <f aca="false">[1]P!EQ162</f>
        <v>76.73</v>
      </c>
      <c r="CF24" s="11" t="n">
        <f aca="false">[1]P!ER162</f>
        <v>76.73</v>
      </c>
      <c r="CG24" s="11" t="n">
        <f aca="false">[1]P!ES162</f>
        <v>76.73</v>
      </c>
      <c r="CH24" s="11" t="n">
        <f aca="false">[1]P!ET162</f>
        <v>76.73</v>
      </c>
      <c r="CI24" s="11" t="n">
        <f aca="false">[1]P!EU162</f>
        <v>76.73</v>
      </c>
      <c r="CJ24" s="11" t="n">
        <f aca="false">[1]P!EV162</f>
        <v>76.73</v>
      </c>
      <c r="CK24" s="11" t="n">
        <f aca="false">[1]P!EW162</f>
        <v>76.73</v>
      </c>
      <c r="CL24" s="11" t="n">
        <f aca="false">[1]P!EX162</f>
        <v>76.73</v>
      </c>
      <c r="CM24" s="11" t="n">
        <f aca="false">[1]P!EY162</f>
        <v>72.514</v>
      </c>
      <c r="CN24" s="11" t="n">
        <f aca="false">[1]P!EZ162</f>
        <v>72.514</v>
      </c>
      <c r="CO24" s="11" t="n">
        <f aca="false">[1]P!FA162</f>
        <v>72.514</v>
      </c>
      <c r="CP24" s="11" t="n">
        <f aca="false">[1]P!FB162</f>
        <v>72.514</v>
      </c>
      <c r="CQ24" s="11" t="n">
        <f aca="false">[1]P!FC162</f>
        <v>72.514</v>
      </c>
      <c r="CR24" s="11" t="n">
        <f aca="false">[1]P!FD162</f>
        <v>72.514</v>
      </c>
      <c r="CS24" s="11" t="n">
        <f aca="false">[1]P!FE162</f>
        <v>72.514</v>
      </c>
      <c r="CT24" s="11" t="n">
        <f aca="false">[1]P!FF162</f>
        <v>72.514</v>
      </c>
      <c r="CU24" s="11" t="n">
        <f aca="false">[1]P!FG162</f>
        <v>72.514</v>
      </c>
      <c r="CV24" s="11" t="n">
        <f aca="false">[1]P!FH162</f>
        <v>72.514</v>
      </c>
      <c r="CW24" s="11" t="n">
        <f aca="false">[1]P!FI162</f>
        <v>72.514</v>
      </c>
      <c r="CX24" s="11" t="n">
        <f aca="false">[1]P!FJ162</f>
        <v>72.514</v>
      </c>
      <c r="CY24" s="11" t="n">
        <f aca="false">[1]P!FK162</f>
        <v>72.514</v>
      </c>
      <c r="CZ24" s="11" t="n">
        <f aca="false">[1]P!FL162</f>
        <v>72.514</v>
      </c>
      <c r="DA24" s="11" t="n">
        <f aca="false">[1]P!FM162</f>
        <v>72.514</v>
      </c>
      <c r="DB24" s="11" t="n">
        <f aca="false">[1]P!FN162</f>
        <v>72.514</v>
      </c>
      <c r="DC24" s="11" t="n">
        <f aca="false">[1]P!FO162</f>
        <v>72.514</v>
      </c>
      <c r="DD24" s="11" t="n">
        <f aca="false">[1]P!FP162</f>
        <v>72.514</v>
      </c>
      <c r="DE24" s="11" t="n">
        <f aca="false">[1]P!FQ162</f>
        <v>72.514</v>
      </c>
      <c r="DF24" s="11" t="n">
        <f aca="false">[1]P!FR162</f>
        <v>72.514</v>
      </c>
      <c r="DG24" s="11" t="n">
        <f aca="false">[1]P!FS162</f>
        <v>72.514</v>
      </c>
      <c r="DH24" s="11" t="n">
        <f aca="false">[1]P!FT162</f>
        <v>72.514</v>
      </c>
      <c r="DI24" s="11" t="n">
        <f aca="false">[1]P!FU162</f>
        <v>64.122</v>
      </c>
      <c r="DJ24" s="11" t="n">
        <f aca="false">[1]P!FV162</f>
        <v>64.122</v>
      </c>
      <c r="DK24" s="11" t="n">
        <f aca="false">[1]P!FW162</f>
        <v>64.122</v>
      </c>
      <c r="DL24" s="11" t="n">
        <f aca="false">[1]P!FX162</f>
        <v>64.122</v>
      </c>
      <c r="DM24" s="11" t="n">
        <f aca="false">[1]P!FY162</f>
        <v>64.122</v>
      </c>
      <c r="DN24" s="11" t="n">
        <f aca="false">[1]P!FZ162</f>
        <v>64.122</v>
      </c>
      <c r="DO24" s="11" t="n">
        <f aca="false">[1]P!GA162</f>
        <v>64.122</v>
      </c>
      <c r="DP24" s="11" t="n">
        <f aca="false">[1]P!GB162</f>
        <v>64.122</v>
      </c>
      <c r="DQ24" s="11" t="n">
        <f aca="false">[1]P!GC162</f>
        <v>64.177</v>
      </c>
      <c r="DR24" s="11" t="n">
        <f aca="false">[1]P!GD162</f>
        <v>64.177</v>
      </c>
      <c r="DS24" s="11" t="n">
        <f aca="false">[1]P!GE162</f>
        <v>64.177</v>
      </c>
      <c r="DT24" s="11" t="n">
        <f aca="false">[1]P!GF162</f>
        <v>64.177</v>
      </c>
      <c r="DU24" s="11" t="n">
        <f aca="false">[1]P!GG162</f>
        <v>64.177</v>
      </c>
      <c r="DV24" s="11" t="n">
        <f aca="false">[1]P!GH162</f>
        <v>64.177</v>
      </c>
      <c r="DW24" s="11" t="n">
        <f aca="false">[1]P!GI162</f>
        <v>64.177</v>
      </c>
      <c r="DX24" s="11" t="n">
        <f aca="false">[1]P!GJ162</f>
        <v>64.177</v>
      </c>
      <c r="DY24" s="11" t="n">
        <f aca="false">[1]P!GK162</f>
        <v>59.312</v>
      </c>
      <c r="DZ24" s="11" t="n">
        <f aca="false">[1]P!GL162</f>
        <v>59.312</v>
      </c>
      <c r="EA24" s="11" t="n">
        <f aca="false">[1]P!GM162</f>
        <v>59.312</v>
      </c>
      <c r="EB24" s="11" t="n">
        <f aca="false">[1]P!GN162</f>
        <v>59.312</v>
      </c>
      <c r="EC24" s="11" t="n">
        <f aca="false">[1]P!GO162</f>
        <v>59.306</v>
      </c>
      <c r="ED24" s="11" t="n">
        <f aca="false">[1]P!GP162</f>
        <v>59.306</v>
      </c>
      <c r="EE24" s="11" t="n">
        <f aca="false">[1]P!GQ162</f>
        <v>59.306</v>
      </c>
      <c r="EF24" s="11" t="n">
        <f aca="false">[1]P!GR162</f>
        <v>59.306</v>
      </c>
      <c r="EG24" s="11" t="n">
        <f aca="false">[1]P!GS162</f>
        <v>59.306</v>
      </c>
      <c r="EH24" s="11" t="n">
        <f aca="false">[1]P!GT162</f>
        <v>59.306</v>
      </c>
      <c r="EI24" s="11" t="n">
        <f aca="false">[1]P!GU162</f>
        <v>59.306</v>
      </c>
      <c r="EJ24" s="11" t="n">
        <f aca="false">[1]P!GV162</f>
        <v>59.306</v>
      </c>
      <c r="EK24" s="11" t="n">
        <f aca="false">[1]P!GW162</f>
        <v>59.306</v>
      </c>
      <c r="EL24" s="11" t="n">
        <f aca="false">[1]P!GX162</f>
        <v>59.306</v>
      </c>
      <c r="EM24" s="11" t="n">
        <f aca="false">[1]P!GY162</f>
        <v>59.306</v>
      </c>
      <c r="EN24" s="11" t="n">
        <f aca="false">[1]P!GZ162</f>
        <v>59.306</v>
      </c>
      <c r="EO24" s="11" t="n">
        <f aca="false">[1]P!HA162</f>
        <v>59.306</v>
      </c>
      <c r="EP24" s="11" t="n">
        <f aca="false">[1]P!HB162</f>
        <v>59.306</v>
      </c>
      <c r="EQ24" s="11" t="n">
        <f aca="false">[1]P!HC162</f>
        <v>59.306</v>
      </c>
      <c r="ER24" s="11" t="n">
        <f aca="false">[1]P!HD162</f>
        <v>59.306</v>
      </c>
      <c r="ES24" s="6" t="n">
        <v>56.427</v>
      </c>
      <c r="ET24" s="6" t="n">
        <v>56.427</v>
      </c>
      <c r="EU24" s="6" t="n">
        <v>56.427</v>
      </c>
      <c r="EV24" s="6" t="n">
        <v>56.427</v>
      </c>
      <c r="EW24" s="6" t="n">
        <v>56.427</v>
      </c>
      <c r="EX24" s="6" t="n">
        <v>56.427</v>
      </c>
      <c r="EY24" s="6" t="n">
        <v>56.427</v>
      </c>
      <c r="EZ24" s="6" t="n">
        <v>56.427</v>
      </c>
      <c r="FA24" s="6" t="n">
        <v>56.427</v>
      </c>
      <c r="FB24" s="6" t="n">
        <v>56.427</v>
      </c>
      <c r="FC24" s="6" t="n">
        <v>56.427</v>
      </c>
    </row>
    <row r="25" customFormat="false" ht="18" hidden="false" customHeight="true" outlineLevel="0" collapsed="false">
      <c r="A25" s="10" t="s">
        <v>187</v>
      </c>
      <c r="B25" s="11" t="str">
        <f aca="false">[1]P!BN163</f>
        <v>#N/A</v>
      </c>
      <c r="C25" s="11" t="str">
        <f aca="false">[1]P!BO163</f>
        <v>#N/A</v>
      </c>
      <c r="D25" s="11" t="str">
        <f aca="false">[1]P!BP163</f>
        <v>#N/A</v>
      </c>
      <c r="E25" s="11" t="str">
        <f aca="false">[1]P!BQ163</f>
        <v>#N/A</v>
      </c>
      <c r="F25" s="11" t="str">
        <f aca="false">[1]P!BR163</f>
        <v>#N/A</v>
      </c>
      <c r="G25" s="11" t="str">
        <f aca="false">[1]P!BS163</f>
        <v>#N/A</v>
      </c>
      <c r="H25" s="11" t="str">
        <f aca="false">[1]P!BT163</f>
        <v>#N/A</v>
      </c>
      <c r="I25" s="11" t="str">
        <f aca="false">[1]P!BU163</f>
        <v>#N/A</v>
      </c>
      <c r="J25" s="11" t="str">
        <f aca="false">[1]P!BV163</f>
        <v>#N/A</v>
      </c>
      <c r="K25" s="11" t="str">
        <f aca="false">[1]P!BW163</f>
        <v>#N/A</v>
      </c>
      <c r="L25" s="11" t="str">
        <f aca="false">[1]P!BX163</f>
        <v>#N/A</v>
      </c>
      <c r="M25" s="11" t="str">
        <f aca="false">[1]P!BY163</f>
        <v>#N/A</v>
      </c>
      <c r="N25" s="11" t="str">
        <f aca="false">[1]P!BZ163</f>
        <v>#N/A</v>
      </c>
      <c r="O25" s="11" t="str">
        <f aca="false">[1]P!CA163</f>
        <v>#N/A</v>
      </c>
      <c r="P25" s="11" t="str">
        <f aca="false">[1]P!CB163</f>
        <v>#N/A</v>
      </c>
      <c r="Q25" s="11" t="str">
        <f aca="false">[1]P!CC163</f>
        <v>#N/A</v>
      </c>
      <c r="R25" s="11" t="str">
        <f aca="false">[1]P!CD163</f>
        <v>#N/A</v>
      </c>
      <c r="S25" s="11" t="str">
        <f aca="false">[1]P!CE163</f>
        <v>#N/A</v>
      </c>
      <c r="T25" s="11" t="str">
        <f aca="false">[1]P!CF163</f>
        <v>#N/A</v>
      </c>
      <c r="U25" s="11" t="str">
        <f aca="false">[1]P!CG163</f>
        <v>#N/A</v>
      </c>
      <c r="V25" s="11" t="str">
        <f aca="false">[1]P!CH163</f>
        <v>#N/A</v>
      </c>
      <c r="W25" s="11" t="str">
        <f aca="false">[1]P!CI163</f>
        <v>#N/A</v>
      </c>
      <c r="X25" s="11" t="str">
        <f aca="false">[1]P!CJ163</f>
        <v>#N/A</v>
      </c>
      <c r="Y25" s="11" t="n">
        <f aca="false">[1]P!CK163</f>
        <v>117.1847</v>
      </c>
      <c r="Z25" s="11" t="n">
        <f aca="false">[1]P!CL163</f>
        <v>117.1212</v>
      </c>
      <c r="AA25" s="11" t="n">
        <f aca="false">[1]P!CM163</f>
        <v>117.1212</v>
      </c>
      <c r="AB25" s="11" t="n">
        <f aca="false">[1]P!CN163</f>
        <v>117.1212</v>
      </c>
      <c r="AC25" s="11" t="n">
        <f aca="false">[1]P!CO163</f>
        <v>117.2953</v>
      </c>
      <c r="AD25" s="11" t="n">
        <f aca="false">[1]P!CP163</f>
        <v>117.2953</v>
      </c>
      <c r="AE25" s="11" t="n">
        <f aca="false">[1]P!CQ163</f>
        <v>117.2953</v>
      </c>
      <c r="AF25" s="11" t="n">
        <f aca="false">[1]P!CR163</f>
        <v>117.2953</v>
      </c>
      <c r="AG25" s="11" t="n">
        <f aca="false">[1]P!CS163</f>
        <v>117.0629</v>
      </c>
      <c r="AH25" s="11" t="n">
        <f aca="false">[1]P!CT163</f>
        <v>117.0629</v>
      </c>
      <c r="AI25" s="11" t="n">
        <f aca="false">[1]P!CU163</f>
        <v>117.0629</v>
      </c>
      <c r="AJ25" s="11" t="n">
        <f aca="false">[1]P!CV163</f>
        <v>117.0629</v>
      </c>
      <c r="AK25" s="11" t="n">
        <f aca="false">[1]P!CW163</f>
        <v>117.0484</v>
      </c>
      <c r="AL25" s="11" t="n">
        <f aca="false">[1]P!CX163</f>
        <v>117.0484</v>
      </c>
      <c r="AM25" s="11" t="n">
        <f aca="false">[1]P!CY163</f>
        <v>117.0484</v>
      </c>
      <c r="AN25" s="11" t="n">
        <f aca="false">[1]P!CZ163</f>
        <v>117.0484</v>
      </c>
      <c r="AO25" s="11" t="n">
        <f aca="false">[1]P!DA163</f>
        <v>117.0484</v>
      </c>
      <c r="AP25" s="11" t="n">
        <f aca="false">[1]P!DB163</f>
        <v>117.0484</v>
      </c>
      <c r="AQ25" s="11" t="n">
        <f aca="false">[1]P!DC163</f>
        <v>99.5482</v>
      </c>
      <c r="AR25" s="11" t="n">
        <f aca="false">[1]P!DD163</f>
        <v>99.5482</v>
      </c>
      <c r="AS25" s="11" t="n">
        <f aca="false">[1]P!DE163</f>
        <v>99.5482</v>
      </c>
      <c r="AT25" s="11" t="n">
        <f aca="false">[1]P!DF163</f>
        <v>99.5482</v>
      </c>
      <c r="AU25" s="11" t="n">
        <f aca="false">[1]P!DG163</f>
        <v>99.5482</v>
      </c>
      <c r="AV25" s="11" t="n">
        <f aca="false">[1]P!DH163</f>
        <v>99.5482</v>
      </c>
      <c r="AW25" s="11" t="n">
        <f aca="false">[1]P!DI163</f>
        <v>99.5482</v>
      </c>
      <c r="AX25" s="11" t="n">
        <f aca="false">[1]P!DJ163</f>
        <v>99.5482</v>
      </c>
      <c r="AY25" s="11" t="n">
        <f aca="false">[1]P!DK163</f>
        <v>99.5482</v>
      </c>
      <c r="AZ25" s="11" t="n">
        <f aca="false">[1]P!DL163</f>
        <v>99.5482</v>
      </c>
      <c r="BA25" s="11" t="n">
        <f aca="false">[1]P!DM163</f>
        <v>99.5482</v>
      </c>
      <c r="BB25" s="11" t="n">
        <f aca="false">[1]P!DN163</f>
        <v>99.5482</v>
      </c>
      <c r="BC25" s="11" t="n">
        <f aca="false">[1]P!DO163</f>
        <v>99.5482</v>
      </c>
      <c r="BD25" s="11" t="n">
        <f aca="false">[1]P!DP163</f>
        <v>99.5482</v>
      </c>
      <c r="BE25" s="11" t="n">
        <f aca="false">[1]P!DQ163</f>
        <v>99.5482</v>
      </c>
      <c r="BF25" s="11" t="n">
        <f aca="false">[1]P!DR163</f>
        <v>99.5482</v>
      </c>
      <c r="BG25" s="11" t="n">
        <f aca="false">[1]P!DS163</f>
        <v>82.7</v>
      </c>
      <c r="BH25" s="11" t="n">
        <f aca="false">[1]P!DT163</f>
        <v>82.7</v>
      </c>
      <c r="BI25" s="11" t="n">
        <f aca="false">[1]P!DU163</f>
        <v>82.7</v>
      </c>
      <c r="BJ25" s="11" t="n">
        <f aca="false">[1]P!DV163</f>
        <v>82.7</v>
      </c>
      <c r="BK25" s="11" t="n">
        <f aca="false">[1]P!DW163</f>
        <v>82.7</v>
      </c>
      <c r="BL25" s="11" t="n">
        <f aca="false">[1]P!DX163</f>
        <v>82.68</v>
      </c>
      <c r="BM25" s="11" t="n">
        <f aca="false">[1]P!DY163</f>
        <v>82.68</v>
      </c>
      <c r="BN25" s="11" t="n">
        <f aca="false">[1]P!DZ163</f>
        <v>82.68</v>
      </c>
      <c r="BO25" s="11" t="n">
        <f aca="false">[1]P!EA163</f>
        <v>82.68</v>
      </c>
      <c r="BP25" s="11" t="n">
        <f aca="false">[1]P!EB163</f>
        <v>82.68</v>
      </c>
      <c r="BQ25" s="11" t="n">
        <f aca="false">[1]P!EC163</f>
        <v>82.68</v>
      </c>
      <c r="BR25" s="11" t="n">
        <f aca="false">[1]P!ED163</f>
        <v>82.68</v>
      </c>
      <c r="BS25" s="11" t="n">
        <f aca="false">[1]P!EE163</f>
        <v>82.68</v>
      </c>
      <c r="BT25" s="11" t="n">
        <f aca="false">[1]P!EF163</f>
        <v>82.68</v>
      </c>
      <c r="BU25" s="11" t="n">
        <f aca="false">[1]P!EG163</f>
        <v>82.68</v>
      </c>
      <c r="BV25" s="11" t="n">
        <f aca="false">[1]P!EH163</f>
        <v>77.54</v>
      </c>
      <c r="BW25" s="11" t="n">
        <f aca="false">[1]P!EI163</f>
        <v>77.54</v>
      </c>
      <c r="BX25" s="11" t="n">
        <f aca="false">[1]P!EJ163</f>
        <v>77.27</v>
      </c>
      <c r="BY25" s="11" t="n">
        <f aca="false">[1]P!EK163</f>
        <v>77.27</v>
      </c>
      <c r="BZ25" s="11" t="n">
        <f aca="false">[1]P!EL163</f>
        <v>77.27</v>
      </c>
      <c r="CA25" s="11" t="n">
        <f aca="false">[1]P!EM163</f>
        <v>77.27</v>
      </c>
      <c r="CB25" s="11" t="n">
        <f aca="false">[1]P!EN163</f>
        <v>77.27</v>
      </c>
      <c r="CC25" s="11" t="n">
        <f aca="false">[1]P!EO163</f>
        <v>77.27</v>
      </c>
      <c r="CD25" s="11" t="n">
        <f aca="false">[1]P!EP163</f>
        <v>77.27</v>
      </c>
      <c r="CE25" s="11" t="n">
        <f aca="false">[1]P!EQ163</f>
        <v>77.27</v>
      </c>
      <c r="CF25" s="11" t="n">
        <f aca="false">[1]P!ER163</f>
        <v>77.27</v>
      </c>
      <c r="CG25" s="11" t="n">
        <f aca="false">[1]P!ES163</f>
        <v>77.27</v>
      </c>
      <c r="CH25" s="11" t="n">
        <f aca="false">[1]P!ET163</f>
        <v>77.27</v>
      </c>
      <c r="CI25" s="11" t="n">
        <f aca="false">[1]P!EU163</f>
        <v>77.27</v>
      </c>
      <c r="CJ25" s="11" t="n">
        <f aca="false">[1]P!EV163</f>
        <v>77.27</v>
      </c>
      <c r="CK25" s="11" t="n">
        <f aca="false">[1]P!EW163</f>
        <v>77.27</v>
      </c>
      <c r="CL25" s="11" t="n">
        <f aca="false">[1]P!EX163</f>
        <v>77.27</v>
      </c>
      <c r="CM25" s="11" t="n">
        <f aca="false">[1]P!EY163</f>
        <v>72.904</v>
      </c>
      <c r="CN25" s="11" t="n">
        <f aca="false">[1]P!EZ163</f>
        <v>72.904</v>
      </c>
      <c r="CO25" s="11" t="n">
        <f aca="false">[1]P!FA163</f>
        <v>72.904</v>
      </c>
      <c r="CP25" s="11" t="n">
        <f aca="false">[1]P!FB163</f>
        <v>72.904</v>
      </c>
      <c r="CQ25" s="11" t="n">
        <f aca="false">[1]P!FC163</f>
        <v>72.904</v>
      </c>
      <c r="CR25" s="11" t="n">
        <f aca="false">[1]P!FD163</f>
        <v>72.904</v>
      </c>
      <c r="CS25" s="11" t="n">
        <f aca="false">[1]P!FE163</f>
        <v>72.904</v>
      </c>
      <c r="CT25" s="11" t="n">
        <f aca="false">[1]P!FF163</f>
        <v>72.904</v>
      </c>
      <c r="CU25" s="11" t="n">
        <f aca="false">[1]P!FG163</f>
        <v>72.904</v>
      </c>
      <c r="CV25" s="11" t="n">
        <f aca="false">[1]P!FH163</f>
        <v>72.904</v>
      </c>
      <c r="CW25" s="11" t="n">
        <f aca="false">[1]P!FI163</f>
        <v>72.904</v>
      </c>
      <c r="CX25" s="11" t="n">
        <f aca="false">[1]P!FJ163</f>
        <v>72.904</v>
      </c>
      <c r="CY25" s="11" t="n">
        <f aca="false">[1]P!FK163</f>
        <v>72.904</v>
      </c>
      <c r="CZ25" s="11" t="n">
        <f aca="false">[1]P!FL163</f>
        <v>72.904</v>
      </c>
      <c r="DA25" s="11" t="n">
        <f aca="false">[1]P!FM163</f>
        <v>72.904</v>
      </c>
      <c r="DB25" s="11" t="n">
        <f aca="false">[1]P!FN163</f>
        <v>72.904</v>
      </c>
      <c r="DC25" s="11" t="n">
        <f aca="false">[1]P!FO163</f>
        <v>72.904</v>
      </c>
      <c r="DD25" s="11" t="n">
        <f aca="false">[1]P!FP163</f>
        <v>72.904</v>
      </c>
      <c r="DE25" s="11" t="n">
        <f aca="false">[1]P!FQ163</f>
        <v>72.904</v>
      </c>
      <c r="DF25" s="11" t="n">
        <f aca="false">[1]P!FR163</f>
        <v>72.904</v>
      </c>
      <c r="DG25" s="11" t="n">
        <f aca="false">[1]P!FS163</f>
        <v>72.904</v>
      </c>
      <c r="DH25" s="11" t="n">
        <f aca="false">[1]P!FT163</f>
        <v>72.904</v>
      </c>
      <c r="DI25" s="11" t="n">
        <f aca="false">[1]P!FU163</f>
        <v>64.482</v>
      </c>
      <c r="DJ25" s="11" t="n">
        <f aca="false">[1]P!FV163</f>
        <v>64.482</v>
      </c>
      <c r="DK25" s="11" t="n">
        <f aca="false">[1]P!FW163</f>
        <v>64.482</v>
      </c>
      <c r="DL25" s="11" t="n">
        <f aca="false">[1]P!FX163</f>
        <v>64.482</v>
      </c>
      <c r="DM25" s="11" t="n">
        <f aca="false">[1]P!FY163</f>
        <v>64.482</v>
      </c>
      <c r="DN25" s="11" t="n">
        <f aca="false">[1]P!FZ163</f>
        <v>64.482</v>
      </c>
      <c r="DO25" s="11" t="n">
        <f aca="false">[1]P!GA163</f>
        <v>64.482</v>
      </c>
      <c r="DP25" s="11" t="n">
        <f aca="false">[1]P!GB163</f>
        <v>64.482</v>
      </c>
      <c r="DQ25" s="11" t="n">
        <f aca="false">[1]P!GC163</f>
        <v>64.537</v>
      </c>
      <c r="DR25" s="11" t="n">
        <f aca="false">[1]P!GD163</f>
        <v>64.537</v>
      </c>
      <c r="DS25" s="11" t="n">
        <f aca="false">[1]P!GE163</f>
        <v>64.537</v>
      </c>
      <c r="DT25" s="11" t="n">
        <f aca="false">[1]P!GF163</f>
        <v>64.537</v>
      </c>
      <c r="DU25" s="11" t="n">
        <f aca="false">[1]P!GG163</f>
        <v>64.537</v>
      </c>
      <c r="DV25" s="11" t="n">
        <f aca="false">[1]P!GH163</f>
        <v>64.537</v>
      </c>
      <c r="DW25" s="11" t="n">
        <f aca="false">[1]P!GI163</f>
        <v>64.537</v>
      </c>
      <c r="DX25" s="11" t="n">
        <f aca="false">[1]P!GJ163</f>
        <v>64.537</v>
      </c>
      <c r="DY25" s="11" t="n">
        <f aca="false">[1]P!GK163</f>
        <v>59.7</v>
      </c>
      <c r="DZ25" s="11" t="n">
        <f aca="false">[1]P!GL163</f>
        <v>59.7</v>
      </c>
      <c r="EA25" s="11" t="n">
        <f aca="false">[1]P!GM163</f>
        <v>59.7</v>
      </c>
      <c r="EB25" s="11" t="n">
        <f aca="false">[1]P!GN163</f>
        <v>59.7</v>
      </c>
      <c r="EC25" s="11" t="n">
        <f aca="false">[1]P!GO163</f>
        <v>59.694</v>
      </c>
      <c r="ED25" s="11" t="n">
        <f aca="false">[1]P!GP163</f>
        <v>59.694</v>
      </c>
      <c r="EE25" s="11" t="n">
        <f aca="false">[1]P!GQ163</f>
        <v>59.694</v>
      </c>
      <c r="EF25" s="11" t="n">
        <f aca="false">[1]P!GR163</f>
        <v>59.694</v>
      </c>
      <c r="EG25" s="11" t="n">
        <f aca="false">[1]P!GS163</f>
        <v>59.694</v>
      </c>
      <c r="EH25" s="11" t="n">
        <f aca="false">[1]P!GT163</f>
        <v>59.694</v>
      </c>
      <c r="EI25" s="11" t="n">
        <f aca="false">[1]P!GU163</f>
        <v>59.694</v>
      </c>
      <c r="EJ25" s="11" t="n">
        <f aca="false">[1]P!GV163</f>
        <v>59.694</v>
      </c>
      <c r="EK25" s="11" t="n">
        <f aca="false">[1]P!GW163</f>
        <v>59.694</v>
      </c>
      <c r="EL25" s="11" t="n">
        <f aca="false">[1]P!GX163</f>
        <v>59.694</v>
      </c>
      <c r="EM25" s="11" t="n">
        <f aca="false">[1]P!GY163</f>
        <v>59.694</v>
      </c>
      <c r="EN25" s="11" t="n">
        <f aca="false">[1]P!GZ163</f>
        <v>59.694</v>
      </c>
      <c r="EO25" s="11" t="n">
        <f aca="false">[1]P!HA163</f>
        <v>59.694</v>
      </c>
      <c r="EP25" s="11" t="n">
        <f aca="false">[1]P!HB163</f>
        <v>59.694</v>
      </c>
      <c r="EQ25" s="11" t="n">
        <f aca="false">[1]P!HC163</f>
        <v>59.694</v>
      </c>
      <c r="ER25" s="11" t="n">
        <f aca="false">[1]P!HD163</f>
        <v>59.694</v>
      </c>
      <c r="ES25" s="6" t="n">
        <v>56.81</v>
      </c>
      <c r="ET25" s="6" t="n">
        <v>56.81</v>
      </c>
      <c r="EU25" s="6" t="n">
        <v>56.81</v>
      </c>
      <c r="EV25" s="6" t="n">
        <v>56.81</v>
      </c>
      <c r="EW25" s="6" t="n">
        <v>56.81</v>
      </c>
      <c r="EX25" s="6" t="n">
        <v>56.81</v>
      </c>
      <c r="EY25" s="6" t="n">
        <v>56.81</v>
      </c>
      <c r="EZ25" s="6" t="n">
        <v>56.81</v>
      </c>
      <c r="FA25" s="6" t="n">
        <v>56.81</v>
      </c>
      <c r="FB25" s="6" t="n">
        <v>56.81</v>
      </c>
      <c r="FC25" s="6" t="n">
        <v>56.81</v>
      </c>
    </row>
    <row r="26" customFormat="false" ht="18" hidden="false" customHeight="true" outlineLevel="0" collapsed="false">
      <c r="A26" s="10" t="s">
        <v>188</v>
      </c>
      <c r="B26" s="11" t="str">
        <f aca="false">[1]P!BN164</f>
        <v>#N/A</v>
      </c>
      <c r="C26" s="11" t="str">
        <f aca="false">[1]P!BO164</f>
        <v>#N/A</v>
      </c>
      <c r="D26" s="11" t="str">
        <f aca="false">[1]P!BP164</f>
        <v>#N/A</v>
      </c>
      <c r="E26" s="11" t="str">
        <f aca="false">[1]P!BQ164</f>
        <v>#N/A</v>
      </c>
      <c r="F26" s="11" t="str">
        <f aca="false">[1]P!BR164</f>
        <v>#N/A</v>
      </c>
      <c r="G26" s="11" t="str">
        <f aca="false">[1]P!BS164</f>
        <v>#N/A</v>
      </c>
      <c r="H26" s="11" t="str">
        <f aca="false">[1]P!BT164</f>
        <v>#N/A</v>
      </c>
      <c r="I26" s="11" t="str">
        <f aca="false">[1]P!BU164</f>
        <v>#N/A</v>
      </c>
      <c r="J26" s="11" t="str">
        <f aca="false">[1]P!BV164</f>
        <v>#N/A</v>
      </c>
      <c r="K26" s="11" t="str">
        <f aca="false">[1]P!BW164</f>
        <v>#N/A</v>
      </c>
      <c r="L26" s="11" t="str">
        <f aca="false">[1]P!BX164</f>
        <v>#N/A</v>
      </c>
      <c r="M26" s="11" t="str">
        <f aca="false">[1]P!BY164</f>
        <v>#N/A</v>
      </c>
      <c r="N26" s="11" t="str">
        <f aca="false">[1]P!BZ164</f>
        <v>#N/A</v>
      </c>
      <c r="O26" s="11" t="str">
        <f aca="false">[1]P!CA164</f>
        <v>#N/A</v>
      </c>
      <c r="P26" s="11" t="str">
        <f aca="false">[1]P!CB164</f>
        <v>#N/A</v>
      </c>
      <c r="Q26" s="11" t="str">
        <f aca="false">[1]P!CC164</f>
        <v>#N/A</v>
      </c>
      <c r="R26" s="11" t="str">
        <f aca="false">[1]P!CD164</f>
        <v>#N/A</v>
      </c>
      <c r="S26" s="11" t="str">
        <f aca="false">[1]P!CE164</f>
        <v>#N/A</v>
      </c>
      <c r="T26" s="11" t="str">
        <f aca="false">[1]P!CF164</f>
        <v>#N/A</v>
      </c>
      <c r="U26" s="11" t="str">
        <f aca="false">[1]P!CG164</f>
        <v>#N/A</v>
      </c>
      <c r="V26" s="11" t="str">
        <f aca="false">[1]P!CH164</f>
        <v>#N/A</v>
      </c>
      <c r="W26" s="11" t="str">
        <f aca="false">[1]P!CI164</f>
        <v>#N/A</v>
      </c>
      <c r="X26" s="11" t="str">
        <f aca="false">[1]P!CJ164</f>
        <v>#N/A</v>
      </c>
      <c r="Y26" s="11" t="str">
        <f aca="false">[1]P!CK164</f>
        <v>#N/A</v>
      </c>
      <c r="Z26" s="11" t="n">
        <f aca="false">[1]P!CL164</f>
        <v>117.7699</v>
      </c>
      <c r="AA26" s="11" t="n">
        <f aca="false">[1]P!CM164</f>
        <v>117.9384</v>
      </c>
      <c r="AB26" s="11" t="n">
        <f aca="false">[1]P!CN164</f>
        <v>117.9384</v>
      </c>
      <c r="AC26" s="11" t="n">
        <f aca="false">[1]P!CO164</f>
        <v>118.1797</v>
      </c>
      <c r="AD26" s="11" t="n">
        <f aca="false">[1]P!CP164</f>
        <v>118.1797</v>
      </c>
      <c r="AE26" s="11" t="n">
        <f aca="false">[1]P!CQ164</f>
        <v>118.1797</v>
      </c>
      <c r="AF26" s="11" t="n">
        <f aca="false">[1]P!CR164</f>
        <v>118.1797</v>
      </c>
      <c r="AG26" s="11" t="n">
        <f aca="false">[1]P!CS164</f>
        <v>117.9147</v>
      </c>
      <c r="AH26" s="11" t="n">
        <f aca="false">[1]P!CT164</f>
        <v>117.9147</v>
      </c>
      <c r="AI26" s="11" t="n">
        <f aca="false">[1]P!CU164</f>
        <v>117.9147</v>
      </c>
      <c r="AJ26" s="11" t="n">
        <f aca="false">[1]P!CV164</f>
        <v>117.9147</v>
      </c>
      <c r="AK26" s="11" t="n">
        <f aca="false">[1]P!CW164</f>
        <v>117.9533</v>
      </c>
      <c r="AL26" s="11" t="n">
        <f aca="false">[1]P!CX164</f>
        <v>117.9533</v>
      </c>
      <c r="AM26" s="11" t="n">
        <f aca="false">[1]P!CY164</f>
        <v>117.9533</v>
      </c>
      <c r="AN26" s="11" t="n">
        <f aca="false">[1]P!CZ164</f>
        <v>117.9533</v>
      </c>
      <c r="AO26" s="11" t="n">
        <f aca="false">[1]P!DA164</f>
        <v>117.9533</v>
      </c>
      <c r="AP26" s="11" t="n">
        <f aca="false">[1]P!DB164</f>
        <v>117.9533</v>
      </c>
      <c r="AQ26" s="11" t="n">
        <f aca="false">[1]P!DC164</f>
        <v>100.3115</v>
      </c>
      <c r="AR26" s="11" t="n">
        <f aca="false">[1]P!DD164</f>
        <v>100.3115</v>
      </c>
      <c r="AS26" s="11" t="n">
        <f aca="false">[1]P!DE164</f>
        <v>100.3115</v>
      </c>
      <c r="AT26" s="11" t="n">
        <f aca="false">[1]P!DF164</f>
        <v>100.3115</v>
      </c>
      <c r="AU26" s="11" t="n">
        <f aca="false">[1]P!DG164</f>
        <v>100.3115</v>
      </c>
      <c r="AV26" s="11" t="n">
        <f aca="false">[1]P!DH164</f>
        <v>100.3115</v>
      </c>
      <c r="AW26" s="11" t="n">
        <f aca="false">[1]P!DI164</f>
        <v>100.3115</v>
      </c>
      <c r="AX26" s="11" t="n">
        <f aca="false">[1]P!DJ164</f>
        <v>100.3115</v>
      </c>
      <c r="AY26" s="11" t="n">
        <f aca="false">[1]P!DK164</f>
        <v>100.3115</v>
      </c>
      <c r="AZ26" s="11" t="n">
        <f aca="false">[1]P!DL164</f>
        <v>100.3115</v>
      </c>
      <c r="BA26" s="11" t="n">
        <f aca="false">[1]P!DM164</f>
        <v>100.3115</v>
      </c>
      <c r="BB26" s="11" t="n">
        <f aca="false">[1]P!DN164</f>
        <v>100.3115</v>
      </c>
      <c r="BC26" s="11" t="n">
        <f aca="false">[1]P!DO164</f>
        <v>100.3115</v>
      </c>
      <c r="BD26" s="11" t="n">
        <f aca="false">[1]P!DP164</f>
        <v>100.3115</v>
      </c>
      <c r="BE26" s="11" t="n">
        <f aca="false">[1]P!DQ164</f>
        <v>100.3115</v>
      </c>
      <c r="BF26" s="11" t="n">
        <f aca="false">[1]P!DR164</f>
        <v>100.3115</v>
      </c>
      <c r="BG26" s="11" t="n">
        <f aca="false">[1]P!DS164</f>
        <v>83.4</v>
      </c>
      <c r="BH26" s="11" t="n">
        <f aca="false">[1]P!DT164</f>
        <v>83.4</v>
      </c>
      <c r="BI26" s="11" t="n">
        <f aca="false">[1]P!DU164</f>
        <v>83.4</v>
      </c>
      <c r="BJ26" s="11" t="n">
        <f aca="false">[1]P!DV164</f>
        <v>83.4</v>
      </c>
      <c r="BK26" s="11" t="n">
        <f aca="false">[1]P!DW164</f>
        <v>83.4</v>
      </c>
      <c r="BL26" s="11" t="n">
        <f aca="false">[1]P!DX164</f>
        <v>83.35</v>
      </c>
      <c r="BM26" s="11" t="n">
        <f aca="false">[1]P!DY164</f>
        <v>83.35</v>
      </c>
      <c r="BN26" s="11" t="n">
        <f aca="false">[1]P!DZ164</f>
        <v>83.35</v>
      </c>
      <c r="BO26" s="11" t="n">
        <f aca="false">[1]P!EA164</f>
        <v>83.35</v>
      </c>
      <c r="BP26" s="11" t="n">
        <f aca="false">[1]P!EB164</f>
        <v>83.35</v>
      </c>
      <c r="BQ26" s="11" t="n">
        <f aca="false">[1]P!EC164</f>
        <v>83.35</v>
      </c>
      <c r="BR26" s="11" t="n">
        <f aca="false">[1]P!ED164</f>
        <v>83.35</v>
      </c>
      <c r="BS26" s="11" t="n">
        <f aca="false">[1]P!EE164</f>
        <v>83.35</v>
      </c>
      <c r="BT26" s="11" t="n">
        <f aca="false">[1]P!EF164</f>
        <v>83.35</v>
      </c>
      <c r="BU26" s="11" t="n">
        <f aca="false">[1]P!EG164</f>
        <v>83.35</v>
      </c>
      <c r="BV26" s="11" t="n">
        <f aca="false">[1]P!EH164</f>
        <v>78.09</v>
      </c>
      <c r="BW26" s="11" t="n">
        <f aca="false">[1]P!EI164</f>
        <v>78.09</v>
      </c>
      <c r="BX26" s="11" t="n">
        <f aca="false">[1]P!EJ164</f>
        <v>77.83</v>
      </c>
      <c r="BY26" s="11" t="n">
        <f aca="false">[1]P!EK164</f>
        <v>77.83</v>
      </c>
      <c r="BZ26" s="11" t="n">
        <f aca="false">[1]P!EL164</f>
        <v>77.83</v>
      </c>
      <c r="CA26" s="11" t="n">
        <f aca="false">[1]P!EM164</f>
        <v>77.83</v>
      </c>
      <c r="CB26" s="11" t="n">
        <f aca="false">[1]P!EN164</f>
        <v>77.83</v>
      </c>
      <c r="CC26" s="11" t="n">
        <f aca="false">[1]P!EO164</f>
        <v>77.83</v>
      </c>
      <c r="CD26" s="11" t="n">
        <f aca="false">[1]P!EP164</f>
        <v>77.83</v>
      </c>
      <c r="CE26" s="11" t="n">
        <f aca="false">[1]P!EQ164</f>
        <v>77.83</v>
      </c>
      <c r="CF26" s="11" t="n">
        <f aca="false">[1]P!ER164</f>
        <v>77.83</v>
      </c>
      <c r="CG26" s="11" t="n">
        <f aca="false">[1]P!ES164</f>
        <v>77.83</v>
      </c>
      <c r="CH26" s="11" t="n">
        <f aca="false">[1]P!ET164</f>
        <v>77.83</v>
      </c>
      <c r="CI26" s="11" t="n">
        <f aca="false">[1]P!EU164</f>
        <v>77.83</v>
      </c>
      <c r="CJ26" s="11" t="n">
        <f aca="false">[1]P!EV164</f>
        <v>77.83</v>
      </c>
      <c r="CK26" s="11" t="n">
        <f aca="false">[1]P!EW164</f>
        <v>77.83</v>
      </c>
      <c r="CL26" s="11" t="n">
        <f aca="false">[1]P!EX164</f>
        <v>77.83</v>
      </c>
      <c r="CM26" s="11" t="n">
        <f aca="false">[1]P!EY164</f>
        <v>73.45</v>
      </c>
      <c r="CN26" s="11" t="n">
        <f aca="false">[1]P!EZ164</f>
        <v>73.45</v>
      </c>
      <c r="CO26" s="11" t="n">
        <f aca="false">[1]P!FA164</f>
        <v>73.45</v>
      </c>
      <c r="CP26" s="11" t="n">
        <f aca="false">[1]P!FB164</f>
        <v>73.45</v>
      </c>
      <c r="CQ26" s="11" t="n">
        <f aca="false">[1]P!FC164</f>
        <v>73.45</v>
      </c>
      <c r="CR26" s="11" t="n">
        <f aca="false">[1]P!FD164</f>
        <v>73.45</v>
      </c>
      <c r="CS26" s="11" t="n">
        <f aca="false">[1]P!FE164</f>
        <v>73.45</v>
      </c>
      <c r="CT26" s="11" t="n">
        <f aca="false">[1]P!FF164</f>
        <v>73.45</v>
      </c>
      <c r="CU26" s="11" t="n">
        <f aca="false">[1]P!FG164</f>
        <v>73.45</v>
      </c>
      <c r="CV26" s="11" t="n">
        <f aca="false">[1]P!FH164</f>
        <v>73.45</v>
      </c>
      <c r="CW26" s="11" t="n">
        <f aca="false">[1]P!FI164</f>
        <v>73.45</v>
      </c>
      <c r="CX26" s="11" t="n">
        <f aca="false">[1]P!FJ164</f>
        <v>73.45</v>
      </c>
      <c r="CY26" s="11" t="n">
        <f aca="false">[1]P!FK164</f>
        <v>73.45</v>
      </c>
      <c r="CZ26" s="11" t="n">
        <f aca="false">[1]P!FL164</f>
        <v>73.45</v>
      </c>
      <c r="DA26" s="11" t="n">
        <f aca="false">[1]P!FM164</f>
        <v>73.45</v>
      </c>
      <c r="DB26" s="11" t="n">
        <f aca="false">[1]P!FN164</f>
        <v>73.45</v>
      </c>
      <c r="DC26" s="11" t="n">
        <f aca="false">[1]P!FO164</f>
        <v>73.45</v>
      </c>
      <c r="DD26" s="11" t="n">
        <f aca="false">[1]P!FP164</f>
        <v>73.45</v>
      </c>
      <c r="DE26" s="11" t="n">
        <f aca="false">[1]P!FQ164</f>
        <v>73.45</v>
      </c>
      <c r="DF26" s="11" t="n">
        <f aca="false">[1]P!FR164</f>
        <v>73.45</v>
      </c>
      <c r="DG26" s="11" t="n">
        <f aca="false">[1]P!FS164</f>
        <v>73.45</v>
      </c>
      <c r="DH26" s="11" t="n">
        <f aca="false">[1]P!FT164</f>
        <v>73.45</v>
      </c>
      <c r="DI26" s="11" t="n">
        <f aca="false">[1]P!FU164</f>
        <v>64.99</v>
      </c>
      <c r="DJ26" s="11" t="n">
        <f aca="false">[1]P!FV164</f>
        <v>64.99</v>
      </c>
      <c r="DK26" s="11" t="n">
        <f aca="false">[1]P!FW164</f>
        <v>64.99</v>
      </c>
      <c r="DL26" s="11" t="n">
        <f aca="false">[1]P!FX164</f>
        <v>64.99</v>
      </c>
      <c r="DM26" s="11" t="n">
        <f aca="false">[1]P!FY164</f>
        <v>64.99</v>
      </c>
      <c r="DN26" s="11" t="n">
        <f aca="false">[1]P!FZ164</f>
        <v>64.99</v>
      </c>
      <c r="DO26" s="11" t="n">
        <f aca="false">[1]P!GA164</f>
        <v>64.99</v>
      </c>
      <c r="DP26" s="11" t="n">
        <f aca="false">[1]P!GB164</f>
        <v>64.99</v>
      </c>
      <c r="DQ26" s="11" t="n">
        <f aca="false">[1]P!GC164</f>
        <v>65.046</v>
      </c>
      <c r="DR26" s="11" t="n">
        <f aca="false">[1]P!GD164</f>
        <v>65.046</v>
      </c>
      <c r="DS26" s="11" t="n">
        <f aca="false">[1]P!GE164</f>
        <v>65.046</v>
      </c>
      <c r="DT26" s="11" t="n">
        <f aca="false">[1]P!GF164</f>
        <v>65.046</v>
      </c>
      <c r="DU26" s="11" t="n">
        <f aca="false">[1]P!GG164</f>
        <v>65.046</v>
      </c>
      <c r="DV26" s="11" t="n">
        <f aca="false">[1]P!GH164</f>
        <v>65.046</v>
      </c>
      <c r="DW26" s="11" t="n">
        <f aca="false">[1]P!GI164</f>
        <v>65.046</v>
      </c>
      <c r="DX26" s="11" t="n">
        <f aca="false">[1]P!GJ164</f>
        <v>65.046</v>
      </c>
      <c r="DY26" s="11" t="n">
        <f aca="false">[1]P!GK164</f>
        <v>60.141</v>
      </c>
      <c r="DZ26" s="11" t="n">
        <f aca="false">[1]P!GL164</f>
        <v>60.141</v>
      </c>
      <c r="EA26" s="11" t="n">
        <f aca="false">[1]P!GM164</f>
        <v>60.141</v>
      </c>
      <c r="EB26" s="11" t="n">
        <f aca="false">[1]P!GN164</f>
        <v>60.141</v>
      </c>
      <c r="EC26" s="11" t="n">
        <f aca="false">[1]P!GO164</f>
        <v>60.135</v>
      </c>
      <c r="ED26" s="11" t="n">
        <f aca="false">[1]P!GP164</f>
        <v>60.135</v>
      </c>
      <c r="EE26" s="11" t="n">
        <f aca="false">[1]P!GQ164</f>
        <v>60.135</v>
      </c>
      <c r="EF26" s="11" t="n">
        <f aca="false">[1]P!GR164</f>
        <v>60.135</v>
      </c>
      <c r="EG26" s="11" t="n">
        <f aca="false">[1]P!GS164</f>
        <v>60.135</v>
      </c>
      <c r="EH26" s="11" t="n">
        <f aca="false">[1]P!GT164</f>
        <v>60.135</v>
      </c>
      <c r="EI26" s="11" t="n">
        <f aca="false">[1]P!GU164</f>
        <v>60.135</v>
      </c>
      <c r="EJ26" s="11" t="n">
        <f aca="false">[1]P!GV164</f>
        <v>60.135</v>
      </c>
      <c r="EK26" s="11" t="n">
        <f aca="false">[1]P!GW164</f>
        <v>60.135</v>
      </c>
      <c r="EL26" s="11" t="n">
        <f aca="false">[1]P!GX164</f>
        <v>60.135</v>
      </c>
      <c r="EM26" s="11" t="n">
        <f aca="false">[1]P!GY164</f>
        <v>60.135</v>
      </c>
      <c r="EN26" s="11" t="n">
        <f aca="false">[1]P!GZ164</f>
        <v>60.135</v>
      </c>
      <c r="EO26" s="11" t="n">
        <f aca="false">[1]P!HA164</f>
        <v>60.135</v>
      </c>
      <c r="EP26" s="11" t="n">
        <f aca="false">[1]P!HB164</f>
        <v>60.135</v>
      </c>
      <c r="EQ26" s="11" t="n">
        <f aca="false">[1]P!HC164</f>
        <v>60.135</v>
      </c>
      <c r="ER26" s="11" t="n">
        <f aca="false">[1]P!HD164</f>
        <v>60.135</v>
      </c>
      <c r="ES26" s="6" t="n">
        <v>57.248</v>
      </c>
      <c r="ET26" s="6" t="n">
        <v>57.248</v>
      </c>
      <c r="EU26" s="6" t="n">
        <v>57.248</v>
      </c>
      <c r="EV26" s="6" t="n">
        <v>57.248</v>
      </c>
      <c r="EW26" s="6" t="n">
        <v>57.248</v>
      </c>
      <c r="EX26" s="6" t="n">
        <v>57.248</v>
      </c>
      <c r="EY26" s="6" t="n">
        <v>57.248</v>
      </c>
      <c r="EZ26" s="6" t="n">
        <v>57.248</v>
      </c>
      <c r="FA26" s="6" t="n">
        <v>57.248</v>
      </c>
      <c r="FB26" s="6" t="n">
        <v>57.248</v>
      </c>
      <c r="FC26" s="6" t="n">
        <v>57.248</v>
      </c>
    </row>
    <row r="27" customFormat="false" ht="18" hidden="false" customHeight="true" outlineLevel="0" collapsed="false">
      <c r="A27" s="10" t="s">
        <v>189</v>
      </c>
      <c r="B27" s="11" t="str">
        <f aca="false">[1]P!BN165</f>
        <v>#N/A</v>
      </c>
      <c r="C27" s="11" t="str">
        <f aca="false">[1]P!BO165</f>
        <v>#N/A</v>
      </c>
      <c r="D27" s="11" t="str">
        <f aca="false">[1]P!BP165</f>
        <v>#N/A</v>
      </c>
      <c r="E27" s="11" t="str">
        <f aca="false">[1]P!BQ165</f>
        <v>#N/A</v>
      </c>
      <c r="F27" s="11" t="str">
        <f aca="false">[1]P!BR165</f>
        <v>#N/A</v>
      </c>
      <c r="G27" s="11" t="str">
        <f aca="false">[1]P!BS165</f>
        <v>#N/A</v>
      </c>
      <c r="H27" s="11" t="str">
        <f aca="false">[1]P!BT165</f>
        <v>#N/A</v>
      </c>
      <c r="I27" s="11" t="str">
        <f aca="false">[1]P!BU165</f>
        <v>#N/A</v>
      </c>
      <c r="J27" s="11" t="str">
        <f aca="false">[1]P!BV165</f>
        <v>#N/A</v>
      </c>
      <c r="K27" s="11" t="str">
        <f aca="false">[1]P!BW165</f>
        <v>#N/A</v>
      </c>
      <c r="L27" s="11" t="str">
        <f aca="false">[1]P!BX165</f>
        <v>#N/A</v>
      </c>
      <c r="M27" s="11" t="str">
        <f aca="false">[1]P!BY165</f>
        <v>#N/A</v>
      </c>
      <c r="N27" s="11" t="str">
        <f aca="false">[1]P!BZ165</f>
        <v>#N/A</v>
      </c>
      <c r="O27" s="11" t="str">
        <f aca="false">[1]P!CA165</f>
        <v>#N/A</v>
      </c>
      <c r="P27" s="11" t="str">
        <f aca="false">[1]P!CB165</f>
        <v>#N/A</v>
      </c>
      <c r="Q27" s="11" t="str">
        <f aca="false">[1]P!CC165</f>
        <v>#N/A</v>
      </c>
      <c r="R27" s="11" t="str">
        <f aca="false">[1]P!CD165</f>
        <v>#N/A</v>
      </c>
      <c r="S27" s="11" t="str">
        <f aca="false">[1]P!CE165</f>
        <v>#N/A</v>
      </c>
      <c r="T27" s="11" t="str">
        <f aca="false">[1]P!CF165</f>
        <v>#N/A</v>
      </c>
      <c r="U27" s="11" t="str">
        <f aca="false">[1]P!CG165</f>
        <v>#N/A</v>
      </c>
      <c r="V27" s="11" t="str">
        <f aca="false">[1]P!CH165</f>
        <v>#N/A</v>
      </c>
      <c r="W27" s="11" t="str">
        <f aca="false">[1]P!CI165</f>
        <v>#N/A</v>
      </c>
      <c r="X27" s="11" t="str">
        <f aca="false">[1]P!CJ165</f>
        <v>#N/A</v>
      </c>
      <c r="Y27" s="11" t="str">
        <f aca="false">[1]P!CK165</f>
        <v>#N/A</v>
      </c>
      <c r="Z27" s="11" t="str">
        <f aca="false">[1]P!CL165</f>
        <v>#N/A</v>
      </c>
      <c r="AA27" s="11" t="n">
        <f aca="false">[1]P!CM165</f>
        <v>118.655</v>
      </c>
      <c r="AB27" s="11" t="n">
        <f aca="false">[1]P!CN165</f>
        <v>118.7229</v>
      </c>
      <c r="AC27" s="11" t="n">
        <f aca="false">[1]P!CO165</f>
        <v>118.858</v>
      </c>
      <c r="AD27" s="11" t="n">
        <f aca="false">[1]P!CP165</f>
        <v>118.858</v>
      </c>
      <c r="AE27" s="11" t="n">
        <f aca="false">[1]P!CQ165</f>
        <v>118.858</v>
      </c>
      <c r="AF27" s="11" t="n">
        <f aca="false">[1]P!CR165</f>
        <v>118.858</v>
      </c>
      <c r="AG27" s="11" t="n">
        <f aca="false">[1]P!CS165</f>
        <v>118.5537</v>
      </c>
      <c r="AH27" s="11" t="n">
        <f aca="false">[1]P!CT165</f>
        <v>118.5537</v>
      </c>
      <c r="AI27" s="11" t="n">
        <f aca="false">[1]P!CU165</f>
        <v>118.5537</v>
      </c>
      <c r="AJ27" s="11" t="n">
        <f aca="false">[1]P!CV165</f>
        <v>118.5537</v>
      </c>
      <c r="AK27" s="11" t="n">
        <f aca="false">[1]P!CW165</f>
        <v>118.5401</v>
      </c>
      <c r="AL27" s="11" t="n">
        <f aca="false">[1]P!CX165</f>
        <v>118.5401</v>
      </c>
      <c r="AM27" s="11" t="n">
        <f aca="false">[1]P!CY165</f>
        <v>118.5401</v>
      </c>
      <c r="AN27" s="11" t="n">
        <f aca="false">[1]P!CZ165</f>
        <v>118.5401</v>
      </c>
      <c r="AO27" s="11" t="n">
        <f aca="false">[1]P!DA165</f>
        <v>118.5401</v>
      </c>
      <c r="AP27" s="11" t="n">
        <f aca="false">[1]P!DB165</f>
        <v>118.5401</v>
      </c>
      <c r="AQ27" s="11" t="n">
        <f aca="false">[1]P!DC165</f>
        <v>101.2431</v>
      </c>
      <c r="AR27" s="11" t="n">
        <f aca="false">[1]P!DD165</f>
        <v>101.2431</v>
      </c>
      <c r="AS27" s="11" t="n">
        <f aca="false">[1]P!DE165</f>
        <v>101.2431</v>
      </c>
      <c r="AT27" s="11" t="n">
        <f aca="false">[1]P!DF165</f>
        <v>101.2431</v>
      </c>
      <c r="AU27" s="11" t="n">
        <f aca="false">[1]P!DG165</f>
        <v>101.2431</v>
      </c>
      <c r="AV27" s="11" t="n">
        <f aca="false">[1]P!DH165</f>
        <v>101.2431</v>
      </c>
      <c r="AW27" s="11" t="n">
        <f aca="false">[1]P!DI165</f>
        <v>101.2431</v>
      </c>
      <c r="AX27" s="11" t="n">
        <f aca="false">[1]P!DJ165</f>
        <v>101.2431</v>
      </c>
      <c r="AY27" s="11" t="n">
        <f aca="false">[1]P!DK165</f>
        <v>101.2431</v>
      </c>
      <c r="AZ27" s="11" t="n">
        <f aca="false">[1]P!DL165</f>
        <v>101.2431</v>
      </c>
      <c r="BA27" s="11" t="n">
        <f aca="false">[1]P!DM165</f>
        <v>101.2431</v>
      </c>
      <c r="BB27" s="11" t="n">
        <f aca="false">[1]P!DN165</f>
        <v>101.2431</v>
      </c>
      <c r="BC27" s="11" t="n">
        <f aca="false">[1]P!DO165</f>
        <v>101.2431</v>
      </c>
      <c r="BD27" s="11" t="n">
        <f aca="false">[1]P!DP165</f>
        <v>101.2431</v>
      </c>
      <c r="BE27" s="11" t="n">
        <f aca="false">[1]P!DQ165</f>
        <v>101.2431</v>
      </c>
      <c r="BF27" s="11" t="n">
        <f aca="false">[1]P!DR165</f>
        <v>101.2431</v>
      </c>
      <c r="BG27" s="11" t="n">
        <f aca="false">[1]P!DS165</f>
        <v>84.1</v>
      </c>
      <c r="BH27" s="11" t="n">
        <f aca="false">[1]P!DT165</f>
        <v>84.1</v>
      </c>
      <c r="BI27" s="11" t="n">
        <f aca="false">[1]P!DU165</f>
        <v>84.1</v>
      </c>
      <c r="BJ27" s="11" t="n">
        <f aca="false">[1]P!DV165</f>
        <v>84.1</v>
      </c>
      <c r="BK27" s="11" t="n">
        <f aca="false">[1]P!DW165</f>
        <v>84.1</v>
      </c>
      <c r="BL27" s="11" t="n">
        <f aca="false">[1]P!DX165</f>
        <v>84.08</v>
      </c>
      <c r="BM27" s="11" t="n">
        <f aca="false">[1]P!DY165</f>
        <v>84.08</v>
      </c>
      <c r="BN27" s="11" t="n">
        <f aca="false">[1]P!DZ165</f>
        <v>84.08</v>
      </c>
      <c r="BO27" s="11" t="n">
        <f aca="false">[1]P!EA165</f>
        <v>84.08</v>
      </c>
      <c r="BP27" s="11" t="n">
        <f aca="false">[1]P!EB165</f>
        <v>84.08</v>
      </c>
      <c r="BQ27" s="11" t="n">
        <f aca="false">[1]P!EC165</f>
        <v>84.08</v>
      </c>
      <c r="BR27" s="11" t="n">
        <f aca="false">[1]P!ED165</f>
        <v>84.08</v>
      </c>
      <c r="BS27" s="11" t="n">
        <f aca="false">[1]P!EE165</f>
        <v>84.08</v>
      </c>
      <c r="BT27" s="11" t="n">
        <f aca="false">[1]P!EF165</f>
        <v>84.08</v>
      </c>
      <c r="BU27" s="11" t="n">
        <f aca="false">[1]P!EG165</f>
        <v>84.08</v>
      </c>
      <c r="BV27" s="11" t="n">
        <f aca="false">[1]P!EH165</f>
        <v>78.71</v>
      </c>
      <c r="BW27" s="11" t="n">
        <f aca="false">[1]P!EI165</f>
        <v>78.71</v>
      </c>
      <c r="BX27" s="11" t="n">
        <f aca="false">[1]P!EJ165</f>
        <v>78.46</v>
      </c>
      <c r="BY27" s="11" t="n">
        <f aca="false">[1]P!EK165</f>
        <v>78.46</v>
      </c>
      <c r="BZ27" s="11" t="n">
        <f aca="false">[1]P!EL165</f>
        <v>78.46</v>
      </c>
      <c r="CA27" s="11" t="n">
        <f aca="false">[1]P!EM165</f>
        <v>78.46</v>
      </c>
      <c r="CB27" s="11" t="n">
        <f aca="false">[1]P!EN165</f>
        <v>78.46</v>
      </c>
      <c r="CC27" s="11" t="n">
        <f aca="false">[1]P!EO165</f>
        <v>78.46</v>
      </c>
      <c r="CD27" s="11" t="n">
        <f aca="false">[1]P!EP165</f>
        <v>78.46</v>
      </c>
      <c r="CE27" s="11" t="n">
        <f aca="false">[1]P!EQ165</f>
        <v>78.46</v>
      </c>
      <c r="CF27" s="11" t="n">
        <f aca="false">[1]P!ER165</f>
        <v>78.46</v>
      </c>
      <c r="CG27" s="11" t="n">
        <f aca="false">[1]P!ES165</f>
        <v>78.46</v>
      </c>
      <c r="CH27" s="11" t="n">
        <f aca="false">[1]P!ET165</f>
        <v>78.46</v>
      </c>
      <c r="CI27" s="11" t="n">
        <f aca="false">[1]P!EU165</f>
        <v>78.46</v>
      </c>
      <c r="CJ27" s="11" t="n">
        <f aca="false">[1]P!EV165</f>
        <v>78.46</v>
      </c>
      <c r="CK27" s="11" t="n">
        <f aca="false">[1]P!EW165</f>
        <v>78.46</v>
      </c>
      <c r="CL27" s="11" t="n">
        <f aca="false">[1]P!EX165</f>
        <v>78.46</v>
      </c>
      <c r="CM27" s="11" t="n">
        <f aca="false">[1]P!EY165</f>
        <v>73.948</v>
      </c>
      <c r="CN27" s="11" t="n">
        <f aca="false">[1]P!EZ165</f>
        <v>73.948</v>
      </c>
      <c r="CO27" s="11" t="n">
        <f aca="false">[1]P!FA165</f>
        <v>73.948</v>
      </c>
      <c r="CP27" s="11" t="n">
        <f aca="false">[1]P!FB165</f>
        <v>73.948</v>
      </c>
      <c r="CQ27" s="11" t="n">
        <f aca="false">[1]P!FC165</f>
        <v>73.948</v>
      </c>
      <c r="CR27" s="11" t="n">
        <f aca="false">[1]P!FD165</f>
        <v>73.948</v>
      </c>
      <c r="CS27" s="11" t="n">
        <f aca="false">[1]P!FE165</f>
        <v>73.948</v>
      </c>
      <c r="CT27" s="11" t="n">
        <f aca="false">[1]P!FF165</f>
        <v>73.948</v>
      </c>
      <c r="CU27" s="11" t="n">
        <f aca="false">[1]P!FG165</f>
        <v>73.948</v>
      </c>
      <c r="CV27" s="11" t="n">
        <f aca="false">[1]P!FH165</f>
        <v>73.948</v>
      </c>
      <c r="CW27" s="11" t="n">
        <f aca="false">[1]P!FI165</f>
        <v>73.948</v>
      </c>
      <c r="CX27" s="11" t="n">
        <f aca="false">[1]P!FJ165</f>
        <v>73.948</v>
      </c>
      <c r="CY27" s="11" t="n">
        <f aca="false">[1]P!FK165</f>
        <v>73.948</v>
      </c>
      <c r="CZ27" s="11" t="n">
        <f aca="false">[1]P!FL165</f>
        <v>73.948</v>
      </c>
      <c r="DA27" s="11" t="n">
        <f aca="false">[1]P!FM165</f>
        <v>73.948</v>
      </c>
      <c r="DB27" s="11" t="n">
        <f aca="false">[1]P!FN165</f>
        <v>73.948</v>
      </c>
      <c r="DC27" s="11" t="n">
        <f aca="false">[1]P!FO165</f>
        <v>73.948</v>
      </c>
      <c r="DD27" s="11" t="n">
        <f aca="false">[1]P!FP165</f>
        <v>73.948</v>
      </c>
      <c r="DE27" s="11" t="n">
        <f aca="false">[1]P!FQ165</f>
        <v>73.948</v>
      </c>
      <c r="DF27" s="11" t="n">
        <f aca="false">[1]P!FR165</f>
        <v>73.948</v>
      </c>
      <c r="DG27" s="11" t="n">
        <f aca="false">[1]P!FS165</f>
        <v>73.948</v>
      </c>
      <c r="DH27" s="11" t="n">
        <f aca="false">[1]P!FT165</f>
        <v>73.948</v>
      </c>
      <c r="DI27" s="11" t="n">
        <f aca="false">[1]P!FU165</f>
        <v>65.456</v>
      </c>
      <c r="DJ27" s="11" t="n">
        <f aca="false">[1]P!FV165</f>
        <v>65.456</v>
      </c>
      <c r="DK27" s="11" t="n">
        <f aca="false">[1]P!FW165</f>
        <v>65.456</v>
      </c>
      <c r="DL27" s="11" t="n">
        <f aca="false">[1]P!FX165</f>
        <v>65.456</v>
      </c>
      <c r="DM27" s="11" t="n">
        <f aca="false">[1]P!FY165</f>
        <v>65.456</v>
      </c>
      <c r="DN27" s="11" t="n">
        <f aca="false">[1]P!FZ165</f>
        <v>65.456</v>
      </c>
      <c r="DO27" s="11" t="n">
        <f aca="false">[1]P!GA165</f>
        <v>65.456</v>
      </c>
      <c r="DP27" s="11" t="n">
        <f aca="false">[1]P!GB165</f>
        <v>65.456</v>
      </c>
      <c r="DQ27" s="11" t="n">
        <f aca="false">[1]P!GC165</f>
        <v>65.512</v>
      </c>
      <c r="DR27" s="11" t="n">
        <f aca="false">[1]P!GD165</f>
        <v>65.512</v>
      </c>
      <c r="DS27" s="11" t="n">
        <f aca="false">[1]P!GE165</f>
        <v>65.512</v>
      </c>
      <c r="DT27" s="11" t="n">
        <f aca="false">[1]P!GF165</f>
        <v>65.512</v>
      </c>
      <c r="DU27" s="11" t="n">
        <f aca="false">[1]P!GG165</f>
        <v>65.512</v>
      </c>
      <c r="DV27" s="11" t="n">
        <f aca="false">[1]P!GH165</f>
        <v>65.512</v>
      </c>
      <c r="DW27" s="11" t="n">
        <f aca="false">[1]P!GI165</f>
        <v>65.512</v>
      </c>
      <c r="DX27" s="11" t="n">
        <f aca="false">[1]P!GJ165</f>
        <v>65.512</v>
      </c>
      <c r="DY27" s="11" t="n">
        <f aca="false">[1]P!GK165</f>
        <v>60.611</v>
      </c>
      <c r="DZ27" s="11" t="n">
        <f aca="false">[1]P!GL165</f>
        <v>60.611</v>
      </c>
      <c r="EA27" s="11" t="n">
        <f aca="false">[1]P!GM165</f>
        <v>60.611</v>
      </c>
      <c r="EB27" s="11" t="n">
        <f aca="false">[1]P!GN165</f>
        <v>60.611</v>
      </c>
      <c r="EC27" s="11" t="n">
        <f aca="false">[1]P!GO165</f>
        <v>60.605</v>
      </c>
      <c r="ED27" s="11" t="n">
        <f aca="false">[1]P!GP165</f>
        <v>60.605</v>
      </c>
      <c r="EE27" s="11" t="n">
        <f aca="false">[1]P!GQ165</f>
        <v>60.605</v>
      </c>
      <c r="EF27" s="11" t="n">
        <f aca="false">[1]P!GR165</f>
        <v>60.605</v>
      </c>
      <c r="EG27" s="11" t="n">
        <f aca="false">[1]P!GS165</f>
        <v>60.605</v>
      </c>
      <c r="EH27" s="11" t="n">
        <f aca="false">[1]P!GT165</f>
        <v>60.605</v>
      </c>
      <c r="EI27" s="11" t="n">
        <f aca="false">[1]P!GU165</f>
        <v>60.605</v>
      </c>
      <c r="EJ27" s="11" t="n">
        <f aca="false">[1]P!GV165</f>
        <v>60.605</v>
      </c>
      <c r="EK27" s="11" t="n">
        <f aca="false">[1]P!GW165</f>
        <v>60.605</v>
      </c>
      <c r="EL27" s="11" t="n">
        <f aca="false">[1]P!GX165</f>
        <v>60.605</v>
      </c>
      <c r="EM27" s="11" t="n">
        <f aca="false">[1]P!GY165</f>
        <v>60.605</v>
      </c>
      <c r="EN27" s="11" t="n">
        <f aca="false">[1]P!GZ165</f>
        <v>60.605</v>
      </c>
      <c r="EO27" s="11" t="n">
        <f aca="false">[1]P!HA165</f>
        <v>60.605</v>
      </c>
      <c r="EP27" s="11" t="n">
        <f aca="false">[1]P!HB165</f>
        <v>60.605</v>
      </c>
      <c r="EQ27" s="11" t="n">
        <f aca="false">[1]P!HC165</f>
        <v>60.605</v>
      </c>
      <c r="ER27" s="11" t="n">
        <f aca="false">[1]P!HD165</f>
        <v>60.605</v>
      </c>
      <c r="ES27" s="6" t="n">
        <v>57.678</v>
      </c>
      <c r="ET27" s="6" t="n">
        <v>57.678</v>
      </c>
      <c r="EU27" s="6" t="n">
        <v>57.678</v>
      </c>
      <c r="EV27" s="6" t="n">
        <v>57.678</v>
      </c>
      <c r="EW27" s="6" t="n">
        <v>57.678</v>
      </c>
      <c r="EX27" s="6" t="n">
        <v>57.678</v>
      </c>
      <c r="EY27" s="6" t="n">
        <v>57.678</v>
      </c>
      <c r="EZ27" s="6" t="n">
        <v>57.678</v>
      </c>
      <c r="FA27" s="6" t="n">
        <v>57.678</v>
      </c>
      <c r="FB27" s="6" t="n">
        <v>57.678</v>
      </c>
      <c r="FC27" s="6" t="n">
        <v>57.678</v>
      </c>
    </row>
    <row r="28" customFormat="false" ht="18" hidden="false" customHeight="true" outlineLevel="0" collapsed="false">
      <c r="A28" s="10" t="s">
        <v>190</v>
      </c>
      <c r="B28" s="11" t="str">
        <f aca="false">[1]P!BN166</f>
        <v>#N/A</v>
      </c>
      <c r="C28" s="11" t="str">
        <f aca="false">[1]P!BO166</f>
        <v>#N/A</v>
      </c>
      <c r="D28" s="11" t="str">
        <f aca="false">[1]P!BP166</f>
        <v>#N/A</v>
      </c>
      <c r="E28" s="11" t="str">
        <f aca="false">[1]P!BQ166</f>
        <v>#N/A</v>
      </c>
      <c r="F28" s="11" t="str">
        <f aca="false">[1]P!BR166</f>
        <v>#N/A</v>
      </c>
      <c r="G28" s="11" t="str">
        <f aca="false">[1]P!BS166</f>
        <v>#N/A</v>
      </c>
      <c r="H28" s="11" t="str">
        <f aca="false">[1]P!BT166</f>
        <v>#N/A</v>
      </c>
      <c r="I28" s="11" t="str">
        <f aca="false">[1]P!BU166</f>
        <v>#N/A</v>
      </c>
      <c r="J28" s="11" t="str">
        <f aca="false">[1]P!BV166</f>
        <v>#N/A</v>
      </c>
      <c r="K28" s="11" t="str">
        <f aca="false">[1]P!BW166</f>
        <v>#N/A</v>
      </c>
      <c r="L28" s="11" t="str">
        <f aca="false">[1]P!BX166</f>
        <v>#N/A</v>
      </c>
      <c r="M28" s="11" t="str">
        <f aca="false">[1]P!BY166</f>
        <v>#N/A</v>
      </c>
      <c r="N28" s="11" t="str">
        <f aca="false">[1]P!BZ166</f>
        <v>#N/A</v>
      </c>
      <c r="O28" s="11" t="str">
        <f aca="false">[1]P!CA166</f>
        <v>#N/A</v>
      </c>
      <c r="P28" s="11" t="str">
        <f aca="false">[1]P!CB166</f>
        <v>#N/A</v>
      </c>
      <c r="Q28" s="11" t="str">
        <f aca="false">[1]P!CC166</f>
        <v>#N/A</v>
      </c>
      <c r="R28" s="11" t="str">
        <f aca="false">[1]P!CD166</f>
        <v>#N/A</v>
      </c>
      <c r="S28" s="11" t="str">
        <f aca="false">[1]P!CE166</f>
        <v>#N/A</v>
      </c>
      <c r="T28" s="11" t="str">
        <f aca="false">[1]P!CF166</f>
        <v>#N/A</v>
      </c>
      <c r="U28" s="11" t="str">
        <f aca="false">[1]P!CG166</f>
        <v>#N/A</v>
      </c>
      <c r="V28" s="11" t="str">
        <f aca="false">[1]P!CH166</f>
        <v>#N/A</v>
      </c>
      <c r="W28" s="11" t="str">
        <f aca="false">[1]P!CI166</f>
        <v>#N/A</v>
      </c>
      <c r="X28" s="11" t="str">
        <f aca="false">[1]P!CJ166</f>
        <v>#N/A</v>
      </c>
      <c r="Y28" s="11" t="str">
        <f aca="false">[1]P!CK166</f>
        <v>#N/A</v>
      </c>
      <c r="Z28" s="11" t="str">
        <f aca="false">[1]P!CL166</f>
        <v>#N/A</v>
      </c>
      <c r="AA28" s="11" t="str">
        <f aca="false">[1]P!CM166</f>
        <v>#N/A</v>
      </c>
      <c r="AB28" s="11" t="n">
        <f aca="false">[1]P!CN166</f>
        <v>119.4306</v>
      </c>
      <c r="AC28" s="11" t="n">
        <f aca="false">[1]P!CO166</f>
        <v>119.4232</v>
      </c>
      <c r="AD28" s="11" t="n">
        <f aca="false">[1]P!CP166</f>
        <v>119.4232</v>
      </c>
      <c r="AE28" s="11" t="n">
        <f aca="false">[1]P!CQ166</f>
        <v>119.4232</v>
      </c>
      <c r="AF28" s="11" t="n">
        <f aca="false">[1]P!CR166</f>
        <v>119.4232</v>
      </c>
      <c r="AG28" s="11" t="n">
        <f aca="false">[1]P!CS166</f>
        <v>119.2463</v>
      </c>
      <c r="AH28" s="11" t="n">
        <f aca="false">[1]P!CT166</f>
        <v>119.2463</v>
      </c>
      <c r="AI28" s="11" t="n">
        <f aca="false">[1]P!CU166</f>
        <v>119.2463</v>
      </c>
      <c r="AJ28" s="11" t="n">
        <f aca="false">[1]P!CV166</f>
        <v>119.2463</v>
      </c>
      <c r="AK28" s="11" t="n">
        <f aca="false">[1]P!CW166</f>
        <v>119.2837</v>
      </c>
      <c r="AL28" s="11" t="n">
        <f aca="false">[1]P!CX166</f>
        <v>119.2837</v>
      </c>
      <c r="AM28" s="11" t="n">
        <f aca="false">[1]P!CY166</f>
        <v>119.2837</v>
      </c>
      <c r="AN28" s="11" t="n">
        <f aca="false">[1]P!CZ166</f>
        <v>119.2837</v>
      </c>
      <c r="AO28" s="11" t="n">
        <f aca="false">[1]P!DA166</f>
        <v>119.2837</v>
      </c>
      <c r="AP28" s="11" t="n">
        <f aca="false">[1]P!DB166</f>
        <v>119.2837</v>
      </c>
      <c r="AQ28" s="11" t="n">
        <f aca="false">[1]P!DC166</f>
        <v>102.0858</v>
      </c>
      <c r="AR28" s="11" t="n">
        <f aca="false">[1]P!DD166</f>
        <v>102.0858</v>
      </c>
      <c r="AS28" s="11" t="n">
        <f aca="false">[1]P!DE166</f>
        <v>102.0858</v>
      </c>
      <c r="AT28" s="11" t="n">
        <f aca="false">[1]P!DF166</f>
        <v>102.0858</v>
      </c>
      <c r="AU28" s="11" t="n">
        <f aca="false">[1]P!DG166</f>
        <v>102.0858</v>
      </c>
      <c r="AV28" s="11" t="n">
        <f aca="false">[1]P!DH166</f>
        <v>102.0858</v>
      </c>
      <c r="AW28" s="11" t="n">
        <f aca="false">[1]P!DI166</f>
        <v>102.0858</v>
      </c>
      <c r="AX28" s="11" t="n">
        <f aca="false">[1]P!DJ166</f>
        <v>102.0858</v>
      </c>
      <c r="AY28" s="11" t="n">
        <f aca="false">[1]P!DK166</f>
        <v>102.0858</v>
      </c>
      <c r="AZ28" s="11" t="n">
        <f aca="false">[1]P!DL166</f>
        <v>102.0858</v>
      </c>
      <c r="BA28" s="11" t="n">
        <f aca="false">[1]P!DM166</f>
        <v>102.0858</v>
      </c>
      <c r="BB28" s="11" t="n">
        <f aca="false">[1]P!DN166</f>
        <v>102.0858</v>
      </c>
      <c r="BC28" s="11" t="n">
        <f aca="false">[1]P!DO166</f>
        <v>102.0858</v>
      </c>
      <c r="BD28" s="11" t="n">
        <f aca="false">[1]P!DP166</f>
        <v>102.0858</v>
      </c>
      <c r="BE28" s="11" t="n">
        <f aca="false">[1]P!DQ166</f>
        <v>102.0858</v>
      </c>
      <c r="BF28" s="11" t="n">
        <f aca="false">[1]P!DR166</f>
        <v>102.0858</v>
      </c>
      <c r="BG28" s="11" t="n">
        <f aca="false">[1]P!DS166</f>
        <v>84.7</v>
      </c>
      <c r="BH28" s="11" t="n">
        <f aca="false">[1]P!DT166</f>
        <v>84.7</v>
      </c>
      <c r="BI28" s="11" t="n">
        <f aca="false">[1]P!DU166</f>
        <v>84.7</v>
      </c>
      <c r="BJ28" s="11" t="n">
        <f aca="false">[1]P!DV166</f>
        <v>84.7</v>
      </c>
      <c r="BK28" s="11" t="n">
        <f aca="false">[1]P!DW166</f>
        <v>84.7</v>
      </c>
      <c r="BL28" s="11" t="n">
        <f aca="false">[1]P!DX166</f>
        <v>84.69</v>
      </c>
      <c r="BM28" s="11" t="n">
        <f aca="false">[1]P!DY166</f>
        <v>84.69</v>
      </c>
      <c r="BN28" s="11" t="n">
        <f aca="false">[1]P!DZ166</f>
        <v>84.69</v>
      </c>
      <c r="BO28" s="11" t="n">
        <f aca="false">[1]P!EA166</f>
        <v>84.69</v>
      </c>
      <c r="BP28" s="11" t="n">
        <f aca="false">[1]P!EB166</f>
        <v>84.69</v>
      </c>
      <c r="BQ28" s="11" t="n">
        <f aca="false">[1]P!EC166</f>
        <v>84.69</v>
      </c>
      <c r="BR28" s="11" t="n">
        <f aca="false">[1]P!ED166</f>
        <v>84.69</v>
      </c>
      <c r="BS28" s="11" t="n">
        <f aca="false">[1]P!EE166</f>
        <v>84.69</v>
      </c>
      <c r="BT28" s="11" t="n">
        <f aca="false">[1]P!EF166</f>
        <v>84.69</v>
      </c>
      <c r="BU28" s="11" t="n">
        <f aca="false">[1]P!EG166</f>
        <v>84.69</v>
      </c>
      <c r="BV28" s="11" t="n">
        <f aca="false">[1]P!EH166</f>
        <v>79.23</v>
      </c>
      <c r="BW28" s="11" t="n">
        <f aca="false">[1]P!EI166</f>
        <v>79.23</v>
      </c>
      <c r="BX28" s="11" t="n">
        <f aca="false">[1]P!EJ166</f>
        <v>78.99</v>
      </c>
      <c r="BY28" s="11" t="n">
        <f aca="false">[1]P!EK166</f>
        <v>78.99</v>
      </c>
      <c r="BZ28" s="11" t="n">
        <f aca="false">[1]P!EL166</f>
        <v>78.99</v>
      </c>
      <c r="CA28" s="11" t="n">
        <f aca="false">[1]P!EM166</f>
        <v>78.99</v>
      </c>
      <c r="CB28" s="11" t="n">
        <f aca="false">[1]P!EN166</f>
        <v>78.99</v>
      </c>
      <c r="CC28" s="11" t="n">
        <f aca="false">[1]P!EO166</f>
        <v>78.99</v>
      </c>
      <c r="CD28" s="11" t="n">
        <f aca="false">[1]P!EP166</f>
        <v>78.99</v>
      </c>
      <c r="CE28" s="11" t="n">
        <f aca="false">[1]P!EQ166</f>
        <v>78.99</v>
      </c>
      <c r="CF28" s="11" t="n">
        <f aca="false">[1]P!ER166</f>
        <v>78.99</v>
      </c>
      <c r="CG28" s="11" t="n">
        <f aca="false">[1]P!ES166</f>
        <v>78.99</v>
      </c>
      <c r="CH28" s="11" t="n">
        <f aca="false">[1]P!ET166</f>
        <v>78.99</v>
      </c>
      <c r="CI28" s="11" t="n">
        <f aca="false">[1]P!EU166</f>
        <v>78.99</v>
      </c>
      <c r="CJ28" s="11" t="n">
        <f aca="false">[1]P!EV166</f>
        <v>78.99</v>
      </c>
      <c r="CK28" s="11" t="n">
        <f aca="false">[1]P!EW166</f>
        <v>78.99</v>
      </c>
      <c r="CL28" s="11" t="n">
        <f aca="false">[1]P!EX166</f>
        <v>78.99</v>
      </c>
      <c r="CM28" s="11" t="n">
        <f aca="false">[1]P!EY166</f>
        <v>74.564</v>
      </c>
      <c r="CN28" s="11" t="n">
        <f aca="false">[1]P!EZ166</f>
        <v>74.564</v>
      </c>
      <c r="CO28" s="11" t="n">
        <f aca="false">[1]P!FA166</f>
        <v>74.564</v>
      </c>
      <c r="CP28" s="11" t="n">
        <f aca="false">[1]P!FB166</f>
        <v>74.564</v>
      </c>
      <c r="CQ28" s="11" t="n">
        <f aca="false">[1]P!FC166</f>
        <v>74.564</v>
      </c>
      <c r="CR28" s="11" t="n">
        <f aca="false">[1]P!FD166</f>
        <v>74.564</v>
      </c>
      <c r="CS28" s="11" t="n">
        <f aca="false">[1]P!FE166</f>
        <v>74.564</v>
      </c>
      <c r="CT28" s="11" t="n">
        <f aca="false">[1]P!FF166</f>
        <v>74.564</v>
      </c>
      <c r="CU28" s="11" t="n">
        <f aca="false">[1]P!FG166</f>
        <v>74.564</v>
      </c>
      <c r="CV28" s="11" t="n">
        <f aca="false">[1]P!FH166</f>
        <v>74.564</v>
      </c>
      <c r="CW28" s="11" t="n">
        <f aca="false">[1]P!FI166</f>
        <v>74.564</v>
      </c>
      <c r="CX28" s="11" t="n">
        <f aca="false">[1]P!FJ166</f>
        <v>74.564</v>
      </c>
      <c r="CY28" s="11" t="n">
        <f aca="false">[1]P!FK166</f>
        <v>74.564</v>
      </c>
      <c r="CZ28" s="11" t="n">
        <f aca="false">[1]P!FL166</f>
        <v>74.564</v>
      </c>
      <c r="DA28" s="11" t="n">
        <f aca="false">[1]P!FM166</f>
        <v>74.564</v>
      </c>
      <c r="DB28" s="11" t="n">
        <f aca="false">[1]P!FN166</f>
        <v>74.564</v>
      </c>
      <c r="DC28" s="11" t="n">
        <f aca="false">[1]P!FO166</f>
        <v>74.564</v>
      </c>
      <c r="DD28" s="11" t="n">
        <f aca="false">[1]P!FP166</f>
        <v>74.564</v>
      </c>
      <c r="DE28" s="11" t="n">
        <f aca="false">[1]P!FQ166</f>
        <v>74.564</v>
      </c>
      <c r="DF28" s="11" t="n">
        <f aca="false">[1]P!FR166</f>
        <v>74.564</v>
      </c>
      <c r="DG28" s="11" t="n">
        <f aca="false">[1]P!FS166</f>
        <v>74.564</v>
      </c>
      <c r="DH28" s="11" t="n">
        <f aca="false">[1]P!FT166</f>
        <v>74.564</v>
      </c>
      <c r="DI28" s="11" t="n">
        <f aca="false">[1]P!FU166</f>
        <v>65.982</v>
      </c>
      <c r="DJ28" s="11" t="n">
        <f aca="false">[1]P!FV166</f>
        <v>65.982</v>
      </c>
      <c r="DK28" s="11" t="n">
        <f aca="false">[1]P!FW166</f>
        <v>65.982</v>
      </c>
      <c r="DL28" s="11" t="n">
        <f aca="false">[1]P!FX166</f>
        <v>65.982</v>
      </c>
      <c r="DM28" s="11" t="n">
        <f aca="false">[1]P!FY166</f>
        <v>65.982</v>
      </c>
      <c r="DN28" s="11" t="n">
        <f aca="false">[1]P!FZ166</f>
        <v>65.982</v>
      </c>
      <c r="DO28" s="11" t="n">
        <f aca="false">[1]P!GA166</f>
        <v>65.982</v>
      </c>
      <c r="DP28" s="11" t="n">
        <f aca="false">[1]P!GB166</f>
        <v>65.982</v>
      </c>
      <c r="DQ28" s="11" t="n">
        <f aca="false">[1]P!GC166</f>
        <v>66.039</v>
      </c>
      <c r="DR28" s="11" t="n">
        <f aca="false">[1]P!GD166</f>
        <v>66.039</v>
      </c>
      <c r="DS28" s="11" t="n">
        <f aca="false">[1]P!GE166</f>
        <v>66.039</v>
      </c>
      <c r="DT28" s="11" t="n">
        <f aca="false">[1]P!GF166</f>
        <v>66.039</v>
      </c>
      <c r="DU28" s="11" t="n">
        <f aca="false">[1]P!GG166</f>
        <v>66.039</v>
      </c>
      <c r="DV28" s="11" t="n">
        <f aca="false">[1]P!GH166</f>
        <v>66.039</v>
      </c>
      <c r="DW28" s="11" t="n">
        <f aca="false">[1]P!GI166</f>
        <v>66.039</v>
      </c>
      <c r="DX28" s="11" t="n">
        <f aca="false">[1]P!GJ166</f>
        <v>66.039</v>
      </c>
      <c r="DY28" s="11" t="n">
        <f aca="false">[1]P!GK166</f>
        <v>61.081</v>
      </c>
      <c r="DZ28" s="11" t="n">
        <f aca="false">[1]P!GL166</f>
        <v>61.081</v>
      </c>
      <c r="EA28" s="11" t="n">
        <f aca="false">[1]P!GM166</f>
        <v>61.081</v>
      </c>
      <c r="EB28" s="11" t="n">
        <f aca="false">[1]P!GN166</f>
        <v>61.081</v>
      </c>
      <c r="EC28" s="11" t="n">
        <f aca="false">[1]P!GO166</f>
        <v>61.075</v>
      </c>
      <c r="ED28" s="11" t="n">
        <f aca="false">[1]P!GP166</f>
        <v>61.075</v>
      </c>
      <c r="EE28" s="11" t="n">
        <f aca="false">[1]P!GQ166</f>
        <v>61.075</v>
      </c>
      <c r="EF28" s="11" t="n">
        <f aca="false">[1]P!GR166</f>
        <v>61.075</v>
      </c>
      <c r="EG28" s="11" t="n">
        <f aca="false">[1]P!GS166</f>
        <v>61.075</v>
      </c>
      <c r="EH28" s="11" t="n">
        <f aca="false">[1]P!GT166</f>
        <v>61.075</v>
      </c>
      <c r="EI28" s="11" t="n">
        <f aca="false">[1]P!GU166</f>
        <v>61.075</v>
      </c>
      <c r="EJ28" s="11" t="n">
        <f aca="false">[1]P!GV166</f>
        <v>61.075</v>
      </c>
      <c r="EK28" s="11" t="n">
        <f aca="false">[1]P!GW166</f>
        <v>61.075</v>
      </c>
      <c r="EL28" s="11" t="n">
        <f aca="false">[1]P!GX166</f>
        <v>61.075</v>
      </c>
      <c r="EM28" s="11" t="n">
        <f aca="false">[1]P!GY166</f>
        <v>61.075</v>
      </c>
      <c r="EN28" s="11" t="n">
        <f aca="false">[1]P!GZ166</f>
        <v>61.075</v>
      </c>
      <c r="EO28" s="11" t="n">
        <f aca="false">[1]P!HA166</f>
        <v>61.075</v>
      </c>
      <c r="EP28" s="11" t="n">
        <f aca="false">[1]P!HB166</f>
        <v>61.075</v>
      </c>
      <c r="EQ28" s="11" t="n">
        <f aca="false">[1]P!HC166</f>
        <v>61.075</v>
      </c>
      <c r="ER28" s="11" t="n">
        <f aca="false">[1]P!HD166</f>
        <v>61.075</v>
      </c>
      <c r="ES28" s="6" t="n">
        <v>58.124</v>
      </c>
      <c r="ET28" s="6" t="n">
        <v>58.124</v>
      </c>
      <c r="EU28" s="6" t="n">
        <v>58.124</v>
      </c>
      <c r="EV28" s="6" t="n">
        <v>58.124</v>
      </c>
      <c r="EW28" s="6" t="n">
        <v>58.124</v>
      </c>
      <c r="EX28" s="6" t="n">
        <v>58.124</v>
      </c>
      <c r="EY28" s="6" t="n">
        <v>58.124</v>
      </c>
      <c r="EZ28" s="6" t="n">
        <v>58.124</v>
      </c>
      <c r="FA28" s="6" t="n">
        <v>58.124</v>
      </c>
      <c r="FB28" s="6" t="n">
        <v>58.124</v>
      </c>
      <c r="FC28" s="6" t="n">
        <v>58.124</v>
      </c>
    </row>
    <row r="29" customFormat="false" ht="18" hidden="false" customHeight="true" outlineLevel="0" collapsed="false">
      <c r="A29" s="10" t="s">
        <v>191</v>
      </c>
      <c r="B29" s="11" t="str">
        <f aca="false">[1]P!BN167</f>
        <v>#N/A</v>
      </c>
      <c r="C29" s="11" t="str">
        <f aca="false">[1]P!BO167</f>
        <v>#N/A</v>
      </c>
      <c r="D29" s="11" t="str">
        <f aca="false">[1]P!BP167</f>
        <v>#N/A</v>
      </c>
      <c r="E29" s="11" t="str">
        <f aca="false">[1]P!BQ167</f>
        <v>#N/A</v>
      </c>
      <c r="F29" s="11" t="str">
        <f aca="false">[1]P!BR167</f>
        <v>#N/A</v>
      </c>
      <c r="G29" s="11" t="str">
        <f aca="false">[1]P!BS167</f>
        <v>#N/A</v>
      </c>
      <c r="H29" s="11" t="str">
        <f aca="false">[1]P!BT167</f>
        <v>#N/A</v>
      </c>
      <c r="I29" s="11" t="str">
        <f aca="false">[1]P!BU167</f>
        <v>#N/A</v>
      </c>
      <c r="J29" s="11" t="str">
        <f aca="false">[1]P!BV167</f>
        <v>#N/A</v>
      </c>
      <c r="K29" s="11" t="str">
        <f aca="false">[1]P!BW167</f>
        <v>#N/A</v>
      </c>
      <c r="L29" s="11" t="str">
        <f aca="false">[1]P!BX167</f>
        <v>#N/A</v>
      </c>
      <c r="M29" s="11" t="str">
        <f aca="false">[1]P!BY167</f>
        <v>#N/A</v>
      </c>
      <c r="N29" s="11" t="str">
        <f aca="false">[1]P!BZ167</f>
        <v>#N/A</v>
      </c>
      <c r="O29" s="11" t="str">
        <f aca="false">[1]P!CA167</f>
        <v>#N/A</v>
      </c>
      <c r="P29" s="11" t="str">
        <f aca="false">[1]P!CB167</f>
        <v>#N/A</v>
      </c>
      <c r="Q29" s="11" t="str">
        <f aca="false">[1]P!CC167</f>
        <v>#N/A</v>
      </c>
      <c r="R29" s="11" t="str">
        <f aca="false">[1]P!CD167</f>
        <v>#N/A</v>
      </c>
      <c r="S29" s="11" t="str">
        <f aca="false">[1]P!CE167</f>
        <v>#N/A</v>
      </c>
      <c r="T29" s="11" t="str">
        <f aca="false">[1]P!CF167</f>
        <v>#N/A</v>
      </c>
      <c r="U29" s="11" t="str">
        <f aca="false">[1]P!CG167</f>
        <v>#N/A</v>
      </c>
      <c r="V29" s="11" t="str">
        <f aca="false">[1]P!CH167</f>
        <v>#N/A</v>
      </c>
      <c r="W29" s="11" t="str">
        <f aca="false">[1]P!CI167</f>
        <v>#N/A</v>
      </c>
      <c r="X29" s="11" t="str">
        <f aca="false">[1]P!CJ167</f>
        <v>#N/A</v>
      </c>
      <c r="Y29" s="11" t="str">
        <f aca="false">[1]P!CK167</f>
        <v>#N/A</v>
      </c>
      <c r="Z29" s="11" t="str">
        <f aca="false">[1]P!CL167</f>
        <v>#N/A</v>
      </c>
      <c r="AA29" s="11" t="str">
        <f aca="false">[1]P!CM167</f>
        <v>#N/A</v>
      </c>
      <c r="AB29" s="11" t="str">
        <f aca="false">[1]P!CN167</f>
        <v>#N/A</v>
      </c>
      <c r="AC29" s="11" t="n">
        <f aca="false">[1]P!CO167</f>
        <v>120.5855</v>
      </c>
      <c r="AD29" s="11" t="n">
        <f aca="false">[1]P!CP167</f>
        <v>121.0429</v>
      </c>
      <c r="AE29" s="11" t="n">
        <f aca="false">[1]P!CQ167</f>
        <v>121.0429</v>
      </c>
      <c r="AF29" s="11" t="n">
        <f aca="false">[1]P!CR167</f>
        <v>121.0429</v>
      </c>
      <c r="AG29" s="11" t="n">
        <f aca="false">[1]P!CS167</f>
        <v>120.6398</v>
      </c>
      <c r="AH29" s="11" t="n">
        <f aca="false">[1]P!CT167</f>
        <v>120.6398</v>
      </c>
      <c r="AI29" s="11" t="n">
        <f aca="false">[1]P!CU167</f>
        <v>120.6398</v>
      </c>
      <c r="AJ29" s="11" t="n">
        <f aca="false">[1]P!CV167</f>
        <v>120.6398</v>
      </c>
      <c r="AK29" s="11" t="n">
        <f aca="false">[1]P!CW167</f>
        <v>120.6101</v>
      </c>
      <c r="AL29" s="11" t="n">
        <f aca="false">[1]P!CX167</f>
        <v>120.6101</v>
      </c>
      <c r="AM29" s="11" t="n">
        <f aca="false">[1]P!CY167</f>
        <v>120.6101</v>
      </c>
      <c r="AN29" s="11" t="n">
        <f aca="false">[1]P!CZ167</f>
        <v>120.6101</v>
      </c>
      <c r="AO29" s="11" t="n">
        <f aca="false">[1]P!DA167</f>
        <v>120.6101</v>
      </c>
      <c r="AP29" s="11" t="n">
        <f aca="false">[1]P!DB167</f>
        <v>120.6101</v>
      </c>
      <c r="AQ29" s="11" t="n">
        <f aca="false">[1]P!DC167</f>
        <v>103.2392</v>
      </c>
      <c r="AR29" s="11" t="n">
        <f aca="false">[1]P!DD167</f>
        <v>103.2392</v>
      </c>
      <c r="AS29" s="11" t="n">
        <f aca="false">[1]P!DE167</f>
        <v>103.2392</v>
      </c>
      <c r="AT29" s="11" t="n">
        <f aca="false">[1]P!DF167</f>
        <v>103.2392</v>
      </c>
      <c r="AU29" s="11" t="n">
        <f aca="false">[1]P!DG167</f>
        <v>103.2392</v>
      </c>
      <c r="AV29" s="11" t="n">
        <f aca="false">[1]P!DH167</f>
        <v>103.2392</v>
      </c>
      <c r="AW29" s="11" t="n">
        <f aca="false">[1]P!DI167</f>
        <v>103.2392</v>
      </c>
      <c r="AX29" s="11" t="n">
        <f aca="false">[1]P!DJ167</f>
        <v>103.2392</v>
      </c>
      <c r="AY29" s="11" t="n">
        <f aca="false">[1]P!DK167</f>
        <v>103.2392</v>
      </c>
      <c r="AZ29" s="11" t="n">
        <f aca="false">[1]P!DL167</f>
        <v>103.2392</v>
      </c>
      <c r="BA29" s="11" t="n">
        <f aca="false">[1]P!DM167</f>
        <v>103.2392</v>
      </c>
      <c r="BB29" s="11" t="n">
        <f aca="false">[1]P!DN167</f>
        <v>103.2392</v>
      </c>
      <c r="BC29" s="11" t="n">
        <f aca="false">[1]P!DO167</f>
        <v>103.2392</v>
      </c>
      <c r="BD29" s="11" t="n">
        <f aca="false">[1]P!DP167</f>
        <v>103.2392</v>
      </c>
      <c r="BE29" s="11" t="n">
        <f aca="false">[1]P!DQ167</f>
        <v>103.2392</v>
      </c>
      <c r="BF29" s="11" t="n">
        <f aca="false">[1]P!DR167</f>
        <v>103.2392</v>
      </c>
      <c r="BG29" s="11" t="n">
        <f aca="false">[1]P!DS167</f>
        <v>85.6</v>
      </c>
      <c r="BH29" s="11" t="n">
        <f aca="false">[1]P!DT167</f>
        <v>85.6</v>
      </c>
      <c r="BI29" s="11" t="n">
        <f aca="false">[1]P!DU167</f>
        <v>85.6</v>
      </c>
      <c r="BJ29" s="11" t="n">
        <f aca="false">[1]P!DV167</f>
        <v>85.6</v>
      </c>
      <c r="BK29" s="11" t="n">
        <f aca="false">[1]P!DW167</f>
        <v>85.6</v>
      </c>
      <c r="BL29" s="11" t="n">
        <f aca="false">[1]P!DX167</f>
        <v>85.56</v>
      </c>
      <c r="BM29" s="11" t="n">
        <f aca="false">[1]P!DY167</f>
        <v>85.56</v>
      </c>
      <c r="BN29" s="11" t="n">
        <f aca="false">[1]P!DZ167</f>
        <v>85.56</v>
      </c>
      <c r="BO29" s="11" t="n">
        <f aca="false">[1]P!EA167</f>
        <v>85.56</v>
      </c>
      <c r="BP29" s="11" t="n">
        <f aca="false">[1]P!EB167</f>
        <v>85.56</v>
      </c>
      <c r="BQ29" s="11" t="n">
        <f aca="false">[1]P!EC167</f>
        <v>85.56</v>
      </c>
      <c r="BR29" s="11" t="n">
        <f aca="false">[1]P!ED167</f>
        <v>85.56</v>
      </c>
      <c r="BS29" s="11" t="n">
        <f aca="false">[1]P!EE167</f>
        <v>85.56</v>
      </c>
      <c r="BT29" s="11" t="n">
        <f aca="false">[1]P!EF167</f>
        <v>85.56</v>
      </c>
      <c r="BU29" s="11" t="n">
        <f aca="false">[1]P!EG167</f>
        <v>85.56</v>
      </c>
      <c r="BV29" s="11" t="n">
        <f aca="false">[1]P!EH167</f>
        <v>80.03</v>
      </c>
      <c r="BW29" s="11" t="n">
        <f aca="false">[1]P!EI167</f>
        <v>80.03</v>
      </c>
      <c r="BX29" s="11" t="n">
        <f aca="false">[1]P!EJ167</f>
        <v>79.79</v>
      </c>
      <c r="BY29" s="11" t="n">
        <f aca="false">[1]P!EK167</f>
        <v>79.79</v>
      </c>
      <c r="BZ29" s="11" t="n">
        <f aca="false">[1]P!EL167</f>
        <v>79.79</v>
      </c>
      <c r="CA29" s="11" t="n">
        <f aca="false">[1]P!EM167</f>
        <v>79.79</v>
      </c>
      <c r="CB29" s="11" t="n">
        <f aca="false">[1]P!EN167</f>
        <v>79.79</v>
      </c>
      <c r="CC29" s="11" t="n">
        <f aca="false">[1]P!EO167</f>
        <v>79.79</v>
      </c>
      <c r="CD29" s="11" t="n">
        <f aca="false">[1]P!EP167</f>
        <v>79.79</v>
      </c>
      <c r="CE29" s="11" t="n">
        <f aca="false">[1]P!EQ167</f>
        <v>79.79</v>
      </c>
      <c r="CF29" s="11" t="n">
        <f aca="false">[1]P!ER167</f>
        <v>79.79</v>
      </c>
      <c r="CG29" s="11" t="n">
        <f aca="false">[1]P!ES167</f>
        <v>79.79</v>
      </c>
      <c r="CH29" s="11" t="n">
        <f aca="false">[1]P!ET167</f>
        <v>79.79</v>
      </c>
      <c r="CI29" s="11" t="n">
        <f aca="false">[1]P!EU167</f>
        <v>79.79</v>
      </c>
      <c r="CJ29" s="11" t="n">
        <f aca="false">[1]P!EV167</f>
        <v>79.79</v>
      </c>
      <c r="CK29" s="11" t="n">
        <f aca="false">[1]P!EW167</f>
        <v>79.79</v>
      </c>
      <c r="CL29" s="11" t="n">
        <f aca="false">[1]P!EX167</f>
        <v>79.79</v>
      </c>
      <c r="CM29" s="11" t="n">
        <f aca="false">[1]P!EY167</f>
        <v>75.296</v>
      </c>
      <c r="CN29" s="11" t="n">
        <f aca="false">[1]P!EZ167</f>
        <v>75.296</v>
      </c>
      <c r="CO29" s="11" t="n">
        <f aca="false">[1]P!FA167</f>
        <v>75.296</v>
      </c>
      <c r="CP29" s="11" t="n">
        <f aca="false">[1]P!FB167</f>
        <v>75.296</v>
      </c>
      <c r="CQ29" s="11" t="n">
        <f aca="false">[1]P!FC167</f>
        <v>75.296</v>
      </c>
      <c r="CR29" s="11" t="n">
        <f aca="false">[1]P!FD167</f>
        <v>75.296</v>
      </c>
      <c r="CS29" s="11" t="n">
        <f aca="false">[1]P!FE167</f>
        <v>75.296</v>
      </c>
      <c r="CT29" s="11" t="n">
        <f aca="false">[1]P!FF167</f>
        <v>75.296</v>
      </c>
      <c r="CU29" s="11" t="n">
        <f aca="false">[1]P!FG167</f>
        <v>75.296</v>
      </c>
      <c r="CV29" s="11" t="n">
        <f aca="false">[1]P!FH167</f>
        <v>75.296</v>
      </c>
      <c r="CW29" s="11" t="n">
        <f aca="false">[1]P!FI167</f>
        <v>75.296</v>
      </c>
      <c r="CX29" s="11" t="n">
        <f aca="false">[1]P!FJ167</f>
        <v>75.296</v>
      </c>
      <c r="CY29" s="11" t="n">
        <f aca="false">[1]P!FK167</f>
        <v>75.296</v>
      </c>
      <c r="CZ29" s="11" t="n">
        <f aca="false">[1]P!FL167</f>
        <v>75.296</v>
      </c>
      <c r="DA29" s="11" t="n">
        <f aca="false">[1]P!FM167</f>
        <v>75.296</v>
      </c>
      <c r="DB29" s="11" t="n">
        <f aca="false">[1]P!FN167</f>
        <v>75.296</v>
      </c>
      <c r="DC29" s="11" t="n">
        <f aca="false">[1]P!FO167</f>
        <v>75.296</v>
      </c>
      <c r="DD29" s="11" t="n">
        <f aca="false">[1]P!FP167</f>
        <v>75.296</v>
      </c>
      <c r="DE29" s="11" t="n">
        <f aca="false">[1]P!FQ167</f>
        <v>75.296</v>
      </c>
      <c r="DF29" s="11" t="n">
        <f aca="false">[1]P!FR167</f>
        <v>75.296</v>
      </c>
      <c r="DG29" s="11" t="n">
        <f aca="false">[1]P!FS167</f>
        <v>75.296</v>
      </c>
      <c r="DH29" s="11" t="n">
        <f aca="false">[1]P!FT167</f>
        <v>75.296</v>
      </c>
      <c r="DI29" s="11" t="n">
        <f aca="false">[1]P!FU167</f>
        <v>66.618</v>
      </c>
      <c r="DJ29" s="11" t="n">
        <f aca="false">[1]P!FV167</f>
        <v>66.618</v>
      </c>
      <c r="DK29" s="11" t="n">
        <f aca="false">[1]P!FW167</f>
        <v>66.618</v>
      </c>
      <c r="DL29" s="11" t="n">
        <f aca="false">[1]P!FX167</f>
        <v>66.618</v>
      </c>
      <c r="DM29" s="11" t="n">
        <f aca="false">[1]P!FY167</f>
        <v>66.618</v>
      </c>
      <c r="DN29" s="11" t="n">
        <f aca="false">[1]P!FZ167</f>
        <v>66.618</v>
      </c>
      <c r="DO29" s="11" t="n">
        <f aca="false">[1]P!GA167</f>
        <v>66.618</v>
      </c>
      <c r="DP29" s="11" t="n">
        <f aca="false">[1]P!GB167</f>
        <v>66.618</v>
      </c>
      <c r="DQ29" s="11" t="n">
        <f aca="false">[1]P!GC167</f>
        <v>66.675</v>
      </c>
      <c r="DR29" s="11" t="n">
        <f aca="false">[1]P!GD167</f>
        <v>66.675</v>
      </c>
      <c r="DS29" s="11" t="n">
        <f aca="false">[1]P!GE167</f>
        <v>66.675</v>
      </c>
      <c r="DT29" s="11" t="n">
        <f aca="false">[1]P!GF167</f>
        <v>66.675</v>
      </c>
      <c r="DU29" s="11" t="n">
        <f aca="false">[1]P!GG167</f>
        <v>66.675</v>
      </c>
      <c r="DV29" s="11" t="n">
        <f aca="false">[1]P!GH167</f>
        <v>66.675</v>
      </c>
      <c r="DW29" s="11" t="n">
        <f aca="false">[1]P!GI167</f>
        <v>66.675</v>
      </c>
      <c r="DX29" s="11" t="n">
        <f aca="false">[1]P!GJ167</f>
        <v>66.675</v>
      </c>
      <c r="DY29" s="11" t="n">
        <f aca="false">[1]P!GK167</f>
        <v>61.687</v>
      </c>
      <c r="DZ29" s="11" t="n">
        <f aca="false">[1]P!GL167</f>
        <v>61.687</v>
      </c>
      <c r="EA29" s="11" t="n">
        <f aca="false">[1]P!GM167</f>
        <v>61.687</v>
      </c>
      <c r="EB29" s="11" t="n">
        <f aca="false">[1]P!GN167</f>
        <v>61.687</v>
      </c>
      <c r="EC29" s="11" t="n">
        <f aca="false">[1]P!GO167</f>
        <v>61.681</v>
      </c>
      <c r="ED29" s="11" t="n">
        <f aca="false">[1]P!GP167</f>
        <v>61.681</v>
      </c>
      <c r="EE29" s="11" t="n">
        <f aca="false">[1]P!GQ167</f>
        <v>61.681</v>
      </c>
      <c r="EF29" s="11" t="n">
        <f aca="false">[1]P!GR167</f>
        <v>61.681</v>
      </c>
      <c r="EG29" s="11" t="n">
        <f aca="false">[1]P!GS167</f>
        <v>61.681</v>
      </c>
      <c r="EH29" s="11" t="n">
        <f aca="false">[1]P!GT167</f>
        <v>61.681</v>
      </c>
      <c r="EI29" s="11" t="n">
        <f aca="false">[1]P!GU167</f>
        <v>61.681</v>
      </c>
      <c r="EJ29" s="11" t="n">
        <f aca="false">[1]P!GV167</f>
        <v>61.681</v>
      </c>
      <c r="EK29" s="11" t="n">
        <f aca="false">[1]P!GW167</f>
        <v>61.681</v>
      </c>
      <c r="EL29" s="11" t="n">
        <f aca="false">[1]P!GX167</f>
        <v>61.681</v>
      </c>
      <c r="EM29" s="11" t="n">
        <f aca="false">[1]P!GY167</f>
        <v>61.681</v>
      </c>
      <c r="EN29" s="11" t="n">
        <f aca="false">[1]P!GZ167</f>
        <v>61.681</v>
      </c>
      <c r="EO29" s="11" t="n">
        <f aca="false">[1]P!HA167</f>
        <v>61.681</v>
      </c>
      <c r="EP29" s="11" t="n">
        <f aca="false">[1]P!HB167</f>
        <v>61.681</v>
      </c>
      <c r="EQ29" s="11" t="n">
        <f aca="false">[1]P!HC167</f>
        <v>61.681</v>
      </c>
      <c r="ER29" s="11" t="n">
        <f aca="false">[1]P!HD167</f>
        <v>61.681</v>
      </c>
      <c r="ES29" s="6" t="n">
        <v>58.704</v>
      </c>
      <c r="ET29" s="6" t="n">
        <v>58.704</v>
      </c>
      <c r="EU29" s="6" t="n">
        <v>58.704</v>
      </c>
      <c r="EV29" s="6" t="n">
        <v>58.704</v>
      </c>
      <c r="EW29" s="6" t="n">
        <v>58.704</v>
      </c>
      <c r="EX29" s="6" t="n">
        <v>58.704</v>
      </c>
      <c r="EY29" s="6" t="n">
        <v>58.704</v>
      </c>
      <c r="EZ29" s="6" t="n">
        <v>58.704</v>
      </c>
      <c r="FA29" s="6" t="n">
        <v>58.704</v>
      </c>
      <c r="FB29" s="6" t="n">
        <v>58.704</v>
      </c>
      <c r="FC29" s="6" t="n">
        <v>58.704</v>
      </c>
    </row>
    <row r="30" customFormat="false" ht="18" hidden="false" customHeight="true" outlineLevel="0" collapsed="false">
      <c r="A30" s="10" t="s">
        <v>192</v>
      </c>
      <c r="B30" s="11" t="str">
        <f aca="false">[1]P!BN168</f>
        <v>#N/A</v>
      </c>
      <c r="C30" s="11" t="str">
        <f aca="false">[1]P!BO168</f>
        <v>#N/A</v>
      </c>
      <c r="D30" s="11" t="str">
        <f aca="false">[1]P!BP168</f>
        <v>#N/A</v>
      </c>
      <c r="E30" s="11" t="str">
        <f aca="false">[1]P!BQ168</f>
        <v>#N/A</v>
      </c>
      <c r="F30" s="11" t="str">
        <f aca="false">[1]P!BR168</f>
        <v>#N/A</v>
      </c>
      <c r="G30" s="11" t="str">
        <f aca="false">[1]P!BS168</f>
        <v>#N/A</v>
      </c>
      <c r="H30" s="11" t="str">
        <f aca="false">[1]P!BT168</f>
        <v>#N/A</v>
      </c>
      <c r="I30" s="11" t="str">
        <f aca="false">[1]P!BU168</f>
        <v>#N/A</v>
      </c>
      <c r="J30" s="11" t="str">
        <f aca="false">[1]P!BV168</f>
        <v>#N/A</v>
      </c>
      <c r="K30" s="11" t="str">
        <f aca="false">[1]P!BW168</f>
        <v>#N/A</v>
      </c>
      <c r="L30" s="11" t="str">
        <f aca="false">[1]P!BX168</f>
        <v>#N/A</v>
      </c>
      <c r="M30" s="11" t="str">
        <f aca="false">[1]P!BY168</f>
        <v>#N/A</v>
      </c>
      <c r="N30" s="11" t="str">
        <f aca="false">[1]P!BZ168</f>
        <v>#N/A</v>
      </c>
      <c r="O30" s="11" t="str">
        <f aca="false">[1]P!CA168</f>
        <v>#N/A</v>
      </c>
      <c r="P30" s="11" t="str">
        <f aca="false">[1]P!CB168</f>
        <v>#N/A</v>
      </c>
      <c r="Q30" s="11" t="str">
        <f aca="false">[1]P!CC168</f>
        <v>#N/A</v>
      </c>
      <c r="R30" s="11" t="str">
        <f aca="false">[1]P!CD168</f>
        <v>#N/A</v>
      </c>
      <c r="S30" s="11" t="str">
        <f aca="false">[1]P!CE168</f>
        <v>#N/A</v>
      </c>
      <c r="T30" s="11" t="str">
        <f aca="false">[1]P!CF168</f>
        <v>#N/A</v>
      </c>
      <c r="U30" s="11" t="str">
        <f aca="false">[1]P!CG168</f>
        <v>#N/A</v>
      </c>
      <c r="V30" s="11" t="str">
        <f aca="false">[1]P!CH168</f>
        <v>#N/A</v>
      </c>
      <c r="W30" s="11" t="str">
        <f aca="false">[1]P!CI168</f>
        <v>#N/A</v>
      </c>
      <c r="X30" s="11" t="str">
        <f aca="false">[1]P!CJ168</f>
        <v>#N/A</v>
      </c>
      <c r="Y30" s="11" t="str">
        <f aca="false">[1]P!CK168</f>
        <v>#N/A</v>
      </c>
      <c r="Z30" s="11" t="str">
        <f aca="false">[1]P!CL168</f>
        <v>#N/A</v>
      </c>
      <c r="AA30" s="11" t="str">
        <f aca="false">[1]P!CM168</f>
        <v>#N/A</v>
      </c>
      <c r="AB30" s="11" t="str">
        <f aca="false">[1]P!CN168</f>
        <v>#N/A</v>
      </c>
      <c r="AC30" s="11" t="str">
        <f aca="false">[1]P!CO168</f>
        <v>#N/A</v>
      </c>
      <c r="AD30" s="11" t="n">
        <f aca="false">[1]P!CP168</f>
        <v>122.2644</v>
      </c>
      <c r="AE30" s="11" t="n">
        <f aca="false">[1]P!CQ168</f>
        <v>122.4373</v>
      </c>
      <c r="AF30" s="11" t="n">
        <f aca="false">[1]P!CR168</f>
        <v>122.4373</v>
      </c>
      <c r="AG30" s="11" t="n">
        <f aca="false">[1]P!CS168</f>
        <v>121.8715</v>
      </c>
      <c r="AH30" s="11" t="n">
        <f aca="false">[1]P!CT168</f>
        <v>121.8715</v>
      </c>
      <c r="AI30" s="11" t="n">
        <f aca="false">[1]P!CU168</f>
        <v>121.8715</v>
      </c>
      <c r="AJ30" s="11" t="n">
        <f aca="false">[1]P!CV168</f>
        <v>121.8715</v>
      </c>
      <c r="AK30" s="11" t="n">
        <f aca="false">[1]P!CW168</f>
        <v>121.9687</v>
      </c>
      <c r="AL30" s="11" t="n">
        <f aca="false">[1]P!CX168</f>
        <v>121.9687</v>
      </c>
      <c r="AM30" s="11" t="n">
        <f aca="false">[1]P!CY168</f>
        <v>121.9687</v>
      </c>
      <c r="AN30" s="11" t="n">
        <f aca="false">[1]P!CZ168</f>
        <v>121.9687</v>
      </c>
      <c r="AO30" s="11" t="n">
        <f aca="false">[1]P!DA168</f>
        <v>121.9687</v>
      </c>
      <c r="AP30" s="11" t="n">
        <f aca="false">[1]P!DB168</f>
        <v>121.9687</v>
      </c>
      <c r="AQ30" s="11" t="n">
        <f aca="false">[1]P!DC168</f>
        <v>104.4947</v>
      </c>
      <c r="AR30" s="11" t="n">
        <f aca="false">[1]P!DD168</f>
        <v>104.4947</v>
      </c>
      <c r="AS30" s="11" t="n">
        <f aca="false">[1]P!DE168</f>
        <v>104.4947</v>
      </c>
      <c r="AT30" s="11" t="n">
        <f aca="false">[1]P!DF168</f>
        <v>104.4947</v>
      </c>
      <c r="AU30" s="11" t="n">
        <f aca="false">[1]P!DG168</f>
        <v>104.4947</v>
      </c>
      <c r="AV30" s="11" t="n">
        <f aca="false">[1]P!DH168</f>
        <v>104.4947</v>
      </c>
      <c r="AW30" s="11" t="n">
        <f aca="false">[1]P!DI168</f>
        <v>104.4947</v>
      </c>
      <c r="AX30" s="11" t="n">
        <f aca="false">[1]P!DJ168</f>
        <v>104.4947</v>
      </c>
      <c r="AY30" s="11" t="n">
        <f aca="false">[1]P!DK168</f>
        <v>104.4947</v>
      </c>
      <c r="AZ30" s="11" t="n">
        <f aca="false">[1]P!DL168</f>
        <v>104.4947</v>
      </c>
      <c r="BA30" s="11" t="n">
        <f aca="false">[1]P!DM168</f>
        <v>104.4947</v>
      </c>
      <c r="BB30" s="11" t="n">
        <f aca="false">[1]P!DN168</f>
        <v>104.4947</v>
      </c>
      <c r="BC30" s="11" t="n">
        <f aca="false">[1]P!DO168</f>
        <v>104.4947</v>
      </c>
      <c r="BD30" s="11" t="n">
        <f aca="false">[1]P!DP168</f>
        <v>104.4947</v>
      </c>
      <c r="BE30" s="11" t="n">
        <f aca="false">[1]P!DQ168</f>
        <v>104.4947</v>
      </c>
      <c r="BF30" s="11" t="n">
        <f aca="false">[1]P!DR168</f>
        <v>104.4947</v>
      </c>
      <c r="BG30" s="11" t="n">
        <f aca="false">[1]P!DS168</f>
        <v>86.7</v>
      </c>
      <c r="BH30" s="11" t="n">
        <f aca="false">[1]P!DT168</f>
        <v>86.7</v>
      </c>
      <c r="BI30" s="11" t="n">
        <f aca="false">[1]P!DU168</f>
        <v>86.7</v>
      </c>
      <c r="BJ30" s="11" t="n">
        <f aca="false">[1]P!DV168</f>
        <v>86.7</v>
      </c>
      <c r="BK30" s="11" t="n">
        <f aca="false">[1]P!DW168</f>
        <v>86.7</v>
      </c>
      <c r="BL30" s="11" t="n">
        <f aca="false">[1]P!DX168</f>
        <v>86.67</v>
      </c>
      <c r="BM30" s="11" t="n">
        <f aca="false">[1]P!DY168</f>
        <v>86.67</v>
      </c>
      <c r="BN30" s="11" t="n">
        <f aca="false">[1]P!DZ168</f>
        <v>86.67</v>
      </c>
      <c r="BO30" s="11" t="n">
        <f aca="false">[1]P!EA168</f>
        <v>86.67</v>
      </c>
      <c r="BP30" s="11" t="n">
        <f aca="false">[1]P!EB168</f>
        <v>86.67</v>
      </c>
      <c r="BQ30" s="11" t="n">
        <f aca="false">[1]P!EC168</f>
        <v>86.67</v>
      </c>
      <c r="BR30" s="11" t="n">
        <f aca="false">[1]P!ED168</f>
        <v>86.67</v>
      </c>
      <c r="BS30" s="11" t="n">
        <f aca="false">[1]P!EE168</f>
        <v>86.67</v>
      </c>
      <c r="BT30" s="11" t="n">
        <f aca="false">[1]P!EF168</f>
        <v>86.67</v>
      </c>
      <c r="BU30" s="11" t="n">
        <f aca="false">[1]P!EG168</f>
        <v>86.67</v>
      </c>
      <c r="BV30" s="11" t="n">
        <f aca="false">[1]P!EH168</f>
        <v>80.97</v>
      </c>
      <c r="BW30" s="11" t="n">
        <f aca="false">[1]P!EI168</f>
        <v>80.97</v>
      </c>
      <c r="BX30" s="11" t="n">
        <f aca="false">[1]P!EJ168</f>
        <v>80.73</v>
      </c>
      <c r="BY30" s="11" t="n">
        <f aca="false">[1]P!EK168</f>
        <v>80.73</v>
      </c>
      <c r="BZ30" s="11" t="n">
        <f aca="false">[1]P!EL168</f>
        <v>80.73</v>
      </c>
      <c r="CA30" s="11" t="n">
        <f aca="false">[1]P!EM168</f>
        <v>80.73</v>
      </c>
      <c r="CB30" s="11" t="n">
        <f aca="false">[1]P!EN168</f>
        <v>80.73</v>
      </c>
      <c r="CC30" s="11" t="n">
        <f aca="false">[1]P!EO168</f>
        <v>80.73</v>
      </c>
      <c r="CD30" s="11" t="n">
        <f aca="false">[1]P!EP168</f>
        <v>80.73</v>
      </c>
      <c r="CE30" s="11" t="n">
        <f aca="false">[1]P!EQ168</f>
        <v>80.73</v>
      </c>
      <c r="CF30" s="11" t="n">
        <f aca="false">[1]P!ER168</f>
        <v>80.73</v>
      </c>
      <c r="CG30" s="11" t="n">
        <f aca="false">[1]P!ES168</f>
        <v>80.73</v>
      </c>
      <c r="CH30" s="11" t="n">
        <f aca="false">[1]P!ET168</f>
        <v>80.73</v>
      </c>
      <c r="CI30" s="11" t="n">
        <f aca="false">[1]P!EU168</f>
        <v>80.73</v>
      </c>
      <c r="CJ30" s="11" t="n">
        <f aca="false">[1]P!EV168</f>
        <v>80.73</v>
      </c>
      <c r="CK30" s="11" t="n">
        <f aca="false">[1]P!EW168</f>
        <v>80.73</v>
      </c>
      <c r="CL30" s="11" t="n">
        <f aca="false">[1]P!EX168</f>
        <v>80.73</v>
      </c>
      <c r="CM30" s="11" t="n">
        <f aca="false">[1]P!EY168</f>
        <v>76.178</v>
      </c>
      <c r="CN30" s="11" t="n">
        <f aca="false">[1]P!EZ168</f>
        <v>76.178</v>
      </c>
      <c r="CO30" s="11" t="n">
        <f aca="false">[1]P!FA168</f>
        <v>76.178</v>
      </c>
      <c r="CP30" s="11" t="n">
        <f aca="false">[1]P!FB168</f>
        <v>76.178</v>
      </c>
      <c r="CQ30" s="11" t="n">
        <f aca="false">[1]P!FC168</f>
        <v>76.178</v>
      </c>
      <c r="CR30" s="11" t="n">
        <f aca="false">[1]P!FD168</f>
        <v>76.178</v>
      </c>
      <c r="CS30" s="11" t="n">
        <f aca="false">[1]P!FE168</f>
        <v>76.178</v>
      </c>
      <c r="CT30" s="11" t="n">
        <f aca="false">[1]P!FF168</f>
        <v>76.178</v>
      </c>
      <c r="CU30" s="11" t="n">
        <f aca="false">[1]P!FG168</f>
        <v>76.178</v>
      </c>
      <c r="CV30" s="11" t="n">
        <f aca="false">[1]P!FH168</f>
        <v>76.178</v>
      </c>
      <c r="CW30" s="11" t="n">
        <f aca="false">[1]P!FI168</f>
        <v>76.178</v>
      </c>
      <c r="CX30" s="11" t="n">
        <f aca="false">[1]P!FJ168</f>
        <v>76.178</v>
      </c>
      <c r="CY30" s="11" t="n">
        <f aca="false">[1]P!FK168</f>
        <v>76.178</v>
      </c>
      <c r="CZ30" s="11" t="n">
        <f aca="false">[1]P!FL168</f>
        <v>76.178</v>
      </c>
      <c r="DA30" s="11" t="n">
        <f aca="false">[1]P!FM168</f>
        <v>76.178</v>
      </c>
      <c r="DB30" s="11" t="n">
        <f aca="false">[1]P!FN168</f>
        <v>76.178</v>
      </c>
      <c r="DC30" s="11" t="n">
        <f aca="false">[1]P!FO168</f>
        <v>76.178</v>
      </c>
      <c r="DD30" s="11" t="n">
        <f aca="false">[1]P!FP168</f>
        <v>76.178</v>
      </c>
      <c r="DE30" s="11" t="n">
        <f aca="false">[1]P!FQ168</f>
        <v>76.178</v>
      </c>
      <c r="DF30" s="11" t="n">
        <f aca="false">[1]P!FR168</f>
        <v>76.178</v>
      </c>
      <c r="DG30" s="11" t="n">
        <f aca="false">[1]P!FS168</f>
        <v>76.178</v>
      </c>
      <c r="DH30" s="11" t="n">
        <f aca="false">[1]P!FT168</f>
        <v>76.178</v>
      </c>
      <c r="DI30" s="11" t="n">
        <f aca="false">[1]P!FU168</f>
        <v>67.408</v>
      </c>
      <c r="DJ30" s="11" t="n">
        <f aca="false">[1]P!FV168</f>
        <v>67.408</v>
      </c>
      <c r="DK30" s="11" t="n">
        <f aca="false">[1]P!FW168</f>
        <v>67.408</v>
      </c>
      <c r="DL30" s="11" t="n">
        <f aca="false">[1]P!FX168</f>
        <v>67.408</v>
      </c>
      <c r="DM30" s="11" t="n">
        <f aca="false">[1]P!FY168</f>
        <v>67.408</v>
      </c>
      <c r="DN30" s="11" t="n">
        <f aca="false">[1]P!FZ168</f>
        <v>67.408</v>
      </c>
      <c r="DO30" s="11" t="n">
        <f aca="false">[1]P!GA168</f>
        <v>67.408</v>
      </c>
      <c r="DP30" s="11" t="n">
        <f aca="false">[1]P!GB168</f>
        <v>67.408</v>
      </c>
      <c r="DQ30" s="11" t="n">
        <f aca="false">[1]P!GC168</f>
        <v>67.466</v>
      </c>
      <c r="DR30" s="11" t="n">
        <f aca="false">[1]P!GD168</f>
        <v>67.466</v>
      </c>
      <c r="DS30" s="11" t="n">
        <f aca="false">[1]P!GE168</f>
        <v>67.466</v>
      </c>
      <c r="DT30" s="11" t="n">
        <f aca="false">[1]P!GF168</f>
        <v>67.466</v>
      </c>
      <c r="DU30" s="11" t="n">
        <f aca="false">[1]P!GG168</f>
        <v>67.466</v>
      </c>
      <c r="DV30" s="11" t="n">
        <f aca="false">[1]P!GH168</f>
        <v>67.466</v>
      </c>
      <c r="DW30" s="11" t="n">
        <f aca="false">[1]P!GI168</f>
        <v>67.466</v>
      </c>
      <c r="DX30" s="11" t="n">
        <f aca="false">[1]P!GJ168</f>
        <v>67.466</v>
      </c>
      <c r="DY30" s="11" t="n">
        <f aca="false">[1]P!GK168</f>
        <v>62.432</v>
      </c>
      <c r="DZ30" s="11" t="n">
        <f aca="false">[1]P!GL168</f>
        <v>62.432</v>
      </c>
      <c r="EA30" s="11" t="n">
        <f aca="false">[1]P!GM168</f>
        <v>62.432</v>
      </c>
      <c r="EB30" s="11" t="n">
        <f aca="false">[1]P!GN168</f>
        <v>62.432</v>
      </c>
      <c r="EC30" s="11" t="n">
        <f aca="false">[1]P!GO168</f>
        <v>62.426</v>
      </c>
      <c r="ED30" s="11" t="n">
        <f aca="false">[1]P!GP168</f>
        <v>62.426</v>
      </c>
      <c r="EE30" s="11" t="n">
        <f aca="false">[1]P!GQ168</f>
        <v>62.426</v>
      </c>
      <c r="EF30" s="11" t="n">
        <f aca="false">[1]P!GR168</f>
        <v>62.426</v>
      </c>
      <c r="EG30" s="11" t="n">
        <f aca="false">[1]P!GS168</f>
        <v>62.426</v>
      </c>
      <c r="EH30" s="11" t="n">
        <f aca="false">[1]P!GT168</f>
        <v>62.426</v>
      </c>
      <c r="EI30" s="11" t="n">
        <f aca="false">[1]P!GU168</f>
        <v>62.426</v>
      </c>
      <c r="EJ30" s="11" t="n">
        <f aca="false">[1]P!GV168</f>
        <v>62.426</v>
      </c>
      <c r="EK30" s="11" t="n">
        <f aca="false">[1]P!GW168</f>
        <v>62.426</v>
      </c>
      <c r="EL30" s="11" t="n">
        <f aca="false">[1]P!GX168</f>
        <v>62.426</v>
      </c>
      <c r="EM30" s="11" t="n">
        <f aca="false">[1]P!GY168</f>
        <v>62.426</v>
      </c>
      <c r="EN30" s="11" t="n">
        <f aca="false">[1]P!GZ168</f>
        <v>62.426</v>
      </c>
      <c r="EO30" s="11" t="n">
        <f aca="false">[1]P!HA168</f>
        <v>62.426</v>
      </c>
      <c r="EP30" s="11" t="n">
        <f aca="false">[1]P!HB168</f>
        <v>62.426</v>
      </c>
      <c r="EQ30" s="11" t="n">
        <f aca="false">[1]P!HC168</f>
        <v>62.426</v>
      </c>
      <c r="ER30" s="11" t="n">
        <f aca="false">[1]P!HD168</f>
        <v>62.426</v>
      </c>
      <c r="ES30" s="6" t="n">
        <v>59.423</v>
      </c>
      <c r="ET30" s="6" t="n">
        <v>59.423</v>
      </c>
      <c r="EU30" s="6" t="n">
        <v>59.423</v>
      </c>
      <c r="EV30" s="6" t="n">
        <v>59.423</v>
      </c>
      <c r="EW30" s="6" t="n">
        <v>59.423</v>
      </c>
      <c r="EX30" s="6" t="n">
        <v>59.423</v>
      </c>
      <c r="EY30" s="6" t="n">
        <v>59.423</v>
      </c>
      <c r="EZ30" s="6" t="n">
        <v>59.423</v>
      </c>
      <c r="FA30" s="6" t="n">
        <v>59.423</v>
      </c>
      <c r="FB30" s="6" t="n">
        <v>59.423</v>
      </c>
      <c r="FC30" s="6" t="n">
        <v>59.423</v>
      </c>
    </row>
    <row r="31" customFormat="false" ht="18" hidden="false" customHeight="true" outlineLevel="0" collapsed="false">
      <c r="A31" s="10" t="s">
        <v>193</v>
      </c>
      <c r="B31" s="11" t="str">
        <f aca="false">[1]P!BN169</f>
        <v>#N/A</v>
      </c>
      <c r="C31" s="11" t="str">
        <f aca="false">[1]P!BO169</f>
        <v>#N/A</v>
      </c>
      <c r="D31" s="11" t="str">
        <f aca="false">[1]P!BP169</f>
        <v>#N/A</v>
      </c>
      <c r="E31" s="11" t="str">
        <f aca="false">[1]P!BQ169</f>
        <v>#N/A</v>
      </c>
      <c r="F31" s="11" t="str">
        <f aca="false">[1]P!BR169</f>
        <v>#N/A</v>
      </c>
      <c r="G31" s="11" t="str">
        <f aca="false">[1]P!BS169</f>
        <v>#N/A</v>
      </c>
      <c r="H31" s="11" t="str">
        <f aca="false">[1]P!BT169</f>
        <v>#N/A</v>
      </c>
      <c r="I31" s="11" t="str">
        <f aca="false">[1]P!BU169</f>
        <v>#N/A</v>
      </c>
      <c r="J31" s="11" t="str">
        <f aca="false">[1]P!BV169</f>
        <v>#N/A</v>
      </c>
      <c r="K31" s="11" t="str">
        <f aca="false">[1]P!BW169</f>
        <v>#N/A</v>
      </c>
      <c r="L31" s="11" t="str">
        <f aca="false">[1]P!BX169</f>
        <v>#N/A</v>
      </c>
      <c r="M31" s="11" t="str">
        <f aca="false">[1]P!BY169</f>
        <v>#N/A</v>
      </c>
      <c r="N31" s="11" t="str">
        <f aca="false">[1]P!BZ169</f>
        <v>#N/A</v>
      </c>
      <c r="O31" s="11" t="str">
        <f aca="false">[1]P!CA169</f>
        <v>#N/A</v>
      </c>
      <c r="P31" s="11" t="str">
        <f aca="false">[1]P!CB169</f>
        <v>#N/A</v>
      </c>
      <c r="Q31" s="11" t="str">
        <f aca="false">[1]P!CC169</f>
        <v>#N/A</v>
      </c>
      <c r="R31" s="11" t="str">
        <f aca="false">[1]P!CD169</f>
        <v>#N/A</v>
      </c>
      <c r="S31" s="11" t="str">
        <f aca="false">[1]P!CE169</f>
        <v>#N/A</v>
      </c>
      <c r="T31" s="11" t="str">
        <f aca="false">[1]P!CF169</f>
        <v>#N/A</v>
      </c>
      <c r="U31" s="11" t="str">
        <f aca="false">[1]P!CG169</f>
        <v>#N/A</v>
      </c>
      <c r="V31" s="11" t="str">
        <f aca="false">[1]P!CH169</f>
        <v>#N/A</v>
      </c>
      <c r="W31" s="11" t="str">
        <f aca="false">[1]P!CI169</f>
        <v>#N/A</v>
      </c>
      <c r="X31" s="11" t="str">
        <f aca="false">[1]P!CJ169</f>
        <v>#N/A</v>
      </c>
      <c r="Y31" s="11" t="str">
        <f aca="false">[1]P!CK169</f>
        <v>#N/A</v>
      </c>
      <c r="Z31" s="11" t="str">
        <f aca="false">[1]P!CL169</f>
        <v>#N/A</v>
      </c>
      <c r="AA31" s="11" t="str">
        <f aca="false">[1]P!CM169</f>
        <v>#N/A</v>
      </c>
      <c r="AB31" s="11" t="str">
        <f aca="false">[1]P!CN169</f>
        <v>#N/A</v>
      </c>
      <c r="AC31" s="11" t="str">
        <f aca="false">[1]P!CO169</f>
        <v>#N/A</v>
      </c>
      <c r="AD31" s="11" t="str">
        <f aca="false">[1]P!CP169</f>
        <v>#N/A</v>
      </c>
      <c r="AE31" s="11" t="n">
        <f aca="false">[1]P!CQ169</f>
        <v>123.8434</v>
      </c>
      <c r="AF31" s="11" t="n">
        <f aca="false">[1]P!CR169</f>
        <v>123.9575</v>
      </c>
      <c r="AG31" s="11" t="n">
        <f aca="false">[1]P!CS169</f>
        <v>123.2934</v>
      </c>
      <c r="AH31" s="11" t="n">
        <f aca="false">[1]P!CT169</f>
        <v>123.2934</v>
      </c>
      <c r="AI31" s="11" t="n">
        <f aca="false">[1]P!CU169</f>
        <v>123.2934</v>
      </c>
      <c r="AJ31" s="11" t="n">
        <f aca="false">[1]P!CV169</f>
        <v>123.2934</v>
      </c>
      <c r="AK31" s="11" t="n">
        <f aca="false">[1]P!CW169</f>
        <v>123.4154</v>
      </c>
      <c r="AL31" s="11" t="n">
        <f aca="false">[1]P!CX169</f>
        <v>123.4154</v>
      </c>
      <c r="AM31" s="11" t="n">
        <f aca="false">[1]P!CY169</f>
        <v>123.4154</v>
      </c>
      <c r="AN31" s="11" t="n">
        <f aca="false">[1]P!CZ169</f>
        <v>123.4154</v>
      </c>
      <c r="AO31" s="11" t="n">
        <f aca="false">[1]P!DA169</f>
        <v>123.4154</v>
      </c>
      <c r="AP31" s="11" t="n">
        <f aca="false">[1]P!DB169</f>
        <v>123.4154</v>
      </c>
      <c r="AQ31" s="11" t="n">
        <f aca="false">[1]P!DC169</f>
        <v>105.5422</v>
      </c>
      <c r="AR31" s="11" t="n">
        <f aca="false">[1]P!DD169</f>
        <v>105.5422</v>
      </c>
      <c r="AS31" s="11" t="n">
        <f aca="false">[1]P!DE169</f>
        <v>105.5422</v>
      </c>
      <c r="AT31" s="11" t="n">
        <f aca="false">[1]P!DF169</f>
        <v>105.5422</v>
      </c>
      <c r="AU31" s="11" t="n">
        <f aca="false">[1]P!DG169</f>
        <v>105.5422</v>
      </c>
      <c r="AV31" s="11" t="n">
        <f aca="false">[1]P!DH169</f>
        <v>105.5422</v>
      </c>
      <c r="AW31" s="11" t="n">
        <f aca="false">[1]P!DI169</f>
        <v>105.5422</v>
      </c>
      <c r="AX31" s="11" t="n">
        <f aca="false">[1]P!DJ169</f>
        <v>105.5422</v>
      </c>
      <c r="AY31" s="11" t="n">
        <f aca="false">[1]P!DK169</f>
        <v>105.5422</v>
      </c>
      <c r="AZ31" s="11" t="n">
        <f aca="false">[1]P!DL169</f>
        <v>105.5422</v>
      </c>
      <c r="BA31" s="11" t="n">
        <f aca="false">[1]P!DM169</f>
        <v>105.5422</v>
      </c>
      <c r="BB31" s="11" t="n">
        <f aca="false">[1]P!DN169</f>
        <v>105.5422</v>
      </c>
      <c r="BC31" s="11" t="n">
        <f aca="false">[1]P!DO169</f>
        <v>105.5422</v>
      </c>
      <c r="BD31" s="11" t="n">
        <f aca="false">[1]P!DP169</f>
        <v>105.5422</v>
      </c>
      <c r="BE31" s="11" t="n">
        <f aca="false">[1]P!DQ169</f>
        <v>105.5422</v>
      </c>
      <c r="BF31" s="11" t="n">
        <f aca="false">[1]P!DR169</f>
        <v>105.5422</v>
      </c>
      <c r="BG31" s="11" t="n">
        <f aca="false">[1]P!DS169</f>
        <v>87.5</v>
      </c>
      <c r="BH31" s="11" t="n">
        <f aca="false">[1]P!DT169</f>
        <v>87.5</v>
      </c>
      <c r="BI31" s="11" t="n">
        <f aca="false">[1]P!DU169</f>
        <v>87.5</v>
      </c>
      <c r="BJ31" s="11" t="n">
        <f aca="false">[1]P!DV169</f>
        <v>87.5</v>
      </c>
      <c r="BK31" s="11" t="n">
        <f aca="false">[1]P!DW169</f>
        <v>87.5</v>
      </c>
      <c r="BL31" s="11" t="n">
        <f aca="false">[1]P!DX169</f>
        <v>87.46</v>
      </c>
      <c r="BM31" s="11" t="n">
        <f aca="false">[1]P!DY169</f>
        <v>87.46</v>
      </c>
      <c r="BN31" s="11" t="n">
        <f aca="false">[1]P!DZ169</f>
        <v>87.46</v>
      </c>
      <c r="BO31" s="11" t="n">
        <f aca="false">[1]P!EA169</f>
        <v>87.46</v>
      </c>
      <c r="BP31" s="11" t="n">
        <f aca="false">[1]P!EB169</f>
        <v>87.46</v>
      </c>
      <c r="BQ31" s="11" t="n">
        <f aca="false">[1]P!EC169</f>
        <v>87.46</v>
      </c>
      <c r="BR31" s="11" t="n">
        <f aca="false">[1]P!ED169</f>
        <v>87.46</v>
      </c>
      <c r="BS31" s="11" t="n">
        <f aca="false">[1]P!EE169</f>
        <v>87.46</v>
      </c>
      <c r="BT31" s="11" t="n">
        <f aca="false">[1]P!EF169</f>
        <v>87.46</v>
      </c>
      <c r="BU31" s="11" t="n">
        <f aca="false">[1]P!EG169</f>
        <v>87.46</v>
      </c>
      <c r="BV31" s="11" t="n">
        <f aca="false">[1]P!EH169</f>
        <v>81.61</v>
      </c>
      <c r="BW31" s="11" t="n">
        <f aca="false">[1]P!EI169</f>
        <v>81.61</v>
      </c>
      <c r="BX31" s="11" t="n">
        <f aca="false">[1]P!EJ169</f>
        <v>81.36</v>
      </c>
      <c r="BY31" s="11" t="n">
        <f aca="false">[1]P!EK169</f>
        <v>81.36</v>
      </c>
      <c r="BZ31" s="11" t="n">
        <f aca="false">[1]P!EL169</f>
        <v>81.36</v>
      </c>
      <c r="CA31" s="11" t="n">
        <f aca="false">[1]P!EM169</f>
        <v>81.36</v>
      </c>
      <c r="CB31" s="11" t="n">
        <f aca="false">[1]P!EN169</f>
        <v>81.36</v>
      </c>
      <c r="CC31" s="11" t="n">
        <f aca="false">[1]P!EO169</f>
        <v>81.36</v>
      </c>
      <c r="CD31" s="11" t="n">
        <f aca="false">[1]P!EP169</f>
        <v>81.36</v>
      </c>
      <c r="CE31" s="11" t="n">
        <f aca="false">[1]P!EQ169</f>
        <v>81.36</v>
      </c>
      <c r="CF31" s="11" t="n">
        <f aca="false">[1]P!ER169</f>
        <v>81.36</v>
      </c>
      <c r="CG31" s="11" t="n">
        <f aca="false">[1]P!ES169</f>
        <v>81.36</v>
      </c>
      <c r="CH31" s="11" t="n">
        <f aca="false">[1]P!ET169</f>
        <v>81.36</v>
      </c>
      <c r="CI31" s="11" t="n">
        <f aca="false">[1]P!EU169</f>
        <v>81.36</v>
      </c>
      <c r="CJ31" s="11" t="n">
        <f aca="false">[1]P!EV169</f>
        <v>81.36</v>
      </c>
      <c r="CK31" s="11" t="n">
        <f aca="false">[1]P!EW169</f>
        <v>81.36</v>
      </c>
      <c r="CL31" s="11" t="n">
        <f aca="false">[1]P!EX169</f>
        <v>81.36</v>
      </c>
      <c r="CM31" s="11" t="n">
        <f aca="false">[1]P!EY169</f>
        <v>76.786</v>
      </c>
      <c r="CN31" s="11" t="n">
        <f aca="false">[1]P!EZ169</f>
        <v>76.786</v>
      </c>
      <c r="CO31" s="11" t="n">
        <f aca="false">[1]P!FA169</f>
        <v>76.786</v>
      </c>
      <c r="CP31" s="11" t="n">
        <f aca="false">[1]P!FB169</f>
        <v>76.786</v>
      </c>
      <c r="CQ31" s="11" t="n">
        <f aca="false">[1]P!FC169</f>
        <v>76.786</v>
      </c>
      <c r="CR31" s="11" t="n">
        <f aca="false">[1]P!FD169</f>
        <v>76.786</v>
      </c>
      <c r="CS31" s="11" t="n">
        <f aca="false">[1]P!FE169</f>
        <v>76.786</v>
      </c>
      <c r="CT31" s="11" t="n">
        <f aca="false">[1]P!FF169</f>
        <v>76.786</v>
      </c>
      <c r="CU31" s="11" t="n">
        <f aca="false">[1]P!FG169</f>
        <v>76.786</v>
      </c>
      <c r="CV31" s="11" t="n">
        <f aca="false">[1]P!FH169</f>
        <v>76.786</v>
      </c>
      <c r="CW31" s="11" t="n">
        <f aca="false">[1]P!FI169</f>
        <v>76.786</v>
      </c>
      <c r="CX31" s="11" t="n">
        <f aca="false">[1]P!FJ169</f>
        <v>76.786</v>
      </c>
      <c r="CY31" s="11" t="n">
        <f aca="false">[1]P!FK169</f>
        <v>76.786</v>
      </c>
      <c r="CZ31" s="11" t="n">
        <f aca="false">[1]P!FL169</f>
        <v>76.786</v>
      </c>
      <c r="DA31" s="11" t="n">
        <f aca="false">[1]P!FM169</f>
        <v>76.786</v>
      </c>
      <c r="DB31" s="11" t="n">
        <f aca="false">[1]P!FN169</f>
        <v>76.786</v>
      </c>
      <c r="DC31" s="11" t="n">
        <f aca="false">[1]P!FO169</f>
        <v>76.786</v>
      </c>
      <c r="DD31" s="11" t="n">
        <f aca="false">[1]P!FP169</f>
        <v>76.786</v>
      </c>
      <c r="DE31" s="11" t="n">
        <f aca="false">[1]P!FQ169</f>
        <v>76.786</v>
      </c>
      <c r="DF31" s="11" t="n">
        <f aca="false">[1]P!FR169</f>
        <v>76.786</v>
      </c>
      <c r="DG31" s="11" t="n">
        <f aca="false">[1]P!FS169</f>
        <v>76.786</v>
      </c>
      <c r="DH31" s="11" t="n">
        <f aca="false">[1]P!FT169</f>
        <v>76.786</v>
      </c>
      <c r="DI31" s="11" t="n">
        <f aca="false">[1]P!FU169</f>
        <v>67.952</v>
      </c>
      <c r="DJ31" s="11" t="n">
        <f aca="false">[1]P!FV169</f>
        <v>67.952</v>
      </c>
      <c r="DK31" s="11" t="n">
        <f aca="false">[1]P!FW169</f>
        <v>67.952</v>
      </c>
      <c r="DL31" s="11" t="n">
        <f aca="false">[1]P!FX169</f>
        <v>67.952</v>
      </c>
      <c r="DM31" s="11" t="n">
        <f aca="false">[1]P!FY169</f>
        <v>67.952</v>
      </c>
      <c r="DN31" s="11" t="n">
        <f aca="false">[1]P!FZ169</f>
        <v>67.952</v>
      </c>
      <c r="DO31" s="11" t="n">
        <f aca="false">[1]P!GA169</f>
        <v>67.952</v>
      </c>
      <c r="DP31" s="11" t="n">
        <f aca="false">[1]P!GB169</f>
        <v>67.952</v>
      </c>
      <c r="DQ31" s="11" t="n">
        <f aca="false">[1]P!GC169</f>
        <v>68.01</v>
      </c>
      <c r="DR31" s="11" t="n">
        <f aca="false">[1]P!GD169</f>
        <v>68.01</v>
      </c>
      <c r="DS31" s="11" t="n">
        <f aca="false">[1]P!GE169</f>
        <v>68.01</v>
      </c>
      <c r="DT31" s="11" t="n">
        <f aca="false">[1]P!GF169</f>
        <v>68.01</v>
      </c>
      <c r="DU31" s="11" t="n">
        <f aca="false">[1]P!GG169</f>
        <v>68.01</v>
      </c>
      <c r="DV31" s="11" t="n">
        <f aca="false">[1]P!GH169</f>
        <v>68.01</v>
      </c>
      <c r="DW31" s="11" t="n">
        <f aca="false">[1]P!GI169</f>
        <v>68.01</v>
      </c>
      <c r="DX31" s="11" t="n">
        <f aca="false">[1]P!GJ169</f>
        <v>68.01</v>
      </c>
      <c r="DY31" s="11" t="n">
        <f aca="false">[1]P!GK169</f>
        <v>62.967</v>
      </c>
      <c r="DZ31" s="11" t="n">
        <f aca="false">[1]P!GL169</f>
        <v>62.967</v>
      </c>
      <c r="EA31" s="11" t="n">
        <f aca="false">[1]P!GM169</f>
        <v>62.967</v>
      </c>
      <c r="EB31" s="11" t="n">
        <f aca="false">[1]P!GN169</f>
        <v>62.967</v>
      </c>
      <c r="EC31" s="11" t="n">
        <f aca="false">[1]P!GO169</f>
        <v>62.961</v>
      </c>
      <c r="ED31" s="11" t="n">
        <f aca="false">[1]P!GP169</f>
        <v>62.961</v>
      </c>
      <c r="EE31" s="11" t="n">
        <f aca="false">[1]P!GQ169</f>
        <v>62.961</v>
      </c>
      <c r="EF31" s="11" t="n">
        <f aca="false">[1]P!GR169</f>
        <v>62.961</v>
      </c>
      <c r="EG31" s="11" t="n">
        <f aca="false">[1]P!GS169</f>
        <v>62.961</v>
      </c>
      <c r="EH31" s="11" t="n">
        <f aca="false">[1]P!GT169</f>
        <v>62.961</v>
      </c>
      <c r="EI31" s="11" t="n">
        <f aca="false">[1]P!GU169</f>
        <v>62.961</v>
      </c>
      <c r="EJ31" s="11" t="n">
        <f aca="false">[1]P!GV169</f>
        <v>62.961</v>
      </c>
      <c r="EK31" s="11" t="n">
        <f aca="false">[1]P!GW169</f>
        <v>62.961</v>
      </c>
      <c r="EL31" s="11" t="n">
        <f aca="false">[1]P!GX169</f>
        <v>62.961</v>
      </c>
      <c r="EM31" s="11" t="n">
        <f aca="false">[1]P!GY169</f>
        <v>62.961</v>
      </c>
      <c r="EN31" s="11" t="n">
        <f aca="false">[1]P!GZ169</f>
        <v>62.961</v>
      </c>
      <c r="EO31" s="11" t="n">
        <f aca="false">[1]P!HA169</f>
        <v>62.961</v>
      </c>
      <c r="EP31" s="11" t="n">
        <f aca="false">[1]P!HB169</f>
        <v>62.961</v>
      </c>
      <c r="EQ31" s="11" t="n">
        <f aca="false">[1]P!HC169</f>
        <v>62.961</v>
      </c>
      <c r="ER31" s="11" t="n">
        <f aca="false">[1]P!HD169</f>
        <v>62.961</v>
      </c>
      <c r="ES31" s="6" t="n">
        <v>59.97</v>
      </c>
      <c r="ET31" s="6" t="n">
        <v>59.97</v>
      </c>
      <c r="EU31" s="6" t="n">
        <v>59.97</v>
      </c>
      <c r="EV31" s="6" t="n">
        <v>59.97</v>
      </c>
      <c r="EW31" s="6" t="n">
        <v>59.97</v>
      </c>
      <c r="EX31" s="6" t="n">
        <v>59.97</v>
      </c>
      <c r="EY31" s="6" t="n">
        <v>59.97</v>
      </c>
      <c r="EZ31" s="6" t="n">
        <v>59.97</v>
      </c>
      <c r="FA31" s="6" t="n">
        <v>59.97</v>
      </c>
      <c r="FB31" s="6" t="n">
        <v>59.97</v>
      </c>
      <c r="FC31" s="6" t="n">
        <v>59.97</v>
      </c>
    </row>
    <row r="32" customFormat="false" ht="18" hidden="false" customHeight="true" outlineLevel="0" collapsed="false">
      <c r="A32" s="10" t="s">
        <v>194</v>
      </c>
      <c r="B32" s="11" t="str">
        <f aca="false">[1]P!BN170</f>
        <v>#N/A</v>
      </c>
      <c r="C32" s="11" t="str">
        <f aca="false">[1]P!BO170</f>
        <v>#N/A</v>
      </c>
      <c r="D32" s="11" t="str">
        <f aca="false">[1]P!BP170</f>
        <v>#N/A</v>
      </c>
      <c r="E32" s="11" t="str">
        <f aca="false">[1]P!BQ170</f>
        <v>#N/A</v>
      </c>
      <c r="F32" s="11" t="str">
        <f aca="false">[1]P!BR170</f>
        <v>#N/A</v>
      </c>
      <c r="G32" s="11" t="str">
        <f aca="false">[1]P!BS170</f>
        <v>#N/A</v>
      </c>
      <c r="H32" s="11" t="str">
        <f aca="false">[1]P!BT170</f>
        <v>#N/A</v>
      </c>
      <c r="I32" s="11" t="str">
        <f aca="false">[1]P!BU170</f>
        <v>#N/A</v>
      </c>
      <c r="J32" s="11" t="str">
        <f aca="false">[1]P!BV170</f>
        <v>#N/A</v>
      </c>
      <c r="K32" s="11" t="str">
        <f aca="false">[1]P!BW170</f>
        <v>#N/A</v>
      </c>
      <c r="L32" s="11" t="str">
        <f aca="false">[1]P!BX170</f>
        <v>#N/A</v>
      </c>
      <c r="M32" s="11" t="str">
        <f aca="false">[1]P!BY170</f>
        <v>#N/A</v>
      </c>
      <c r="N32" s="11" t="str">
        <f aca="false">[1]P!BZ170</f>
        <v>#N/A</v>
      </c>
      <c r="O32" s="11" t="str">
        <f aca="false">[1]P!CA170</f>
        <v>#N/A</v>
      </c>
      <c r="P32" s="11" t="str">
        <f aca="false">[1]P!CB170</f>
        <v>#N/A</v>
      </c>
      <c r="Q32" s="11" t="str">
        <f aca="false">[1]P!CC170</f>
        <v>#N/A</v>
      </c>
      <c r="R32" s="11" t="str">
        <f aca="false">[1]P!CD170</f>
        <v>#N/A</v>
      </c>
      <c r="S32" s="11" t="str">
        <f aca="false">[1]P!CE170</f>
        <v>#N/A</v>
      </c>
      <c r="T32" s="11" t="str">
        <f aca="false">[1]P!CF170</f>
        <v>#N/A</v>
      </c>
      <c r="U32" s="11" t="str">
        <f aca="false">[1]P!CG170</f>
        <v>#N/A</v>
      </c>
      <c r="V32" s="11" t="str">
        <f aca="false">[1]P!CH170</f>
        <v>#N/A</v>
      </c>
      <c r="W32" s="11" t="str">
        <f aca="false">[1]P!CI170</f>
        <v>#N/A</v>
      </c>
      <c r="X32" s="11" t="str">
        <f aca="false">[1]P!CJ170</f>
        <v>#N/A</v>
      </c>
      <c r="Y32" s="11" t="str">
        <f aca="false">[1]P!CK170</f>
        <v>#N/A</v>
      </c>
      <c r="Z32" s="11" t="str">
        <f aca="false">[1]P!CL170</f>
        <v>#N/A</v>
      </c>
      <c r="AA32" s="11" t="str">
        <f aca="false">[1]P!CM170</f>
        <v>#N/A</v>
      </c>
      <c r="AB32" s="11" t="str">
        <f aca="false">[1]P!CN170</f>
        <v>#N/A</v>
      </c>
      <c r="AC32" s="11" t="str">
        <f aca="false">[1]P!CO170</f>
        <v>#N/A</v>
      </c>
      <c r="AD32" s="11" t="str">
        <f aca="false">[1]P!CP170</f>
        <v>#N/A</v>
      </c>
      <c r="AE32" s="11" t="str">
        <f aca="false">[1]P!CQ170</f>
        <v>#N/A</v>
      </c>
      <c r="AF32" s="11" t="n">
        <f aca="false">[1]P!CR170</f>
        <v>125.1602</v>
      </c>
      <c r="AG32" s="11" t="n">
        <f aca="false">[1]P!CS170</f>
        <v>124.5033</v>
      </c>
      <c r="AH32" s="11" t="n">
        <f aca="false">[1]P!CT170</f>
        <v>124.5033</v>
      </c>
      <c r="AI32" s="11" t="n">
        <f aca="false">[1]P!CU170</f>
        <v>124.5033</v>
      </c>
      <c r="AJ32" s="11" t="n">
        <f aca="false">[1]P!CV170</f>
        <v>124.5033</v>
      </c>
      <c r="AK32" s="11" t="n">
        <f aca="false">[1]P!CW170</f>
        <v>124.5526</v>
      </c>
      <c r="AL32" s="11" t="n">
        <f aca="false">[1]P!CX170</f>
        <v>124.5526</v>
      </c>
      <c r="AM32" s="11" t="n">
        <f aca="false">[1]P!CY170</f>
        <v>124.5526</v>
      </c>
      <c r="AN32" s="11" t="n">
        <f aca="false">[1]P!CZ170</f>
        <v>124.5526</v>
      </c>
      <c r="AO32" s="11" t="n">
        <f aca="false">[1]P!DA170</f>
        <v>124.5526</v>
      </c>
      <c r="AP32" s="11" t="n">
        <f aca="false">[1]P!DB170</f>
        <v>124.5526</v>
      </c>
      <c r="AQ32" s="11" t="n">
        <f aca="false">[1]P!DC170</f>
        <v>106.8631</v>
      </c>
      <c r="AR32" s="11" t="n">
        <f aca="false">[1]P!DD170</f>
        <v>106.8631</v>
      </c>
      <c r="AS32" s="11" t="n">
        <f aca="false">[1]P!DE170</f>
        <v>106.8997</v>
      </c>
      <c r="AT32" s="11" t="n">
        <f aca="false">[1]P!DF170</f>
        <v>106.8997</v>
      </c>
      <c r="AU32" s="11" t="n">
        <f aca="false">[1]P!DG170</f>
        <v>106.8997</v>
      </c>
      <c r="AV32" s="11" t="n">
        <f aca="false">[1]P!DH170</f>
        <v>106.8997</v>
      </c>
      <c r="AW32" s="11" t="n">
        <f aca="false">[1]P!DI170</f>
        <v>106.8997</v>
      </c>
      <c r="AX32" s="11" t="n">
        <f aca="false">[1]P!DJ170</f>
        <v>106.8997</v>
      </c>
      <c r="AY32" s="11" t="n">
        <f aca="false">[1]P!DK170</f>
        <v>106.8997</v>
      </c>
      <c r="AZ32" s="11" t="n">
        <f aca="false">[1]P!DL170</f>
        <v>106.8997</v>
      </c>
      <c r="BA32" s="11" t="n">
        <f aca="false">[1]P!DM170</f>
        <v>106.8997</v>
      </c>
      <c r="BB32" s="11" t="n">
        <f aca="false">[1]P!DN170</f>
        <v>106.8997</v>
      </c>
      <c r="BC32" s="11" t="n">
        <f aca="false">[1]P!DO170</f>
        <v>106.8997</v>
      </c>
      <c r="BD32" s="11" t="n">
        <f aca="false">[1]P!DP170</f>
        <v>106.8997</v>
      </c>
      <c r="BE32" s="11" t="n">
        <f aca="false">[1]P!DQ170</f>
        <v>106.8997</v>
      </c>
      <c r="BF32" s="11" t="n">
        <f aca="false">[1]P!DR170</f>
        <v>106.8997</v>
      </c>
      <c r="BG32" s="11" t="n">
        <f aca="false">[1]P!DS170</f>
        <v>88.4</v>
      </c>
      <c r="BH32" s="11" t="n">
        <f aca="false">[1]P!DT170</f>
        <v>88.4</v>
      </c>
      <c r="BI32" s="11" t="n">
        <f aca="false">[1]P!DU170</f>
        <v>88.4</v>
      </c>
      <c r="BJ32" s="11" t="n">
        <f aca="false">[1]P!DV170</f>
        <v>88.4</v>
      </c>
      <c r="BK32" s="11" t="n">
        <f aca="false">[1]P!DW170</f>
        <v>88.4</v>
      </c>
      <c r="BL32" s="11" t="n">
        <f aca="false">[1]P!DX170</f>
        <v>88.44</v>
      </c>
      <c r="BM32" s="11" t="n">
        <f aca="false">[1]P!DY170</f>
        <v>88.44</v>
      </c>
      <c r="BN32" s="11" t="n">
        <f aca="false">[1]P!DZ170</f>
        <v>88.44</v>
      </c>
      <c r="BO32" s="11" t="n">
        <f aca="false">[1]P!EA170</f>
        <v>88.44</v>
      </c>
      <c r="BP32" s="11" t="n">
        <f aca="false">[1]P!EB170</f>
        <v>88.44</v>
      </c>
      <c r="BQ32" s="11" t="n">
        <f aca="false">[1]P!EC170</f>
        <v>88.44</v>
      </c>
      <c r="BR32" s="11" t="n">
        <f aca="false">[1]P!ED170</f>
        <v>88.44</v>
      </c>
      <c r="BS32" s="11" t="n">
        <f aca="false">[1]P!EE170</f>
        <v>88.44</v>
      </c>
      <c r="BT32" s="11" t="n">
        <f aca="false">[1]P!EF170</f>
        <v>88.44</v>
      </c>
      <c r="BU32" s="11" t="n">
        <f aca="false">[1]P!EG170</f>
        <v>88.44</v>
      </c>
      <c r="BV32" s="11" t="n">
        <f aca="false">[1]P!EH170</f>
        <v>82.47</v>
      </c>
      <c r="BW32" s="11" t="n">
        <f aca="false">[1]P!EI170</f>
        <v>82.47</v>
      </c>
      <c r="BX32" s="11" t="n">
        <f aca="false">[1]P!EJ170</f>
        <v>82.2</v>
      </c>
      <c r="BY32" s="11" t="n">
        <f aca="false">[1]P!EK170</f>
        <v>82.2</v>
      </c>
      <c r="BZ32" s="11" t="n">
        <f aca="false">[1]P!EL170</f>
        <v>82.2</v>
      </c>
      <c r="CA32" s="11" t="n">
        <f aca="false">[1]P!EM170</f>
        <v>82.2</v>
      </c>
      <c r="CB32" s="11" t="n">
        <f aca="false">[1]P!EN170</f>
        <v>82.2</v>
      </c>
      <c r="CC32" s="11" t="n">
        <f aca="false">[1]P!EO170</f>
        <v>82.2</v>
      </c>
      <c r="CD32" s="11" t="n">
        <f aca="false">[1]P!EP170</f>
        <v>82.2</v>
      </c>
      <c r="CE32" s="11" t="n">
        <f aca="false">[1]P!EQ170</f>
        <v>82.2</v>
      </c>
      <c r="CF32" s="11" t="n">
        <f aca="false">[1]P!ER170</f>
        <v>82.2</v>
      </c>
      <c r="CG32" s="11" t="n">
        <f aca="false">[1]P!ES170</f>
        <v>82.2</v>
      </c>
      <c r="CH32" s="11" t="n">
        <f aca="false">[1]P!ET170</f>
        <v>82.2</v>
      </c>
      <c r="CI32" s="11" t="n">
        <f aca="false">[1]P!EU170</f>
        <v>82.2</v>
      </c>
      <c r="CJ32" s="11" t="n">
        <f aca="false">[1]P!EV170</f>
        <v>82.2</v>
      </c>
      <c r="CK32" s="11" t="n">
        <f aca="false">[1]P!EW170</f>
        <v>82.2</v>
      </c>
      <c r="CL32" s="11" t="n">
        <f aca="false">[1]P!EX170</f>
        <v>82.2</v>
      </c>
      <c r="CM32" s="11" t="n">
        <f aca="false">[1]P!EY170</f>
        <v>77.588</v>
      </c>
      <c r="CN32" s="11" t="n">
        <f aca="false">[1]P!EZ170</f>
        <v>77.588</v>
      </c>
      <c r="CO32" s="11" t="n">
        <f aca="false">[1]P!FA170</f>
        <v>77.588</v>
      </c>
      <c r="CP32" s="11" t="n">
        <f aca="false">[1]P!FB170</f>
        <v>77.588</v>
      </c>
      <c r="CQ32" s="11" t="n">
        <f aca="false">[1]P!FC170</f>
        <v>77.588</v>
      </c>
      <c r="CR32" s="11" t="n">
        <f aca="false">[1]P!FD170</f>
        <v>77.588</v>
      </c>
      <c r="CS32" s="11" t="n">
        <f aca="false">[1]P!FE170</f>
        <v>77.588</v>
      </c>
      <c r="CT32" s="11" t="n">
        <f aca="false">[1]P!FF170</f>
        <v>77.588</v>
      </c>
      <c r="CU32" s="11" t="n">
        <f aca="false">[1]P!FG170</f>
        <v>77.588</v>
      </c>
      <c r="CV32" s="11" t="n">
        <f aca="false">[1]P!FH170</f>
        <v>77.588</v>
      </c>
      <c r="CW32" s="11" t="n">
        <f aca="false">[1]P!FI170</f>
        <v>77.588</v>
      </c>
      <c r="CX32" s="11" t="n">
        <f aca="false">[1]P!FJ170</f>
        <v>77.588</v>
      </c>
      <c r="CY32" s="11" t="n">
        <f aca="false">[1]P!FK170</f>
        <v>77.588</v>
      </c>
      <c r="CZ32" s="11" t="n">
        <f aca="false">[1]P!FL170</f>
        <v>77.588</v>
      </c>
      <c r="DA32" s="11" t="n">
        <f aca="false">[1]P!FM170</f>
        <v>77.588</v>
      </c>
      <c r="DB32" s="11" t="n">
        <f aca="false">[1]P!FN170</f>
        <v>77.588</v>
      </c>
      <c r="DC32" s="11" t="n">
        <f aca="false">[1]P!FO170</f>
        <v>77.588</v>
      </c>
      <c r="DD32" s="11" t="n">
        <f aca="false">[1]P!FP170</f>
        <v>77.588</v>
      </c>
      <c r="DE32" s="11" t="n">
        <f aca="false">[1]P!FQ170</f>
        <v>77.588</v>
      </c>
      <c r="DF32" s="11" t="n">
        <f aca="false">[1]P!FR170</f>
        <v>77.588</v>
      </c>
      <c r="DG32" s="11" t="n">
        <f aca="false">[1]P!FS170</f>
        <v>77.588</v>
      </c>
      <c r="DH32" s="11" t="n">
        <f aca="false">[1]P!FT170</f>
        <v>77.588</v>
      </c>
      <c r="DI32" s="11" t="n">
        <f aca="false">[1]P!FU170</f>
        <v>68.662</v>
      </c>
      <c r="DJ32" s="11" t="n">
        <f aca="false">[1]P!FV170</f>
        <v>68.662</v>
      </c>
      <c r="DK32" s="11" t="n">
        <f aca="false">[1]P!FW170</f>
        <v>68.662</v>
      </c>
      <c r="DL32" s="11" t="n">
        <f aca="false">[1]P!FX170</f>
        <v>68.662</v>
      </c>
      <c r="DM32" s="11" t="n">
        <f aca="false">[1]P!FY170</f>
        <v>68.662</v>
      </c>
      <c r="DN32" s="11" t="n">
        <f aca="false">[1]P!FZ170</f>
        <v>68.662</v>
      </c>
      <c r="DO32" s="11" t="n">
        <f aca="false">[1]P!GA170</f>
        <v>68.662</v>
      </c>
      <c r="DP32" s="11" t="n">
        <f aca="false">[1]P!GB170</f>
        <v>68.662</v>
      </c>
      <c r="DQ32" s="11" t="n">
        <f aca="false">[1]P!GC170</f>
        <v>68.72</v>
      </c>
      <c r="DR32" s="11" t="n">
        <f aca="false">[1]P!GD170</f>
        <v>68.72</v>
      </c>
      <c r="DS32" s="11" t="n">
        <f aca="false">[1]P!GE170</f>
        <v>68.72</v>
      </c>
      <c r="DT32" s="11" t="n">
        <f aca="false">[1]P!GF170</f>
        <v>68.72</v>
      </c>
      <c r="DU32" s="11" t="n">
        <f aca="false">[1]P!GG170</f>
        <v>68.72</v>
      </c>
      <c r="DV32" s="11" t="n">
        <f aca="false">[1]P!GH170</f>
        <v>68.72</v>
      </c>
      <c r="DW32" s="11" t="n">
        <f aca="false">[1]P!GI170</f>
        <v>68.72</v>
      </c>
      <c r="DX32" s="11" t="n">
        <f aca="false">[1]P!GJ170</f>
        <v>68.72</v>
      </c>
      <c r="DY32" s="11" t="n">
        <f aca="false">[1]P!GK170</f>
        <v>63.609</v>
      </c>
      <c r="DZ32" s="11" t="n">
        <f aca="false">[1]P!GL170</f>
        <v>63.609</v>
      </c>
      <c r="EA32" s="11" t="n">
        <f aca="false">[1]P!GM170</f>
        <v>63.609</v>
      </c>
      <c r="EB32" s="11" t="n">
        <f aca="false">[1]P!GN170</f>
        <v>63.609</v>
      </c>
      <c r="EC32" s="11" t="n">
        <f aca="false">[1]P!GO170</f>
        <v>63.602</v>
      </c>
      <c r="ED32" s="11" t="n">
        <f aca="false">[1]P!GP170</f>
        <v>63.602</v>
      </c>
      <c r="EE32" s="11" t="n">
        <f aca="false">[1]P!GQ170</f>
        <v>63.602</v>
      </c>
      <c r="EF32" s="11" t="n">
        <f aca="false">[1]P!GR170</f>
        <v>63.602</v>
      </c>
      <c r="EG32" s="11" t="n">
        <f aca="false">[1]P!GS170</f>
        <v>63.602</v>
      </c>
      <c r="EH32" s="11" t="n">
        <f aca="false">[1]P!GT170</f>
        <v>63.602</v>
      </c>
      <c r="EI32" s="11" t="n">
        <f aca="false">[1]P!GU170</f>
        <v>63.602</v>
      </c>
      <c r="EJ32" s="11" t="n">
        <f aca="false">[1]P!GV170</f>
        <v>63.602</v>
      </c>
      <c r="EK32" s="11" t="n">
        <f aca="false">[1]P!GW170</f>
        <v>63.602</v>
      </c>
      <c r="EL32" s="11" t="n">
        <f aca="false">[1]P!GX170</f>
        <v>63.602</v>
      </c>
      <c r="EM32" s="11" t="n">
        <f aca="false">[1]P!GY170</f>
        <v>63.602</v>
      </c>
      <c r="EN32" s="11" t="n">
        <f aca="false">[1]P!GZ170</f>
        <v>63.602</v>
      </c>
      <c r="EO32" s="11" t="n">
        <f aca="false">[1]P!HA170</f>
        <v>63.602</v>
      </c>
      <c r="EP32" s="11" t="n">
        <f aca="false">[1]P!HB170</f>
        <v>63.602</v>
      </c>
      <c r="EQ32" s="11" t="n">
        <f aca="false">[1]P!HC170</f>
        <v>63.602</v>
      </c>
      <c r="ER32" s="11" t="n">
        <f aca="false">[1]P!HD170</f>
        <v>63.602</v>
      </c>
      <c r="ES32" s="6" t="n">
        <v>60.547</v>
      </c>
      <c r="ET32" s="6" t="n">
        <v>60.547</v>
      </c>
      <c r="EU32" s="6" t="n">
        <v>60.547</v>
      </c>
      <c r="EV32" s="6" t="n">
        <v>60.547</v>
      </c>
      <c r="EW32" s="6" t="n">
        <v>60.547</v>
      </c>
      <c r="EX32" s="6" t="n">
        <v>60.547</v>
      </c>
      <c r="EY32" s="6" t="n">
        <v>60.547</v>
      </c>
      <c r="EZ32" s="6" t="n">
        <v>60.547</v>
      </c>
      <c r="FA32" s="6" t="n">
        <v>60.547</v>
      </c>
      <c r="FB32" s="6" t="n">
        <v>60.547</v>
      </c>
      <c r="FC32" s="6" t="n">
        <v>60.547</v>
      </c>
    </row>
    <row r="33" customFormat="false" ht="18" hidden="false" customHeight="true" outlineLevel="0" collapsed="false">
      <c r="A33" s="10" t="s">
        <v>195</v>
      </c>
      <c r="B33" s="11" t="str">
        <f aca="false">[1]P!BN171</f>
        <v>#N/A</v>
      </c>
      <c r="C33" s="11" t="str">
        <f aca="false">[1]P!BO171</f>
        <v>#N/A</v>
      </c>
      <c r="D33" s="11" t="str">
        <f aca="false">[1]P!BP171</f>
        <v>#N/A</v>
      </c>
      <c r="E33" s="11" t="str">
        <f aca="false">[1]P!BQ171</f>
        <v>#N/A</v>
      </c>
      <c r="F33" s="11" t="str">
        <f aca="false">[1]P!BR171</f>
        <v>#N/A</v>
      </c>
      <c r="G33" s="11" t="str">
        <f aca="false">[1]P!BS171</f>
        <v>#N/A</v>
      </c>
      <c r="H33" s="11" t="str">
        <f aca="false">[1]P!BT171</f>
        <v>#N/A</v>
      </c>
      <c r="I33" s="11" t="str">
        <f aca="false">[1]P!BU171</f>
        <v>#N/A</v>
      </c>
      <c r="J33" s="11" t="str">
        <f aca="false">[1]P!BV171</f>
        <v>#N/A</v>
      </c>
      <c r="K33" s="11" t="str">
        <f aca="false">[1]P!BW171</f>
        <v>#N/A</v>
      </c>
      <c r="L33" s="11" t="str">
        <f aca="false">[1]P!BX171</f>
        <v>#N/A</v>
      </c>
      <c r="M33" s="11" t="str">
        <f aca="false">[1]P!BY171</f>
        <v>#N/A</v>
      </c>
      <c r="N33" s="11" t="str">
        <f aca="false">[1]P!BZ171</f>
        <v>#N/A</v>
      </c>
      <c r="O33" s="11" t="str">
        <f aca="false">[1]P!CA171</f>
        <v>#N/A</v>
      </c>
      <c r="P33" s="11" t="str">
        <f aca="false">[1]P!CB171</f>
        <v>#N/A</v>
      </c>
      <c r="Q33" s="11" t="str">
        <f aca="false">[1]P!CC171</f>
        <v>#N/A</v>
      </c>
      <c r="R33" s="11" t="str">
        <f aca="false">[1]P!CD171</f>
        <v>#N/A</v>
      </c>
      <c r="S33" s="11" t="str">
        <f aca="false">[1]P!CE171</f>
        <v>#N/A</v>
      </c>
      <c r="T33" s="11" t="str">
        <f aca="false">[1]P!CF171</f>
        <v>#N/A</v>
      </c>
      <c r="U33" s="11" t="str">
        <f aca="false">[1]P!CG171</f>
        <v>#N/A</v>
      </c>
      <c r="V33" s="11" t="str">
        <f aca="false">[1]P!CH171</f>
        <v>#N/A</v>
      </c>
      <c r="W33" s="11" t="str">
        <f aca="false">[1]P!CI171</f>
        <v>#N/A</v>
      </c>
      <c r="X33" s="11" t="str">
        <f aca="false">[1]P!CJ171</f>
        <v>#N/A</v>
      </c>
      <c r="Y33" s="11" t="str">
        <f aca="false">[1]P!CK171</f>
        <v>#N/A</v>
      </c>
      <c r="Z33" s="11" t="str">
        <f aca="false">[1]P!CL171</f>
        <v>#N/A</v>
      </c>
      <c r="AA33" s="11" t="str">
        <f aca="false">[1]P!CM171</f>
        <v>#N/A</v>
      </c>
      <c r="AB33" s="11" t="str">
        <f aca="false">[1]P!CN171</f>
        <v>#N/A</v>
      </c>
      <c r="AC33" s="11" t="str">
        <f aca="false">[1]P!CO171</f>
        <v>#N/A</v>
      </c>
      <c r="AD33" s="11" t="str">
        <f aca="false">[1]P!CP171</f>
        <v>#N/A</v>
      </c>
      <c r="AE33" s="11" t="str">
        <f aca="false">[1]P!CQ171</f>
        <v>#N/A</v>
      </c>
      <c r="AF33" s="11" t="str">
        <f aca="false">[1]P!CR171</f>
        <v>#N/A</v>
      </c>
      <c r="AG33" s="11" t="n">
        <f aca="false">[1]P!CS171</f>
        <v>125.9706</v>
      </c>
      <c r="AH33" s="11" t="n">
        <f aca="false">[1]P!CT171</f>
        <v>125.873</v>
      </c>
      <c r="AI33" s="11" t="n">
        <f aca="false">[1]P!CU171</f>
        <v>125.873</v>
      </c>
      <c r="AJ33" s="11" t="n">
        <f aca="false">[1]P!CV171</f>
        <v>125.873</v>
      </c>
      <c r="AK33" s="11" t="n">
        <f aca="false">[1]P!CW171</f>
        <v>125.8207</v>
      </c>
      <c r="AL33" s="11" t="n">
        <f aca="false">[1]P!CX171</f>
        <v>125.8207</v>
      </c>
      <c r="AM33" s="11" t="n">
        <f aca="false">[1]P!CY171</f>
        <v>125.8207</v>
      </c>
      <c r="AN33" s="11" t="n">
        <f aca="false">[1]P!CZ171</f>
        <v>125.8207</v>
      </c>
      <c r="AO33" s="11" t="n">
        <f aca="false">[1]P!DA171</f>
        <v>125.8207</v>
      </c>
      <c r="AP33" s="11" t="n">
        <f aca="false">[1]P!DB171</f>
        <v>125.8207</v>
      </c>
      <c r="AQ33" s="11" t="n">
        <f aca="false">[1]P!DC171</f>
        <v>107.9898</v>
      </c>
      <c r="AR33" s="11" t="n">
        <f aca="false">[1]P!DD171</f>
        <v>107.9898</v>
      </c>
      <c r="AS33" s="11" t="n">
        <f aca="false">[1]P!DE171</f>
        <v>108.0698</v>
      </c>
      <c r="AT33" s="11" t="n">
        <f aca="false">[1]P!DF171</f>
        <v>108.0698</v>
      </c>
      <c r="AU33" s="11" t="n">
        <f aca="false">[1]P!DG171</f>
        <v>108.0698</v>
      </c>
      <c r="AV33" s="11" t="n">
        <f aca="false">[1]P!DH171</f>
        <v>108.0698</v>
      </c>
      <c r="AW33" s="11" t="n">
        <f aca="false">[1]P!DI171</f>
        <v>108.0698</v>
      </c>
      <c r="AX33" s="11" t="n">
        <f aca="false">[1]P!DJ171</f>
        <v>108.0698</v>
      </c>
      <c r="AY33" s="11" t="n">
        <f aca="false">[1]P!DK171</f>
        <v>108.0698</v>
      </c>
      <c r="AZ33" s="11" t="n">
        <f aca="false">[1]P!DL171</f>
        <v>108.0698</v>
      </c>
      <c r="BA33" s="11" t="n">
        <f aca="false">[1]P!DM171</f>
        <v>108.0698</v>
      </c>
      <c r="BB33" s="11" t="n">
        <f aca="false">[1]P!DN171</f>
        <v>108.0698</v>
      </c>
      <c r="BC33" s="11" t="n">
        <f aca="false">[1]P!DO171</f>
        <v>108.0698</v>
      </c>
      <c r="BD33" s="11" t="n">
        <f aca="false">[1]P!DP171</f>
        <v>108.0698</v>
      </c>
      <c r="BE33" s="11" t="n">
        <f aca="false">[1]P!DQ171</f>
        <v>108.0698</v>
      </c>
      <c r="BF33" s="11" t="n">
        <f aca="false">[1]P!DR171</f>
        <v>108.0698</v>
      </c>
      <c r="BG33" s="11" t="n">
        <f aca="false">[1]P!DS171</f>
        <v>89.4</v>
      </c>
      <c r="BH33" s="11" t="n">
        <f aca="false">[1]P!DT171</f>
        <v>89.4</v>
      </c>
      <c r="BI33" s="11" t="n">
        <f aca="false">[1]P!DU171</f>
        <v>89.4</v>
      </c>
      <c r="BJ33" s="11" t="n">
        <f aca="false">[1]P!DV171</f>
        <v>89.4</v>
      </c>
      <c r="BK33" s="11" t="n">
        <f aca="false">[1]P!DW171</f>
        <v>89.4</v>
      </c>
      <c r="BL33" s="11" t="n">
        <f aca="false">[1]P!DX171</f>
        <v>89.4</v>
      </c>
      <c r="BM33" s="11" t="n">
        <f aca="false">[1]P!DY171</f>
        <v>89.4</v>
      </c>
      <c r="BN33" s="11" t="n">
        <f aca="false">[1]P!DZ171</f>
        <v>89.4</v>
      </c>
      <c r="BO33" s="11" t="n">
        <f aca="false">[1]P!EA171</f>
        <v>89.4</v>
      </c>
      <c r="BP33" s="11" t="n">
        <f aca="false">[1]P!EB171</f>
        <v>89.4</v>
      </c>
      <c r="BQ33" s="11" t="n">
        <f aca="false">[1]P!EC171</f>
        <v>89.4</v>
      </c>
      <c r="BR33" s="11" t="n">
        <f aca="false">[1]P!ED171</f>
        <v>89.4</v>
      </c>
      <c r="BS33" s="11" t="n">
        <f aca="false">[1]P!EE171</f>
        <v>89.4</v>
      </c>
      <c r="BT33" s="11" t="n">
        <f aca="false">[1]P!EF171</f>
        <v>89.4</v>
      </c>
      <c r="BU33" s="11" t="n">
        <f aca="false">[1]P!EG171</f>
        <v>89.4</v>
      </c>
      <c r="BV33" s="11" t="n">
        <f aca="false">[1]P!EH171</f>
        <v>83.3</v>
      </c>
      <c r="BW33" s="11" t="n">
        <f aca="false">[1]P!EI171</f>
        <v>83.3</v>
      </c>
      <c r="BX33" s="11" t="n">
        <f aca="false">[1]P!EJ171</f>
        <v>83.02</v>
      </c>
      <c r="BY33" s="11" t="n">
        <f aca="false">[1]P!EK171</f>
        <v>83.02</v>
      </c>
      <c r="BZ33" s="11" t="n">
        <f aca="false">[1]P!EL171</f>
        <v>83.02</v>
      </c>
      <c r="CA33" s="11" t="n">
        <f aca="false">[1]P!EM171</f>
        <v>83.02</v>
      </c>
      <c r="CB33" s="11" t="n">
        <f aca="false">[1]P!EN171</f>
        <v>83.02</v>
      </c>
      <c r="CC33" s="11" t="n">
        <f aca="false">[1]P!EO171</f>
        <v>83.02</v>
      </c>
      <c r="CD33" s="11" t="n">
        <f aca="false">[1]P!EP171</f>
        <v>83.02</v>
      </c>
      <c r="CE33" s="11" t="n">
        <f aca="false">[1]P!EQ171</f>
        <v>83.02</v>
      </c>
      <c r="CF33" s="11" t="n">
        <f aca="false">[1]P!ER171</f>
        <v>83.02</v>
      </c>
      <c r="CG33" s="11" t="n">
        <f aca="false">[1]P!ES171</f>
        <v>83.02</v>
      </c>
      <c r="CH33" s="11" t="n">
        <f aca="false">[1]P!ET171</f>
        <v>83.02</v>
      </c>
      <c r="CI33" s="11" t="n">
        <f aca="false">[1]P!EU171</f>
        <v>83.02</v>
      </c>
      <c r="CJ33" s="11" t="n">
        <f aca="false">[1]P!EV171</f>
        <v>83.02</v>
      </c>
      <c r="CK33" s="11" t="n">
        <f aca="false">[1]P!EW171</f>
        <v>83.02</v>
      </c>
      <c r="CL33" s="11" t="n">
        <f aca="false">[1]P!EX171</f>
        <v>83.02</v>
      </c>
      <c r="CM33" s="11" t="n">
        <f aca="false">[1]P!EY171</f>
        <v>78.342</v>
      </c>
      <c r="CN33" s="11" t="n">
        <f aca="false">[1]P!EZ171</f>
        <v>78.342</v>
      </c>
      <c r="CO33" s="11" t="n">
        <f aca="false">[1]P!FA171</f>
        <v>78.342</v>
      </c>
      <c r="CP33" s="11" t="n">
        <f aca="false">[1]P!FB171</f>
        <v>78.342</v>
      </c>
      <c r="CQ33" s="11" t="n">
        <f aca="false">[1]P!FC171</f>
        <v>78.342</v>
      </c>
      <c r="CR33" s="11" t="n">
        <f aca="false">[1]P!FD171</f>
        <v>78.342</v>
      </c>
      <c r="CS33" s="11" t="n">
        <f aca="false">[1]P!FE171</f>
        <v>78.342</v>
      </c>
      <c r="CT33" s="11" t="n">
        <f aca="false">[1]P!FF171</f>
        <v>78.342</v>
      </c>
      <c r="CU33" s="11" t="n">
        <f aca="false">[1]P!FG171</f>
        <v>78.342</v>
      </c>
      <c r="CV33" s="11" t="n">
        <f aca="false">[1]P!FH171</f>
        <v>78.342</v>
      </c>
      <c r="CW33" s="11" t="n">
        <f aca="false">[1]P!FI171</f>
        <v>78.342</v>
      </c>
      <c r="CX33" s="11" t="n">
        <f aca="false">[1]P!FJ171</f>
        <v>78.342</v>
      </c>
      <c r="CY33" s="11" t="n">
        <f aca="false">[1]P!FK171</f>
        <v>78.342</v>
      </c>
      <c r="CZ33" s="11" t="n">
        <f aca="false">[1]P!FL171</f>
        <v>78.342</v>
      </c>
      <c r="DA33" s="11" t="n">
        <f aca="false">[1]P!FM171</f>
        <v>78.342</v>
      </c>
      <c r="DB33" s="11" t="n">
        <f aca="false">[1]P!FN171</f>
        <v>78.342</v>
      </c>
      <c r="DC33" s="11" t="n">
        <f aca="false">[1]P!FO171</f>
        <v>78.342</v>
      </c>
      <c r="DD33" s="11" t="n">
        <f aca="false">[1]P!FP171</f>
        <v>78.342</v>
      </c>
      <c r="DE33" s="11" t="n">
        <f aca="false">[1]P!FQ171</f>
        <v>78.342</v>
      </c>
      <c r="DF33" s="11" t="n">
        <f aca="false">[1]P!FR171</f>
        <v>78.342</v>
      </c>
      <c r="DG33" s="11" t="n">
        <f aca="false">[1]P!FS171</f>
        <v>78.342</v>
      </c>
      <c r="DH33" s="11" t="n">
        <f aca="false">[1]P!FT171</f>
        <v>78.342</v>
      </c>
      <c r="DI33" s="11" t="n">
        <f aca="false">[1]P!FU171</f>
        <v>69.346</v>
      </c>
      <c r="DJ33" s="11" t="n">
        <f aca="false">[1]P!FV171</f>
        <v>69.346</v>
      </c>
      <c r="DK33" s="11" t="n">
        <f aca="false">[1]P!FW171</f>
        <v>69.346</v>
      </c>
      <c r="DL33" s="11" t="n">
        <f aca="false">[1]P!FX171</f>
        <v>69.346</v>
      </c>
      <c r="DM33" s="11" t="n">
        <f aca="false">[1]P!FY171</f>
        <v>69.346</v>
      </c>
      <c r="DN33" s="11" t="n">
        <f aca="false">[1]P!FZ171</f>
        <v>69.346</v>
      </c>
      <c r="DO33" s="11" t="n">
        <f aca="false">[1]P!GA171</f>
        <v>69.346</v>
      </c>
      <c r="DP33" s="11" t="n">
        <f aca="false">[1]P!GB171</f>
        <v>69.346</v>
      </c>
      <c r="DQ33" s="11" t="n">
        <f aca="false">[1]P!GC171</f>
        <v>69.405</v>
      </c>
      <c r="DR33" s="11" t="n">
        <f aca="false">[1]P!GD171</f>
        <v>69.405</v>
      </c>
      <c r="DS33" s="11" t="n">
        <f aca="false">[1]P!GE171</f>
        <v>69.405</v>
      </c>
      <c r="DT33" s="11" t="n">
        <f aca="false">[1]P!GF171</f>
        <v>69.405</v>
      </c>
      <c r="DU33" s="11" t="n">
        <f aca="false">[1]P!GG171</f>
        <v>69.405</v>
      </c>
      <c r="DV33" s="11" t="n">
        <f aca="false">[1]P!GH171</f>
        <v>69.405</v>
      </c>
      <c r="DW33" s="11" t="n">
        <f aca="false">[1]P!GI171</f>
        <v>69.405</v>
      </c>
      <c r="DX33" s="11" t="n">
        <f aca="false">[1]P!GJ171</f>
        <v>69.405</v>
      </c>
      <c r="DY33" s="11" t="n">
        <f aca="false">[1]P!GK171</f>
        <v>64.278</v>
      </c>
      <c r="DZ33" s="11" t="n">
        <f aca="false">[1]P!GL171</f>
        <v>64.278</v>
      </c>
      <c r="EA33" s="11" t="n">
        <f aca="false">[1]P!GM171</f>
        <v>64.278</v>
      </c>
      <c r="EB33" s="11" t="n">
        <f aca="false">[1]P!GN171</f>
        <v>64.278</v>
      </c>
      <c r="EC33" s="11" t="n">
        <f aca="false">[1]P!GO171</f>
        <v>64.271</v>
      </c>
      <c r="ED33" s="11" t="n">
        <f aca="false">[1]P!GP171</f>
        <v>64.271</v>
      </c>
      <c r="EE33" s="11" t="n">
        <f aca="false">[1]P!GQ171</f>
        <v>64.271</v>
      </c>
      <c r="EF33" s="11" t="n">
        <f aca="false">[1]P!GR171</f>
        <v>64.271</v>
      </c>
      <c r="EG33" s="11" t="n">
        <f aca="false">[1]P!GS171</f>
        <v>64.271</v>
      </c>
      <c r="EH33" s="11" t="n">
        <f aca="false">[1]P!GT171</f>
        <v>64.271</v>
      </c>
      <c r="EI33" s="11" t="n">
        <f aca="false">[1]P!GU171</f>
        <v>64.271</v>
      </c>
      <c r="EJ33" s="11" t="n">
        <f aca="false">[1]P!GV171</f>
        <v>64.271</v>
      </c>
      <c r="EK33" s="11" t="n">
        <f aca="false">[1]P!GW171</f>
        <v>64.271</v>
      </c>
      <c r="EL33" s="11" t="n">
        <f aca="false">[1]P!GX171</f>
        <v>64.271</v>
      </c>
      <c r="EM33" s="11" t="n">
        <f aca="false">[1]P!GY171</f>
        <v>64.271</v>
      </c>
      <c r="EN33" s="11" t="n">
        <f aca="false">[1]P!GZ171</f>
        <v>64.271</v>
      </c>
      <c r="EO33" s="11" t="n">
        <f aca="false">[1]P!HA171</f>
        <v>64.271</v>
      </c>
      <c r="EP33" s="11" t="n">
        <f aca="false">[1]P!HB171</f>
        <v>64.271</v>
      </c>
      <c r="EQ33" s="11" t="n">
        <f aca="false">[1]P!HC171</f>
        <v>64.271</v>
      </c>
      <c r="ER33" s="11" t="n">
        <f aca="false">[1]P!HD171</f>
        <v>64.271</v>
      </c>
      <c r="ES33" s="6" t="n">
        <v>61.202</v>
      </c>
      <c r="ET33" s="6" t="n">
        <v>61.202</v>
      </c>
      <c r="EU33" s="6" t="n">
        <v>61.202</v>
      </c>
      <c r="EV33" s="6" t="n">
        <v>61.202</v>
      </c>
      <c r="EW33" s="6" t="n">
        <v>61.202</v>
      </c>
      <c r="EX33" s="6" t="n">
        <v>61.202</v>
      </c>
      <c r="EY33" s="6" t="n">
        <v>61.202</v>
      </c>
      <c r="EZ33" s="6" t="n">
        <v>61.202</v>
      </c>
      <c r="FA33" s="6" t="n">
        <v>61.202</v>
      </c>
      <c r="FB33" s="6" t="n">
        <v>61.202</v>
      </c>
      <c r="FC33" s="6" t="n">
        <v>61.202</v>
      </c>
    </row>
    <row r="34" customFormat="false" ht="18" hidden="false" customHeight="true" outlineLevel="0" collapsed="false">
      <c r="A34" s="10" t="s">
        <v>196</v>
      </c>
      <c r="B34" s="11" t="str">
        <f aca="false">[1]P!BN172</f>
        <v>#N/A</v>
      </c>
      <c r="C34" s="11" t="str">
        <f aca="false">[1]P!BO172</f>
        <v>#N/A</v>
      </c>
      <c r="D34" s="11" t="str">
        <f aca="false">[1]P!BP172</f>
        <v>#N/A</v>
      </c>
      <c r="E34" s="11" t="str">
        <f aca="false">[1]P!BQ172</f>
        <v>#N/A</v>
      </c>
      <c r="F34" s="11" t="str">
        <f aca="false">[1]P!BR172</f>
        <v>#N/A</v>
      </c>
      <c r="G34" s="11" t="str">
        <f aca="false">[1]P!BS172</f>
        <v>#N/A</v>
      </c>
      <c r="H34" s="11" t="str">
        <f aca="false">[1]P!BT172</f>
        <v>#N/A</v>
      </c>
      <c r="I34" s="11" t="str">
        <f aca="false">[1]P!BU172</f>
        <v>#N/A</v>
      </c>
      <c r="J34" s="11" t="str">
        <f aca="false">[1]P!BV172</f>
        <v>#N/A</v>
      </c>
      <c r="K34" s="11" t="str">
        <f aca="false">[1]P!BW172</f>
        <v>#N/A</v>
      </c>
      <c r="L34" s="11" t="str">
        <f aca="false">[1]P!BX172</f>
        <v>#N/A</v>
      </c>
      <c r="M34" s="11" t="str">
        <f aca="false">[1]P!BY172</f>
        <v>#N/A</v>
      </c>
      <c r="N34" s="11" t="str">
        <f aca="false">[1]P!BZ172</f>
        <v>#N/A</v>
      </c>
      <c r="O34" s="11" t="str">
        <f aca="false">[1]P!CA172</f>
        <v>#N/A</v>
      </c>
      <c r="P34" s="11" t="str">
        <f aca="false">[1]P!CB172</f>
        <v>#N/A</v>
      </c>
      <c r="Q34" s="11" t="str">
        <f aca="false">[1]P!CC172</f>
        <v>#N/A</v>
      </c>
      <c r="R34" s="11" t="str">
        <f aca="false">[1]P!CD172</f>
        <v>#N/A</v>
      </c>
      <c r="S34" s="11" t="str">
        <f aca="false">[1]P!CE172</f>
        <v>#N/A</v>
      </c>
      <c r="T34" s="11" t="str">
        <f aca="false">[1]P!CF172</f>
        <v>#N/A</v>
      </c>
      <c r="U34" s="11" t="str">
        <f aca="false">[1]P!CG172</f>
        <v>#N/A</v>
      </c>
      <c r="V34" s="11" t="str">
        <f aca="false">[1]P!CH172</f>
        <v>#N/A</v>
      </c>
      <c r="W34" s="11" t="str">
        <f aca="false">[1]P!CI172</f>
        <v>#N/A</v>
      </c>
      <c r="X34" s="11" t="str">
        <f aca="false">[1]P!CJ172</f>
        <v>#N/A</v>
      </c>
      <c r="Y34" s="11" t="str">
        <f aca="false">[1]P!CK172</f>
        <v>#N/A</v>
      </c>
      <c r="Z34" s="11" t="str">
        <f aca="false">[1]P!CL172</f>
        <v>#N/A</v>
      </c>
      <c r="AA34" s="11" t="str">
        <f aca="false">[1]P!CM172</f>
        <v>#N/A</v>
      </c>
      <c r="AB34" s="11" t="str">
        <f aca="false">[1]P!CN172</f>
        <v>#N/A</v>
      </c>
      <c r="AC34" s="11" t="str">
        <f aca="false">[1]P!CO172</f>
        <v>#N/A</v>
      </c>
      <c r="AD34" s="11" t="str">
        <f aca="false">[1]P!CP172</f>
        <v>#N/A</v>
      </c>
      <c r="AE34" s="11" t="str">
        <f aca="false">[1]P!CQ172</f>
        <v>#N/A</v>
      </c>
      <c r="AF34" s="11" t="str">
        <f aca="false">[1]P!CR172</f>
        <v>#N/A</v>
      </c>
      <c r="AG34" s="11" t="str">
        <f aca="false">[1]P!CS172</f>
        <v>#N/A</v>
      </c>
      <c r="AH34" s="11" t="n">
        <f aca="false">[1]P!CT172</f>
        <v>126.8175</v>
      </c>
      <c r="AI34" s="11" t="n">
        <f aca="false">[1]P!CU172</f>
        <v>126.8587</v>
      </c>
      <c r="AJ34" s="11" t="n">
        <f aca="false">[1]P!CV172</f>
        <v>126.8587</v>
      </c>
      <c r="AK34" s="11" t="n">
        <f aca="false">[1]P!CW172</f>
        <v>126.8518</v>
      </c>
      <c r="AL34" s="11" t="n">
        <f aca="false">[1]P!CX172</f>
        <v>126.8518</v>
      </c>
      <c r="AM34" s="11" t="n">
        <f aca="false">[1]P!CY172</f>
        <v>126.8518</v>
      </c>
      <c r="AN34" s="11" t="n">
        <f aca="false">[1]P!CZ172</f>
        <v>126.8518</v>
      </c>
      <c r="AO34" s="11" t="n">
        <f aca="false">[1]P!DA172</f>
        <v>126.8518</v>
      </c>
      <c r="AP34" s="11" t="n">
        <f aca="false">[1]P!DB172</f>
        <v>126.8518</v>
      </c>
      <c r="AQ34" s="11" t="n">
        <f aca="false">[1]P!DC172</f>
        <v>108.9091</v>
      </c>
      <c r="AR34" s="11" t="n">
        <f aca="false">[1]P!DD172</f>
        <v>108.9091</v>
      </c>
      <c r="AS34" s="11" t="n">
        <f aca="false">[1]P!DE172</f>
        <v>109.0907</v>
      </c>
      <c r="AT34" s="11" t="n">
        <f aca="false">[1]P!DF172</f>
        <v>109.0907</v>
      </c>
      <c r="AU34" s="11" t="n">
        <f aca="false">[1]P!DG172</f>
        <v>109.0907</v>
      </c>
      <c r="AV34" s="11" t="n">
        <f aca="false">[1]P!DH172</f>
        <v>109.0907</v>
      </c>
      <c r="AW34" s="11" t="n">
        <f aca="false">[1]P!DI172</f>
        <v>109.0907</v>
      </c>
      <c r="AX34" s="11" t="n">
        <f aca="false">[1]P!DJ172</f>
        <v>109.0907</v>
      </c>
      <c r="AY34" s="11" t="n">
        <f aca="false">[1]P!DK172</f>
        <v>109.0907</v>
      </c>
      <c r="AZ34" s="11" t="n">
        <f aca="false">[1]P!DL172</f>
        <v>109.0907</v>
      </c>
      <c r="BA34" s="11" t="n">
        <f aca="false">[1]P!DM172</f>
        <v>109.0907</v>
      </c>
      <c r="BB34" s="11" t="n">
        <f aca="false">[1]P!DN172</f>
        <v>109.0907</v>
      </c>
      <c r="BC34" s="11" t="n">
        <f aca="false">[1]P!DO172</f>
        <v>109.0907</v>
      </c>
      <c r="BD34" s="11" t="n">
        <f aca="false">[1]P!DP172</f>
        <v>109.0907</v>
      </c>
      <c r="BE34" s="11" t="n">
        <f aca="false">[1]P!DQ172</f>
        <v>109.0907</v>
      </c>
      <c r="BF34" s="11" t="n">
        <f aca="false">[1]P!DR172</f>
        <v>109.0907</v>
      </c>
      <c r="BG34" s="11" t="n">
        <f aca="false">[1]P!DS172</f>
        <v>90.1</v>
      </c>
      <c r="BH34" s="11" t="n">
        <f aca="false">[1]P!DT172</f>
        <v>90.1</v>
      </c>
      <c r="BI34" s="11" t="n">
        <f aca="false">[1]P!DU172</f>
        <v>90.1</v>
      </c>
      <c r="BJ34" s="11" t="n">
        <f aca="false">[1]P!DV172</f>
        <v>90.1</v>
      </c>
      <c r="BK34" s="11" t="n">
        <f aca="false">[1]P!DW172</f>
        <v>90.1</v>
      </c>
      <c r="BL34" s="11" t="n">
        <f aca="false">[1]P!DX172</f>
        <v>90.13</v>
      </c>
      <c r="BM34" s="11" t="n">
        <f aca="false">[1]P!DY172</f>
        <v>90.13</v>
      </c>
      <c r="BN34" s="11" t="n">
        <f aca="false">[1]P!DZ172</f>
        <v>90.13</v>
      </c>
      <c r="BO34" s="11" t="n">
        <f aca="false">[1]P!EA172</f>
        <v>90.13</v>
      </c>
      <c r="BP34" s="11" t="n">
        <f aca="false">[1]P!EB172</f>
        <v>90.13</v>
      </c>
      <c r="BQ34" s="11" t="n">
        <f aca="false">[1]P!EC172</f>
        <v>90.13</v>
      </c>
      <c r="BR34" s="11" t="n">
        <f aca="false">[1]P!ED172</f>
        <v>90.13</v>
      </c>
      <c r="BS34" s="11" t="n">
        <f aca="false">[1]P!EE172</f>
        <v>90.13</v>
      </c>
      <c r="BT34" s="11" t="n">
        <f aca="false">[1]P!EF172</f>
        <v>90.13</v>
      </c>
      <c r="BU34" s="11" t="n">
        <f aca="false">[1]P!EG172</f>
        <v>90.13</v>
      </c>
      <c r="BV34" s="11" t="n">
        <f aca="false">[1]P!EH172</f>
        <v>83.92</v>
      </c>
      <c r="BW34" s="11" t="n">
        <f aca="false">[1]P!EI172</f>
        <v>83.92</v>
      </c>
      <c r="BX34" s="11" t="n">
        <f aca="false">[1]P!EJ172</f>
        <v>83.62</v>
      </c>
      <c r="BY34" s="11" t="n">
        <f aca="false">[1]P!EK172</f>
        <v>83.62</v>
      </c>
      <c r="BZ34" s="11" t="n">
        <f aca="false">[1]P!EL172</f>
        <v>83.62</v>
      </c>
      <c r="CA34" s="11" t="n">
        <f aca="false">[1]P!EM172</f>
        <v>83.62</v>
      </c>
      <c r="CB34" s="11" t="n">
        <f aca="false">[1]P!EN172</f>
        <v>83.62</v>
      </c>
      <c r="CC34" s="11" t="n">
        <f aca="false">[1]P!EO172</f>
        <v>83.62</v>
      </c>
      <c r="CD34" s="11" t="n">
        <f aca="false">[1]P!EP172</f>
        <v>83.62</v>
      </c>
      <c r="CE34" s="11" t="n">
        <f aca="false">[1]P!EQ172</f>
        <v>83.62</v>
      </c>
      <c r="CF34" s="11" t="n">
        <f aca="false">[1]P!ER172</f>
        <v>83.62</v>
      </c>
      <c r="CG34" s="11" t="n">
        <f aca="false">[1]P!ES172</f>
        <v>83.62</v>
      </c>
      <c r="CH34" s="11" t="n">
        <f aca="false">[1]P!ET172</f>
        <v>83.62</v>
      </c>
      <c r="CI34" s="11" t="n">
        <f aca="false">[1]P!EU172</f>
        <v>83.62</v>
      </c>
      <c r="CJ34" s="11" t="n">
        <f aca="false">[1]P!EV172</f>
        <v>83.62</v>
      </c>
      <c r="CK34" s="11" t="n">
        <f aca="false">[1]P!EW172</f>
        <v>83.62</v>
      </c>
      <c r="CL34" s="11" t="n">
        <f aca="false">[1]P!EX172</f>
        <v>83.62</v>
      </c>
      <c r="CM34" s="11" t="n">
        <f aca="false">[1]P!EY172</f>
        <v>78.913</v>
      </c>
      <c r="CN34" s="11" t="n">
        <f aca="false">[1]P!EZ172</f>
        <v>78.913</v>
      </c>
      <c r="CO34" s="11" t="n">
        <f aca="false">[1]P!FA172</f>
        <v>78.913</v>
      </c>
      <c r="CP34" s="11" t="n">
        <f aca="false">[1]P!FB172</f>
        <v>78.913</v>
      </c>
      <c r="CQ34" s="11" t="n">
        <f aca="false">[1]P!FC172</f>
        <v>78.913</v>
      </c>
      <c r="CR34" s="11" t="n">
        <f aca="false">[1]P!FD172</f>
        <v>78.913</v>
      </c>
      <c r="CS34" s="11" t="n">
        <f aca="false">[1]P!FE172</f>
        <v>78.913</v>
      </c>
      <c r="CT34" s="11" t="n">
        <f aca="false">[1]P!FF172</f>
        <v>78.913</v>
      </c>
      <c r="CU34" s="11" t="n">
        <f aca="false">[1]P!FG172</f>
        <v>78.913</v>
      </c>
      <c r="CV34" s="11" t="n">
        <f aca="false">[1]P!FH172</f>
        <v>78.913</v>
      </c>
      <c r="CW34" s="11" t="n">
        <f aca="false">[1]P!FI172</f>
        <v>78.913</v>
      </c>
      <c r="CX34" s="11" t="n">
        <f aca="false">[1]P!FJ172</f>
        <v>78.913</v>
      </c>
      <c r="CY34" s="11" t="n">
        <f aca="false">[1]P!FK172</f>
        <v>78.913</v>
      </c>
      <c r="CZ34" s="11" t="n">
        <f aca="false">[1]P!FL172</f>
        <v>78.913</v>
      </c>
      <c r="DA34" s="11" t="n">
        <f aca="false">[1]P!FM172</f>
        <v>78.913</v>
      </c>
      <c r="DB34" s="11" t="n">
        <f aca="false">[1]P!FN172</f>
        <v>78.913</v>
      </c>
      <c r="DC34" s="11" t="n">
        <f aca="false">[1]P!FO172</f>
        <v>78.913</v>
      </c>
      <c r="DD34" s="11" t="n">
        <f aca="false">[1]P!FP172</f>
        <v>78.913</v>
      </c>
      <c r="DE34" s="11" t="n">
        <f aca="false">[1]P!FQ172</f>
        <v>78.913</v>
      </c>
      <c r="DF34" s="11" t="n">
        <f aca="false">[1]P!FR172</f>
        <v>78.913</v>
      </c>
      <c r="DG34" s="11" t="n">
        <f aca="false">[1]P!FS172</f>
        <v>78.913</v>
      </c>
      <c r="DH34" s="11" t="n">
        <f aca="false">[1]P!FT172</f>
        <v>78.913</v>
      </c>
      <c r="DI34" s="11" t="n">
        <f aca="false">[1]P!FU172</f>
        <v>69.816</v>
      </c>
      <c r="DJ34" s="11" t="n">
        <f aca="false">[1]P!FV172</f>
        <v>69.816</v>
      </c>
      <c r="DK34" s="11" t="n">
        <f aca="false">[1]P!FW172</f>
        <v>69.816</v>
      </c>
      <c r="DL34" s="11" t="n">
        <f aca="false">[1]P!FX172</f>
        <v>69.816</v>
      </c>
      <c r="DM34" s="11" t="n">
        <f aca="false">[1]P!FY172</f>
        <v>69.816</v>
      </c>
      <c r="DN34" s="11" t="n">
        <f aca="false">[1]P!FZ172</f>
        <v>69.816</v>
      </c>
      <c r="DO34" s="11" t="n">
        <f aca="false">[1]P!GA172</f>
        <v>69.816</v>
      </c>
      <c r="DP34" s="11" t="n">
        <f aca="false">[1]P!GB172</f>
        <v>69.816</v>
      </c>
      <c r="DQ34" s="11" t="n">
        <f aca="false">[1]P!GC172</f>
        <v>69.876</v>
      </c>
      <c r="DR34" s="11" t="n">
        <f aca="false">[1]P!GD172</f>
        <v>69.876</v>
      </c>
      <c r="DS34" s="11" t="n">
        <f aca="false">[1]P!GE172</f>
        <v>69.876</v>
      </c>
      <c r="DT34" s="11" t="n">
        <f aca="false">[1]P!GF172</f>
        <v>69.876</v>
      </c>
      <c r="DU34" s="11" t="n">
        <f aca="false">[1]P!GG172</f>
        <v>69.876</v>
      </c>
      <c r="DV34" s="11" t="n">
        <f aca="false">[1]P!GH172</f>
        <v>69.876</v>
      </c>
      <c r="DW34" s="11" t="n">
        <f aca="false">[1]P!GI172</f>
        <v>69.876</v>
      </c>
      <c r="DX34" s="11" t="n">
        <f aca="false">[1]P!GJ172</f>
        <v>69.876</v>
      </c>
      <c r="DY34" s="11" t="n">
        <f aca="false">[1]P!GK172</f>
        <v>64.75</v>
      </c>
      <c r="DZ34" s="11" t="n">
        <f aca="false">[1]P!GL172</f>
        <v>64.75</v>
      </c>
      <c r="EA34" s="11" t="n">
        <f aca="false">[1]P!GM172</f>
        <v>64.75</v>
      </c>
      <c r="EB34" s="11" t="n">
        <f aca="false">[1]P!GN172</f>
        <v>64.75</v>
      </c>
      <c r="EC34" s="11" t="n">
        <f aca="false">[1]P!GO172</f>
        <v>64.744</v>
      </c>
      <c r="ED34" s="11" t="n">
        <f aca="false">[1]P!GP172</f>
        <v>64.744</v>
      </c>
      <c r="EE34" s="11" t="n">
        <f aca="false">[1]P!GQ172</f>
        <v>64.744</v>
      </c>
      <c r="EF34" s="11" t="n">
        <f aca="false">[1]P!GR172</f>
        <v>64.744</v>
      </c>
      <c r="EG34" s="11" t="n">
        <f aca="false">[1]P!GS172</f>
        <v>64.744</v>
      </c>
      <c r="EH34" s="11" t="n">
        <f aca="false">[1]P!GT172</f>
        <v>64.744</v>
      </c>
      <c r="EI34" s="11" t="n">
        <f aca="false">[1]P!GU172</f>
        <v>64.744</v>
      </c>
      <c r="EJ34" s="11" t="n">
        <f aca="false">[1]P!GV172</f>
        <v>64.744</v>
      </c>
      <c r="EK34" s="11" t="n">
        <f aca="false">[1]P!GW172</f>
        <v>64.744</v>
      </c>
      <c r="EL34" s="11" t="n">
        <f aca="false">[1]P!GX172</f>
        <v>64.744</v>
      </c>
      <c r="EM34" s="11" t="n">
        <f aca="false">[1]P!GY172</f>
        <v>64.744</v>
      </c>
      <c r="EN34" s="11" t="n">
        <f aca="false">[1]P!GZ172</f>
        <v>64.744</v>
      </c>
      <c r="EO34" s="11" t="n">
        <f aca="false">[1]P!HA172</f>
        <v>64.744</v>
      </c>
      <c r="EP34" s="11" t="n">
        <f aca="false">[1]P!HB172</f>
        <v>64.744</v>
      </c>
      <c r="EQ34" s="11" t="n">
        <f aca="false">[1]P!HC172</f>
        <v>64.744</v>
      </c>
      <c r="ER34" s="11" t="n">
        <f aca="false">[1]P!HD172</f>
        <v>64.744</v>
      </c>
      <c r="ES34" s="6" t="n">
        <v>61.656</v>
      </c>
      <c r="ET34" s="6" t="n">
        <v>61.656</v>
      </c>
      <c r="EU34" s="6" t="n">
        <v>61.656</v>
      </c>
      <c r="EV34" s="6" t="n">
        <v>61.656</v>
      </c>
      <c r="EW34" s="6" t="n">
        <v>61.656</v>
      </c>
      <c r="EX34" s="6" t="n">
        <v>61.656</v>
      </c>
      <c r="EY34" s="6" t="n">
        <v>61.656</v>
      </c>
      <c r="EZ34" s="6" t="n">
        <v>61.656</v>
      </c>
      <c r="FA34" s="6" t="n">
        <v>61.656</v>
      </c>
      <c r="FB34" s="6" t="n">
        <v>61.656</v>
      </c>
      <c r="FC34" s="6" t="n">
        <v>61.656</v>
      </c>
    </row>
    <row r="35" customFormat="false" ht="18" hidden="false" customHeight="true" outlineLevel="0" collapsed="false">
      <c r="A35" s="10" t="s">
        <v>197</v>
      </c>
      <c r="B35" s="11" t="str">
        <f aca="false">[1]P!BN173</f>
        <v>#N/A</v>
      </c>
      <c r="C35" s="11" t="str">
        <f aca="false">[1]P!BO173</f>
        <v>#N/A</v>
      </c>
      <c r="D35" s="11" t="str">
        <f aca="false">[1]P!BP173</f>
        <v>#N/A</v>
      </c>
      <c r="E35" s="11" t="str">
        <f aca="false">[1]P!BQ173</f>
        <v>#N/A</v>
      </c>
      <c r="F35" s="11" t="str">
        <f aca="false">[1]P!BR173</f>
        <v>#N/A</v>
      </c>
      <c r="G35" s="11" t="str">
        <f aca="false">[1]P!BS173</f>
        <v>#N/A</v>
      </c>
      <c r="H35" s="11" t="str">
        <f aca="false">[1]P!BT173</f>
        <v>#N/A</v>
      </c>
      <c r="I35" s="11" t="str">
        <f aca="false">[1]P!BU173</f>
        <v>#N/A</v>
      </c>
      <c r="J35" s="11" t="str">
        <f aca="false">[1]P!BV173</f>
        <v>#N/A</v>
      </c>
      <c r="K35" s="11" t="str">
        <f aca="false">[1]P!BW173</f>
        <v>#N/A</v>
      </c>
      <c r="L35" s="11" t="str">
        <f aca="false">[1]P!BX173</f>
        <v>#N/A</v>
      </c>
      <c r="M35" s="11" t="str">
        <f aca="false">[1]P!BY173</f>
        <v>#N/A</v>
      </c>
      <c r="N35" s="11" t="str">
        <f aca="false">[1]P!BZ173</f>
        <v>#N/A</v>
      </c>
      <c r="O35" s="11" t="str">
        <f aca="false">[1]P!CA173</f>
        <v>#N/A</v>
      </c>
      <c r="P35" s="11" t="str">
        <f aca="false">[1]P!CB173</f>
        <v>#N/A</v>
      </c>
      <c r="Q35" s="11" t="str">
        <f aca="false">[1]P!CC173</f>
        <v>#N/A</v>
      </c>
      <c r="R35" s="11" t="str">
        <f aca="false">[1]P!CD173</f>
        <v>#N/A</v>
      </c>
      <c r="S35" s="11" t="str">
        <f aca="false">[1]P!CE173</f>
        <v>#N/A</v>
      </c>
      <c r="T35" s="11" t="str">
        <f aca="false">[1]P!CF173</f>
        <v>#N/A</v>
      </c>
      <c r="U35" s="11" t="str">
        <f aca="false">[1]P!CG173</f>
        <v>#N/A</v>
      </c>
      <c r="V35" s="11" t="str">
        <f aca="false">[1]P!CH173</f>
        <v>#N/A</v>
      </c>
      <c r="W35" s="11" t="str">
        <f aca="false">[1]P!CI173</f>
        <v>#N/A</v>
      </c>
      <c r="X35" s="11" t="str">
        <f aca="false">[1]P!CJ173</f>
        <v>#N/A</v>
      </c>
      <c r="Y35" s="11" t="str">
        <f aca="false">[1]P!CK173</f>
        <v>#N/A</v>
      </c>
      <c r="Z35" s="11" t="str">
        <f aca="false">[1]P!CL173</f>
        <v>#N/A</v>
      </c>
      <c r="AA35" s="11" t="str">
        <f aca="false">[1]P!CM173</f>
        <v>#N/A</v>
      </c>
      <c r="AB35" s="11" t="str">
        <f aca="false">[1]P!CN173</f>
        <v>#N/A</v>
      </c>
      <c r="AC35" s="11" t="str">
        <f aca="false">[1]P!CO173</f>
        <v>#N/A</v>
      </c>
      <c r="AD35" s="11" t="str">
        <f aca="false">[1]P!CP173</f>
        <v>#N/A</v>
      </c>
      <c r="AE35" s="11" t="str">
        <f aca="false">[1]P!CQ173</f>
        <v>#N/A</v>
      </c>
      <c r="AF35" s="11" t="str">
        <f aca="false">[1]P!CR173</f>
        <v>#N/A</v>
      </c>
      <c r="AG35" s="11" t="str">
        <f aca="false">[1]P!CS173</f>
        <v>#N/A</v>
      </c>
      <c r="AH35" s="11" t="str">
        <f aca="false">[1]P!CT173</f>
        <v>#N/A</v>
      </c>
      <c r="AI35" s="11" t="n">
        <f aca="false">[1]P!CU173</f>
        <v>128.044</v>
      </c>
      <c r="AJ35" s="11" t="n">
        <f aca="false">[1]P!CV173</f>
        <v>127.9366</v>
      </c>
      <c r="AK35" s="11" t="n">
        <f aca="false">[1]P!CW173</f>
        <v>127.9711</v>
      </c>
      <c r="AL35" s="11" t="n">
        <f aca="false">[1]P!CX173</f>
        <v>127.9711</v>
      </c>
      <c r="AM35" s="11" t="n">
        <f aca="false">[1]P!CY173</f>
        <v>127.9711</v>
      </c>
      <c r="AN35" s="11" t="n">
        <f aca="false">[1]P!CZ173</f>
        <v>127.9711</v>
      </c>
      <c r="AO35" s="11" t="n">
        <f aca="false">[1]P!DA173</f>
        <v>127.9711</v>
      </c>
      <c r="AP35" s="11" t="n">
        <f aca="false">[1]P!DB173</f>
        <v>127.9711</v>
      </c>
      <c r="AQ35" s="11" t="n">
        <f aca="false">[1]P!DC173</f>
        <v>109.8916</v>
      </c>
      <c r="AR35" s="11" t="n">
        <f aca="false">[1]P!DD173</f>
        <v>109.8916</v>
      </c>
      <c r="AS35" s="11" t="n">
        <f aca="false">[1]P!DE173</f>
        <v>110.05</v>
      </c>
      <c r="AT35" s="11" t="n">
        <f aca="false">[1]P!DF173</f>
        <v>110.05</v>
      </c>
      <c r="AU35" s="11" t="n">
        <f aca="false">[1]P!DG173</f>
        <v>110.05</v>
      </c>
      <c r="AV35" s="11" t="n">
        <f aca="false">[1]P!DH173</f>
        <v>110.05</v>
      </c>
      <c r="AW35" s="11" t="n">
        <f aca="false">[1]P!DI173</f>
        <v>110.05</v>
      </c>
      <c r="AX35" s="11" t="n">
        <f aca="false">[1]P!DJ173</f>
        <v>110.05</v>
      </c>
      <c r="AY35" s="11" t="n">
        <f aca="false">[1]P!DK173</f>
        <v>110.05</v>
      </c>
      <c r="AZ35" s="11" t="n">
        <f aca="false">[1]P!DL173</f>
        <v>110.05</v>
      </c>
      <c r="BA35" s="11" t="n">
        <f aca="false">[1]P!DM173</f>
        <v>110.05</v>
      </c>
      <c r="BB35" s="11" t="n">
        <f aca="false">[1]P!DN173</f>
        <v>110.05</v>
      </c>
      <c r="BC35" s="11" t="n">
        <f aca="false">[1]P!DO173</f>
        <v>110.05</v>
      </c>
      <c r="BD35" s="11" t="n">
        <f aca="false">[1]P!DP173</f>
        <v>110.05</v>
      </c>
      <c r="BE35" s="11" t="n">
        <f aca="false">[1]P!DQ173</f>
        <v>110.05</v>
      </c>
      <c r="BF35" s="11" t="n">
        <f aca="false">[1]P!DR173</f>
        <v>110.05</v>
      </c>
      <c r="BG35" s="11" t="n">
        <f aca="false">[1]P!DS173</f>
        <v>90.9</v>
      </c>
      <c r="BH35" s="11" t="n">
        <f aca="false">[1]P!DT173</f>
        <v>90.9</v>
      </c>
      <c r="BI35" s="11" t="n">
        <f aca="false">[1]P!DU173</f>
        <v>90.9</v>
      </c>
      <c r="BJ35" s="11" t="n">
        <f aca="false">[1]P!DV173</f>
        <v>90.9</v>
      </c>
      <c r="BK35" s="11" t="n">
        <f aca="false">[1]P!DW173</f>
        <v>90.9</v>
      </c>
      <c r="BL35" s="11" t="n">
        <f aca="false">[1]P!DX173</f>
        <v>90.91</v>
      </c>
      <c r="BM35" s="11" t="n">
        <f aca="false">[1]P!DY173</f>
        <v>90.91</v>
      </c>
      <c r="BN35" s="11" t="n">
        <f aca="false">[1]P!DZ173</f>
        <v>90.91</v>
      </c>
      <c r="BO35" s="11" t="n">
        <f aca="false">[1]P!EA173</f>
        <v>90.91</v>
      </c>
      <c r="BP35" s="11" t="n">
        <f aca="false">[1]P!EB173</f>
        <v>90.91</v>
      </c>
      <c r="BQ35" s="11" t="n">
        <f aca="false">[1]P!EC173</f>
        <v>90.91</v>
      </c>
      <c r="BR35" s="11" t="n">
        <f aca="false">[1]P!ED173</f>
        <v>90.91</v>
      </c>
      <c r="BS35" s="11" t="n">
        <f aca="false">[1]P!EE173</f>
        <v>90.91</v>
      </c>
      <c r="BT35" s="11" t="n">
        <f aca="false">[1]P!EF173</f>
        <v>90.91</v>
      </c>
      <c r="BU35" s="11" t="n">
        <f aca="false">[1]P!EG173</f>
        <v>90.91</v>
      </c>
      <c r="BV35" s="11" t="n">
        <f aca="false">[1]P!EH173</f>
        <v>84.56</v>
      </c>
      <c r="BW35" s="11" t="n">
        <f aca="false">[1]P!EI173</f>
        <v>84.56</v>
      </c>
      <c r="BX35" s="11" t="n">
        <f aca="false">[1]P!EJ173</f>
        <v>84.24</v>
      </c>
      <c r="BY35" s="11" t="n">
        <f aca="false">[1]P!EK173</f>
        <v>84.24</v>
      </c>
      <c r="BZ35" s="11" t="n">
        <f aca="false">[1]P!EL173</f>
        <v>84.24</v>
      </c>
      <c r="CA35" s="11" t="n">
        <f aca="false">[1]P!EM173</f>
        <v>84.24</v>
      </c>
      <c r="CB35" s="11" t="n">
        <f aca="false">[1]P!EN173</f>
        <v>84.24</v>
      </c>
      <c r="CC35" s="11" t="n">
        <f aca="false">[1]P!EO173</f>
        <v>84.24</v>
      </c>
      <c r="CD35" s="11" t="n">
        <f aca="false">[1]P!EP173</f>
        <v>84.24</v>
      </c>
      <c r="CE35" s="11" t="n">
        <f aca="false">[1]P!EQ173</f>
        <v>84.24</v>
      </c>
      <c r="CF35" s="11" t="n">
        <f aca="false">[1]P!ER173</f>
        <v>84.24</v>
      </c>
      <c r="CG35" s="11" t="n">
        <f aca="false">[1]P!ES173</f>
        <v>84.24</v>
      </c>
      <c r="CH35" s="11" t="n">
        <f aca="false">[1]P!ET173</f>
        <v>84.24</v>
      </c>
      <c r="CI35" s="11" t="n">
        <f aca="false">[1]P!EU173</f>
        <v>84.24</v>
      </c>
      <c r="CJ35" s="11" t="n">
        <f aca="false">[1]P!EV173</f>
        <v>84.24</v>
      </c>
      <c r="CK35" s="11" t="n">
        <f aca="false">[1]P!EW173</f>
        <v>84.24</v>
      </c>
      <c r="CL35" s="11" t="n">
        <f aca="false">[1]P!EX173</f>
        <v>84.24</v>
      </c>
      <c r="CM35" s="11" t="n">
        <f aca="false">[1]P!EY173</f>
        <v>79.433</v>
      </c>
      <c r="CN35" s="11" t="n">
        <f aca="false">[1]P!EZ173</f>
        <v>79.433</v>
      </c>
      <c r="CO35" s="11" t="n">
        <f aca="false">[1]P!FA173</f>
        <v>79.433</v>
      </c>
      <c r="CP35" s="11" t="n">
        <f aca="false">[1]P!FB173</f>
        <v>79.433</v>
      </c>
      <c r="CQ35" s="11" t="n">
        <f aca="false">[1]P!FC173</f>
        <v>79.433</v>
      </c>
      <c r="CR35" s="11" t="n">
        <f aca="false">[1]P!FD173</f>
        <v>79.433</v>
      </c>
      <c r="CS35" s="11" t="n">
        <f aca="false">[1]P!FE173</f>
        <v>79.433</v>
      </c>
      <c r="CT35" s="11" t="n">
        <f aca="false">[1]P!FF173</f>
        <v>79.433</v>
      </c>
      <c r="CU35" s="11" t="n">
        <f aca="false">[1]P!FG173</f>
        <v>79.433</v>
      </c>
      <c r="CV35" s="11" t="n">
        <f aca="false">[1]P!FH173</f>
        <v>79.433</v>
      </c>
      <c r="CW35" s="11" t="n">
        <f aca="false">[1]P!FI173</f>
        <v>79.433</v>
      </c>
      <c r="CX35" s="11" t="n">
        <f aca="false">[1]P!FJ173</f>
        <v>79.433</v>
      </c>
      <c r="CY35" s="11" t="n">
        <f aca="false">[1]P!FK173</f>
        <v>79.433</v>
      </c>
      <c r="CZ35" s="11" t="n">
        <f aca="false">[1]P!FL173</f>
        <v>79.433</v>
      </c>
      <c r="DA35" s="11" t="n">
        <f aca="false">[1]P!FM173</f>
        <v>79.433</v>
      </c>
      <c r="DB35" s="11" t="n">
        <f aca="false">[1]P!FN173</f>
        <v>79.433</v>
      </c>
      <c r="DC35" s="11" t="n">
        <f aca="false">[1]P!FO173</f>
        <v>79.433</v>
      </c>
      <c r="DD35" s="11" t="n">
        <f aca="false">[1]P!FP173</f>
        <v>79.433</v>
      </c>
      <c r="DE35" s="11" t="n">
        <f aca="false">[1]P!FQ173</f>
        <v>79.433</v>
      </c>
      <c r="DF35" s="11" t="n">
        <f aca="false">[1]P!FR173</f>
        <v>79.433</v>
      </c>
      <c r="DG35" s="11" t="n">
        <f aca="false">[1]P!FS173</f>
        <v>79.433</v>
      </c>
      <c r="DH35" s="11" t="n">
        <f aca="false">[1]P!FT173</f>
        <v>79.433</v>
      </c>
      <c r="DI35" s="11" t="n">
        <f aca="false">[1]P!FU173</f>
        <v>70.256</v>
      </c>
      <c r="DJ35" s="11" t="n">
        <f aca="false">[1]P!FV173</f>
        <v>70.256</v>
      </c>
      <c r="DK35" s="11" t="n">
        <f aca="false">[1]P!FW173</f>
        <v>70.256</v>
      </c>
      <c r="DL35" s="11" t="n">
        <f aca="false">[1]P!FX173</f>
        <v>70.256</v>
      </c>
      <c r="DM35" s="11" t="n">
        <f aca="false">[1]P!FY173</f>
        <v>70.256</v>
      </c>
      <c r="DN35" s="11" t="n">
        <f aca="false">[1]P!FZ173</f>
        <v>70.256</v>
      </c>
      <c r="DO35" s="11" t="n">
        <f aca="false">[1]P!GA173</f>
        <v>70.256</v>
      </c>
      <c r="DP35" s="11" t="n">
        <f aca="false">[1]P!GB173</f>
        <v>70.256</v>
      </c>
      <c r="DQ35" s="11" t="n">
        <f aca="false">[1]P!GC173</f>
        <v>70.316</v>
      </c>
      <c r="DR35" s="11" t="n">
        <f aca="false">[1]P!GD173</f>
        <v>70.316</v>
      </c>
      <c r="DS35" s="11" t="n">
        <f aca="false">[1]P!GE173</f>
        <v>70.316</v>
      </c>
      <c r="DT35" s="11" t="n">
        <f aca="false">[1]P!GF173</f>
        <v>70.316</v>
      </c>
      <c r="DU35" s="11" t="n">
        <f aca="false">[1]P!GG173</f>
        <v>70.316</v>
      </c>
      <c r="DV35" s="11" t="n">
        <f aca="false">[1]P!GH173</f>
        <v>70.316</v>
      </c>
      <c r="DW35" s="11" t="n">
        <f aca="false">[1]P!GI173</f>
        <v>70.316</v>
      </c>
      <c r="DX35" s="11" t="n">
        <f aca="false">[1]P!GJ173</f>
        <v>70.316</v>
      </c>
      <c r="DY35" s="11" t="n">
        <f aca="false">[1]P!GK173</f>
        <v>65.181</v>
      </c>
      <c r="DZ35" s="11" t="n">
        <f aca="false">[1]P!GL173</f>
        <v>65.181</v>
      </c>
      <c r="EA35" s="11" t="n">
        <f aca="false">[1]P!GM173</f>
        <v>65.181</v>
      </c>
      <c r="EB35" s="11" t="n">
        <f aca="false">[1]P!GN173</f>
        <v>65.181</v>
      </c>
      <c r="EC35" s="11" t="n">
        <f aca="false">[1]P!GO173</f>
        <v>65.174</v>
      </c>
      <c r="ED35" s="11" t="n">
        <f aca="false">[1]P!GP173</f>
        <v>65.174</v>
      </c>
      <c r="EE35" s="11" t="n">
        <f aca="false">[1]P!GQ173</f>
        <v>65.174</v>
      </c>
      <c r="EF35" s="11" t="n">
        <f aca="false">[1]P!GR173</f>
        <v>65.174</v>
      </c>
      <c r="EG35" s="11" t="n">
        <f aca="false">[1]P!GS173</f>
        <v>65.174</v>
      </c>
      <c r="EH35" s="11" t="n">
        <f aca="false">[1]P!GT173</f>
        <v>65.174</v>
      </c>
      <c r="EI35" s="11" t="n">
        <f aca="false">[1]P!GU173</f>
        <v>65.174</v>
      </c>
      <c r="EJ35" s="11" t="n">
        <f aca="false">[1]P!GV173</f>
        <v>65.174</v>
      </c>
      <c r="EK35" s="11" t="n">
        <f aca="false">[1]P!GW173</f>
        <v>65.174</v>
      </c>
      <c r="EL35" s="11" t="n">
        <f aca="false">[1]P!GX173</f>
        <v>65.174</v>
      </c>
      <c r="EM35" s="11" t="n">
        <f aca="false">[1]P!GY173</f>
        <v>65.174</v>
      </c>
      <c r="EN35" s="11" t="n">
        <f aca="false">[1]P!GZ173</f>
        <v>65.174</v>
      </c>
      <c r="EO35" s="11" t="n">
        <f aca="false">[1]P!HA173</f>
        <v>65.174</v>
      </c>
      <c r="EP35" s="11" t="n">
        <f aca="false">[1]P!HB173</f>
        <v>65.174</v>
      </c>
      <c r="EQ35" s="11" t="n">
        <f aca="false">[1]P!HC173</f>
        <v>65.174</v>
      </c>
      <c r="ER35" s="11" t="n">
        <f aca="false">[1]P!HD173</f>
        <v>65.174</v>
      </c>
      <c r="ES35" s="6" t="n">
        <v>62.077</v>
      </c>
      <c r="ET35" s="6" t="n">
        <v>62.077</v>
      </c>
      <c r="EU35" s="6" t="n">
        <v>62.077</v>
      </c>
      <c r="EV35" s="6" t="n">
        <v>62.077</v>
      </c>
      <c r="EW35" s="6" t="n">
        <v>62.077</v>
      </c>
      <c r="EX35" s="6" t="n">
        <v>62.077</v>
      </c>
      <c r="EY35" s="6" t="n">
        <v>62.077</v>
      </c>
      <c r="EZ35" s="6" t="n">
        <v>62.077</v>
      </c>
      <c r="FA35" s="6" t="n">
        <v>62.077</v>
      </c>
      <c r="FB35" s="6" t="n">
        <v>62.077</v>
      </c>
      <c r="FC35" s="6" t="n">
        <v>62.077</v>
      </c>
    </row>
    <row r="36" customFormat="false" ht="18" hidden="false" customHeight="true" outlineLevel="0" collapsed="false">
      <c r="A36" s="10" t="s">
        <v>198</v>
      </c>
      <c r="B36" s="11" t="str">
        <f aca="false">[1]P!BN174</f>
        <v>#N/A</v>
      </c>
      <c r="C36" s="11" t="str">
        <f aca="false">[1]P!BO174</f>
        <v>#N/A</v>
      </c>
      <c r="D36" s="11" t="str">
        <f aca="false">[1]P!BP174</f>
        <v>#N/A</v>
      </c>
      <c r="E36" s="11" t="str">
        <f aca="false">[1]P!BQ174</f>
        <v>#N/A</v>
      </c>
      <c r="F36" s="11" t="str">
        <f aca="false">[1]P!BR174</f>
        <v>#N/A</v>
      </c>
      <c r="G36" s="11" t="str">
        <f aca="false">[1]P!BS174</f>
        <v>#N/A</v>
      </c>
      <c r="H36" s="11" t="str">
        <f aca="false">[1]P!BT174</f>
        <v>#N/A</v>
      </c>
      <c r="I36" s="11" t="str">
        <f aca="false">[1]P!BU174</f>
        <v>#N/A</v>
      </c>
      <c r="J36" s="11" t="str">
        <f aca="false">[1]P!BV174</f>
        <v>#N/A</v>
      </c>
      <c r="K36" s="11" t="str">
        <f aca="false">[1]P!BW174</f>
        <v>#N/A</v>
      </c>
      <c r="L36" s="11" t="str">
        <f aca="false">[1]P!BX174</f>
        <v>#N/A</v>
      </c>
      <c r="M36" s="11" t="str">
        <f aca="false">[1]P!BY174</f>
        <v>#N/A</v>
      </c>
      <c r="N36" s="11" t="str">
        <f aca="false">[1]P!BZ174</f>
        <v>#N/A</v>
      </c>
      <c r="O36" s="11" t="str">
        <f aca="false">[1]P!CA174</f>
        <v>#N/A</v>
      </c>
      <c r="P36" s="11" t="str">
        <f aca="false">[1]P!CB174</f>
        <v>#N/A</v>
      </c>
      <c r="Q36" s="11" t="str">
        <f aca="false">[1]P!CC174</f>
        <v>#N/A</v>
      </c>
      <c r="R36" s="11" t="str">
        <f aca="false">[1]P!CD174</f>
        <v>#N/A</v>
      </c>
      <c r="S36" s="11" t="str">
        <f aca="false">[1]P!CE174</f>
        <v>#N/A</v>
      </c>
      <c r="T36" s="11" t="str">
        <f aca="false">[1]P!CF174</f>
        <v>#N/A</v>
      </c>
      <c r="U36" s="11" t="str">
        <f aca="false">[1]P!CG174</f>
        <v>#N/A</v>
      </c>
      <c r="V36" s="11" t="str">
        <f aca="false">[1]P!CH174</f>
        <v>#N/A</v>
      </c>
      <c r="W36" s="11" t="str">
        <f aca="false">[1]P!CI174</f>
        <v>#N/A</v>
      </c>
      <c r="X36" s="11" t="str">
        <f aca="false">[1]P!CJ174</f>
        <v>#N/A</v>
      </c>
      <c r="Y36" s="11" t="str">
        <f aca="false">[1]P!CK174</f>
        <v>#N/A</v>
      </c>
      <c r="Z36" s="11" t="str">
        <f aca="false">[1]P!CL174</f>
        <v>#N/A</v>
      </c>
      <c r="AA36" s="11" t="str">
        <f aca="false">[1]P!CM174</f>
        <v>#N/A</v>
      </c>
      <c r="AB36" s="11" t="str">
        <f aca="false">[1]P!CN174</f>
        <v>#N/A</v>
      </c>
      <c r="AC36" s="11" t="str">
        <f aca="false">[1]P!CO174</f>
        <v>#N/A</v>
      </c>
      <c r="AD36" s="11" t="str">
        <f aca="false">[1]P!CP174</f>
        <v>#N/A</v>
      </c>
      <c r="AE36" s="11" t="str">
        <f aca="false">[1]P!CQ174</f>
        <v>#N/A</v>
      </c>
      <c r="AF36" s="11" t="str">
        <f aca="false">[1]P!CR174</f>
        <v>#N/A</v>
      </c>
      <c r="AG36" s="11" t="str">
        <f aca="false">[1]P!CS174</f>
        <v>#N/A</v>
      </c>
      <c r="AH36" s="11" t="str">
        <f aca="false">[1]P!CT174</f>
        <v>#N/A</v>
      </c>
      <c r="AI36" s="11" t="str">
        <f aca="false">[1]P!CU174</f>
        <v>#N/A</v>
      </c>
      <c r="AJ36" s="11" t="n">
        <f aca="false">[1]P!CV174</f>
        <v>129.6821</v>
      </c>
      <c r="AK36" s="11" t="n">
        <f aca="false">[1]P!CW174</f>
        <v>129.509</v>
      </c>
      <c r="AL36" s="11" t="n">
        <f aca="false">[1]P!CX174</f>
        <v>129.509</v>
      </c>
      <c r="AM36" s="11" t="n">
        <f aca="false">[1]P!CY174</f>
        <v>129.509</v>
      </c>
      <c r="AN36" s="11" t="n">
        <f aca="false">[1]P!CZ174</f>
        <v>129.509</v>
      </c>
      <c r="AO36" s="11" t="n">
        <f aca="false">[1]P!DA174</f>
        <v>129.509</v>
      </c>
      <c r="AP36" s="11" t="n">
        <f aca="false">[1]P!DB174</f>
        <v>129.509</v>
      </c>
      <c r="AQ36" s="11" t="n">
        <f aca="false">[1]P!DC174</f>
        <v>111.0965</v>
      </c>
      <c r="AR36" s="11" t="n">
        <f aca="false">[1]P!DD174</f>
        <v>111.0965</v>
      </c>
      <c r="AS36" s="11" t="n">
        <f aca="false">[1]P!DE174</f>
        <v>111.3356</v>
      </c>
      <c r="AT36" s="11" t="n">
        <f aca="false">[1]P!DF174</f>
        <v>111.3356</v>
      </c>
      <c r="AU36" s="11" t="n">
        <f aca="false">[1]P!DG174</f>
        <v>111.3356</v>
      </c>
      <c r="AV36" s="11" t="n">
        <f aca="false">[1]P!DH174</f>
        <v>111.3356</v>
      </c>
      <c r="AW36" s="11" t="n">
        <f aca="false">[1]P!DI174</f>
        <v>111.3356</v>
      </c>
      <c r="AX36" s="11" t="n">
        <f aca="false">[1]P!DJ174</f>
        <v>111.506</v>
      </c>
      <c r="AY36" s="11" t="n">
        <f aca="false">[1]P!DK174</f>
        <v>111.506</v>
      </c>
      <c r="AZ36" s="11" t="n">
        <f aca="false">[1]P!DL174</f>
        <v>111.506</v>
      </c>
      <c r="BA36" s="11" t="n">
        <f aca="false">[1]P!DM174</f>
        <v>111.506</v>
      </c>
      <c r="BB36" s="11" t="n">
        <f aca="false">[1]P!DN174</f>
        <v>111.506</v>
      </c>
      <c r="BC36" s="11" t="n">
        <f aca="false">[1]P!DO174</f>
        <v>111.506</v>
      </c>
      <c r="BD36" s="11" t="n">
        <f aca="false">[1]P!DP174</f>
        <v>111.506</v>
      </c>
      <c r="BE36" s="11" t="n">
        <f aca="false">[1]P!DQ174</f>
        <v>111.506</v>
      </c>
      <c r="BF36" s="11" t="n">
        <f aca="false">[1]P!DR174</f>
        <v>111.506</v>
      </c>
      <c r="BG36" s="11" t="n">
        <f aca="false">[1]P!DS174</f>
        <v>92</v>
      </c>
      <c r="BH36" s="11" t="n">
        <f aca="false">[1]P!DT174</f>
        <v>92</v>
      </c>
      <c r="BI36" s="11" t="n">
        <f aca="false">[1]P!DU174</f>
        <v>92</v>
      </c>
      <c r="BJ36" s="11" t="n">
        <f aca="false">[1]P!DV174</f>
        <v>92</v>
      </c>
      <c r="BK36" s="11" t="n">
        <f aca="false">[1]P!DW174</f>
        <v>92</v>
      </c>
      <c r="BL36" s="11" t="n">
        <f aca="false">[1]P!DX174</f>
        <v>92.01</v>
      </c>
      <c r="BM36" s="11" t="n">
        <f aca="false">[1]P!DY174</f>
        <v>92.01</v>
      </c>
      <c r="BN36" s="11" t="n">
        <f aca="false">[1]P!DZ174</f>
        <v>92.01</v>
      </c>
      <c r="BO36" s="11" t="n">
        <f aca="false">[1]P!EA174</f>
        <v>92.01</v>
      </c>
      <c r="BP36" s="11" t="n">
        <f aca="false">[1]P!EB174</f>
        <v>92.01</v>
      </c>
      <c r="BQ36" s="11" t="n">
        <f aca="false">[1]P!EC174</f>
        <v>92.01</v>
      </c>
      <c r="BR36" s="11" t="n">
        <f aca="false">[1]P!ED174</f>
        <v>92.01</v>
      </c>
      <c r="BS36" s="11" t="n">
        <f aca="false">[1]P!EE174</f>
        <v>92.01</v>
      </c>
      <c r="BT36" s="11" t="n">
        <f aca="false">[1]P!EF174</f>
        <v>92.01</v>
      </c>
      <c r="BU36" s="11" t="n">
        <f aca="false">[1]P!EG174</f>
        <v>92.01</v>
      </c>
      <c r="BV36" s="11" t="n">
        <f aca="false">[1]P!EH174</f>
        <v>85.53</v>
      </c>
      <c r="BW36" s="11" t="n">
        <f aca="false">[1]P!EI174</f>
        <v>85.53</v>
      </c>
      <c r="BX36" s="11" t="n">
        <f aca="false">[1]P!EJ174</f>
        <v>85.19</v>
      </c>
      <c r="BY36" s="11" t="n">
        <f aca="false">[1]P!EK174</f>
        <v>85.19</v>
      </c>
      <c r="BZ36" s="11" t="n">
        <f aca="false">[1]P!EL174</f>
        <v>85.19</v>
      </c>
      <c r="CA36" s="11" t="n">
        <f aca="false">[1]P!EM174</f>
        <v>85.19</v>
      </c>
      <c r="CB36" s="11" t="n">
        <f aca="false">[1]P!EN174</f>
        <v>85.19</v>
      </c>
      <c r="CC36" s="11" t="n">
        <f aca="false">[1]P!EO174</f>
        <v>85.19</v>
      </c>
      <c r="CD36" s="11" t="n">
        <f aca="false">[1]P!EP174</f>
        <v>85.19</v>
      </c>
      <c r="CE36" s="11" t="n">
        <f aca="false">[1]P!EQ174</f>
        <v>85.19</v>
      </c>
      <c r="CF36" s="11" t="n">
        <f aca="false">[1]P!ER174</f>
        <v>85.19</v>
      </c>
      <c r="CG36" s="11" t="n">
        <f aca="false">[1]P!ES174</f>
        <v>85.19</v>
      </c>
      <c r="CH36" s="11" t="n">
        <f aca="false">[1]P!ET174</f>
        <v>85.19</v>
      </c>
      <c r="CI36" s="11" t="n">
        <f aca="false">[1]P!EU174</f>
        <v>85.19</v>
      </c>
      <c r="CJ36" s="11" t="n">
        <f aca="false">[1]P!EV174</f>
        <v>85.19</v>
      </c>
      <c r="CK36" s="11" t="n">
        <f aca="false">[1]P!EW174</f>
        <v>85.19</v>
      </c>
      <c r="CL36" s="11" t="n">
        <f aca="false">[1]P!EX174</f>
        <v>85.19</v>
      </c>
      <c r="CM36" s="11" t="n">
        <f aca="false">[1]P!EY174</f>
        <v>80.389</v>
      </c>
      <c r="CN36" s="11" t="n">
        <f aca="false">[1]P!EZ174</f>
        <v>80.389</v>
      </c>
      <c r="CO36" s="11" t="n">
        <f aca="false">[1]P!FA174</f>
        <v>80.389</v>
      </c>
      <c r="CP36" s="11" t="n">
        <f aca="false">[1]P!FB174</f>
        <v>80.389</v>
      </c>
      <c r="CQ36" s="11" t="n">
        <f aca="false">[1]P!FC174</f>
        <v>80.389</v>
      </c>
      <c r="CR36" s="11" t="n">
        <f aca="false">[1]P!FD174</f>
        <v>80.389</v>
      </c>
      <c r="CS36" s="11" t="n">
        <f aca="false">[1]P!FE174</f>
        <v>80.389</v>
      </c>
      <c r="CT36" s="11" t="n">
        <f aca="false">[1]P!FF174</f>
        <v>80.389</v>
      </c>
      <c r="CU36" s="11" t="n">
        <f aca="false">[1]P!FG174</f>
        <v>80.389</v>
      </c>
      <c r="CV36" s="11" t="n">
        <f aca="false">[1]P!FH174</f>
        <v>80.389</v>
      </c>
      <c r="CW36" s="11" t="n">
        <f aca="false">[1]P!FI174</f>
        <v>80.389</v>
      </c>
      <c r="CX36" s="11" t="n">
        <f aca="false">[1]P!FJ174</f>
        <v>80.389</v>
      </c>
      <c r="CY36" s="11" t="n">
        <f aca="false">[1]P!FK174</f>
        <v>80.389</v>
      </c>
      <c r="CZ36" s="11" t="n">
        <f aca="false">[1]P!FL174</f>
        <v>80.389</v>
      </c>
      <c r="DA36" s="11" t="n">
        <f aca="false">[1]P!FM174</f>
        <v>80.389</v>
      </c>
      <c r="DB36" s="11" t="n">
        <f aca="false">[1]P!FN174</f>
        <v>80.389</v>
      </c>
      <c r="DC36" s="11" t="n">
        <f aca="false">[1]P!FO174</f>
        <v>80.389</v>
      </c>
      <c r="DD36" s="11" t="n">
        <f aca="false">[1]P!FP174</f>
        <v>80.389</v>
      </c>
      <c r="DE36" s="11" t="n">
        <f aca="false">[1]P!FQ174</f>
        <v>80.389</v>
      </c>
      <c r="DF36" s="11" t="n">
        <f aca="false">[1]P!FR174</f>
        <v>80.389</v>
      </c>
      <c r="DG36" s="11" t="n">
        <f aca="false">[1]P!FS174</f>
        <v>80.389</v>
      </c>
      <c r="DH36" s="11" t="n">
        <f aca="false">[1]P!FT174</f>
        <v>80.389</v>
      </c>
      <c r="DI36" s="11" t="n">
        <f aca="false">[1]P!FU174</f>
        <v>71.109</v>
      </c>
      <c r="DJ36" s="11" t="n">
        <f aca="false">[1]P!FV174</f>
        <v>71.109</v>
      </c>
      <c r="DK36" s="11" t="n">
        <f aca="false">[1]P!FW174</f>
        <v>71.109</v>
      </c>
      <c r="DL36" s="11" t="n">
        <f aca="false">[1]P!FX174</f>
        <v>71.109</v>
      </c>
      <c r="DM36" s="11" t="n">
        <f aca="false">[1]P!FY174</f>
        <v>71.109</v>
      </c>
      <c r="DN36" s="11" t="n">
        <f aca="false">[1]P!FZ174</f>
        <v>71.109</v>
      </c>
      <c r="DO36" s="11" t="n">
        <f aca="false">[1]P!GA174</f>
        <v>71.109</v>
      </c>
      <c r="DP36" s="11" t="n">
        <f aca="false">[1]P!GB174</f>
        <v>71.109</v>
      </c>
      <c r="DQ36" s="11" t="n">
        <f aca="false">[1]P!GC174</f>
        <v>71.17</v>
      </c>
      <c r="DR36" s="11" t="n">
        <f aca="false">[1]P!GD174</f>
        <v>71.17</v>
      </c>
      <c r="DS36" s="11" t="n">
        <f aca="false">[1]P!GE174</f>
        <v>71.17</v>
      </c>
      <c r="DT36" s="11" t="n">
        <f aca="false">[1]P!GF174</f>
        <v>71.17</v>
      </c>
      <c r="DU36" s="11" t="n">
        <f aca="false">[1]P!GG174</f>
        <v>71.17</v>
      </c>
      <c r="DV36" s="11" t="n">
        <f aca="false">[1]P!GH174</f>
        <v>71.17</v>
      </c>
      <c r="DW36" s="11" t="n">
        <f aca="false">[1]P!GI174</f>
        <v>71.17</v>
      </c>
      <c r="DX36" s="11" t="n">
        <f aca="false">[1]P!GJ174</f>
        <v>71.17</v>
      </c>
      <c r="DY36" s="11" t="n">
        <f aca="false">[1]P!GK174</f>
        <v>65.908</v>
      </c>
      <c r="DZ36" s="11" t="n">
        <f aca="false">[1]P!GL174</f>
        <v>65.908</v>
      </c>
      <c r="EA36" s="11" t="n">
        <f aca="false">[1]P!GM174</f>
        <v>65.908</v>
      </c>
      <c r="EB36" s="11" t="n">
        <f aca="false">[1]P!GN174</f>
        <v>65.908</v>
      </c>
      <c r="EC36" s="11" t="n">
        <f aca="false">[1]P!GO174</f>
        <v>65.901</v>
      </c>
      <c r="ED36" s="11" t="n">
        <f aca="false">[1]P!GP174</f>
        <v>65.901</v>
      </c>
      <c r="EE36" s="11" t="n">
        <f aca="false">[1]P!GQ174</f>
        <v>65.901</v>
      </c>
      <c r="EF36" s="11" t="n">
        <f aca="false">[1]P!GR174</f>
        <v>65.901</v>
      </c>
      <c r="EG36" s="11" t="n">
        <f aca="false">[1]P!GS174</f>
        <v>65.901</v>
      </c>
      <c r="EH36" s="11" t="n">
        <f aca="false">[1]P!GT174</f>
        <v>65.901</v>
      </c>
      <c r="EI36" s="11" t="n">
        <f aca="false">[1]P!GU174</f>
        <v>65.901</v>
      </c>
      <c r="EJ36" s="11" t="n">
        <f aca="false">[1]P!GV174</f>
        <v>65.901</v>
      </c>
      <c r="EK36" s="11" t="n">
        <f aca="false">[1]P!GW174</f>
        <v>65.901</v>
      </c>
      <c r="EL36" s="11" t="n">
        <f aca="false">[1]P!GX174</f>
        <v>65.901</v>
      </c>
      <c r="EM36" s="11" t="n">
        <f aca="false">[1]P!GY174</f>
        <v>65.901</v>
      </c>
      <c r="EN36" s="11" t="n">
        <f aca="false">[1]P!GZ174</f>
        <v>65.901</v>
      </c>
      <c r="EO36" s="11" t="n">
        <f aca="false">[1]P!HA174</f>
        <v>65.901</v>
      </c>
      <c r="EP36" s="11" t="n">
        <f aca="false">[1]P!HB174</f>
        <v>65.901</v>
      </c>
      <c r="EQ36" s="11" t="n">
        <f aca="false">[1]P!HC174</f>
        <v>65.901</v>
      </c>
      <c r="ER36" s="11" t="n">
        <f aca="false">[1]P!HD174</f>
        <v>65.901</v>
      </c>
      <c r="ES36" s="6" t="n">
        <v>62.753</v>
      </c>
      <c r="ET36" s="6" t="n">
        <v>62.753</v>
      </c>
      <c r="EU36" s="6" t="n">
        <v>62.753</v>
      </c>
      <c r="EV36" s="6" t="n">
        <v>62.753</v>
      </c>
      <c r="EW36" s="6" t="n">
        <v>62.753</v>
      </c>
      <c r="EX36" s="6" t="n">
        <v>62.753</v>
      </c>
      <c r="EY36" s="6" t="n">
        <v>62.753</v>
      </c>
      <c r="EZ36" s="6" t="n">
        <v>62.753</v>
      </c>
      <c r="FA36" s="6" t="n">
        <v>62.753</v>
      </c>
      <c r="FB36" s="6" t="n">
        <v>62.753</v>
      </c>
      <c r="FC36" s="6" t="n">
        <v>62.753</v>
      </c>
    </row>
    <row r="37" customFormat="false" ht="18" hidden="false" customHeight="true" outlineLevel="0" collapsed="false">
      <c r="A37" s="10" t="s">
        <v>199</v>
      </c>
      <c r="B37" s="11" t="str">
        <f aca="false">[1]P!BN175</f>
        <v>#N/A</v>
      </c>
      <c r="C37" s="11" t="str">
        <f aca="false">[1]P!BO175</f>
        <v>#N/A</v>
      </c>
      <c r="D37" s="11" t="str">
        <f aca="false">[1]P!BP175</f>
        <v>#N/A</v>
      </c>
      <c r="E37" s="11" t="str">
        <f aca="false">[1]P!BQ175</f>
        <v>#N/A</v>
      </c>
      <c r="F37" s="11" t="str">
        <f aca="false">[1]P!BR175</f>
        <v>#N/A</v>
      </c>
      <c r="G37" s="11" t="str">
        <f aca="false">[1]P!BS175</f>
        <v>#N/A</v>
      </c>
      <c r="H37" s="11" t="str">
        <f aca="false">[1]P!BT175</f>
        <v>#N/A</v>
      </c>
      <c r="I37" s="11" t="str">
        <f aca="false">[1]P!BU175</f>
        <v>#N/A</v>
      </c>
      <c r="J37" s="11" t="str">
        <f aca="false">[1]P!BV175</f>
        <v>#N/A</v>
      </c>
      <c r="K37" s="11" t="str">
        <f aca="false">[1]P!BW175</f>
        <v>#N/A</v>
      </c>
      <c r="L37" s="11" t="str">
        <f aca="false">[1]P!BX175</f>
        <v>#N/A</v>
      </c>
      <c r="M37" s="11" t="str">
        <f aca="false">[1]P!BY175</f>
        <v>#N/A</v>
      </c>
      <c r="N37" s="11" t="str">
        <f aca="false">[1]P!BZ175</f>
        <v>#N/A</v>
      </c>
      <c r="O37" s="11" t="str">
        <f aca="false">[1]P!CA175</f>
        <v>#N/A</v>
      </c>
      <c r="P37" s="11" t="str">
        <f aca="false">[1]P!CB175</f>
        <v>#N/A</v>
      </c>
      <c r="Q37" s="11" t="str">
        <f aca="false">[1]P!CC175</f>
        <v>#N/A</v>
      </c>
      <c r="R37" s="11" t="str">
        <f aca="false">[1]P!CD175</f>
        <v>#N/A</v>
      </c>
      <c r="S37" s="11" t="str">
        <f aca="false">[1]P!CE175</f>
        <v>#N/A</v>
      </c>
      <c r="T37" s="11" t="str">
        <f aca="false">[1]P!CF175</f>
        <v>#N/A</v>
      </c>
      <c r="U37" s="11" t="str">
        <f aca="false">[1]P!CG175</f>
        <v>#N/A</v>
      </c>
      <c r="V37" s="11" t="str">
        <f aca="false">[1]P!CH175</f>
        <v>#N/A</v>
      </c>
      <c r="W37" s="11" t="str">
        <f aca="false">[1]P!CI175</f>
        <v>#N/A</v>
      </c>
      <c r="X37" s="11" t="str">
        <f aca="false">[1]P!CJ175</f>
        <v>#N/A</v>
      </c>
      <c r="Y37" s="11" t="str">
        <f aca="false">[1]P!CK175</f>
        <v>#N/A</v>
      </c>
      <c r="Z37" s="11" t="str">
        <f aca="false">[1]P!CL175</f>
        <v>#N/A</v>
      </c>
      <c r="AA37" s="11" t="str">
        <f aca="false">[1]P!CM175</f>
        <v>#N/A</v>
      </c>
      <c r="AB37" s="11" t="str">
        <f aca="false">[1]P!CN175</f>
        <v>#N/A</v>
      </c>
      <c r="AC37" s="11" t="str">
        <f aca="false">[1]P!CO175</f>
        <v>#N/A</v>
      </c>
      <c r="AD37" s="11" t="str">
        <f aca="false">[1]P!CP175</f>
        <v>#N/A</v>
      </c>
      <c r="AE37" s="11" t="str">
        <f aca="false">[1]P!CQ175</f>
        <v>#N/A</v>
      </c>
      <c r="AF37" s="11" t="str">
        <f aca="false">[1]P!CR175</f>
        <v>#N/A</v>
      </c>
      <c r="AG37" s="11" t="str">
        <f aca="false">[1]P!CS175</f>
        <v>#N/A</v>
      </c>
      <c r="AH37" s="11" t="str">
        <f aca="false">[1]P!CT175</f>
        <v>#N/A</v>
      </c>
      <c r="AI37" s="11" t="str">
        <f aca="false">[1]P!CU175</f>
        <v>#N/A</v>
      </c>
      <c r="AJ37" s="11" t="str">
        <f aca="false">[1]P!CV175</f>
        <v>#N/A</v>
      </c>
      <c r="AK37" s="11" t="n">
        <f aca="false">[1]P!CW175</f>
        <v>130.9473</v>
      </c>
      <c r="AL37" s="11" t="n">
        <f aca="false">[1]P!CX175</f>
        <v>131.0029</v>
      </c>
      <c r="AM37" s="11" t="n">
        <f aca="false">[1]P!CY175</f>
        <v>131.0029</v>
      </c>
      <c r="AN37" s="11" t="n">
        <f aca="false">[1]P!CZ175</f>
        <v>131.0029</v>
      </c>
      <c r="AO37" s="11" t="n">
        <f aca="false">[1]P!DA175</f>
        <v>131.0029</v>
      </c>
      <c r="AP37" s="11" t="n">
        <f aca="false">[1]P!DB175</f>
        <v>131.0029</v>
      </c>
      <c r="AQ37" s="11" t="n">
        <f aca="false">[1]P!DC175</f>
        <v>112.3339</v>
      </c>
      <c r="AR37" s="11" t="n">
        <f aca="false">[1]P!DD175</f>
        <v>112.3339</v>
      </c>
      <c r="AS37" s="11" t="n">
        <f aca="false">[1]P!DE175</f>
        <v>112.6441</v>
      </c>
      <c r="AT37" s="11" t="n">
        <f aca="false">[1]P!DF175</f>
        <v>112.6441</v>
      </c>
      <c r="AU37" s="11" t="n">
        <f aca="false">[1]P!DG175</f>
        <v>112.6441</v>
      </c>
      <c r="AV37" s="11" t="n">
        <f aca="false">[1]P!DH175</f>
        <v>112.6441</v>
      </c>
      <c r="AW37" s="11" t="n">
        <f aca="false">[1]P!DI175</f>
        <v>112.6441</v>
      </c>
      <c r="AX37" s="11" t="n">
        <f aca="false">[1]P!DJ175</f>
        <v>112.6863</v>
      </c>
      <c r="AY37" s="11" t="n">
        <f aca="false">[1]P!DK175</f>
        <v>112.6863</v>
      </c>
      <c r="AZ37" s="11" t="n">
        <f aca="false">[1]P!DL175</f>
        <v>112.6863</v>
      </c>
      <c r="BA37" s="11" t="n">
        <f aca="false">[1]P!DM175</f>
        <v>112.6863</v>
      </c>
      <c r="BB37" s="11" t="n">
        <f aca="false">[1]P!DN175</f>
        <v>112.6863</v>
      </c>
      <c r="BC37" s="11" t="n">
        <f aca="false">[1]P!DO175</f>
        <v>112.6863</v>
      </c>
      <c r="BD37" s="11" t="n">
        <f aca="false">[1]P!DP175</f>
        <v>112.6863</v>
      </c>
      <c r="BE37" s="11" t="n">
        <f aca="false">[1]P!DQ175</f>
        <v>112.6863</v>
      </c>
      <c r="BF37" s="11" t="n">
        <f aca="false">[1]P!DR175</f>
        <v>112.6863</v>
      </c>
      <c r="BG37" s="11" t="n">
        <f aca="false">[1]P!DS175</f>
        <v>93.2</v>
      </c>
      <c r="BH37" s="11" t="n">
        <f aca="false">[1]P!DT175</f>
        <v>93.2</v>
      </c>
      <c r="BI37" s="11" t="n">
        <f aca="false">[1]P!DU175</f>
        <v>93.2</v>
      </c>
      <c r="BJ37" s="11" t="n">
        <f aca="false">[1]P!DV175</f>
        <v>93.2</v>
      </c>
      <c r="BK37" s="11" t="n">
        <f aca="false">[1]P!DW175</f>
        <v>93.2</v>
      </c>
      <c r="BL37" s="11" t="n">
        <f aca="false">[1]P!DX175</f>
        <v>93.2</v>
      </c>
      <c r="BM37" s="11" t="n">
        <f aca="false">[1]P!DY175</f>
        <v>93.2</v>
      </c>
      <c r="BN37" s="11" t="n">
        <f aca="false">[1]P!DZ175</f>
        <v>93.2</v>
      </c>
      <c r="BO37" s="11" t="n">
        <f aca="false">[1]P!EA175</f>
        <v>93.2</v>
      </c>
      <c r="BP37" s="11" t="n">
        <f aca="false">[1]P!EB175</f>
        <v>93.2</v>
      </c>
      <c r="BQ37" s="11" t="n">
        <f aca="false">[1]P!EC175</f>
        <v>93.2</v>
      </c>
      <c r="BR37" s="11" t="n">
        <f aca="false">[1]P!ED175</f>
        <v>93.2</v>
      </c>
      <c r="BS37" s="11" t="n">
        <f aca="false">[1]P!EE175</f>
        <v>93.2</v>
      </c>
      <c r="BT37" s="11" t="n">
        <f aca="false">[1]P!EF175</f>
        <v>93.2</v>
      </c>
      <c r="BU37" s="11" t="n">
        <f aca="false">[1]P!EG175</f>
        <v>93.2</v>
      </c>
      <c r="BV37" s="11" t="n">
        <f aca="false">[1]P!EH175</f>
        <v>86.51</v>
      </c>
      <c r="BW37" s="11" t="n">
        <f aca="false">[1]P!EI175</f>
        <v>86.51</v>
      </c>
      <c r="BX37" s="11" t="n">
        <f aca="false">[1]P!EJ175</f>
        <v>86.17</v>
      </c>
      <c r="BY37" s="11" t="n">
        <f aca="false">[1]P!EK175</f>
        <v>86.17</v>
      </c>
      <c r="BZ37" s="11" t="n">
        <f aca="false">[1]P!EL175</f>
        <v>86.17</v>
      </c>
      <c r="CA37" s="11" t="n">
        <f aca="false">[1]P!EM175</f>
        <v>86.17</v>
      </c>
      <c r="CB37" s="11" t="n">
        <f aca="false">[1]P!EN175</f>
        <v>86.17</v>
      </c>
      <c r="CC37" s="11" t="n">
        <f aca="false">[1]P!EO175</f>
        <v>86.17</v>
      </c>
      <c r="CD37" s="11" t="n">
        <f aca="false">[1]P!EP175</f>
        <v>86.17</v>
      </c>
      <c r="CE37" s="11" t="n">
        <f aca="false">[1]P!EQ175</f>
        <v>86.17</v>
      </c>
      <c r="CF37" s="11" t="n">
        <f aca="false">[1]P!ER175</f>
        <v>86.17</v>
      </c>
      <c r="CG37" s="11" t="n">
        <f aca="false">[1]P!ES175</f>
        <v>86.17</v>
      </c>
      <c r="CH37" s="11" t="n">
        <f aca="false">[1]P!ET175</f>
        <v>86.17</v>
      </c>
      <c r="CI37" s="11" t="n">
        <f aca="false">[1]P!EU175</f>
        <v>86.17</v>
      </c>
      <c r="CJ37" s="11" t="n">
        <f aca="false">[1]P!EV175</f>
        <v>86.17</v>
      </c>
      <c r="CK37" s="11" t="n">
        <f aca="false">[1]P!EW175</f>
        <v>86.17</v>
      </c>
      <c r="CL37" s="11" t="n">
        <f aca="false">[1]P!EX175</f>
        <v>86.17</v>
      </c>
      <c r="CM37" s="11" t="n">
        <f aca="false">[1]P!EY175</f>
        <v>81.326</v>
      </c>
      <c r="CN37" s="11" t="n">
        <f aca="false">[1]P!EZ175</f>
        <v>81.326</v>
      </c>
      <c r="CO37" s="11" t="n">
        <f aca="false">[1]P!FA175</f>
        <v>81.326</v>
      </c>
      <c r="CP37" s="11" t="n">
        <f aca="false">[1]P!FB175</f>
        <v>81.326</v>
      </c>
      <c r="CQ37" s="11" t="n">
        <f aca="false">[1]P!FC175</f>
        <v>81.326</v>
      </c>
      <c r="CR37" s="11" t="n">
        <f aca="false">[1]P!FD175</f>
        <v>81.326</v>
      </c>
      <c r="CS37" s="11" t="n">
        <f aca="false">[1]P!FE175</f>
        <v>81.326</v>
      </c>
      <c r="CT37" s="11" t="n">
        <f aca="false">[1]P!FF175</f>
        <v>81.326</v>
      </c>
      <c r="CU37" s="11" t="n">
        <f aca="false">[1]P!FG175</f>
        <v>81.326</v>
      </c>
      <c r="CV37" s="11" t="n">
        <f aca="false">[1]P!FH175</f>
        <v>81.326</v>
      </c>
      <c r="CW37" s="11" t="n">
        <f aca="false">[1]P!FI175</f>
        <v>81.326</v>
      </c>
      <c r="CX37" s="11" t="n">
        <f aca="false">[1]P!FJ175</f>
        <v>81.326</v>
      </c>
      <c r="CY37" s="11" t="n">
        <f aca="false">[1]P!FK175</f>
        <v>81.326</v>
      </c>
      <c r="CZ37" s="11" t="n">
        <f aca="false">[1]P!FL175</f>
        <v>81.326</v>
      </c>
      <c r="DA37" s="11" t="n">
        <f aca="false">[1]P!FM175</f>
        <v>81.326</v>
      </c>
      <c r="DB37" s="11" t="n">
        <f aca="false">[1]P!FN175</f>
        <v>81.326</v>
      </c>
      <c r="DC37" s="11" t="n">
        <f aca="false">[1]P!FO175</f>
        <v>81.326</v>
      </c>
      <c r="DD37" s="11" t="n">
        <f aca="false">[1]P!FP175</f>
        <v>81.326</v>
      </c>
      <c r="DE37" s="11" t="n">
        <f aca="false">[1]P!FQ175</f>
        <v>81.326</v>
      </c>
      <c r="DF37" s="11" t="n">
        <f aca="false">[1]P!FR175</f>
        <v>81.326</v>
      </c>
      <c r="DG37" s="11" t="n">
        <f aca="false">[1]P!FS175</f>
        <v>81.326</v>
      </c>
      <c r="DH37" s="11" t="n">
        <f aca="false">[1]P!FT175</f>
        <v>81.326</v>
      </c>
      <c r="DI37" s="11" t="n">
        <f aca="false">[1]P!FU175</f>
        <v>71.936</v>
      </c>
      <c r="DJ37" s="11" t="n">
        <f aca="false">[1]P!FV175</f>
        <v>71.936</v>
      </c>
      <c r="DK37" s="11" t="n">
        <f aca="false">[1]P!FW175</f>
        <v>71.936</v>
      </c>
      <c r="DL37" s="11" t="n">
        <f aca="false">[1]P!FX175</f>
        <v>71.936</v>
      </c>
      <c r="DM37" s="11" t="n">
        <f aca="false">[1]P!FY175</f>
        <v>71.936</v>
      </c>
      <c r="DN37" s="11" t="n">
        <f aca="false">[1]P!FZ175</f>
        <v>71.936</v>
      </c>
      <c r="DO37" s="11" t="n">
        <f aca="false">[1]P!GA175</f>
        <v>71.936</v>
      </c>
      <c r="DP37" s="11" t="n">
        <f aca="false">[1]P!GB175</f>
        <v>71.936</v>
      </c>
      <c r="DQ37" s="11" t="n">
        <f aca="false">[1]P!GC175</f>
        <v>71.997</v>
      </c>
      <c r="DR37" s="11" t="n">
        <f aca="false">[1]P!GD175</f>
        <v>71.997</v>
      </c>
      <c r="DS37" s="11" t="n">
        <f aca="false">[1]P!GE175</f>
        <v>71.997</v>
      </c>
      <c r="DT37" s="11" t="n">
        <f aca="false">[1]P!GF175</f>
        <v>71.997</v>
      </c>
      <c r="DU37" s="11" t="n">
        <f aca="false">[1]P!GG175</f>
        <v>71.997</v>
      </c>
      <c r="DV37" s="11" t="n">
        <f aca="false">[1]P!GH175</f>
        <v>71.997</v>
      </c>
      <c r="DW37" s="11" t="n">
        <f aca="false">[1]P!GI175</f>
        <v>71.997</v>
      </c>
      <c r="DX37" s="11" t="n">
        <f aca="false">[1]P!GJ175</f>
        <v>71.997</v>
      </c>
      <c r="DY37" s="11" t="n">
        <f aca="false">[1]P!GK175</f>
        <v>66.587</v>
      </c>
      <c r="DZ37" s="11" t="n">
        <f aca="false">[1]P!GL175</f>
        <v>66.587</v>
      </c>
      <c r="EA37" s="11" t="n">
        <f aca="false">[1]P!GM175</f>
        <v>66.587</v>
      </c>
      <c r="EB37" s="11" t="n">
        <f aca="false">[1]P!GN175</f>
        <v>66.587</v>
      </c>
      <c r="EC37" s="11" t="n">
        <f aca="false">[1]P!GO175</f>
        <v>66.58</v>
      </c>
      <c r="ED37" s="11" t="n">
        <f aca="false">[1]P!GP175</f>
        <v>66.58</v>
      </c>
      <c r="EE37" s="11" t="n">
        <f aca="false">[1]P!GQ175</f>
        <v>66.58</v>
      </c>
      <c r="EF37" s="11" t="n">
        <f aca="false">[1]P!GR175</f>
        <v>66.58</v>
      </c>
      <c r="EG37" s="11" t="n">
        <f aca="false">[1]P!GS175</f>
        <v>66.58</v>
      </c>
      <c r="EH37" s="11" t="n">
        <f aca="false">[1]P!GT175</f>
        <v>66.58</v>
      </c>
      <c r="EI37" s="11" t="n">
        <f aca="false">[1]P!GU175</f>
        <v>66.58</v>
      </c>
      <c r="EJ37" s="11" t="n">
        <f aca="false">[1]P!GV175</f>
        <v>66.58</v>
      </c>
      <c r="EK37" s="11" t="n">
        <f aca="false">[1]P!GW175</f>
        <v>66.58</v>
      </c>
      <c r="EL37" s="11" t="n">
        <f aca="false">[1]P!GX175</f>
        <v>66.58</v>
      </c>
      <c r="EM37" s="11" t="n">
        <f aca="false">[1]P!GY175</f>
        <v>66.58</v>
      </c>
      <c r="EN37" s="11" t="n">
        <f aca="false">[1]P!GZ175</f>
        <v>66.58</v>
      </c>
      <c r="EO37" s="11" t="n">
        <f aca="false">[1]P!HA175</f>
        <v>66.58</v>
      </c>
      <c r="EP37" s="11" t="n">
        <f aca="false">[1]P!HB175</f>
        <v>66.58</v>
      </c>
      <c r="EQ37" s="11" t="n">
        <f aca="false">[1]P!HC175</f>
        <v>66.58</v>
      </c>
      <c r="ER37" s="11" t="n">
        <f aca="false">[1]P!HD175</f>
        <v>66.58</v>
      </c>
      <c r="ES37" s="6" t="n">
        <v>63.455</v>
      </c>
      <c r="ET37" s="6" t="n">
        <v>63.455</v>
      </c>
      <c r="EU37" s="6" t="n">
        <v>63.455</v>
      </c>
      <c r="EV37" s="6" t="n">
        <v>63.455</v>
      </c>
      <c r="EW37" s="6" t="n">
        <v>63.455</v>
      </c>
      <c r="EX37" s="6" t="n">
        <v>63.455</v>
      </c>
      <c r="EY37" s="6" t="n">
        <v>63.455</v>
      </c>
      <c r="EZ37" s="6" t="n">
        <v>63.455</v>
      </c>
      <c r="FA37" s="6" t="n">
        <v>63.455</v>
      </c>
      <c r="FB37" s="6" t="n">
        <v>63.455</v>
      </c>
      <c r="FC37" s="6" t="n">
        <v>63.455</v>
      </c>
    </row>
    <row r="38" customFormat="false" ht="18" hidden="false" customHeight="true" outlineLevel="0" collapsed="false">
      <c r="A38" s="10" t="s">
        <v>200</v>
      </c>
      <c r="B38" s="11" t="str">
        <f aca="false">[1]P!BN176</f>
        <v>#N/A</v>
      </c>
      <c r="C38" s="11" t="str">
        <f aca="false">[1]P!BO176</f>
        <v>#N/A</v>
      </c>
      <c r="D38" s="11" t="str">
        <f aca="false">[1]P!BP176</f>
        <v>#N/A</v>
      </c>
      <c r="E38" s="11" t="str">
        <f aca="false">[1]P!BQ176</f>
        <v>#N/A</v>
      </c>
      <c r="F38" s="11" t="str">
        <f aca="false">[1]P!BR176</f>
        <v>#N/A</v>
      </c>
      <c r="G38" s="11" t="str">
        <f aca="false">[1]P!BS176</f>
        <v>#N/A</v>
      </c>
      <c r="H38" s="11" t="str">
        <f aca="false">[1]P!BT176</f>
        <v>#N/A</v>
      </c>
      <c r="I38" s="11" t="str">
        <f aca="false">[1]P!BU176</f>
        <v>#N/A</v>
      </c>
      <c r="J38" s="11" t="str">
        <f aca="false">[1]P!BV176</f>
        <v>#N/A</v>
      </c>
      <c r="K38" s="11" t="str">
        <f aca="false">[1]P!BW176</f>
        <v>#N/A</v>
      </c>
      <c r="L38" s="11" t="str">
        <f aca="false">[1]P!BX176</f>
        <v>#N/A</v>
      </c>
      <c r="M38" s="11" t="str">
        <f aca="false">[1]P!BY176</f>
        <v>#N/A</v>
      </c>
      <c r="N38" s="11" t="str">
        <f aca="false">[1]P!BZ176</f>
        <v>#N/A</v>
      </c>
      <c r="O38" s="11" t="str">
        <f aca="false">[1]P!CA176</f>
        <v>#N/A</v>
      </c>
      <c r="P38" s="11" t="str">
        <f aca="false">[1]P!CB176</f>
        <v>#N/A</v>
      </c>
      <c r="Q38" s="11" t="str">
        <f aca="false">[1]P!CC176</f>
        <v>#N/A</v>
      </c>
      <c r="R38" s="11" t="str">
        <f aca="false">[1]P!CD176</f>
        <v>#N/A</v>
      </c>
      <c r="S38" s="11" t="str">
        <f aca="false">[1]P!CE176</f>
        <v>#N/A</v>
      </c>
      <c r="T38" s="11" t="str">
        <f aca="false">[1]P!CF176</f>
        <v>#N/A</v>
      </c>
      <c r="U38" s="11" t="str">
        <f aca="false">[1]P!CG176</f>
        <v>#N/A</v>
      </c>
      <c r="V38" s="11" t="str">
        <f aca="false">[1]P!CH176</f>
        <v>#N/A</v>
      </c>
      <c r="W38" s="11" t="str">
        <f aca="false">[1]P!CI176</f>
        <v>#N/A</v>
      </c>
      <c r="X38" s="11" t="str">
        <f aca="false">[1]P!CJ176</f>
        <v>#N/A</v>
      </c>
      <c r="Y38" s="11" t="str">
        <f aca="false">[1]P!CK176</f>
        <v>#N/A</v>
      </c>
      <c r="Z38" s="11" t="str">
        <f aca="false">[1]P!CL176</f>
        <v>#N/A</v>
      </c>
      <c r="AA38" s="11" t="str">
        <f aca="false">[1]P!CM176</f>
        <v>#N/A</v>
      </c>
      <c r="AB38" s="11" t="str">
        <f aca="false">[1]P!CN176</f>
        <v>#N/A</v>
      </c>
      <c r="AC38" s="11" t="str">
        <f aca="false">[1]P!CO176</f>
        <v>#N/A</v>
      </c>
      <c r="AD38" s="11" t="str">
        <f aca="false">[1]P!CP176</f>
        <v>#N/A</v>
      </c>
      <c r="AE38" s="11" t="str">
        <f aca="false">[1]P!CQ176</f>
        <v>#N/A</v>
      </c>
      <c r="AF38" s="11" t="str">
        <f aca="false">[1]P!CR176</f>
        <v>#N/A</v>
      </c>
      <c r="AG38" s="11" t="str">
        <f aca="false">[1]P!CS176</f>
        <v>#N/A</v>
      </c>
      <c r="AH38" s="11" t="str">
        <f aca="false">[1]P!CT176</f>
        <v>#N/A</v>
      </c>
      <c r="AI38" s="11" t="str">
        <f aca="false">[1]P!CU176</f>
        <v>#N/A</v>
      </c>
      <c r="AJ38" s="11" t="str">
        <f aca="false">[1]P!CV176</f>
        <v>#N/A</v>
      </c>
      <c r="AK38" s="11" t="str">
        <f aca="false">[1]P!CW176</f>
        <v>#N/A</v>
      </c>
      <c r="AL38" s="11" t="n">
        <f aca="false">[1]P!CX176</f>
        <v>132.1257</v>
      </c>
      <c r="AM38" s="11" t="n">
        <f aca="false">[1]P!CY176</f>
        <v>132.2446</v>
      </c>
      <c r="AN38" s="11" t="n">
        <f aca="false">[1]P!CZ176</f>
        <v>132.2446</v>
      </c>
      <c r="AO38" s="11" t="n">
        <f aca="false">[1]P!DA176</f>
        <v>132.2446</v>
      </c>
      <c r="AP38" s="11" t="n">
        <f aca="false">[1]P!DB176</f>
        <v>132.2446</v>
      </c>
      <c r="AQ38" s="11" t="n">
        <f aca="false">[1]P!DC176</f>
        <v>113.6072</v>
      </c>
      <c r="AR38" s="11" t="n">
        <f aca="false">[1]P!DD176</f>
        <v>113.6072</v>
      </c>
      <c r="AS38" s="11" t="n">
        <f aca="false">[1]P!DE176</f>
        <v>113.8656</v>
      </c>
      <c r="AT38" s="11" t="n">
        <f aca="false">[1]P!DF176</f>
        <v>113.8656</v>
      </c>
      <c r="AU38" s="11" t="n">
        <f aca="false">[1]P!DG176</f>
        <v>113.8656</v>
      </c>
      <c r="AV38" s="11" t="n">
        <f aca="false">[1]P!DH176</f>
        <v>113.8656</v>
      </c>
      <c r="AW38" s="11" t="n">
        <f aca="false">[1]P!DI176</f>
        <v>113.8656</v>
      </c>
      <c r="AX38" s="11" t="n">
        <f aca="false">[1]P!DJ176</f>
        <v>113.8041</v>
      </c>
      <c r="AY38" s="11" t="n">
        <f aca="false">[1]P!DK176</f>
        <v>113.8041</v>
      </c>
      <c r="AZ38" s="11" t="n">
        <f aca="false">[1]P!DL176</f>
        <v>113.8041</v>
      </c>
      <c r="BA38" s="11" t="n">
        <f aca="false">[1]P!DM176</f>
        <v>113.8041</v>
      </c>
      <c r="BB38" s="11" t="n">
        <f aca="false">[1]P!DN176</f>
        <v>113.8041</v>
      </c>
      <c r="BC38" s="11" t="n">
        <f aca="false">[1]P!DO176</f>
        <v>113.8041</v>
      </c>
      <c r="BD38" s="11" t="n">
        <f aca="false">[1]P!DP176</f>
        <v>113.8041</v>
      </c>
      <c r="BE38" s="11" t="n">
        <f aca="false">[1]P!DQ176</f>
        <v>113.8041</v>
      </c>
      <c r="BF38" s="11" t="n">
        <f aca="false">[1]P!DR176</f>
        <v>113.8041</v>
      </c>
      <c r="BG38" s="11" t="n">
        <f aca="false">[1]P!DS176</f>
        <v>94.2</v>
      </c>
      <c r="BH38" s="11" t="n">
        <f aca="false">[1]P!DT176</f>
        <v>94.2</v>
      </c>
      <c r="BI38" s="11" t="n">
        <f aca="false">[1]P!DU176</f>
        <v>94.2</v>
      </c>
      <c r="BJ38" s="11" t="n">
        <f aca="false">[1]P!DV176</f>
        <v>94.2</v>
      </c>
      <c r="BK38" s="11" t="n">
        <f aca="false">[1]P!DW176</f>
        <v>94.2</v>
      </c>
      <c r="BL38" s="11" t="n">
        <f aca="false">[1]P!DX176</f>
        <v>94.19</v>
      </c>
      <c r="BM38" s="11" t="n">
        <f aca="false">[1]P!DY176</f>
        <v>94.19</v>
      </c>
      <c r="BN38" s="11" t="n">
        <f aca="false">[1]P!DZ176</f>
        <v>94.19</v>
      </c>
      <c r="BO38" s="11" t="n">
        <f aca="false">[1]P!EA176</f>
        <v>94.19</v>
      </c>
      <c r="BP38" s="11" t="n">
        <f aca="false">[1]P!EB176</f>
        <v>94.19</v>
      </c>
      <c r="BQ38" s="11" t="n">
        <f aca="false">[1]P!EC176</f>
        <v>94.19</v>
      </c>
      <c r="BR38" s="11" t="n">
        <f aca="false">[1]P!ED176</f>
        <v>94.19</v>
      </c>
      <c r="BS38" s="11" t="n">
        <f aca="false">[1]P!EE176</f>
        <v>94.19</v>
      </c>
      <c r="BT38" s="11" t="n">
        <f aca="false">[1]P!EF176</f>
        <v>94.19</v>
      </c>
      <c r="BU38" s="11" t="n">
        <f aca="false">[1]P!EG176</f>
        <v>94.19</v>
      </c>
      <c r="BV38" s="11" t="n">
        <f aca="false">[1]P!EH176</f>
        <v>87.31</v>
      </c>
      <c r="BW38" s="11" t="n">
        <f aca="false">[1]P!EI176</f>
        <v>87.31</v>
      </c>
      <c r="BX38" s="11" t="n">
        <f aca="false">[1]P!EJ176</f>
        <v>87</v>
      </c>
      <c r="BY38" s="11" t="n">
        <f aca="false">[1]P!EK176</f>
        <v>87</v>
      </c>
      <c r="BZ38" s="11" t="n">
        <f aca="false">[1]P!EL176</f>
        <v>87</v>
      </c>
      <c r="CA38" s="11" t="n">
        <f aca="false">[1]P!EM176</f>
        <v>87</v>
      </c>
      <c r="CB38" s="11" t="n">
        <f aca="false">[1]P!EN176</f>
        <v>87</v>
      </c>
      <c r="CC38" s="11" t="n">
        <f aca="false">[1]P!EO176</f>
        <v>87</v>
      </c>
      <c r="CD38" s="11" t="n">
        <f aca="false">[1]P!EP176</f>
        <v>87</v>
      </c>
      <c r="CE38" s="11" t="n">
        <f aca="false">[1]P!EQ176</f>
        <v>87</v>
      </c>
      <c r="CF38" s="11" t="n">
        <f aca="false">[1]P!ER176</f>
        <v>87</v>
      </c>
      <c r="CG38" s="11" t="n">
        <f aca="false">[1]P!ES176</f>
        <v>87</v>
      </c>
      <c r="CH38" s="11" t="n">
        <f aca="false">[1]P!ET176</f>
        <v>87</v>
      </c>
      <c r="CI38" s="11" t="n">
        <f aca="false">[1]P!EU176</f>
        <v>87</v>
      </c>
      <c r="CJ38" s="11" t="n">
        <f aca="false">[1]P!EV176</f>
        <v>87</v>
      </c>
      <c r="CK38" s="11" t="n">
        <f aca="false">[1]P!EW176</f>
        <v>87</v>
      </c>
      <c r="CL38" s="11" t="n">
        <f aca="false">[1]P!EX176</f>
        <v>87</v>
      </c>
      <c r="CM38" s="11" t="n">
        <f aca="false">[1]P!EY176</f>
        <v>82.053</v>
      </c>
      <c r="CN38" s="11" t="n">
        <f aca="false">[1]P!EZ176</f>
        <v>82.053</v>
      </c>
      <c r="CO38" s="11" t="n">
        <f aca="false">[1]P!FA176</f>
        <v>82.053</v>
      </c>
      <c r="CP38" s="11" t="n">
        <f aca="false">[1]P!FB176</f>
        <v>82.053</v>
      </c>
      <c r="CQ38" s="11" t="n">
        <f aca="false">[1]P!FC176</f>
        <v>82.053</v>
      </c>
      <c r="CR38" s="11" t="n">
        <f aca="false">[1]P!FD176</f>
        <v>82.053</v>
      </c>
      <c r="CS38" s="11" t="n">
        <f aca="false">[1]P!FE176</f>
        <v>82.053</v>
      </c>
      <c r="CT38" s="11" t="n">
        <f aca="false">[1]P!FF176</f>
        <v>82.053</v>
      </c>
      <c r="CU38" s="11" t="n">
        <f aca="false">[1]P!FG176</f>
        <v>82.053</v>
      </c>
      <c r="CV38" s="11" t="n">
        <f aca="false">[1]P!FH176</f>
        <v>82.053</v>
      </c>
      <c r="CW38" s="11" t="n">
        <f aca="false">[1]P!FI176</f>
        <v>82.053</v>
      </c>
      <c r="CX38" s="11" t="n">
        <f aca="false">[1]P!FJ176</f>
        <v>82.053</v>
      </c>
      <c r="CY38" s="11" t="n">
        <f aca="false">[1]P!FK176</f>
        <v>82.053</v>
      </c>
      <c r="CZ38" s="11" t="n">
        <f aca="false">[1]P!FL176</f>
        <v>82.053</v>
      </c>
      <c r="DA38" s="11" t="n">
        <f aca="false">[1]P!FM176</f>
        <v>82.053</v>
      </c>
      <c r="DB38" s="11" t="n">
        <f aca="false">[1]P!FN176</f>
        <v>82.053</v>
      </c>
      <c r="DC38" s="11" t="n">
        <f aca="false">[1]P!FO176</f>
        <v>82.053</v>
      </c>
      <c r="DD38" s="11" t="n">
        <f aca="false">[1]P!FP176</f>
        <v>82.053</v>
      </c>
      <c r="DE38" s="11" t="n">
        <f aca="false">[1]P!FQ176</f>
        <v>82.053</v>
      </c>
      <c r="DF38" s="11" t="n">
        <f aca="false">[1]P!FR176</f>
        <v>82.053</v>
      </c>
      <c r="DG38" s="11" t="n">
        <f aca="false">[1]P!FS176</f>
        <v>82.053</v>
      </c>
      <c r="DH38" s="11" t="n">
        <f aca="false">[1]P!FT176</f>
        <v>82.053</v>
      </c>
      <c r="DI38" s="11" t="n">
        <f aca="false">[1]P!FU176</f>
        <v>72.604</v>
      </c>
      <c r="DJ38" s="11" t="n">
        <f aca="false">[1]P!FV176</f>
        <v>72.604</v>
      </c>
      <c r="DK38" s="11" t="n">
        <f aca="false">[1]P!FW176</f>
        <v>72.604</v>
      </c>
      <c r="DL38" s="11" t="n">
        <f aca="false">[1]P!FX176</f>
        <v>72.604</v>
      </c>
      <c r="DM38" s="11" t="n">
        <f aca="false">[1]P!FY176</f>
        <v>72.604</v>
      </c>
      <c r="DN38" s="11" t="n">
        <f aca="false">[1]P!FZ176</f>
        <v>72.604</v>
      </c>
      <c r="DO38" s="11" t="n">
        <f aca="false">[1]P!GA176</f>
        <v>72.604</v>
      </c>
      <c r="DP38" s="11" t="n">
        <f aca="false">[1]P!GB176</f>
        <v>72.604</v>
      </c>
      <c r="DQ38" s="11" t="n">
        <f aca="false">[1]P!GC176</f>
        <v>72.666</v>
      </c>
      <c r="DR38" s="11" t="n">
        <f aca="false">[1]P!GD176</f>
        <v>72.666</v>
      </c>
      <c r="DS38" s="11" t="n">
        <f aca="false">[1]P!GE176</f>
        <v>72.666</v>
      </c>
      <c r="DT38" s="11" t="n">
        <f aca="false">[1]P!GF176</f>
        <v>72.666</v>
      </c>
      <c r="DU38" s="11" t="n">
        <f aca="false">[1]P!GG176</f>
        <v>72.666</v>
      </c>
      <c r="DV38" s="11" t="n">
        <f aca="false">[1]P!GH176</f>
        <v>72.666</v>
      </c>
      <c r="DW38" s="11" t="n">
        <f aca="false">[1]P!GI176</f>
        <v>72.666</v>
      </c>
      <c r="DX38" s="11" t="n">
        <f aca="false">[1]P!GJ176</f>
        <v>72.666</v>
      </c>
      <c r="DY38" s="11" t="n">
        <f aca="false">[1]P!GK176</f>
        <v>67.187</v>
      </c>
      <c r="DZ38" s="11" t="n">
        <f aca="false">[1]P!GL176</f>
        <v>67.187</v>
      </c>
      <c r="EA38" s="11" t="n">
        <f aca="false">[1]P!GM176</f>
        <v>67.187</v>
      </c>
      <c r="EB38" s="11" t="n">
        <f aca="false">[1]P!GN176</f>
        <v>67.187</v>
      </c>
      <c r="EC38" s="11" t="n">
        <f aca="false">[1]P!GO176</f>
        <v>67.18</v>
      </c>
      <c r="ED38" s="11" t="n">
        <f aca="false">[1]P!GP176</f>
        <v>67.18</v>
      </c>
      <c r="EE38" s="11" t="n">
        <f aca="false">[1]P!GQ176</f>
        <v>67.18</v>
      </c>
      <c r="EF38" s="11" t="n">
        <f aca="false">[1]P!GR176</f>
        <v>67.18</v>
      </c>
      <c r="EG38" s="11" t="n">
        <f aca="false">[1]P!GS176</f>
        <v>67.18</v>
      </c>
      <c r="EH38" s="11" t="n">
        <f aca="false">[1]P!GT176</f>
        <v>67.18</v>
      </c>
      <c r="EI38" s="11" t="n">
        <f aca="false">[1]P!GU176</f>
        <v>67.18</v>
      </c>
      <c r="EJ38" s="11" t="n">
        <f aca="false">[1]P!GV176</f>
        <v>67.18</v>
      </c>
      <c r="EK38" s="11" t="n">
        <f aca="false">[1]P!GW176</f>
        <v>67.18</v>
      </c>
      <c r="EL38" s="11" t="n">
        <f aca="false">[1]P!GX176</f>
        <v>67.18</v>
      </c>
      <c r="EM38" s="11" t="n">
        <f aca="false">[1]P!GY176</f>
        <v>67.18</v>
      </c>
      <c r="EN38" s="11" t="n">
        <f aca="false">[1]P!GZ176</f>
        <v>67.18</v>
      </c>
      <c r="EO38" s="11" t="n">
        <f aca="false">[1]P!HA176</f>
        <v>67.18</v>
      </c>
      <c r="EP38" s="11" t="n">
        <f aca="false">[1]P!HB176</f>
        <v>67.18</v>
      </c>
      <c r="EQ38" s="11" t="n">
        <f aca="false">[1]P!HC176</f>
        <v>67.18</v>
      </c>
      <c r="ER38" s="11" t="n">
        <f aca="false">[1]P!HD176</f>
        <v>67.18</v>
      </c>
      <c r="ES38" s="6" t="n">
        <v>64.004</v>
      </c>
      <c r="ET38" s="6" t="n">
        <v>64.004</v>
      </c>
      <c r="EU38" s="6" t="n">
        <v>64.004</v>
      </c>
      <c r="EV38" s="6" t="n">
        <v>64.004</v>
      </c>
      <c r="EW38" s="6" t="n">
        <v>64.004</v>
      </c>
      <c r="EX38" s="6" t="n">
        <v>64.004</v>
      </c>
      <c r="EY38" s="6" t="n">
        <v>64.004</v>
      </c>
      <c r="EZ38" s="6" t="n">
        <v>64.004</v>
      </c>
      <c r="FA38" s="6" t="n">
        <v>64.004</v>
      </c>
      <c r="FB38" s="6" t="n">
        <v>64.004</v>
      </c>
      <c r="FC38" s="6" t="n">
        <v>64.004</v>
      </c>
    </row>
    <row r="39" customFormat="false" ht="18" hidden="false" customHeight="true" outlineLevel="0" collapsed="false">
      <c r="A39" s="10" t="s">
        <v>201</v>
      </c>
      <c r="B39" s="11" t="str">
        <f aca="false">[1]P!BN177</f>
        <v>#N/A</v>
      </c>
      <c r="C39" s="11" t="str">
        <f aca="false">[1]P!BO177</f>
        <v>#N/A</v>
      </c>
      <c r="D39" s="11" t="str">
        <f aca="false">[1]P!BP177</f>
        <v>#N/A</v>
      </c>
      <c r="E39" s="11" t="str">
        <f aca="false">[1]P!BQ177</f>
        <v>#N/A</v>
      </c>
      <c r="F39" s="11" t="str">
        <f aca="false">[1]P!BR177</f>
        <v>#N/A</v>
      </c>
      <c r="G39" s="11" t="str">
        <f aca="false">[1]P!BS177</f>
        <v>#N/A</v>
      </c>
      <c r="H39" s="11" t="str">
        <f aca="false">[1]P!BT177</f>
        <v>#N/A</v>
      </c>
      <c r="I39" s="11" t="str">
        <f aca="false">[1]P!BU177</f>
        <v>#N/A</v>
      </c>
      <c r="J39" s="11" t="str">
        <f aca="false">[1]P!BV177</f>
        <v>#N/A</v>
      </c>
      <c r="K39" s="11" t="str">
        <f aca="false">[1]P!BW177</f>
        <v>#N/A</v>
      </c>
      <c r="L39" s="11" t="str">
        <f aca="false">[1]P!BX177</f>
        <v>#N/A</v>
      </c>
      <c r="M39" s="11" t="str">
        <f aca="false">[1]P!BY177</f>
        <v>#N/A</v>
      </c>
      <c r="N39" s="11" t="str">
        <f aca="false">[1]P!BZ177</f>
        <v>#N/A</v>
      </c>
      <c r="O39" s="11" t="str">
        <f aca="false">[1]P!CA177</f>
        <v>#N/A</v>
      </c>
      <c r="P39" s="11" t="str">
        <f aca="false">[1]P!CB177</f>
        <v>#N/A</v>
      </c>
      <c r="Q39" s="11" t="str">
        <f aca="false">[1]P!CC177</f>
        <v>#N/A</v>
      </c>
      <c r="R39" s="11" t="str">
        <f aca="false">[1]P!CD177</f>
        <v>#N/A</v>
      </c>
      <c r="S39" s="11" t="str">
        <f aca="false">[1]P!CE177</f>
        <v>#N/A</v>
      </c>
      <c r="T39" s="11" t="str">
        <f aca="false">[1]P!CF177</f>
        <v>#N/A</v>
      </c>
      <c r="U39" s="11" t="str">
        <f aca="false">[1]P!CG177</f>
        <v>#N/A</v>
      </c>
      <c r="V39" s="11" t="str">
        <f aca="false">[1]P!CH177</f>
        <v>#N/A</v>
      </c>
      <c r="W39" s="11" t="str">
        <f aca="false">[1]P!CI177</f>
        <v>#N/A</v>
      </c>
      <c r="X39" s="11" t="str">
        <f aca="false">[1]P!CJ177</f>
        <v>#N/A</v>
      </c>
      <c r="Y39" s="11" t="str">
        <f aca="false">[1]P!CK177</f>
        <v>#N/A</v>
      </c>
      <c r="Z39" s="11" t="str">
        <f aca="false">[1]P!CL177</f>
        <v>#N/A</v>
      </c>
      <c r="AA39" s="11" t="str">
        <f aca="false">[1]P!CM177</f>
        <v>#N/A</v>
      </c>
      <c r="AB39" s="11" t="str">
        <f aca="false">[1]P!CN177</f>
        <v>#N/A</v>
      </c>
      <c r="AC39" s="11" t="str">
        <f aca="false">[1]P!CO177</f>
        <v>#N/A</v>
      </c>
      <c r="AD39" s="11" t="str">
        <f aca="false">[1]P!CP177</f>
        <v>#N/A</v>
      </c>
      <c r="AE39" s="11" t="str">
        <f aca="false">[1]P!CQ177</f>
        <v>#N/A</v>
      </c>
      <c r="AF39" s="11" t="str">
        <f aca="false">[1]P!CR177</f>
        <v>#N/A</v>
      </c>
      <c r="AG39" s="11" t="str">
        <f aca="false">[1]P!CS177</f>
        <v>#N/A</v>
      </c>
      <c r="AH39" s="11" t="str">
        <f aca="false">[1]P!CT177</f>
        <v>#N/A</v>
      </c>
      <c r="AI39" s="11" t="str">
        <f aca="false">[1]P!CU177</f>
        <v>#N/A</v>
      </c>
      <c r="AJ39" s="11" t="str">
        <f aca="false">[1]P!CV177</f>
        <v>#N/A</v>
      </c>
      <c r="AK39" s="11" t="str">
        <f aca="false">[1]P!CW177</f>
        <v>#N/A</v>
      </c>
      <c r="AL39" s="11" t="str">
        <f aca="false">[1]P!CX177</f>
        <v>#N/A</v>
      </c>
      <c r="AM39" s="11" t="n">
        <f aca="false">[1]P!CY177</f>
        <v>133.0625</v>
      </c>
      <c r="AN39" s="11" t="n">
        <f aca="false">[1]P!CZ177</f>
        <v>133.0789</v>
      </c>
      <c r="AO39" s="11" t="n">
        <f aca="false">[1]P!DA177</f>
        <v>133.0789</v>
      </c>
      <c r="AP39" s="11" t="n">
        <f aca="false">[1]P!DB177</f>
        <v>133.0789</v>
      </c>
      <c r="AQ39" s="11" t="n">
        <f aca="false">[1]P!DC177</f>
        <v>114.4673</v>
      </c>
      <c r="AR39" s="11" t="n">
        <f aca="false">[1]P!DD177</f>
        <v>114.4673</v>
      </c>
      <c r="AS39" s="11" t="n">
        <f aca="false">[1]P!DE177</f>
        <v>115.0503</v>
      </c>
      <c r="AT39" s="11" t="n">
        <f aca="false">[1]P!DF177</f>
        <v>115.0503</v>
      </c>
      <c r="AU39" s="11" t="n">
        <f aca="false">[1]P!DG177</f>
        <v>115.0503</v>
      </c>
      <c r="AV39" s="11" t="n">
        <f aca="false">[1]P!DH177</f>
        <v>115.0503</v>
      </c>
      <c r="AW39" s="11" t="n">
        <f aca="false">[1]P!DI177</f>
        <v>115.0503</v>
      </c>
      <c r="AX39" s="11" t="n">
        <f aca="false">[1]P!DJ177</f>
        <v>115.0127</v>
      </c>
      <c r="AY39" s="11" t="n">
        <f aca="false">[1]P!DK177</f>
        <v>115.0127</v>
      </c>
      <c r="AZ39" s="11" t="n">
        <f aca="false">[1]P!DL177</f>
        <v>115.0127</v>
      </c>
      <c r="BA39" s="11" t="n">
        <f aca="false">[1]P!DM177</f>
        <v>115.0127</v>
      </c>
      <c r="BB39" s="11" t="n">
        <f aca="false">[1]P!DN177</f>
        <v>115.0127</v>
      </c>
      <c r="BC39" s="11" t="n">
        <f aca="false">[1]P!DO177</f>
        <v>115.0127</v>
      </c>
      <c r="BD39" s="11" t="n">
        <f aca="false">[1]P!DP177</f>
        <v>115.0127</v>
      </c>
      <c r="BE39" s="11" t="n">
        <f aca="false">[1]P!DQ177</f>
        <v>115.0127</v>
      </c>
      <c r="BF39" s="11" t="n">
        <f aca="false">[1]P!DR177</f>
        <v>115.0127</v>
      </c>
      <c r="BG39" s="11" t="n">
        <f aca="false">[1]P!DS177</f>
        <v>95.1</v>
      </c>
      <c r="BH39" s="11" t="n">
        <f aca="false">[1]P!DT177</f>
        <v>95.1</v>
      </c>
      <c r="BI39" s="11" t="n">
        <f aca="false">[1]P!DU177</f>
        <v>95.1</v>
      </c>
      <c r="BJ39" s="11" t="n">
        <f aca="false">[1]P!DV177</f>
        <v>95.1</v>
      </c>
      <c r="BK39" s="11" t="n">
        <f aca="false">[1]P!DW177</f>
        <v>95.1</v>
      </c>
      <c r="BL39" s="11" t="n">
        <f aca="false">[1]P!DX177</f>
        <v>95.14</v>
      </c>
      <c r="BM39" s="11" t="n">
        <f aca="false">[1]P!DY177</f>
        <v>95.14</v>
      </c>
      <c r="BN39" s="11" t="n">
        <f aca="false">[1]P!DZ177</f>
        <v>95.14</v>
      </c>
      <c r="BO39" s="11" t="n">
        <f aca="false">[1]P!EA177</f>
        <v>95.14</v>
      </c>
      <c r="BP39" s="11" t="n">
        <f aca="false">[1]P!EB177</f>
        <v>95.14</v>
      </c>
      <c r="BQ39" s="11" t="n">
        <f aca="false">[1]P!EC177</f>
        <v>95.14</v>
      </c>
      <c r="BR39" s="11" t="n">
        <f aca="false">[1]P!ED177</f>
        <v>95.14</v>
      </c>
      <c r="BS39" s="11" t="n">
        <f aca="false">[1]P!EE177</f>
        <v>95.14</v>
      </c>
      <c r="BT39" s="11" t="n">
        <f aca="false">[1]P!EF177</f>
        <v>95.14</v>
      </c>
      <c r="BU39" s="11" t="n">
        <f aca="false">[1]P!EG177</f>
        <v>95.14</v>
      </c>
      <c r="BV39" s="11" t="n">
        <f aca="false">[1]P!EH177</f>
        <v>88.03</v>
      </c>
      <c r="BW39" s="11" t="n">
        <f aca="false">[1]P!EI177</f>
        <v>88.03</v>
      </c>
      <c r="BX39" s="11" t="n">
        <f aca="false">[1]P!EJ177</f>
        <v>87.76</v>
      </c>
      <c r="BY39" s="11" t="n">
        <f aca="false">[1]P!EK177</f>
        <v>87.76</v>
      </c>
      <c r="BZ39" s="11" t="n">
        <f aca="false">[1]P!EL177</f>
        <v>87.76</v>
      </c>
      <c r="CA39" s="11" t="n">
        <f aca="false">[1]P!EM177</f>
        <v>87.76</v>
      </c>
      <c r="CB39" s="11" t="n">
        <f aca="false">[1]P!EN177</f>
        <v>87.76</v>
      </c>
      <c r="CC39" s="11" t="n">
        <f aca="false">[1]P!EO177</f>
        <v>87.76</v>
      </c>
      <c r="CD39" s="11" t="n">
        <f aca="false">[1]P!EP177</f>
        <v>87.76</v>
      </c>
      <c r="CE39" s="11" t="n">
        <f aca="false">[1]P!EQ177</f>
        <v>87.76</v>
      </c>
      <c r="CF39" s="11" t="n">
        <f aca="false">[1]P!ER177</f>
        <v>87.76</v>
      </c>
      <c r="CG39" s="11" t="n">
        <f aca="false">[1]P!ES177</f>
        <v>87.76</v>
      </c>
      <c r="CH39" s="11" t="n">
        <f aca="false">[1]P!ET177</f>
        <v>87.76</v>
      </c>
      <c r="CI39" s="11" t="n">
        <f aca="false">[1]P!EU177</f>
        <v>87.76</v>
      </c>
      <c r="CJ39" s="11" t="n">
        <f aca="false">[1]P!EV177</f>
        <v>87.76</v>
      </c>
      <c r="CK39" s="11" t="n">
        <f aca="false">[1]P!EW177</f>
        <v>87.76</v>
      </c>
      <c r="CL39" s="11" t="n">
        <f aca="false">[1]P!EX177</f>
        <v>87.76</v>
      </c>
      <c r="CM39" s="11" t="n">
        <f aca="false">[1]P!EY177</f>
        <v>82.689</v>
      </c>
      <c r="CN39" s="11" t="n">
        <f aca="false">[1]P!EZ177</f>
        <v>82.689</v>
      </c>
      <c r="CO39" s="11" t="n">
        <f aca="false">[1]P!FA177</f>
        <v>82.689</v>
      </c>
      <c r="CP39" s="11" t="n">
        <f aca="false">[1]P!FB177</f>
        <v>82.689</v>
      </c>
      <c r="CQ39" s="11" t="n">
        <f aca="false">[1]P!FC177</f>
        <v>82.689</v>
      </c>
      <c r="CR39" s="11" t="n">
        <f aca="false">[1]P!FD177</f>
        <v>82.689</v>
      </c>
      <c r="CS39" s="11" t="n">
        <f aca="false">[1]P!FE177</f>
        <v>82.689</v>
      </c>
      <c r="CT39" s="11" t="n">
        <f aca="false">[1]P!FF177</f>
        <v>82.689</v>
      </c>
      <c r="CU39" s="11" t="n">
        <f aca="false">[1]P!FG177</f>
        <v>82.689</v>
      </c>
      <c r="CV39" s="11" t="n">
        <f aca="false">[1]P!FH177</f>
        <v>82.689</v>
      </c>
      <c r="CW39" s="11" t="n">
        <f aca="false">[1]P!FI177</f>
        <v>82.689</v>
      </c>
      <c r="CX39" s="11" t="n">
        <f aca="false">[1]P!FJ177</f>
        <v>82.689</v>
      </c>
      <c r="CY39" s="11" t="n">
        <f aca="false">[1]P!FK177</f>
        <v>82.689</v>
      </c>
      <c r="CZ39" s="11" t="n">
        <f aca="false">[1]P!FL177</f>
        <v>82.689</v>
      </c>
      <c r="DA39" s="11" t="n">
        <f aca="false">[1]P!FM177</f>
        <v>82.689</v>
      </c>
      <c r="DB39" s="11" t="n">
        <f aca="false">[1]P!FN177</f>
        <v>82.689</v>
      </c>
      <c r="DC39" s="11" t="n">
        <f aca="false">[1]P!FO177</f>
        <v>82.689</v>
      </c>
      <c r="DD39" s="11" t="n">
        <f aca="false">[1]P!FP177</f>
        <v>82.689</v>
      </c>
      <c r="DE39" s="11" t="n">
        <f aca="false">[1]P!FQ177</f>
        <v>82.689</v>
      </c>
      <c r="DF39" s="11" t="n">
        <f aca="false">[1]P!FR177</f>
        <v>82.689</v>
      </c>
      <c r="DG39" s="11" t="n">
        <f aca="false">[1]P!FS177</f>
        <v>82.689</v>
      </c>
      <c r="DH39" s="11" t="n">
        <f aca="false">[1]P!FT177</f>
        <v>82.689</v>
      </c>
      <c r="DI39" s="11" t="n">
        <f aca="false">[1]P!FU177</f>
        <v>73.202</v>
      </c>
      <c r="DJ39" s="11" t="n">
        <f aca="false">[1]P!FV177</f>
        <v>73.202</v>
      </c>
      <c r="DK39" s="11" t="n">
        <f aca="false">[1]P!FW177</f>
        <v>73.202</v>
      </c>
      <c r="DL39" s="11" t="n">
        <f aca="false">[1]P!FX177</f>
        <v>73.202</v>
      </c>
      <c r="DM39" s="11" t="n">
        <f aca="false">[1]P!FY177</f>
        <v>73.202</v>
      </c>
      <c r="DN39" s="11" t="n">
        <f aca="false">[1]P!FZ177</f>
        <v>73.202</v>
      </c>
      <c r="DO39" s="11" t="n">
        <f aca="false">[1]P!GA177</f>
        <v>73.202</v>
      </c>
      <c r="DP39" s="11" t="n">
        <f aca="false">[1]P!GB177</f>
        <v>73.202</v>
      </c>
      <c r="DQ39" s="11" t="n">
        <f aca="false">[1]P!GC177</f>
        <v>73.265</v>
      </c>
      <c r="DR39" s="11" t="n">
        <f aca="false">[1]P!GD177</f>
        <v>73.265</v>
      </c>
      <c r="DS39" s="11" t="n">
        <f aca="false">[1]P!GE177</f>
        <v>73.265</v>
      </c>
      <c r="DT39" s="11" t="n">
        <f aca="false">[1]P!GF177</f>
        <v>73.265</v>
      </c>
      <c r="DU39" s="11" t="n">
        <f aca="false">[1]P!GG177</f>
        <v>73.265</v>
      </c>
      <c r="DV39" s="11" t="n">
        <f aca="false">[1]P!GH177</f>
        <v>73.265</v>
      </c>
      <c r="DW39" s="11" t="n">
        <f aca="false">[1]P!GI177</f>
        <v>73.265</v>
      </c>
      <c r="DX39" s="11" t="n">
        <f aca="false">[1]P!GJ177</f>
        <v>73.265</v>
      </c>
      <c r="DY39" s="11" t="n">
        <f aca="false">[1]P!GK177</f>
        <v>67.709</v>
      </c>
      <c r="DZ39" s="11" t="n">
        <f aca="false">[1]P!GL177</f>
        <v>67.709</v>
      </c>
      <c r="EA39" s="11" t="n">
        <f aca="false">[1]P!GM177</f>
        <v>67.709</v>
      </c>
      <c r="EB39" s="11" t="n">
        <f aca="false">[1]P!GN177</f>
        <v>67.709</v>
      </c>
      <c r="EC39" s="11" t="n">
        <f aca="false">[1]P!GO177</f>
        <v>67.702</v>
      </c>
      <c r="ED39" s="11" t="n">
        <f aca="false">[1]P!GP177</f>
        <v>67.702</v>
      </c>
      <c r="EE39" s="11" t="n">
        <f aca="false">[1]P!GQ177</f>
        <v>67.702</v>
      </c>
      <c r="EF39" s="11" t="n">
        <f aca="false">[1]P!GR177</f>
        <v>67.702</v>
      </c>
      <c r="EG39" s="11" t="n">
        <f aca="false">[1]P!GS177</f>
        <v>67.702</v>
      </c>
      <c r="EH39" s="11" t="n">
        <f aca="false">[1]P!GT177</f>
        <v>67.702</v>
      </c>
      <c r="EI39" s="11" t="n">
        <f aca="false">[1]P!GU177</f>
        <v>67.702</v>
      </c>
      <c r="EJ39" s="11" t="n">
        <f aca="false">[1]P!GV177</f>
        <v>67.702</v>
      </c>
      <c r="EK39" s="11" t="n">
        <f aca="false">[1]P!GW177</f>
        <v>67.702</v>
      </c>
      <c r="EL39" s="11" t="n">
        <f aca="false">[1]P!GX177</f>
        <v>67.702</v>
      </c>
      <c r="EM39" s="11" t="n">
        <f aca="false">[1]P!GY177</f>
        <v>67.702</v>
      </c>
      <c r="EN39" s="11" t="n">
        <f aca="false">[1]P!GZ177</f>
        <v>67.702</v>
      </c>
      <c r="EO39" s="11" t="n">
        <f aca="false">[1]P!HA177</f>
        <v>67.702</v>
      </c>
      <c r="EP39" s="11" t="n">
        <f aca="false">[1]P!HB177</f>
        <v>67.702</v>
      </c>
      <c r="EQ39" s="11" t="n">
        <f aca="false">[1]P!HC177</f>
        <v>67.702</v>
      </c>
      <c r="ER39" s="11" t="n">
        <f aca="false">[1]P!HD177</f>
        <v>67.702</v>
      </c>
      <c r="ES39" s="6" t="n">
        <v>64.493</v>
      </c>
      <c r="ET39" s="6" t="n">
        <v>64.493</v>
      </c>
      <c r="EU39" s="6" t="n">
        <v>64.493</v>
      </c>
      <c r="EV39" s="6" t="n">
        <v>64.493</v>
      </c>
      <c r="EW39" s="6" t="n">
        <v>64.493</v>
      </c>
      <c r="EX39" s="6" t="n">
        <v>64.493</v>
      </c>
      <c r="EY39" s="6" t="n">
        <v>64.493</v>
      </c>
      <c r="EZ39" s="6" t="n">
        <v>64.493</v>
      </c>
      <c r="FA39" s="6" t="n">
        <v>64.493</v>
      </c>
      <c r="FB39" s="6" t="n">
        <v>64.493</v>
      </c>
      <c r="FC39" s="6" t="n">
        <v>64.493</v>
      </c>
    </row>
    <row r="40" customFormat="false" ht="18" hidden="false" customHeight="true" outlineLevel="0" collapsed="false">
      <c r="A40" s="10" t="s">
        <v>202</v>
      </c>
      <c r="B40" s="11" t="str">
        <f aca="false">[1]P!BN178</f>
        <v>#N/A</v>
      </c>
      <c r="C40" s="11" t="str">
        <f aca="false">[1]P!BO178</f>
        <v>#N/A</v>
      </c>
      <c r="D40" s="11" t="str">
        <f aca="false">[1]P!BP178</f>
        <v>#N/A</v>
      </c>
      <c r="E40" s="11" t="str">
        <f aca="false">[1]P!BQ178</f>
        <v>#N/A</v>
      </c>
      <c r="F40" s="11" t="str">
        <f aca="false">[1]P!BR178</f>
        <v>#N/A</v>
      </c>
      <c r="G40" s="11" t="str">
        <f aca="false">[1]P!BS178</f>
        <v>#N/A</v>
      </c>
      <c r="H40" s="11" t="str">
        <f aca="false">[1]P!BT178</f>
        <v>#N/A</v>
      </c>
      <c r="I40" s="11" t="str">
        <f aca="false">[1]P!BU178</f>
        <v>#N/A</v>
      </c>
      <c r="J40" s="11" t="str">
        <f aca="false">[1]P!BV178</f>
        <v>#N/A</v>
      </c>
      <c r="K40" s="11" t="str">
        <f aca="false">[1]P!BW178</f>
        <v>#N/A</v>
      </c>
      <c r="L40" s="11" t="str">
        <f aca="false">[1]P!BX178</f>
        <v>#N/A</v>
      </c>
      <c r="M40" s="11" t="str">
        <f aca="false">[1]P!BY178</f>
        <v>#N/A</v>
      </c>
      <c r="N40" s="11" t="str">
        <f aca="false">[1]P!BZ178</f>
        <v>#N/A</v>
      </c>
      <c r="O40" s="11" t="str">
        <f aca="false">[1]P!CA178</f>
        <v>#N/A</v>
      </c>
      <c r="P40" s="11" t="str">
        <f aca="false">[1]P!CB178</f>
        <v>#N/A</v>
      </c>
      <c r="Q40" s="11" t="str">
        <f aca="false">[1]P!CC178</f>
        <v>#N/A</v>
      </c>
      <c r="R40" s="11" t="str">
        <f aca="false">[1]P!CD178</f>
        <v>#N/A</v>
      </c>
      <c r="S40" s="11" t="str">
        <f aca="false">[1]P!CE178</f>
        <v>#N/A</v>
      </c>
      <c r="T40" s="11" t="str">
        <f aca="false">[1]P!CF178</f>
        <v>#N/A</v>
      </c>
      <c r="U40" s="11" t="str">
        <f aca="false">[1]P!CG178</f>
        <v>#N/A</v>
      </c>
      <c r="V40" s="11" t="str">
        <f aca="false">[1]P!CH178</f>
        <v>#N/A</v>
      </c>
      <c r="W40" s="11" t="str">
        <f aca="false">[1]P!CI178</f>
        <v>#N/A</v>
      </c>
      <c r="X40" s="11" t="str">
        <f aca="false">[1]P!CJ178</f>
        <v>#N/A</v>
      </c>
      <c r="Y40" s="11" t="str">
        <f aca="false">[1]P!CK178</f>
        <v>#N/A</v>
      </c>
      <c r="Z40" s="11" t="str">
        <f aca="false">[1]P!CL178</f>
        <v>#N/A</v>
      </c>
      <c r="AA40" s="11" t="str">
        <f aca="false">[1]P!CM178</f>
        <v>#N/A</v>
      </c>
      <c r="AB40" s="11" t="str">
        <f aca="false">[1]P!CN178</f>
        <v>#N/A</v>
      </c>
      <c r="AC40" s="11" t="str">
        <f aca="false">[1]P!CO178</f>
        <v>#N/A</v>
      </c>
      <c r="AD40" s="11" t="str">
        <f aca="false">[1]P!CP178</f>
        <v>#N/A</v>
      </c>
      <c r="AE40" s="11" t="str">
        <f aca="false">[1]P!CQ178</f>
        <v>#N/A</v>
      </c>
      <c r="AF40" s="11" t="str">
        <f aca="false">[1]P!CR178</f>
        <v>#N/A</v>
      </c>
      <c r="AG40" s="11" t="str">
        <f aca="false">[1]P!CS178</f>
        <v>#N/A</v>
      </c>
      <c r="AH40" s="11" t="str">
        <f aca="false">[1]P!CT178</f>
        <v>#N/A</v>
      </c>
      <c r="AI40" s="11" t="str">
        <f aca="false">[1]P!CU178</f>
        <v>#N/A</v>
      </c>
      <c r="AJ40" s="11" t="str">
        <f aca="false">[1]P!CV178</f>
        <v>#N/A</v>
      </c>
      <c r="AK40" s="11" t="str">
        <f aca="false">[1]P!CW178</f>
        <v>#N/A</v>
      </c>
      <c r="AL40" s="11" t="str">
        <f aca="false">[1]P!CX178</f>
        <v>#N/A</v>
      </c>
      <c r="AM40" s="11" t="str">
        <f aca="false">[1]P!CY178</f>
        <v>#N/A</v>
      </c>
      <c r="AN40" s="11" t="n">
        <f aca="false">[1]P!CZ178</f>
        <v>134.8796</v>
      </c>
      <c r="AO40" s="11" t="n">
        <f aca="false">[1]P!DA178</f>
        <v>134.7615</v>
      </c>
      <c r="AP40" s="11" t="n">
        <f aca="false">[1]P!DB178</f>
        <v>134.7615</v>
      </c>
      <c r="AQ40" s="11" t="n">
        <f aca="false">[1]P!DC178</f>
        <v>115.8582</v>
      </c>
      <c r="AR40" s="11" t="n">
        <f aca="false">[1]P!DD178</f>
        <v>115.8582</v>
      </c>
      <c r="AS40" s="11" t="n">
        <f aca="false">[1]P!DE178</f>
        <v>116.4509</v>
      </c>
      <c r="AT40" s="11" t="n">
        <f aca="false">[1]P!DF178</f>
        <v>116.4509</v>
      </c>
      <c r="AU40" s="11" t="n">
        <f aca="false">[1]P!DG178</f>
        <v>116.4509</v>
      </c>
      <c r="AV40" s="11" t="n">
        <f aca="false">[1]P!DH178</f>
        <v>116.4509</v>
      </c>
      <c r="AW40" s="11" t="n">
        <f aca="false">[1]P!DI178</f>
        <v>116.4509</v>
      </c>
      <c r="AX40" s="11" t="n">
        <f aca="false">[1]P!DJ178</f>
        <v>116.4104</v>
      </c>
      <c r="AY40" s="11" t="n">
        <f aca="false">[1]P!DK178</f>
        <v>116.4104</v>
      </c>
      <c r="AZ40" s="11" t="n">
        <f aca="false">[1]P!DL178</f>
        <v>116.4104</v>
      </c>
      <c r="BA40" s="11" t="n">
        <f aca="false">[1]P!DM178</f>
        <v>116.4147</v>
      </c>
      <c r="BB40" s="11" t="n">
        <f aca="false">[1]P!DN178</f>
        <v>116.4147</v>
      </c>
      <c r="BC40" s="11" t="n">
        <f aca="false">[1]P!DO178</f>
        <v>116.4147</v>
      </c>
      <c r="BD40" s="11" t="n">
        <f aca="false">[1]P!DP178</f>
        <v>116.4147</v>
      </c>
      <c r="BE40" s="11" t="n">
        <f aca="false">[1]P!DQ178</f>
        <v>116.4147</v>
      </c>
      <c r="BF40" s="11" t="n">
        <f aca="false">[1]P!DR178</f>
        <v>116.4147</v>
      </c>
      <c r="BG40" s="11" t="n">
        <f aca="false">[1]P!DS178</f>
        <v>96.3</v>
      </c>
      <c r="BH40" s="11" t="n">
        <f aca="false">[1]P!DT178</f>
        <v>96.3</v>
      </c>
      <c r="BI40" s="11" t="n">
        <f aca="false">[1]P!DU178</f>
        <v>96.3</v>
      </c>
      <c r="BJ40" s="11" t="n">
        <f aca="false">[1]P!DV178</f>
        <v>96.3</v>
      </c>
      <c r="BK40" s="11" t="n">
        <f aca="false">[1]P!DW178</f>
        <v>96.3</v>
      </c>
      <c r="BL40" s="11" t="n">
        <f aca="false">[1]P!DX178</f>
        <v>96.26</v>
      </c>
      <c r="BM40" s="11" t="n">
        <f aca="false">[1]P!DY178</f>
        <v>96.26</v>
      </c>
      <c r="BN40" s="11" t="n">
        <f aca="false">[1]P!DZ178</f>
        <v>96.26</v>
      </c>
      <c r="BO40" s="11" t="n">
        <f aca="false">[1]P!EA178</f>
        <v>96.26</v>
      </c>
      <c r="BP40" s="11" t="n">
        <f aca="false">[1]P!EB178</f>
        <v>96.26</v>
      </c>
      <c r="BQ40" s="11" t="n">
        <f aca="false">[1]P!EC178</f>
        <v>96.26</v>
      </c>
      <c r="BR40" s="11" t="n">
        <f aca="false">[1]P!ED178</f>
        <v>96.26</v>
      </c>
      <c r="BS40" s="11" t="n">
        <f aca="false">[1]P!EE178</f>
        <v>96.26</v>
      </c>
      <c r="BT40" s="11" t="n">
        <f aca="false">[1]P!EF178</f>
        <v>96.26</v>
      </c>
      <c r="BU40" s="11" t="n">
        <f aca="false">[1]P!EG178</f>
        <v>96.26</v>
      </c>
      <c r="BV40" s="11" t="n">
        <f aca="false">[1]P!EH178</f>
        <v>88.98</v>
      </c>
      <c r="BW40" s="11" t="n">
        <f aca="false">[1]P!EI178</f>
        <v>88.98</v>
      </c>
      <c r="BX40" s="11" t="n">
        <f aca="false">[1]P!EJ178</f>
        <v>88.78</v>
      </c>
      <c r="BY40" s="11" t="n">
        <f aca="false">[1]P!EK178</f>
        <v>88.78</v>
      </c>
      <c r="BZ40" s="11" t="n">
        <f aca="false">[1]P!EL178</f>
        <v>88.78</v>
      </c>
      <c r="CA40" s="11" t="n">
        <f aca="false">[1]P!EM178</f>
        <v>88.78</v>
      </c>
      <c r="CB40" s="11" t="n">
        <f aca="false">[1]P!EN178</f>
        <v>88.78</v>
      </c>
      <c r="CC40" s="11" t="n">
        <f aca="false">[1]P!EO178</f>
        <v>88.78</v>
      </c>
      <c r="CD40" s="11" t="n">
        <f aca="false">[1]P!EP178</f>
        <v>88.78</v>
      </c>
      <c r="CE40" s="11" t="n">
        <f aca="false">[1]P!EQ178</f>
        <v>88.78</v>
      </c>
      <c r="CF40" s="11" t="n">
        <f aca="false">[1]P!ER178</f>
        <v>88.78</v>
      </c>
      <c r="CG40" s="11" t="n">
        <f aca="false">[1]P!ES178</f>
        <v>88.78</v>
      </c>
      <c r="CH40" s="11" t="n">
        <f aca="false">[1]P!ET178</f>
        <v>88.78</v>
      </c>
      <c r="CI40" s="11" t="n">
        <f aca="false">[1]P!EU178</f>
        <v>88.78</v>
      </c>
      <c r="CJ40" s="11" t="n">
        <f aca="false">[1]P!EV178</f>
        <v>88.78</v>
      </c>
      <c r="CK40" s="11" t="n">
        <f aca="false">[1]P!EW178</f>
        <v>88.78</v>
      </c>
      <c r="CL40" s="11" t="n">
        <f aca="false">[1]P!EX178</f>
        <v>88.78</v>
      </c>
      <c r="CM40" s="11" t="n">
        <f aca="false">[1]P!EY178</f>
        <v>83.662</v>
      </c>
      <c r="CN40" s="11" t="n">
        <f aca="false">[1]P!EZ178</f>
        <v>83.662</v>
      </c>
      <c r="CO40" s="11" t="n">
        <f aca="false">[1]P!FA178</f>
        <v>83.662</v>
      </c>
      <c r="CP40" s="11" t="n">
        <f aca="false">[1]P!FB178</f>
        <v>83.662</v>
      </c>
      <c r="CQ40" s="11" t="n">
        <f aca="false">[1]P!FC178</f>
        <v>83.662</v>
      </c>
      <c r="CR40" s="11" t="n">
        <f aca="false">[1]P!FD178</f>
        <v>83.662</v>
      </c>
      <c r="CS40" s="11" t="n">
        <f aca="false">[1]P!FE178</f>
        <v>83.662</v>
      </c>
      <c r="CT40" s="11" t="n">
        <f aca="false">[1]P!FF178</f>
        <v>83.662</v>
      </c>
      <c r="CU40" s="11" t="n">
        <f aca="false">[1]P!FG178</f>
        <v>83.662</v>
      </c>
      <c r="CV40" s="11" t="n">
        <f aca="false">[1]P!FH178</f>
        <v>83.662</v>
      </c>
      <c r="CW40" s="11" t="n">
        <f aca="false">[1]P!FI178</f>
        <v>83.662</v>
      </c>
      <c r="CX40" s="11" t="n">
        <f aca="false">[1]P!FJ178</f>
        <v>83.662</v>
      </c>
      <c r="CY40" s="11" t="n">
        <f aca="false">[1]P!FK178</f>
        <v>83.662</v>
      </c>
      <c r="CZ40" s="11" t="n">
        <f aca="false">[1]P!FL178</f>
        <v>83.662</v>
      </c>
      <c r="DA40" s="11" t="n">
        <f aca="false">[1]P!FM178</f>
        <v>83.662</v>
      </c>
      <c r="DB40" s="11" t="n">
        <f aca="false">[1]P!FN178</f>
        <v>83.662</v>
      </c>
      <c r="DC40" s="11" t="n">
        <f aca="false">[1]P!FO178</f>
        <v>83.662</v>
      </c>
      <c r="DD40" s="11" t="n">
        <f aca="false">[1]P!FP178</f>
        <v>83.662</v>
      </c>
      <c r="DE40" s="11" t="n">
        <f aca="false">[1]P!FQ178</f>
        <v>83.662</v>
      </c>
      <c r="DF40" s="11" t="n">
        <f aca="false">[1]P!FR178</f>
        <v>83.662</v>
      </c>
      <c r="DG40" s="11" t="n">
        <f aca="false">[1]P!FS178</f>
        <v>83.662</v>
      </c>
      <c r="DH40" s="11" t="n">
        <f aca="false">[1]P!FT178</f>
        <v>83.662</v>
      </c>
      <c r="DI40" s="11" t="n">
        <f aca="false">[1]P!FU178</f>
        <v>73.985</v>
      </c>
      <c r="DJ40" s="11" t="n">
        <f aca="false">[1]P!FV178</f>
        <v>73.985</v>
      </c>
      <c r="DK40" s="11" t="n">
        <f aca="false">[1]P!FW178</f>
        <v>73.985</v>
      </c>
      <c r="DL40" s="11" t="n">
        <f aca="false">[1]P!FX178</f>
        <v>73.985</v>
      </c>
      <c r="DM40" s="11" t="n">
        <f aca="false">[1]P!FY178</f>
        <v>73.985</v>
      </c>
      <c r="DN40" s="11" t="n">
        <f aca="false">[1]P!FZ178</f>
        <v>73.985</v>
      </c>
      <c r="DO40" s="11" t="n">
        <f aca="false">[1]P!GA178</f>
        <v>73.985</v>
      </c>
      <c r="DP40" s="11" t="n">
        <f aca="false">[1]P!GB178</f>
        <v>73.985</v>
      </c>
      <c r="DQ40" s="11" t="n">
        <f aca="false">[1]P!GC178</f>
        <v>74.049</v>
      </c>
      <c r="DR40" s="11" t="n">
        <f aca="false">[1]P!GD178</f>
        <v>74.049</v>
      </c>
      <c r="DS40" s="11" t="n">
        <f aca="false">[1]P!GE178</f>
        <v>74.049</v>
      </c>
      <c r="DT40" s="11" t="n">
        <f aca="false">[1]P!GF178</f>
        <v>74.049</v>
      </c>
      <c r="DU40" s="11" t="n">
        <f aca="false">[1]P!GG178</f>
        <v>74.049</v>
      </c>
      <c r="DV40" s="11" t="n">
        <f aca="false">[1]P!GH178</f>
        <v>74.049</v>
      </c>
      <c r="DW40" s="11" t="n">
        <f aca="false">[1]P!GI178</f>
        <v>74.049</v>
      </c>
      <c r="DX40" s="11" t="n">
        <f aca="false">[1]P!GJ178</f>
        <v>74.049</v>
      </c>
      <c r="DY40" s="11" t="n">
        <f aca="false">[1]P!GK178</f>
        <v>68.379</v>
      </c>
      <c r="DZ40" s="11" t="n">
        <f aca="false">[1]P!GL178</f>
        <v>68.379</v>
      </c>
      <c r="EA40" s="11" t="n">
        <f aca="false">[1]P!GM178</f>
        <v>68.379</v>
      </c>
      <c r="EB40" s="11" t="n">
        <f aca="false">[1]P!GN178</f>
        <v>68.379</v>
      </c>
      <c r="EC40" s="11" t="n">
        <f aca="false">[1]P!GO178</f>
        <v>68.373</v>
      </c>
      <c r="ED40" s="11" t="n">
        <f aca="false">[1]P!GP178</f>
        <v>68.373</v>
      </c>
      <c r="EE40" s="11" t="n">
        <f aca="false">[1]P!GQ178</f>
        <v>68.373</v>
      </c>
      <c r="EF40" s="11" t="n">
        <f aca="false">[1]P!GR178</f>
        <v>68.373</v>
      </c>
      <c r="EG40" s="11" t="n">
        <f aca="false">[1]P!GS178</f>
        <v>68.373</v>
      </c>
      <c r="EH40" s="11" t="n">
        <f aca="false">[1]P!GT178</f>
        <v>68.373</v>
      </c>
      <c r="EI40" s="11" t="n">
        <f aca="false">[1]P!GU178</f>
        <v>68.373</v>
      </c>
      <c r="EJ40" s="11" t="n">
        <f aca="false">[1]P!GV178</f>
        <v>68.373</v>
      </c>
      <c r="EK40" s="11" t="n">
        <f aca="false">[1]P!GW178</f>
        <v>68.373</v>
      </c>
      <c r="EL40" s="11" t="n">
        <f aca="false">[1]P!GX178</f>
        <v>68.373</v>
      </c>
      <c r="EM40" s="11" t="n">
        <f aca="false">[1]P!GY178</f>
        <v>68.373</v>
      </c>
      <c r="EN40" s="11" t="n">
        <f aca="false">[1]P!GZ178</f>
        <v>68.373</v>
      </c>
      <c r="EO40" s="11" t="n">
        <f aca="false">[1]P!HA178</f>
        <v>68.373</v>
      </c>
      <c r="EP40" s="11" t="n">
        <f aca="false">[1]P!HB178</f>
        <v>68.373</v>
      </c>
      <c r="EQ40" s="11" t="n">
        <f aca="false">[1]P!HC178</f>
        <v>68.373</v>
      </c>
      <c r="ER40" s="11" t="n">
        <f aca="false">[1]P!HD178</f>
        <v>68.373</v>
      </c>
      <c r="ES40" s="6" t="n">
        <v>65.12</v>
      </c>
      <c r="ET40" s="6" t="n">
        <v>65.12</v>
      </c>
      <c r="EU40" s="6" t="n">
        <v>65.12</v>
      </c>
      <c r="EV40" s="6" t="n">
        <v>65.12</v>
      </c>
      <c r="EW40" s="6" t="n">
        <v>65.12</v>
      </c>
      <c r="EX40" s="6" t="n">
        <v>65.12</v>
      </c>
      <c r="EY40" s="6" t="n">
        <v>65.12</v>
      </c>
      <c r="EZ40" s="6" t="n">
        <v>65.12</v>
      </c>
      <c r="FA40" s="6" t="n">
        <v>65.12</v>
      </c>
      <c r="FB40" s="6" t="n">
        <v>65.12</v>
      </c>
      <c r="FC40" s="6" t="n">
        <v>65.12</v>
      </c>
    </row>
    <row r="41" customFormat="false" ht="18" hidden="false" customHeight="true" outlineLevel="0" collapsed="false">
      <c r="A41" s="10" t="s">
        <v>203</v>
      </c>
      <c r="B41" s="11" t="str">
        <f aca="false">[1]P!BN179</f>
        <v>#N/A</v>
      </c>
      <c r="C41" s="11" t="str">
        <f aca="false">[1]P!BO179</f>
        <v>#N/A</v>
      </c>
      <c r="D41" s="11" t="str">
        <f aca="false">[1]P!BP179</f>
        <v>#N/A</v>
      </c>
      <c r="E41" s="11" t="str">
        <f aca="false">[1]P!BQ179</f>
        <v>#N/A</v>
      </c>
      <c r="F41" s="11" t="str">
        <f aca="false">[1]P!BR179</f>
        <v>#N/A</v>
      </c>
      <c r="G41" s="11" t="str">
        <f aca="false">[1]P!BS179</f>
        <v>#N/A</v>
      </c>
      <c r="H41" s="11" t="str">
        <f aca="false">[1]P!BT179</f>
        <v>#N/A</v>
      </c>
      <c r="I41" s="11" t="str">
        <f aca="false">[1]P!BU179</f>
        <v>#N/A</v>
      </c>
      <c r="J41" s="11" t="str">
        <f aca="false">[1]P!BV179</f>
        <v>#N/A</v>
      </c>
      <c r="K41" s="11" t="str">
        <f aca="false">[1]P!BW179</f>
        <v>#N/A</v>
      </c>
      <c r="L41" s="11" t="str">
        <f aca="false">[1]P!BX179</f>
        <v>#N/A</v>
      </c>
      <c r="M41" s="11" t="str">
        <f aca="false">[1]P!BY179</f>
        <v>#N/A</v>
      </c>
      <c r="N41" s="11" t="str">
        <f aca="false">[1]P!BZ179</f>
        <v>#N/A</v>
      </c>
      <c r="O41" s="11" t="str">
        <f aca="false">[1]P!CA179</f>
        <v>#N/A</v>
      </c>
      <c r="P41" s="11" t="str">
        <f aca="false">[1]P!CB179</f>
        <v>#N/A</v>
      </c>
      <c r="Q41" s="11" t="str">
        <f aca="false">[1]P!CC179</f>
        <v>#N/A</v>
      </c>
      <c r="R41" s="11" t="str">
        <f aca="false">[1]P!CD179</f>
        <v>#N/A</v>
      </c>
      <c r="S41" s="11" t="str">
        <f aca="false">[1]P!CE179</f>
        <v>#N/A</v>
      </c>
      <c r="T41" s="11" t="str">
        <f aca="false">[1]P!CF179</f>
        <v>#N/A</v>
      </c>
      <c r="U41" s="11" t="str">
        <f aca="false">[1]P!CG179</f>
        <v>#N/A</v>
      </c>
      <c r="V41" s="11" t="str">
        <f aca="false">[1]P!CH179</f>
        <v>#N/A</v>
      </c>
      <c r="W41" s="11" t="str">
        <f aca="false">[1]P!CI179</f>
        <v>#N/A</v>
      </c>
      <c r="X41" s="11" t="str">
        <f aca="false">[1]P!CJ179</f>
        <v>#N/A</v>
      </c>
      <c r="Y41" s="11" t="str">
        <f aca="false">[1]P!CK179</f>
        <v>#N/A</v>
      </c>
      <c r="Z41" s="11" t="str">
        <f aca="false">[1]P!CL179</f>
        <v>#N/A</v>
      </c>
      <c r="AA41" s="11" t="str">
        <f aca="false">[1]P!CM179</f>
        <v>#N/A</v>
      </c>
      <c r="AB41" s="11" t="str">
        <f aca="false">[1]P!CN179</f>
        <v>#N/A</v>
      </c>
      <c r="AC41" s="11" t="str">
        <f aca="false">[1]P!CO179</f>
        <v>#N/A</v>
      </c>
      <c r="AD41" s="11" t="str">
        <f aca="false">[1]P!CP179</f>
        <v>#N/A</v>
      </c>
      <c r="AE41" s="11" t="str">
        <f aca="false">[1]P!CQ179</f>
        <v>#N/A</v>
      </c>
      <c r="AF41" s="11" t="str">
        <f aca="false">[1]P!CR179</f>
        <v>#N/A</v>
      </c>
      <c r="AG41" s="11" t="str">
        <f aca="false">[1]P!CS179</f>
        <v>#N/A</v>
      </c>
      <c r="AH41" s="11" t="str">
        <f aca="false">[1]P!CT179</f>
        <v>#N/A</v>
      </c>
      <c r="AI41" s="11" t="str">
        <f aca="false">[1]P!CU179</f>
        <v>#N/A</v>
      </c>
      <c r="AJ41" s="11" t="str">
        <f aca="false">[1]P!CV179</f>
        <v>#N/A</v>
      </c>
      <c r="AK41" s="11" t="str">
        <f aca="false">[1]P!CW179</f>
        <v>#N/A</v>
      </c>
      <c r="AL41" s="11" t="str">
        <f aca="false">[1]P!CX179</f>
        <v>#N/A</v>
      </c>
      <c r="AM41" s="11" t="str">
        <f aca="false">[1]P!CY179</f>
        <v>#N/A</v>
      </c>
      <c r="AN41" s="11" t="str">
        <f aca="false">[1]P!CZ179</f>
        <v>#N/A</v>
      </c>
      <c r="AO41" s="11" t="n">
        <f aca="false">[1]P!DA179</f>
        <v>136.1423</v>
      </c>
      <c r="AP41" s="11" t="n">
        <f aca="false">[1]P!DB179</f>
        <v>136.2597</v>
      </c>
      <c r="AQ41" s="11" t="n">
        <f aca="false">[1]P!DC179</f>
        <v>116.7724</v>
      </c>
      <c r="AR41" s="11" t="n">
        <f aca="false">[1]P!DD179</f>
        <v>116.7724</v>
      </c>
      <c r="AS41" s="11" t="n">
        <f aca="false">[1]P!DE179</f>
        <v>117.4483</v>
      </c>
      <c r="AT41" s="11" t="n">
        <f aca="false">[1]P!DF179</f>
        <v>117.4483</v>
      </c>
      <c r="AU41" s="11" t="n">
        <f aca="false">[1]P!DG179</f>
        <v>117.4483</v>
      </c>
      <c r="AV41" s="11" t="n">
        <f aca="false">[1]P!DH179</f>
        <v>117.4483</v>
      </c>
      <c r="AW41" s="11" t="n">
        <f aca="false">[1]P!DI179</f>
        <v>117.4483</v>
      </c>
      <c r="AX41" s="11" t="n">
        <f aca="false">[1]P!DJ179</f>
        <v>117.3429</v>
      </c>
      <c r="AY41" s="11" t="n">
        <f aca="false">[1]P!DK179</f>
        <v>117.3429</v>
      </c>
      <c r="AZ41" s="11" t="n">
        <f aca="false">[1]P!DL179</f>
        <v>117.3429</v>
      </c>
      <c r="BA41" s="11" t="n">
        <f aca="false">[1]P!DM179</f>
        <v>117.2148</v>
      </c>
      <c r="BB41" s="11" t="n">
        <f aca="false">[1]P!DN179</f>
        <v>117.2148</v>
      </c>
      <c r="BC41" s="11" t="n">
        <f aca="false">[1]P!DO179</f>
        <v>117.2148</v>
      </c>
      <c r="BD41" s="11" t="n">
        <f aca="false">[1]P!DP179</f>
        <v>117.2148</v>
      </c>
      <c r="BE41" s="11" t="n">
        <f aca="false">[1]P!DQ179</f>
        <v>117.2148</v>
      </c>
      <c r="BF41" s="11" t="n">
        <f aca="false">[1]P!DR179</f>
        <v>117.2148</v>
      </c>
      <c r="BG41" s="11" t="n">
        <f aca="false">[1]P!DS179</f>
        <v>97</v>
      </c>
      <c r="BH41" s="11" t="n">
        <f aca="false">[1]P!DT179</f>
        <v>97</v>
      </c>
      <c r="BI41" s="11" t="n">
        <f aca="false">[1]P!DU179</f>
        <v>97</v>
      </c>
      <c r="BJ41" s="11" t="n">
        <f aca="false">[1]P!DV179</f>
        <v>97</v>
      </c>
      <c r="BK41" s="11" t="n">
        <f aca="false">[1]P!DW179</f>
        <v>97</v>
      </c>
      <c r="BL41" s="11" t="n">
        <f aca="false">[1]P!DX179</f>
        <v>97.02</v>
      </c>
      <c r="BM41" s="11" t="n">
        <f aca="false">[1]P!DY179</f>
        <v>97.02</v>
      </c>
      <c r="BN41" s="11" t="n">
        <f aca="false">[1]P!DZ179</f>
        <v>97.02</v>
      </c>
      <c r="BO41" s="11" t="n">
        <f aca="false">[1]P!EA179</f>
        <v>97.02</v>
      </c>
      <c r="BP41" s="11" t="n">
        <f aca="false">[1]P!EB179</f>
        <v>97.02</v>
      </c>
      <c r="BQ41" s="11" t="n">
        <f aca="false">[1]P!EC179</f>
        <v>97.02</v>
      </c>
      <c r="BR41" s="11" t="n">
        <f aca="false">[1]P!ED179</f>
        <v>97.02</v>
      </c>
      <c r="BS41" s="11" t="n">
        <f aca="false">[1]P!EE179</f>
        <v>97.02</v>
      </c>
      <c r="BT41" s="11" t="n">
        <f aca="false">[1]P!EF179</f>
        <v>97.02</v>
      </c>
      <c r="BU41" s="11" t="n">
        <f aca="false">[1]P!EG179</f>
        <v>97.02</v>
      </c>
      <c r="BV41" s="11" t="n">
        <f aca="false">[1]P!EH179</f>
        <v>89.54</v>
      </c>
      <c r="BW41" s="11" t="n">
        <f aca="false">[1]P!EI179</f>
        <v>89.54</v>
      </c>
      <c r="BX41" s="11" t="n">
        <f aca="false">[1]P!EJ179</f>
        <v>89.41</v>
      </c>
      <c r="BY41" s="11" t="n">
        <f aca="false">[1]P!EK179</f>
        <v>89.41</v>
      </c>
      <c r="BZ41" s="11" t="n">
        <f aca="false">[1]P!EL179</f>
        <v>89.41</v>
      </c>
      <c r="CA41" s="11" t="n">
        <f aca="false">[1]P!EM179</f>
        <v>89.41</v>
      </c>
      <c r="CB41" s="11" t="n">
        <f aca="false">[1]P!EN179</f>
        <v>89.41</v>
      </c>
      <c r="CC41" s="11" t="n">
        <f aca="false">[1]P!EO179</f>
        <v>89.41</v>
      </c>
      <c r="CD41" s="11" t="n">
        <f aca="false">[1]P!EP179</f>
        <v>89.41</v>
      </c>
      <c r="CE41" s="11" t="n">
        <f aca="false">[1]P!EQ179</f>
        <v>89.41</v>
      </c>
      <c r="CF41" s="11" t="n">
        <f aca="false">[1]P!ER179</f>
        <v>89.41</v>
      </c>
      <c r="CG41" s="11" t="n">
        <f aca="false">[1]P!ES179</f>
        <v>89.41</v>
      </c>
      <c r="CH41" s="11" t="n">
        <f aca="false">[1]P!ET179</f>
        <v>89.41</v>
      </c>
      <c r="CI41" s="11" t="n">
        <f aca="false">[1]P!EU179</f>
        <v>89.41</v>
      </c>
      <c r="CJ41" s="11" t="n">
        <f aca="false">[1]P!EV179</f>
        <v>89.41</v>
      </c>
      <c r="CK41" s="11" t="n">
        <f aca="false">[1]P!EW179</f>
        <v>89.41</v>
      </c>
      <c r="CL41" s="11" t="n">
        <f aca="false">[1]P!EX179</f>
        <v>89.41</v>
      </c>
      <c r="CM41" s="11" t="n">
        <f aca="false">[1]P!EY179</f>
        <v>84.194</v>
      </c>
      <c r="CN41" s="11" t="n">
        <f aca="false">[1]P!EZ179</f>
        <v>84.194</v>
      </c>
      <c r="CO41" s="11" t="n">
        <f aca="false">[1]P!FA179</f>
        <v>84.194</v>
      </c>
      <c r="CP41" s="11" t="n">
        <f aca="false">[1]P!FB179</f>
        <v>84.194</v>
      </c>
      <c r="CQ41" s="11" t="n">
        <f aca="false">[1]P!FC179</f>
        <v>84.194</v>
      </c>
      <c r="CR41" s="11" t="n">
        <f aca="false">[1]P!FD179</f>
        <v>84.194</v>
      </c>
      <c r="CS41" s="11" t="n">
        <f aca="false">[1]P!FE179</f>
        <v>84.194</v>
      </c>
      <c r="CT41" s="11" t="n">
        <f aca="false">[1]P!FF179</f>
        <v>84.194</v>
      </c>
      <c r="CU41" s="11" t="n">
        <f aca="false">[1]P!FG179</f>
        <v>84.194</v>
      </c>
      <c r="CV41" s="11" t="n">
        <f aca="false">[1]P!FH179</f>
        <v>84.194</v>
      </c>
      <c r="CW41" s="11" t="n">
        <f aca="false">[1]P!FI179</f>
        <v>84.194</v>
      </c>
      <c r="CX41" s="11" t="n">
        <f aca="false">[1]P!FJ179</f>
        <v>84.194</v>
      </c>
      <c r="CY41" s="11" t="n">
        <f aca="false">[1]P!FK179</f>
        <v>84.194</v>
      </c>
      <c r="CZ41" s="11" t="n">
        <f aca="false">[1]P!FL179</f>
        <v>84.194</v>
      </c>
      <c r="DA41" s="11" t="n">
        <f aca="false">[1]P!FM179</f>
        <v>84.194</v>
      </c>
      <c r="DB41" s="11" t="n">
        <f aca="false">[1]P!FN179</f>
        <v>84.194</v>
      </c>
      <c r="DC41" s="11" t="n">
        <f aca="false">[1]P!FO179</f>
        <v>84.194</v>
      </c>
      <c r="DD41" s="11" t="n">
        <f aca="false">[1]P!FP179</f>
        <v>84.194</v>
      </c>
      <c r="DE41" s="11" t="n">
        <f aca="false">[1]P!FQ179</f>
        <v>84.194</v>
      </c>
      <c r="DF41" s="11" t="n">
        <f aca="false">[1]P!FR179</f>
        <v>84.194</v>
      </c>
      <c r="DG41" s="11" t="n">
        <f aca="false">[1]P!FS179</f>
        <v>84.194</v>
      </c>
      <c r="DH41" s="11" t="n">
        <f aca="false">[1]P!FT179</f>
        <v>84.194</v>
      </c>
      <c r="DI41" s="11" t="n">
        <f aca="false">[1]P!FU179</f>
        <v>74.503</v>
      </c>
      <c r="DJ41" s="11" t="n">
        <f aca="false">[1]P!FV179</f>
        <v>74.503</v>
      </c>
      <c r="DK41" s="11" t="n">
        <f aca="false">[1]P!FW179</f>
        <v>74.503</v>
      </c>
      <c r="DL41" s="11" t="n">
        <f aca="false">[1]P!FX179</f>
        <v>74.503</v>
      </c>
      <c r="DM41" s="11" t="n">
        <f aca="false">[1]P!FY179</f>
        <v>74.503</v>
      </c>
      <c r="DN41" s="11" t="n">
        <f aca="false">[1]P!FZ179</f>
        <v>74.503</v>
      </c>
      <c r="DO41" s="11" t="n">
        <f aca="false">[1]P!GA179</f>
        <v>74.503</v>
      </c>
      <c r="DP41" s="11" t="n">
        <f aca="false">[1]P!GB179</f>
        <v>74.503</v>
      </c>
      <c r="DQ41" s="11" t="n">
        <f aca="false">[1]P!GC179</f>
        <v>74.567</v>
      </c>
      <c r="DR41" s="11" t="n">
        <f aca="false">[1]P!GD179</f>
        <v>74.567</v>
      </c>
      <c r="DS41" s="11" t="n">
        <f aca="false">[1]P!GE179</f>
        <v>74.567</v>
      </c>
      <c r="DT41" s="11" t="n">
        <f aca="false">[1]P!GF179</f>
        <v>74.567</v>
      </c>
      <c r="DU41" s="11" t="n">
        <f aca="false">[1]P!GG179</f>
        <v>74.567</v>
      </c>
      <c r="DV41" s="11" t="n">
        <f aca="false">[1]P!GH179</f>
        <v>74.567</v>
      </c>
      <c r="DW41" s="11" t="n">
        <f aca="false">[1]P!GI179</f>
        <v>74.567</v>
      </c>
      <c r="DX41" s="11" t="n">
        <f aca="false">[1]P!GJ179</f>
        <v>74.567</v>
      </c>
      <c r="DY41" s="11" t="n">
        <f aca="false">[1]P!GK179</f>
        <v>68.839</v>
      </c>
      <c r="DZ41" s="11" t="n">
        <f aca="false">[1]P!GL179</f>
        <v>68.839</v>
      </c>
      <c r="EA41" s="11" t="n">
        <f aca="false">[1]P!GM179</f>
        <v>68.839</v>
      </c>
      <c r="EB41" s="11" t="n">
        <f aca="false">[1]P!GN179</f>
        <v>68.839</v>
      </c>
      <c r="EC41" s="11" t="n">
        <f aca="false">[1]P!GO179</f>
        <v>68.832</v>
      </c>
      <c r="ED41" s="11" t="n">
        <f aca="false">[1]P!GP179</f>
        <v>68.832</v>
      </c>
      <c r="EE41" s="11" t="n">
        <f aca="false">[1]P!GQ179</f>
        <v>68.832</v>
      </c>
      <c r="EF41" s="11" t="n">
        <f aca="false">[1]P!GR179</f>
        <v>68.832</v>
      </c>
      <c r="EG41" s="11" t="n">
        <f aca="false">[1]P!GS179</f>
        <v>68.832</v>
      </c>
      <c r="EH41" s="11" t="n">
        <f aca="false">[1]P!GT179</f>
        <v>68.832</v>
      </c>
      <c r="EI41" s="11" t="n">
        <f aca="false">[1]P!GU179</f>
        <v>68.832</v>
      </c>
      <c r="EJ41" s="11" t="n">
        <f aca="false">[1]P!GV179</f>
        <v>68.832</v>
      </c>
      <c r="EK41" s="11" t="n">
        <f aca="false">[1]P!GW179</f>
        <v>68.832</v>
      </c>
      <c r="EL41" s="11" t="n">
        <f aca="false">[1]P!GX179</f>
        <v>68.832</v>
      </c>
      <c r="EM41" s="11" t="n">
        <f aca="false">[1]P!GY179</f>
        <v>68.832</v>
      </c>
      <c r="EN41" s="11" t="n">
        <f aca="false">[1]P!GZ179</f>
        <v>68.832</v>
      </c>
      <c r="EO41" s="11" t="n">
        <f aca="false">[1]P!HA179</f>
        <v>68.832</v>
      </c>
      <c r="EP41" s="11" t="n">
        <f aca="false">[1]P!HB179</f>
        <v>68.832</v>
      </c>
      <c r="EQ41" s="11" t="n">
        <f aca="false">[1]P!HC179</f>
        <v>68.832</v>
      </c>
      <c r="ER41" s="11" t="n">
        <f aca="false">[1]P!HD179</f>
        <v>68.832</v>
      </c>
      <c r="ES41" s="6" t="n">
        <v>65.589</v>
      </c>
      <c r="ET41" s="6" t="n">
        <v>65.589</v>
      </c>
      <c r="EU41" s="6" t="n">
        <v>65.589</v>
      </c>
      <c r="EV41" s="6" t="n">
        <v>65.589</v>
      </c>
      <c r="EW41" s="6" t="n">
        <v>65.589</v>
      </c>
      <c r="EX41" s="6" t="n">
        <v>65.589</v>
      </c>
      <c r="EY41" s="6" t="n">
        <v>65.589</v>
      </c>
      <c r="EZ41" s="6" t="n">
        <v>65.589</v>
      </c>
      <c r="FA41" s="6" t="n">
        <v>65.589</v>
      </c>
      <c r="FB41" s="6" t="n">
        <v>65.589</v>
      </c>
      <c r="FC41" s="6" t="n">
        <v>65.589</v>
      </c>
    </row>
    <row r="42" customFormat="false" ht="18" hidden="false" customHeight="true" outlineLevel="0" collapsed="false">
      <c r="A42" s="10" t="s">
        <v>204</v>
      </c>
      <c r="B42" s="11" t="str">
        <f aca="false">[1]P!BN180</f>
        <v>#N/A</v>
      </c>
      <c r="C42" s="11" t="str">
        <f aca="false">[1]P!BO180</f>
        <v>#N/A</v>
      </c>
      <c r="D42" s="11" t="str">
        <f aca="false">[1]P!BP180</f>
        <v>#N/A</v>
      </c>
      <c r="E42" s="11" t="str">
        <f aca="false">[1]P!BQ180</f>
        <v>#N/A</v>
      </c>
      <c r="F42" s="11" t="str">
        <f aca="false">[1]P!BR180</f>
        <v>#N/A</v>
      </c>
      <c r="G42" s="11" t="str">
        <f aca="false">[1]P!BS180</f>
        <v>#N/A</v>
      </c>
      <c r="H42" s="11" t="str">
        <f aca="false">[1]P!BT180</f>
        <v>#N/A</v>
      </c>
      <c r="I42" s="11" t="str">
        <f aca="false">[1]P!BU180</f>
        <v>#N/A</v>
      </c>
      <c r="J42" s="11" t="str">
        <f aca="false">[1]P!BV180</f>
        <v>#N/A</v>
      </c>
      <c r="K42" s="11" t="str">
        <f aca="false">[1]P!BW180</f>
        <v>#N/A</v>
      </c>
      <c r="L42" s="11" t="str">
        <f aca="false">[1]P!BX180</f>
        <v>#N/A</v>
      </c>
      <c r="M42" s="11" t="str">
        <f aca="false">[1]P!BY180</f>
        <v>#N/A</v>
      </c>
      <c r="N42" s="11" t="str">
        <f aca="false">[1]P!BZ180</f>
        <v>#N/A</v>
      </c>
      <c r="O42" s="11" t="str">
        <f aca="false">[1]P!CA180</f>
        <v>#N/A</v>
      </c>
      <c r="P42" s="11" t="str">
        <f aca="false">[1]P!CB180</f>
        <v>#N/A</v>
      </c>
      <c r="Q42" s="11" t="str">
        <f aca="false">[1]P!CC180</f>
        <v>#N/A</v>
      </c>
      <c r="R42" s="11" t="str">
        <f aca="false">[1]P!CD180</f>
        <v>#N/A</v>
      </c>
      <c r="S42" s="11" t="str">
        <f aca="false">[1]P!CE180</f>
        <v>#N/A</v>
      </c>
      <c r="T42" s="11" t="str">
        <f aca="false">[1]P!CF180</f>
        <v>#N/A</v>
      </c>
      <c r="U42" s="11" t="str">
        <f aca="false">[1]P!CG180</f>
        <v>#N/A</v>
      </c>
      <c r="V42" s="11" t="str">
        <f aca="false">[1]P!CH180</f>
        <v>#N/A</v>
      </c>
      <c r="W42" s="11" t="str">
        <f aca="false">[1]P!CI180</f>
        <v>#N/A</v>
      </c>
      <c r="X42" s="11" t="str">
        <f aca="false">[1]P!CJ180</f>
        <v>#N/A</v>
      </c>
      <c r="Y42" s="11" t="str">
        <f aca="false">[1]P!CK180</f>
        <v>#N/A</v>
      </c>
      <c r="Z42" s="11" t="str">
        <f aca="false">[1]P!CL180</f>
        <v>#N/A</v>
      </c>
      <c r="AA42" s="11" t="str">
        <f aca="false">[1]P!CM180</f>
        <v>#N/A</v>
      </c>
      <c r="AB42" s="11" t="str">
        <f aca="false">[1]P!CN180</f>
        <v>#N/A</v>
      </c>
      <c r="AC42" s="11" t="str">
        <f aca="false">[1]P!CO180</f>
        <v>#N/A</v>
      </c>
      <c r="AD42" s="11" t="str">
        <f aca="false">[1]P!CP180</f>
        <v>#N/A</v>
      </c>
      <c r="AE42" s="11" t="str">
        <f aca="false">[1]P!CQ180</f>
        <v>#N/A</v>
      </c>
      <c r="AF42" s="11" t="str">
        <f aca="false">[1]P!CR180</f>
        <v>#N/A</v>
      </c>
      <c r="AG42" s="11" t="str">
        <f aca="false">[1]P!CS180</f>
        <v>#N/A</v>
      </c>
      <c r="AH42" s="11" t="str">
        <f aca="false">[1]P!CT180</f>
        <v>#N/A</v>
      </c>
      <c r="AI42" s="11" t="str">
        <f aca="false">[1]P!CU180</f>
        <v>#N/A</v>
      </c>
      <c r="AJ42" s="11" t="str">
        <f aca="false">[1]P!CV180</f>
        <v>#N/A</v>
      </c>
      <c r="AK42" s="11" t="str">
        <f aca="false">[1]P!CW180</f>
        <v>#N/A</v>
      </c>
      <c r="AL42" s="11" t="str">
        <f aca="false">[1]P!CX180</f>
        <v>#N/A</v>
      </c>
      <c r="AM42" s="11" t="str">
        <f aca="false">[1]P!CY180</f>
        <v>#N/A</v>
      </c>
      <c r="AN42" s="11" t="str">
        <f aca="false">[1]P!CZ180</f>
        <v>#N/A</v>
      </c>
      <c r="AO42" s="11" t="str">
        <f aca="false">[1]P!DA180</f>
        <v>#N/A</v>
      </c>
      <c r="AP42" s="11" t="n">
        <f aca="false">[1]P!DB180</f>
        <v>136.8734</v>
      </c>
      <c r="AQ42" s="11" t="n">
        <f aca="false">[1]P!DC180</f>
        <v>117.408</v>
      </c>
      <c r="AR42" s="11" t="n">
        <f aca="false">[1]P!DD180</f>
        <v>117.408</v>
      </c>
      <c r="AS42" s="11" t="n">
        <f aca="false">[1]P!DE180</f>
        <v>118.2396</v>
      </c>
      <c r="AT42" s="11" t="n">
        <f aca="false">[1]P!DF180</f>
        <v>118.2396</v>
      </c>
      <c r="AU42" s="11" t="n">
        <f aca="false">[1]P!DG180</f>
        <v>118.2396</v>
      </c>
      <c r="AV42" s="11" t="n">
        <f aca="false">[1]P!DH180</f>
        <v>118.2396</v>
      </c>
      <c r="AW42" s="11" t="n">
        <f aca="false">[1]P!DI180</f>
        <v>118.2396</v>
      </c>
      <c r="AX42" s="11" t="n">
        <f aca="false">[1]P!DJ180</f>
        <v>118.1833</v>
      </c>
      <c r="AY42" s="11" t="n">
        <f aca="false">[1]P!DK180</f>
        <v>118.1833</v>
      </c>
      <c r="AZ42" s="11" t="n">
        <f aca="false">[1]P!DL180</f>
        <v>118.1833</v>
      </c>
      <c r="BA42" s="11" t="n">
        <f aca="false">[1]P!DM180</f>
        <v>118.0332</v>
      </c>
      <c r="BB42" s="11" t="n">
        <f aca="false">[1]P!DN180</f>
        <v>118.0332</v>
      </c>
      <c r="BC42" s="11" t="n">
        <f aca="false">[1]P!DO180</f>
        <v>118.0332</v>
      </c>
      <c r="BD42" s="11" t="n">
        <f aca="false">[1]P!DP180</f>
        <v>118.0332</v>
      </c>
      <c r="BE42" s="11" t="n">
        <f aca="false">[1]P!DQ180</f>
        <v>118.0332</v>
      </c>
      <c r="BF42" s="11" t="n">
        <f aca="false">[1]P!DR180</f>
        <v>118.0332</v>
      </c>
      <c r="BG42" s="11" t="n">
        <f aca="false">[1]P!DS180</f>
        <v>97.7</v>
      </c>
      <c r="BH42" s="11" t="n">
        <f aca="false">[1]P!DT180</f>
        <v>97.7</v>
      </c>
      <c r="BI42" s="11" t="n">
        <f aca="false">[1]P!DU180</f>
        <v>97.7</v>
      </c>
      <c r="BJ42" s="11" t="n">
        <f aca="false">[1]P!DV180</f>
        <v>97.7</v>
      </c>
      <c r="BK42" s="11" t="n">
        <f aca="false">[1]P!DW180</f>
        <v>97.7</v>
      </c>
      <c r="BL42" s="11" t="n">
        <f aca="false">[1]P!DX180</f>
        <v>97.7</v>
      </c>
      <c r="BM42" s="11" t="n">
        <f aca="false">[1]P!DY180</f>
        <v>97.7</v>
      </c>
      <c r="BN42" s="11" t="n">
        <f aca="false">[1]P!DZ180</f>
        <v>97.7</v>
      </c>
      <c r="BO42" s="11" t="n">
        <f aca="false">[1]P!EA180</f>
        <v>97.7</v>
      </c>
      <c r="BP42" s="11" t="n">
        <f aca="false">[1]P!EB180</f>
        <v>97.7</v>
      </c>
      <c r="BQ42" s="11" t="n">
        <f aca="false">[1]P!EC180</f>
        <v>97.7</v>
      </c>
      <c r="BR42" s="11" t="n">
        <f aca="false">[1]P!ED180</f>
        <v>97.7</v>
      </c>
      <c r="BS42" s="11" t="n">
        <f aca="false">[1]P!EE180</f>
        <v>97.7</v>
      </c>
      <c r="BT42" s="11" t="n">
        <f aca="false">[1]P!EF180</f>
        <v>97.7</v>
      </c>
      <c r="BU42" s="11" t="n">
        <f aca="false">[1]P!EG180</f>
        <v>97.7</v>
      </c>
      <c r="BV42" s="11" t="n">
        <f aca="false">[1]P!EH180</f>
        <v>90.05</v>
      </c>
      <c r="BW42" s="11" t="n">
        <f aca="false">[1]P!EI180</f>
        <v>90.05</v>
      </c>
      <c r="BX42" s="11" t="n">
        <f aca="false">[1]P!EJ180</f>
        <v>89.99</v>
      </c>
      <c r="BY42" s="11" t="n">
        <f aca="false">[1]P!EK180</f>
        <v>89.99</v>
      </c>
      <c r="BZ42" s="11" t="n">
        <f aca="false">[1]P!EL180</f>
        <v>89.99</v>
      </c>
      <c r="CA42" s="11" t="n">
        <f aca="false">[1]P!EM180</f>
        <v>89.99</v>
      </c>
      <c r="CB42" s="11" t="n">
        <f aca="false">[1]P!EN180</f>
        <v>89.99</v>
      </c>
      <c r="CC42" s="11" t="n">
        <f aca="false">[1]P!EO180</f>
        <v>89.99</v>
      </c>
      <c r="CD42" s="11" t="n">
        <f aca="false">[1]P!EP180</f>
        <v>89.99</v>
      </c>
      <c r="CE42" s="11" t="n">
        <f aca="false">[1]P!EQ180</f>
        <v>89.99</v>
      </c>
      <c r="CF42" s="11" t="n">
        <f aca="false">[1]P!ER180</f>
        <v>89.99</v>
      </c>
      <c r="CG42" s="11" t="n">
        <f aca="false">[1]P!ES180</f>
        <v>89.99</v>
      </c>
      <c r="CH42" s="11" t="n">
        <f aca="false">[1]P!ET180</f>
        <v>89.99</v>
      </c>
      <c r="CI42" s="11" t="n">
        <f aca="false">[1]P!EU180</f>
        <v>89.99</v>
      </c>
      <c r="CJ42" s="11" t="n">
        <f aca="false">[1]P!EV180</f>
        <v>89.99</v>
      </c>
      <c r="CK42" s="11" t="n">
        <f aca="false">[1]P!EW180</f>
        <v>89.99</v>
      </c>
      <c r="CL42" s="11" t="n">
        <f aca="false">[1]P!EX180</f>
        <v>89.99</v>
      </c>
      <c r="CM42" s="11" t="n">
        <f aca="false">[1]P!EY180</f>
        <v>84.772</v>
      </c>
      <c r="CN42" s="11" t="n">
        <f aca="false">[1]P!EZ180</f>
        <v>84.772</v>
      </c>
      <c r="CO42" s="11" t="n">
        <f aca="false">[1]P!FA180</f>
        <v>84.772</v>
      </c>
      <c r="CP42" s="11" t="n">
        <f aca="false">[1]P!FB180</f>
        <v>84.772</v>
      </c>
      <c r="CQ42" s="11" t="n">
        <f aca="false">[1]P!FC180</f>
        <v>84.772</v>
      </c>
      <c r="CR42" s="11" t="n">
        <f aca="false">[1]P!FD180</f>
        <v>84.772</v>
      </c>
      <c r="CS42" s="11" t="n">
        <f aca="false">[1]P!FE180</f>
        <v>84.772</v>
      </c>
      <c r="CT42" s="11" t="n">
        <f aca="false">[1]P!FF180</f>
        <v>84.772</v>
      </c>
      <c r="CU42" s="11" t="n">
        <f aca="false">[1]P!FG180</f>
        <v>84.772</v>
      </c>
      <c r="CV42" s="11" t="n">
        <f aca="false">[1]P!FH180</f>
        <v>84.772</v>
      </c>
      <c r="CW42" s="11" t="n">
        <f aca="false">[1]P!FI180</f>
        <v>84.772</v>
      </c>
      <c r="CX42" s="11" t="n">
        <f aca="false">[1]P!FJ180</f>
        <v>84.772</v>
      </c>
      <c r="CY42" s="11" t="n">
        <f aca="false">[1]P!FK180</f>
        <v>84.772</v>
      </c>
      <c r="CZ42" s="11" t="n">
        <f aca="false">[1]P!FL180</f>
        <v>84.772</v>
      </c>
      <c r="DA42" s="11" t="n">
        <f aca="false">[1]P!FM180</f>
        <v>84.772</v>
      </c>
      <c r="DB42" s="11" t="n">
        <f aca="false">[1]P!FN180</f>
        <v>84.772</v>
      </c>
      <c r="DC42" s="11" t="n">
        <f aca="false">[1]P!FO180</f>
        <v>84.772</v>
      </c>
      <c r="DD42" s="11" t="n">
        <f aca="false">[1]P!FP180</f>
        <v>84.772</v>
      </c>
      <c r="DE42" s="11" t="n">
        <f aca="false">[1]P!FQ180</f>
        <v>84.772</v>
      </c>
      <c r="DF42" s="11" t="n">
        <f aca="false">[1]P!FR180</f>
        <v>84.772</v>
      </c>
      <c r="DG42" s="11" t="n">
        <f aca="false">[1]P!FS180</f>
        <v>84.772</v>
      </c>
      <c r="DH42" s="11" t="n">
        <f aca="false">[1]P!FT180</f>
        <v>84.772</v>
      </c>
      <c r="DI42" s="11" t="n">
        <f aca="false">[1]P!FU180</f>
        <v>75.067</v>
      </c>
      <c r="DJ42" s="11" t="n">
        <f aca="false">[1]P!FV180</f>
        <v>75.067</v>
      </c>
      <c r="DK42" s="11" t="n">
        <f aca="false">[1]P!FW180</f>
        <v>75.067</v>
      </c>
      <c r="DL42" s="11" t="n">
        <f aca="false">[1]P!FX180</f>
        <v>75.067</v>
      </c>
      <c r="DM42" s="11" t="n">
        <f aca="false">[1]P!FY180</f>
        <v>75.067</v>
      </c>
      <c r="DN42" s="11" t="n">
        <f aca="false">[1]P!FZ180</f>
        <v>75.067</v>
      </c>
      <c r="DO42" s="11" t="n">
        <f aca="false">[1]P!GA180</f>
        <v>75.067</v>
      </c>
      <c r="DP42" s="11" t="n">
        <f aca="false">[1]P!GB180</f>
        <v>75.067</v>
      </c>
      <c r="DQ42" s="11" t="n">
        <f aca="false">[1]P!GC180</f>
        <v>75.131</v>
      </c>
      <c r="DR42" s="11" t="n">
        <f aca="false">[1]P!GD180</f>
        <v>75.131</v>
      </c>
      <c r="DS42" s="11" t="n">
        <f aca="false">[1]P!GE180</f>
        <v>75.131</v>
      </c>
      <c r="DT42" s="11" t="n">
        <f aca="false">[1]P!GF180</f>
        <v>75.131</v>
      </c>
      <c r="DU42" s="11" t="n">
        <f aca="false">[1]P!GG180</f>
        <v>75.131</v>
      </c>
      <c r="DV42" s="11" t="n">
        <f aca="false">[1]P!GH180</f>
        <v>75.131</v>
      </c>
      <c r="DW42" s="11" t="n">
        <f aca="false">[1]P!GI180</f>
        <v>75.131</v>
      </c>
      <c r="DX42" s="11" t="n">
        <f aca="false">[1]P!GJ180</f>
        <v>75.131</v>
      </c>
      <c r="DY42" s="11" t="n">
        <f aca="false">[1]P!GK180</f>
        <v>69.335</v>
      </c>
      <c r="DZ42" s="11" t="n">
        <f aca="false">[1]P!GL180</f>
        <v>69.335</v>
      </c>
      <c r="EA42" s="11" t="n">
        <f aca="false">[1]P!GM180</f>
        <v>69.335</v>
      </c>
      <c r="EB42" s="11" t="n">
        <f aca="false">[1]P!GN180</f>
        <v>69.335</v>
      </c>
      <c r="EC42" s="11" t="n">
        <f aca="false">[1]P!GO180</f>
        <v>69.328</v>
      </c>
      <c r="ED42" s="11" t="n">
        <f aca="false">[1]P!GP180</f>
        <v>69.328</v>
      </c>
      <c r="EE42" s="11" t="n">
        <f aca="false">[1]P!GQ180</f>
        <v>69.328</v>
      </c>
      <c r="EF42" s="11" t="n">
        <f aca="false">[1]P!GR180</f>
        <v>69.328</v>
      </c>
      <c r="EG42" s="11" t="n">
        <f aca="false">[1]P!GS180</f>
        <v>69.328</v>
      </c>
      <c r="EH42" s="11" t="n">
        <f aca="false">[1]P!GT180</f>
        <v>69.328</v>
      </c>
      <c r="EI42" s="11" t="n">
        <f aca="false">[1]P!GU180</f>
        <v>69.328</v>
      </c>
      <c r="EJ42" s="11" t="n">
        <f aca="false">[1]P!GV180</f>
        <v>69.328</v>
      </c>
      <c r="EK42" s="11" t="n">
        <f aca="false">[1]P!GW180</f>
        <v>69.328</v>
      </c>
      <c r="EL42" s="11" t="n">
        <f aca="false">[1]P!GX180</f>
        <v>69.328</v>
      </c>
      <c r="EM42" s="11" t="n">
        <f aca="false">[1]P!GY180</f>
        <v>69.328</v>
      </c>
      <c r="EN42" s="11" t="n">
        <f aca="false">[1]P!GZ180</f>
        <v>69.328</v>
      </c>
      <c r="EO42" s="11" t="n">
        <f aca="false">[1]P!HA180</f>
        <v>69.328</v>
      </c>
      <c r="EP42" s="11" t="n">
        <f aca="false">[1]P!HB180</f>
        <v>69.328</v>
      </c>
      <c r="EQ42" s="11" t="n">
        <f aca="false">[1]P!HC180</f>
        <v>69.328</v>
      </c>
      <c r="ER42" s="11" t="n">
        <f aca="false">[1]P!HD180</f>
        <v>69.328</v>
      </c>
      <c r="ES42" s="6" t="n">
        <v>66.092</v>
      </c>
      <c r="ET42" s="6" t="n">
        <v>66.092</v>
      </c>
      <c r="EU42" s="6" t="n">
        <v>66.092</v>
      </c>
      <c r="EV42" s="6" t="n">
        <v>66.092</v>
      </c>
      <c r="EW42" s="6" t="n">
        <v>66.092</v>
      </c>
      <c r="EX42" s="6" t="n">
        <v>66.092</v>
      </c>
      <c r="EY42" s="6" t="n">
        <v>66.092</v>
      </c>
      <c r="EZ42" s="6" t="n">
        <v>66.092</v>
      </c>
      <c r="FA42" s="6" t="n">
        <v>66.092</v>
      </c>
      <c r="FB42" s="6" t="n">
        <v>66.092</v>
      </c>
      <c r="FC42" s="6" t="n">
        <v>66.092</v>
      </c>
    </row>
    <row r="43" customFormat="false" ht="18" hidden="false" customHeight="true" outlineLevel="0" collapsed="false">
      <c r="A43" s="10" t="s">
        <v>205</v>
      </c>
      <c r="B43" s="11" t="str">
        <f aca="false">[1]P!BN181</f>
        <v>#N/A</v>
      </c>
      <c r="C43" s="11" t="str">
        <f aca="false">[1]P!BO181</f>
        <v>#N/A</v>
      </c>
      <c r="D43" s="11" t="str">
        <f aca="false">[1]P!BP181</f>
        <v>#N/A</v>
      </c>
      <c r="E43" s="11" t="str">
        <f aca="false">[1]P!BQ181</f>
        <v>#N/A</v>
      </c>
      <c r="F43" s="11" t="str">
        <f aca="false">[1]P!BR181</f>
        <v>#N/A</v>
      </c>
      <c r="G43" s="11" t="str">
        <f aca="false">[1]P!BS181</f>
        <v>#N/A</v>
      </c>
      <c r="H43" s="11" t="str">
        <f aca="false">[1]P!BT181</f>
        <v>#N/A</v>
      </c>
      <c r="I43" s="11" t="str">
        <f aca="false">[1]P!BU181</f>
        <v>#N/A</v>
      </c>
      <c r="J43" s="11" t="str">
        <f aca="false">[1]P!BV181</f>
        <v>#N/A</v>
      </c>
      <c r="K43" s="11" t="str">
        <f aca="false">[1]P!BW181</f>
        <v>#N/A</v>
      </c>
      <c r="L43" s="11" t="str">
        <f aca="false">[1]P!BX181</f>
        <v>#N/A</v>
      </c>
      <c r="M43" s="11" t="str">
        <f aca="false">[1]P!BY181</f>
        <v>#N/A</v>
      </c>
      <c r="N43" s="11" t="str">
        <f aca="false">[1]P!BZ181</f>
        <v>#N/A</v>
      </c>
      <c r="O43" s="11" t="str">
        <f aca="false">[1]P!CA181</f>
        <v>#N/A</v>
      </c>
      <c r="P43" s="11" t="str">
        <f aca="false">[1]P!CB181</f>
        <v>#N/A</v>
      </c>
      <c r="Q43" s="11" t="str">
        <f aca="false">[1]P!CC181</f>
        <v>#N/A</v>
      </c>
      <c r="R43" s="11" t="str">
        <f aca="false">[1]P!CD181</f>
        <v>#N/A</v>
      </c>
      <c r="S43" s="11" t="str">
        <f aca="false">[1]P!CE181</f>
        <v>#N/A</v>
      </c>
      <c r="T43" s="11" t="str">
        <f aca="false">[1]P!CF181</f>
        <v>#N/A</v>
      </c>
      <c r="U43" s="11" t="str">
        <f aca="false">[1]P!CG181</f>
        <v>#N/A</v>
      </c>
      <c r="V43" s="11" t="str">
        <f aca="false">[1]P!CH181</f>
        <v>#N/A</v>
      </c>
      <c r="W43" s="11" t="str">
        <f aca="false">[1]P!CI181</f>
        <v>#N/A</v>
      </c>
      <c r="X43" s="11" t="str">
        <f aca="false">[1]P!CJ181</f>
        <v>#N/A</v>
      </c>
      <c r="Y43" s="11" t="str">
        <f aca="false">[1]P!CK181</f>
        <v>#N/A</v>
      </c>
      <c r="Z43" s="11" t="str">
        <f aca="false">[1]P!CL181</f>
        <v>#N/A</v>
      </c>
      <c r="AA43" s="11" t="str">
        <f aca="false">[1]P!CM181</f>
        <v>#N/A</v>
      </c>
      <c r="AB43" s="11" t="str">
        <f aca="false">[1]P!CN181</f>
        <v>#N/A</v>
      </c>
      <c r="AC43" s="11" t="str">
        <f aca="false">[1]P!CO181</f>
        <v>#N/A</v>
      </c>
      <c r="AD43" s="11" t="str">
        <f aca="false">[1]P!CP181</f>
        <v>#N/A</v>
      </c>
      <c r="AE43" s="11" t="str">
        <f aca="false">[1]P!CQ181</f>
        <v>#N/A</v>
      </c>
      <c r="AF43" s="11" t="str">
        <f aca="false">[1]P!CR181</f>
        <v>#N/A</v>
      </c>
      <c r="AG43" s="11" t="str">
        <f aca="false">[1]P!CS181</f>
        <v>#N/A</v>
      </c>
      <c r="AH43" s="11" t="str">
        <f aca="false">[1]P!CT181</f>
        <v>#N/A</v>
      </c>
      <c r="AI43" s="11" t="str">
        <f aca="false">[1]P!CU181</f>
        <v>#N/A</v>
      </c>
      <c r="AJ43" s="11" t="str">
        <f aca="false">[1]P!CV181</f>
        <v>#N/A</v>
      </c>
      <c r="AK43" s="11" t="str">
        <f aca="false">[1]P!CW181</f>
        <v>#N/A</v>
      </c>
      <c r="AL43" s="11" t="str">
        <f aca="false">[1]P!CX181</f>
        <v>#N/A</v>
      </c>
      <c r="AM43" s="11" t="str">
        <f aca="false">[1]P!CY181</f>
        <v>#N/A</v>
      </c>
      <c r="AN43" s="11" t="str">
        <f aca="false">[1]P!CZ181</f>
        <v>#N/A</v>
      </c>
      <c r="AO43" s="11" t="str">
        <f aca="false">[1]P!DA181</f>
        <v>#N/A</v>
      </c>
      <c r="AP43" s="11" t="str">
        <f aca="false">[1]P!DB181</f>
        <v>#N/A</v>
      </c>
      <c r="AQ43" s="11" t="n">
        <f aca="false">[1]P!DC181</f>
        <v>117.8842</v>
      </c>
      <c r="AR43" s="11" t="n">
        <f aca="false">[1]P!DD181</f>
        <v>117.9067</v>
      </c>
      <c r="AS43" s="11" t="n">
        <f aca="false">[1]P!DE181</f>
        <v>118.9067</v>
      </c>
      <c r="AT43" s="11" t="n">
        <f aca="false">[1]P!DF181</f>
        <v>118.9067</v>
      </c>
      <c r="AU43" s="11" t="n">
        <f aca="false">[1]P!DG181</f>
        <v>118.9067</v>
      </c>
      <c r="AV43" s="11" t="n">
        <f aca="false">[1]P!DH181</f>
        <v>118.9067</v>
      </c>
      <c r="AW43" s="11" t="n">
        <f aca="false">[1]P!DI181</f>
        <v>118.9067</v>
      </c>
      <c r="AX43" s="11" t="n">
        <f aca="false">[1]P!DJ181</f>
        <v>118.938</v>
      </c>
      <c r="AY43" s="11" t="n">
        <f aca="false">[1]P!DK181</f>
        <v>118.938</v>
      </c>
      <c r="AZ43" s="11" t="n">
        <f aca="false">[1]P!DL181</f>
        <v>118.938</v>
      </c>
      <c r="BA43" s="11" t="n">
        <f aca="false">[1]P!DM181</f>
        <v>118.7633</v>
      </c>
      <c r="BB43" s="11" t="n">
        <f aca="false">[1]P!DN181</f>
        <v>118.7633</v>
      </c>
      <c r="BC43" s="11" t="n">
        <f aca="false">[1]P!DO181</f>
        <v>118.7633</v>
      </c>
      <c r="BD43" s="11" t="n">
        <f aca="false">[1]P!DP181</f>
        <v>118.7633</v>
      </c>
      <c r="BE43" s="11" t="n">
        <f aca="false">[1]P!DQ181</f>
        <v>118.7633</v>
      </c>
      <c r="BF43" s="11" t="n">
        <f aca="false">[1]P!DR181</f>
        <v>118.7633</v>
      </c>
      <c r="BG43" s="11" t="n">
        <f aca="false">[1]P!DS181</f>
        <v>98.3</v>
      </c>
      <c r="BH43" s="11" t="n">
        <f aca="false">[1]P!DT181</f>
        <v>98.3</v>
      </c>
      <c r="BI43" s="11" t="n">
        <f aca="false">[1]P!DU181</f>
        <v>98.3</v>
      </c>
      <c r="BJ43" s="11" t="n">
        <f aca="false">[1]P!DV181</f>
        <v>98.3</v>
      </c>
      <c r="BK43" s="11" t="n">
        <f aca="false">[1]P!DW181</f>
        <v>98.3</v>
      </c>
      <c r="BL43" s="11" t="n">
        <f aca="false">[1]P!DX181</f>
        <v>98.3</v>
      </c>
      <c r="BM43" s="11" t="n">
        <f aca="false">[1]P!DY181</f>
        <v>98.3</v>
      </c>
      <c r="BN43" s="11" t="n">
        <f aca="false">[1]P!DZ181</f>
        <v>98.3</v>
      </c>
      <c r="BO43" s="11" t="n">
        <f aca="false">[1]P!EA181</f>
        <v>98.3</v>
      </c>
      <c r="BP43" s="11" t="n">
        <f aca="false">[1]P!EB181</f>
        <v>98.3</v>
      </c>
      <c r="BQ43" s="11" t="n">
        <f aca="false">[1]P!EC181</f>
        <v>98.3</v>
      </c>
      <c r="BR43" s="11" t="n">
        <f aca="false">[1]P!ED181</f>
        <v>98.3</v>
      </c>
      <c r="BS43" s="11" t="n">
        <f aca="false">[1]P!EE181</f>
        <v>98.3</v>
      </c>
      <c r="BT43" s="11" t="n">
        <f aca="false">[1]P!EF181</f>
        <v>98.3</v>
      </c>
      <c r="BU43" s="11" t="n">
        <f aca="false">[1]P!EG181</f>
        <v>98.3</v>
      </c>
      <c r="BV43" s="11" t="n">
        <f aca="false">[1]P!EH181</f>
        <v>90.46</v>
      </c>
      <c r="BW43" s="11" t="n">
        <f aca="false">[1]P!EI181</f>
        <v>90.46</v>
      </c>
      <c r="BX43" s="11" t="n">
        <f aca="false">[1]P!EJ181</f>
        <v>90.47</v>
      </c>
      <c r="BY43" s="11" t="n">
        <f aca="false">[1]P!EK181</f>
        <v>90.47</v>
      </c>
      <c r="BZ43" s="11" t="n">
        <f aca="false">[1]P!EL181</f>
        <v>90.47</v>
      </c>
      <c r="CA43" s="11" t="n">
        <f aca="false">[1]P!EM181</f>
        <v>90.47</v>
      </c>
      <c r="CB43" s="11" t="n">
        <f aca="false">[1]P!EN181</f>
        <v>90.47</v>
      </c>
      <c r="CC43" s="11" t="n">
        <f aca="false">[1]P!EO181</f>
        <v>90.47</v>
      </c>
      <c r="CD43" s="11" t="n">
        <f aca="false">[1]P!EP181</f>
        <v>90.47</v>
      </c>
      <c r="CE43" s="11" t="n">
        <f aca="false">[1]P!EQ181</f>
        <v>90.47</v>
      </c>
      <c r="CF43" s="11" t="n">
        <f aca="false">[1]P!ER181</f>
        <v>90.47</v>
      </c>
      <c r="CG43" s="11" t="n">
        <f aca="false">[1]P!ES181</f>
        <v>90.47</v>
      </c>
      <c r="CH43" s="11" t="n">
        <f aca="false">[1]P!ET181</f>
        <v>90.47</v>
      </c>
      <c r="CI43" s="11" t="n">
        <f aca="false">[1]P!EU181</f>
        <v>90.47</v>
      </c>
      <c r="CJ43" s="11" t="n">
        <f aca="false">[1]P!EV181</f>
        <v>90.47</v>
      </c>
      <c r="CK43" s="11" t="n">
        <f aca="false">[1]P!EW181</f>
        <v>90.47</v>
      </c>
      <c r="CL43" s="11" t="n">
        <f aca="false">[1]P!EX181</f>
        <v>90.47</v>
      </c>
      <c r="CM43" s="11" t="n">
        <f aca="false">[1]P!EY181</f>
        <v>85.2</v>
      </c>
      <c r="CN43" s="11" t="n">
        <f aca="false">[1]P!EZ181</f>
        <v>85.2</v>
      </c>
      <c r="CO43" s="11" t="n">
        <f aca="false">[1]P!FA181</f>
        <v>85.2</v>
      </c>
      <c r="CP43" s="11" t="n">
        <f aca="false">[1]P!FB181</f>
        <v>85.2</v>
      </c>
      <c r="CQ43" s="11" t="n">
        <f aca="false">[1]P!FC181</f>
        <v>85.2</v>
      </c>
      <c r="CR43" s="11" t="n">
        <f aca="false">[1]P!FD181</f>
        <v>85.2</v>
      </c>
      <c r="CS43" s="11" t="n">
        <f aca="false">[1]P!FE181</f>
        <v>85.2</v>
      </c>
      <c r="CT43" s="11" t="n">
        <f aca="false">[1]P!FF181</f>
        <v>85.2</v>
      </c>
      <c r="CU43" s="11" t="n">
        <f aca="false">[1]P!FG181</f>
        <v>85.2</v>
      </c>
      <c r="CV43" s="11" t="n">
        <f aca="false">[1]P!FH181</f>
        <v>85.2</v>
      </c>
      <c r="CW43" s="11" t="n">
        <f aca="false">[1]P!FI181</f>
        <v>85.2</v>
      </c>
      <c r="CX43" s="11" t="n">
        <f aca="false">[1]P!FJ181</f>
        <v>85.2</v>
      </c>
      <c r="CY43" s="11" t="n">
        <f aca="false">[1]P!FK181</f>
        <v>85.2</v>
      </c>
      <c r="CZ43" s="11" t="n">
        <f aca="false">[1]P!FL181</f>
        <v>85.2</v>
      </c>
      <c r="DA43" s="11" t="n">
        <f aca="false">[1]P!FM181</f>
        <v>85.2</v>
      </c>
      <c r="DB43" s="11" t="n">
        <f aca="false">[1]P!FN181</f>
        <v>85.2</v>
      </c>
      <c r="DC43" s="11" t="n">
        <f aca="false">[1]P!FO181</f>
        <v>85.2</v>
      </c>
      <c r="DD43" s="11" t="n">
        <f aca="false">[1]P!FP181</f>
        <v>85.2</v>
      </c>
      <c r="DE43" s="11" t="n">
        <f aca="false">[1]P!FQ181</f>
        <v>85.2</v>
      </c>
      <c r="DF43" s="11" t="n">
        <f aca="false">[1]P!FR181</f>
        <v>85.2</v>
      </c>
      <c r="DG43" s="11" t="n">
        <f aca="false">[1]P!FS181</f>
        <v>85.2</v>
      </c>
      <c r="DH43" s="11" t="n">
        <f aca="false">[1]P!FT181</f>
        <v>85.2</v>
      </c>
      <c r="DI43" s="11" t="n">
        <f aca="false">[1]P!FU181</f>
        <v>75.492</v>
      </c>
      <c r="DJ43" s="11" t="n">
        <f aca="false">[1]P!FV181</f>
        <v>75.492</v>
      </c>
      <c r="DK43" s="11" t="n">
        <f aca="false">[1]P!FW181</f>
        <v>75.492</v>
      </c>
      <c r="DL43" s="11" t="n">
        <f aca="false">[1]P!FX181</f>
        <v>75.492</v>
      </c>
      <c r="DM43" s="11" t="n">
        <f aca="false">[1]P!FY181</f>
        <v>75.492</v>
      </c>
      <c r="DN43" s="11" t="n">
        <f aca="false">[1]P!FZ181</f>
        <v>75.492</v>
      </c>
      <c r="DO43" s="11" t="n">
        <f aca="false">[1]P!GA181</f>
        <v>75.492</v>
      </c>
      <c r="DP43" s="11" t="n">
        <f aca="false">[1]P!GB181</f>
        <v>75.492</v>
      </c>
      <c r="DQ43" s="11" t="n">
        <f aca="false">[1]P!GC181</f>
        <v>75.557</v>
      </c>
      <c r="DR43" s="11" t="n">
        <f aca="false">[1]P!GD181</f>
        <v>75.557</v>
      </c>
      <c r="DS43" s="11" t="n">
        <f aca="false">[1]P!GE181</f>
        <v>75.557</v>
      </c>
      <c r="DT43" s="11" t="n">
        <f aca="false">[1]P!GF181</f>
        <v>75.557</v>
      </c>
      <c r="DU43" s="11" t="n">
        <f aca="false">[1]P!GG181</f>
        <v>75.557</v>
      </c>
      <c r="DV43" s="11" t="n">
        <f aca="false">[1]P!GH181</f>
        <v>75.557</v>
      </c>
      <c r="DW43" s="11" t="n">
        <f aca="false">[1]P!GI181</f>
        <v>75.557</v>
      </c>
      <c r="DX43" s="11" t="n">
        <f aca="false">[1]P!GJ181</f>
        <v>75.557</v>
      </c>
      <c r="DY43" s="11" t="n">
        <f aca="false">[1]P!GK181</f>
        <v>69.701</v>
      </c>
      <c r="DZ43" s="11" t="n">
        <f aca="false">[1]P!GL181</f>
        <v>69.701</v>
      </c>
      <c r="EA43" s="11" t="n">
        <f aca="false">[1]P!GM181</f>
        <v>69.701</v>
      </c>
      <c r="EB43" s="11" t="n">
        <f aca="false">[1]P!GN181</f>
        <v>69.701</v>
      </c>
      <c r="EC43" s="11" t="n">
        <f aca="false">[1]P!GO181</f>
        <v>69.694</v>
      </c>
      <c r="ED43" s="11" t="n">
        <f aca="false">[1]P!GP181</f>
        <v>69.694</v>
      </c>
      <c r="EE43" s="11" t="n">
        <f aca="false">[1]P!GQ181</f>
        <v>69.694</v>
      </c>
      <c r="EF43" s="11" t="n">
        <f aca="false">[1]P!GR181</f>
        <v>69.694</v>
      </c>
      <c r="EG43" s="11" t="n">
        <f aca="false">[1]P!GS181</f>
        <v>69.694</v>
      </c>
      <c r="EH43" s="11" t="n">
        <f aca="false">[1]P!GT181</f>
        <v>69.694</v>
      </c>
      <c r="EI43" s="11" t="n">
        <f aca="false">[1]P!GU181</f>
        <v>69.694</v>
      </c>
      <c r="EJ43" s="11" t="n">
        <f aca="false">[1]P!GV181</f>
        <v>69.694</v>
      </c>
      <c r="EK43" s="11" t="n">
        <f aca="false">[1]P!GW181</f>
        <v>69.694</v>
      </c>
      <c r="EL43" s="11" t="n">
        <f aca="false">[1]P!GX181</f>
        <v>69.694</v>
      </c>
      <c r="EM43" s="11" t="n">
        <f aca="false">[1]P!GY181</f>
        <v>69.694</v>
      </c>
      <c r="EN43" s="11" t="n">
        <f aca="false">[1]P!GZ181</f>
        <v>69.694</v>
      </c>
      <c r="EO43" s="11" t="n">
        <f aca="false">[1]P!HA181</f>
        <v>69.694</v>
      </c>
      <c r="EP43" s="11" t="n">
        <f aca="false">[1]P!HB181</f>
        <v>69.694</v>
      </c>
      <c r="EQ43" s="11" t="n">
        <f aca="false">[1]P!HC181</f>
        <v>69.694</v>
      </c>
      <c r="ER43" s="11" t="n">
        <f aca="false">[1]P!HD181</f>
        <v>69.694</v>
      </c>
      <c r="ES43" s="6" t="n">
        <v>66.476</v>
      </c>
      <c r="ET43" s="6" t="n">
        <v>66.476</v>
      </c>
      <c r="EU43" s="6" t="n">
        <v>66.476</v>
      </c>
      <c r="EV43" s="6" t="n">
        <v>66.476</v>
      </c>
      <c r="EW43" s="6" t="n">
        <v>66.476</v>
      </c>
      <c r="EX43" s="6" t="n">
        <v>66.476</v>
      </c>
      <c r="EY43" s="6" t="n">
        <v>66.476</v>
      </c>
      <c r="EZ43" s="6" t="n">
        <v>66.476</v>
      </c>
      <c r="FA43" s="6" t="n">
        <v>66.476</v>
      </c>
      <c r="FB43" s="6" t="n">
        <v>66.476</v>
      </c>
      <c r="FC43" s="6" t="n">
        <v>66.476</v>
      </c>
    </row>
    <row r="44" customFormat="false" ht="18" hidden="false" customHeight="true" outlineLevel="0" collapsed="false">
      <c r="A44" s="10" t="s">
        <v>206</v>
      </c>
      <c r="B44" s="11" t="str">
        <f aca="false">[1]P!BN182</f>
        <v>#N/A</v>
      </c>
      <c r="C44" s="11" t="str">
        <f aca="false">[1]P!BO182</f>
        <v>#N/A</v>
      </c>
      <c r="D44" s="11" t="str">
        <f aca="false">[1]P!BP182</f>
        <v>#N/A</v>
      </c>
      <c r="E44" s="11" t="str">
        <f aca="false">[1]P!BQ182</f>
        <v>#N/A</v>
      </c>
      <c r="F44" s="11" t="str">
        <f aca="false">[1]P!BR182</f>
        <v>#N/A</v>
      </c>
      <c r="G44" s="11" t="str">
        <f aca="false">[1]P!BS182</f>
        <v>#N/A</v>
      </c>
      <c r="H44" s="11" t="str">
        <f aca="false">[1]P!BT182</f>
        <v>#N/A</v>
      </c>
      <c r="I44" s="11" t="str">
        <f aca="false">[1]P!BU182</f>
        <v>#N/A</v>
      </c>
      <c r="J44" s="11" t="str">
        <f aca="false">[1]P!BV182</f>
        <v>#N/A</v>
      </c>
      <c r="K44" s="11" t="str">
        <f aca="false">[1]P!BW182</f>
        <v>#N/A</v>
      </c>
      <c r="L44" s="11" t="str">
        <f aca="false">[1]P!BX182</f>
        <v>#N/A</v>
      </c>
      <c r="M44" s="11" t="str">
        <f aca="false">[1]P!BY182</f>
        <v>#N/A</v>
      </c>
      <c r="N44" s="11" t="str">
        <f aca="false">[1]P!BZ182</f>
        <v>#N/A</v>
      </c>
      <c r="O44" s="11" t="str">
        <f aca="false">[1]P!CA182</f>
        <v>#N/A</v>
      </c>
      <c r="P44" s="11" t="str">
        <f aca="false">[1]P!CB182</f>
        <v>#N/A</v>
      </c>
      <c r="Q44" s="11" t="str">
        <f aca="false">[1]P!CC182</f>
        <v>#N/A</v>
      </c>
      <c r="R44" s="11" t="str">
        <f aca="false">[1]P!CD182</f>
        <v>#N/A</v>
      </c>
      <c r="S44" s="11" t="str">
        <f aca="false">[1]P!CE182</f>
        <v>#N/A</v>
      </c>
      <c r="T44" s="11" t="str">
        <f aca="false">[1]P!CF182</f>
        <v>#N/A</v>
      </c>
      <c r="U44" s="11" t="str">
        <f aca="false">[1]P!CG182</f>
        <v>#N/A</v>
      </c>
      <c r="V44" s="11" t="str">
        <f aca="false">[1]P!CH182</f>
        <v>#N/A</v>
      </c>
      <c r="W44" s="11" t="str">
        <f aca="false">[1]P!CI182</f>
        <v>#N/A</v>
      </c>
      <c r="X44" s="11" t="str">
        <f aca="false">[1]P!CJ182</f>
        <v>#N/A</v>
      </c>
      <c r="Y44" s="11" t="str">
        <f aca="false">[1]P!CK182</f>
        <v>#N/A</v>
      </c>
      <c r="Z44" s="11" t="str">
        <f aca="false">[1]P!CL182</f>
        <v>#N/A</v>
      </c>
      <c r="AA44" s="11" t="str">
        <f aca="false">[1]P!CM182</f>
        <v>#N/A</v>
      </c>
      <c r="AB44" s="11" t="str">
        <f aca="false">[1]P!CN182</f>
        <v>#N/A</v>
      </c>
      <c r="AC44" s="11" t="str">
        <f aca="false">[1]P!CO182</f>
        <v>#N/A</v>
      </c>
      <c r="AD44" s="11" t="str">
        <f aca="false">[1]P!CP182</f>
        <v>#N/A</v>
      </c>
      <c r="AE44" s="11" t="str">
        <f aca="false">[1]P!CQ182</f>
        <v>#N/A</v>
      </c>
      <c r="AF44" s="11" t="str">
        <f aca="false">[1]P!CR182</f>
        <v>#N/A</v>
      </c>
      <c r="AG44" s="11" t="str">
        <f aca="false">[1]P!CS182</f>
        <v>#N/A</v>
      </c>
      <c r="AH44" s="11" t="str">
        <f aca="false">[1]P!CT182</f>
        <v>#N/A</v>
      </c>
      <c r="AI44" s="11" t="str">
        <f aca="false">[1]P!CU182</f>
        <v>#N/A</v>
      </c>
      <c r="AJ44" s="11" t="str">
        <f aca="false">[1]P!CV182</f>
        <v>#N/A</v>
      </c>
      <c r="AK44" s="11" t="str">
        <f aca="false">[1]P!CW182</f>
        <v>#N/A</v>
      </c>
      <c r="AL44" s="11" t="str">
        <f aca="false">[1]P!CX182</f>
        <v>#N/A</v>
      </c>
      <c r="AM44" s="11" t="str">
        <f aca="false">[1]P!CY182</f>
        <v>#N/A</v>
      </c>
      <c r="AN44" s="11" t="str">
        <f aca="false">[1]P!CZ182</f>
        <v>#N/A</v>
      </c>
      <c r="AO44" s="11" t="str">
        <f aca="false">[1]P!DA182</f>
        <v>#N/A</v>
      </c>
      <c r="AP44" s="11" t="str">
        <f aca="false">[1]P!DB182</f>
        <v>#N/A</v>
      </c>
      <c r="AQ44" s="11" t="str">
        <f aca="false">[1]P!DC182</f>
        <v>#N/A</v>
      </c>
      <c r="AR44" s="11" t="n">
        <f aca="false">[1]P!DD182</f>
        <v>118.7534</v>
      </c>
      <c r="AS44" s="11" t="n">
        <f aca="false">[1]P!DE182</f>
        <v>119.8309</v>
      </c>
      <c r="AT44" s="11" t="n">
        <f aca="false">[1]P!DF182</f>
        <v>119.8309</v>
      </c>
      <c r="AU44" s="11" t="n">
        <f aca="false">[1]P!DG182</f>
        <v>119.8309</v>
      </c>
      <c r="AV44" s="11" t="n">
        <f aca="false">[1]P!DH182</f>
        <v>119.8309</v>
      </c>
      <c r="AW44" s="11" t="n">
        <f aca="false">[1]P!DI182</f>
        <v>119.8309</v>
      </c>
      <c r="AX44" s="11" t="n">
        <f aca="false">[1]P!DJ182</f>
        <v>120.0467</v>
      </c>
      <c r="AY44" s="11" t="n">
        <f aca="false">[1]P!DK182</f>
        <v>120.0467</v>
      </c>
      <c r="AZ44" s="11" t="n">
        <f aca="false">[1]P!DL182</f>
        <v>120.0467</v>
      </c>
      <c r="BA44" s="11" t="n">
        <f aca="false">[1]P!DM182</f>
        <v>119.8902</v>
      </c>
      <c r="BB44" s="11" t="n">
        <f aca="false">[1]P!DN182</f>
        <v>119.8902</v>
      </c>
      <c r="BC44" s="11" t="n">
        <f aca="false">[1]P!DO182</f>
        <v>119.8902</v>
      </c>
      <c r="BD44" s="11" t="n">
        <f aca="false">[1]P!DP182</f>
        <v>119.8902</v>
      </c>
      <c r="BE44" s="11" t="n">
        <f aca="false">[1]P!DQ182</f>
        <v>119.8902</v>
      </c>
      <c r="BF44" s="11" t="n">
        <f aca="false">[1]P!DR182</f>
        <v>119.8902</v>
      </c>
      <c r="BG44" s="11" t="n">
        <f aca="false">[1]P!DS182</f>
        <v>99.1</v>
      </c>
      <c r="BH44" s="11" t="n">
        <f aca="false">[1]P!DT182</f>
        <v>99.1</v>
      </c>
      <c r="BI44" s="11" t="n">
        <f aca="false">[1]P!DU182</f>
        <v>99.1</v>
      </c>
      <c r="BJ44" s="11" t="n">
        <f aca="false">[1]P!DV182</f>
        <v>99.1</v>
      </c>
      <c r="BK44" s="11" t="n">
        <f aca="false">[1]P!DW182</f>
        <v>99.1</v>
      </c>
      <c r="BL44" s="11" t="n">
        <f aca="false">[1]P!DX182</f>
        <v>99.14</v>
      </c>
      <c r="BM44" s="11" t="n">
        <f aca="false">[1]P!DY182</f>
        <v>99.14</v>
      </c>
      <c r="BN44" s="11" t="n">
        <f aca="false">[1]P!DZ182</f>
        <v>99.14</v>
      </c>
      <c r="BO44" s="11" t="n">
        <f aca="false">[1]P!EA182</f>
        <v>99.14</v>
      </c>
      <c r="BP44" s="11" t="n">
        <f aca="false">[1]P!EB182</f>
        <v>99.14</v>
      </c>
      <c r="BQ44" s="11" t="n">
        <f aca="false">[1]P!EC182</f>
        <v>99.14</v>
      </c>
      <c r="BR44" s="11" t="n">
        <f aca="false">[1]P!ED182</f>
        <v>99.14</v>
      </c>
      <c r="BS44" s="11" t="n">
        <f aca="false">[1]P!EE182</f>
        <v>99.14</v>
      </c>
      <c r="BT44" s="11" t="n">
        <f aca="false">[1]P!EF182</f>
        <v>99.14</v>
      </c>
      <c r="BU44" s="11" t="n">
        <f aca="false">[1]P!EG182</f>
        <v>99.14</v>
      </c>
      <c r="BV44" s="11" t="n">
        <f aca="false">[1]P!EH182</f>
        <v>91.04</v>
      </c>
      <c r="BW44" s="11" t="n">
        <f aca="false">[1]P!EI182</f>
        <v>91.04</v>
      </c>
      <c r="BX44" s="11" t="n">
        <f aca="false">[1]P!EJ182</f>
        <v>91.16</v>
      </c>
      <c r="BY44" s="11" t="n">
        <f aca="false">[1]P!EK182</f>
        <v>91.16</v>
      </c>
      <c r="BZ44" s="11" t="n">
        <f aca="false">[1]P!EL182</f>
        <v>91.16</v>
      </c>
      <c r="CA44" s="11" t="n">
        <f aca="false">[1]P!EM182</f>
        <v>91.16</v>
      </c>
      <c r="CB44" s="11" t="n">
        <f aca="false">[1]P!EN182</f>
        <v>91.16</v>
      </c>
      <c r="CC44" s="11" t="n">
        <f aca="false">[1]P!EO182</f>
        <v>91.16</v>
      </c>
      <c r="CD44" s="11" t="n">
        <f aca="false">[1]P!EP182</f>
        <v>91.16</v>
      </c>
      <c r="CE44" s="11" t="n">
        <f aca="false">[1]P!EQ182</f>
        <v>91.16</v>
      </c>
      <c r="CF44" s="11" t="n">
        <f aca="false">[1]P!ER182</f>
        <v>91.16</v>
      </c>
      <c r="CG44" s="11" t="n">
        <f aca="false">[1]P!ES182</f>
        <v>91.16</v>
      </c>
      <c r="CH44" s="11" t="n">
        <f aca="false">[1]P!ET182</f>
        <v>91.16</v>
      </c>
      <c r="CI44" s="11" t="n">
        <f aca="false">[1]P!EU182</f>
        <v>91.16</v>
      </c>
      <c r="CJ44" s="11" t="n">
        <f aca="false">[1]P!EV182</f>
        <v>91.16</v>
      </c>
      <c r="CK44" s="11" t="n">
        <f aca="false">[1]P!EW182</f>
        <v>91.16</v>
      </c>
      <c r="CL44" s="11" t="n">
        <f aca="false">[1]P!EX182</f>
        <v>91.16</v>
      </c>
      <c r="CM44" s="11" t="n">
        <f aca="false">[1]P!EY182</f>
        <v>85.766</v>
      </c>
      <c r="CN44" s="11" t="n">
        <f aca="false">[1]P!EZ182</f>
        <v>85.766</v>
      </c>
      <c r="CO44" s="11" t="n">
        <f aca="false">[1]P!FA182</f>
        <v>85.766</v>
      </c>
      <c r="CP44" s="11" t="n">
        <f aca="false">[1]P!FB182</f>
        <v>85.766</v>
      </c>
      <c r="CQ44" s="11" t="n">
        <f aca="false">[1]P!FC182</f>
        <v>85.766</v>
      </c>
      <c r="CR44" s="11" t="n">
        <f aca="false">[1]P!FD182</f>
        <v>85.766</v>
      </c>
      <c r="CS44" s="11" t="n">
        <f aca="false">[1]P!FE182</f>
        <v>85.766</v>
      </c>
      <c r="CT44" s="11" t="n">
        <f aca="false">[1]P!FF182</f>
        <v>85.766</v>
      </c>
      <c r="CU44" s="11" t="n">
        <f aca="false">[1]P!FG182</f>
        <v>85.766</v>
      </c>
      <c r="CV44" s="11" t="n">
        <f aca="false">[1]P!FH182</f>
        <v>85.766</v>
      </c>
      <c r="CW44" s="11" t="n">
        <f aca="false">[1]P!FI182</f>
        <v>85.766</v>
      </c>
      <c r="CX44" s="11" t="n">
        <f aca="false">[1]P!FJ182</f>
        <v>85.766</v>
      </c>
      <c r="CY44" s="11" t="n">
        <f aca="false">[1]P!FK182</f>
        <v>85.766</v>
      </c>
      <c r="CZ44" s="11" t="n">
        <f aca="false">[1]P!FL182</f>
        <v>85.766</v>
      </c>
      <c r="DA44" s="11" t="n">
        <f aca="false">[1]P!FM182</f>
        <v>85.766</v>
      </c>
      <c r="DB44" s="11" t="n">
        <f aca="false">[1]P!FN182</f>
        <v>85.766</v>
      </c>
      <c r="DC44" s="11" t="n">
        <f aca="false">[1]P!FO182</f>
        <v>85.766</v>
      </c>
      <c r="DD44" s="11" t="n">
        <f aca="false">[1]P!FP182</f>
        <v>85.766</v>
      </c>
      <c r="DE44" s="11" t="n">
        <f aca="false">[1]P!FQ182</f>
        <v>85.766</v>
      </c>
      <c r="DF44" s="11" t="n">
        <f aca="false">[1]P!FR182</f>
        <v>85.766</v>
      </c>
      <c r="DG44" s="11" t="n">
        <f aca="false">[1]P!FS182</f>
        <v>85.766</v>
      </c>
      <c r="DH44" s="11" t="n">
        <f aca="false">[1]P!FT182</f>
        <v>85.766</v>
      </c>
      <c r="DI44" s="11" t="n">
        <f aca="false">[1]P!FU182</f>
        <v>75.919</v>
      </c>
      <c r="DJ44" s="11" t="n">
        <f aca="false">[1]P!FV182</f>
        <v>75.919</v>
      </c>
      <c r="DK44" s="11" t="n">
        <f aca="false">[1]P!FW182</f>
        <v>75.919</v>
      </c>
      <c r="DL44" s="11" t="n">
        <f aca="false">[1]P!FX182</f>
        <v>75.919</v>
      </c>
      <c r="DM44" s="11" t="n">
        <f aca="false">[1]P!FY182</f>
        <v>75.919</v>
      </c>
      <c r="DN44" s="11" t="n">
        <f aca="false">[1]P!FZ182</f>
        <v>75.919</v>
      </c>
      <c r="DO44" s="11" t="n">
        <f aca="false">[1]P!GA182</f>
        <v>75.919</v>
      </c>
      <c r="DP44" s="11" t="n">
        <f aca="false">[1]P!GB182</f>
        <v>75.919</v>
      </c>
      <c r="DQ44" s="11" t="n">
        <f aca="false">[1]P!GC182</f>
        <v>75.984</v>
      </c>
      <c r="DR44" s="11" t="n">
        <f aca="false">[1]P!GD182</f>
        <v>75.984</v>
      </c>
      <c r="DS44" s="11" t="n">
        <f aca="false">[1]P!GE182</f>
        <v>75.984</v>
      </c>
      <c r="DT44" s="11" t="n">
        <f aca="false">[1]P!GF182</f>
        <v>75.984</v>
      </c>
      <c r="DU44" s="11" t="n">
        <f aca="false">[1]P!GG182</f>
        <v>75.984</v>
      </c>
      <c r="DV44" s="11" t="n">
        <f aca="false">[1]P!GH182</f>
        <v>75.984</v>
      </c>
      <c r="DW44" s="11" t="n">
        <f aca="false">[1]P!GI182</f>
        <v>75.984</v>
      </c>
      <c r="DX44" s="11" t="n">
        <f aca="false">[1]P!GJ182</f>
        <v>75.984</v>
      </c>
      <c r="DY44" s="11" t="n">
        <f aca="false">[1]P!GK182</f>
        <v>70.02</v>
      </c>
      <c r="DZ44" s="11" t="n">
        <f aca="false">[1]P!GL182</f>
        <v>70.02</v>
      </c>
      <c r="EA44" s="11" t="n">
        <f aca="false">[1]P!GM182</f>
        <v>70.02</v>
      </c>
      <c r="EB44" s="11" t="n">
        <f aca="false">[1]P!GN182</f>
        <v>70.02</v>
      </c>
      <c r="EC44" s="11" t="n">
        <f aca="false">[1]P!GO182</f>
        <v>70.014</v>
      </c>
      <c r="ED44" s="11" t="n">
        <f aca="false">[1]P!GP182</f>
        <v>70.014</v>
      </c>
      <c r="EE44" s="11" t="n">
        <f aca="false">[1]P!GQ182</f>
        <v>70.014</v>
      </c>
      <c r="EF44" s="11" t="n">
        <f aca="false">[1]P!GR182</f>
        <v>70.014</v>
      </c>
      <c r="EG44" s="11" t="n">
        <f aca="false">[1]P!GS182</f>
        <v>70.014</v>
      </c>
      <c r="EH44" s="11" t="n">
        <f aca="false">[1]P!GT182</f>
        <v>70.014</v>
      </c>
      <c r="EI44" s="11" t="n">
        <f aca="false">[1]P!GU182</f>
        <v>70.014</v>
      </c>
      <c r="EJ44" s="11" t="n">
        <f aca="false">[1]P!GV182</f>
        <v>70.014</v>
      </c>
      <c r="EK44" s="11" t="n">
        <f aca="false">[1]P!GW182</f>
        <v>70.014</v>
      </c>
      <c r="EL44" s="11" t="n">
        <f aca="false">[1]P!GX182</f>
        <v>70.014</v>
      </c>
      <c r="EM44" s="11" t="n">
        <f aca="false">[1]P!GY182</f>
        <v>70.014</v>
      </c>
      <c r="EN44" s="11" t="n">
        <f aca="false">[1]P!GZ182</f>
        <v>70.014</v>
      </c>
      <c r="EO44" s="11" t="n">
        <f aca="false">[1]P!HA182</f>
        <v>70.014</v>
      </c>
      <c r="EP44" s="11" t="n">
        <f aca="false">[1]P!HB182</f>
        <v>70.014</v>
      </c>
      <c r="EQ44" s="11" t="n">
        <f aca="false">[1]P!HC182</f>
        <v>70.014</v>
      </c>
      <c r="ER44" s="11" t="n">
        <f aca="false">[1]P!HD182</f>
        <v>70.014</v>
      </c>
      <c r="ES44" s="6" t="n">
        <v>66.743</v>
      </c>
      <c r="ET44" s="6" t="n">
        <v>66.743</v>
      </c>
      <c r="EU44" s="6" t="n">
        <v>66.743</v>
      </c>
      <c r="EV44" s="6" t="n">
        <v>66.743</v>
      </c>
      <c r="EW44" s="6" t="n">
        <v>66.743</v>
      </c>
      <c r="EX44" s="6" t="n">
        <v>66.743</v>
      </c>
      <c r="EY44" s="6" t="n">
        <v>66.743</v>
      </c>
      <c r="EZ44" s="6" t="n">
        <v>66.743</v>
      </c>
      <c r="FA44" s="6" t="n">
        <v>66.743</v>
      </c>
      <c r="FB44" s="6" t="n">
        <v>66.743</v>
      </c>
      <c r="FC44" s="6" t="n">
        <v>66.743</v>
      </c>
    </row>
    <row r="45" customFormat="false" ht="18" hidden="false" customHeight="true" outlineLevel="0" collapsed="false">
      <c r="A45" s="10" t="s">
        <v>207</v>
      </c>
      <c r="B45" s="11" t="str">
        <f aca="false">[1]P!BN183</f>
        <v>#N/A</v>
      </c>
      <c r="C45" s="11" t="str">
        <f aca="false">[1]P!BO183</f>
        <v>#N/A</v>
      </c>
      <c r="D45" s="11" t="str">
        <f aca="false">[1]P!BP183</f>
        <v>#N/A</v>
      </c>
      <c r="E45" s="11" t="str">
        <f aca="false">[1]P!BQ183</f>
        <v>#N/A</v>
      </c>
      <c r="F45" s="11" t="str">
        <f aca="false">[1]P!BR183</f>
        <v>#N/A</v>
      </c>
      <c r="G45" s="11" t="str">
        <f aca="false">[1]P!BS183</f>
        <v>#N/A</v>
      </c>
      <c r="H45" s="11" t="str">
        <f aca="false">[1]P!BT183</f>
        <v>#N/A</v>
      </c>
      <c r="I45" s="11" t="str">
        <f aca="false">[1]P!BU183</f>
        <v>#N/A</v>
      </c>
      <c r="J45" s="11" t="str">
        <f aca="false">[1]P!BV183</f>
        <v>#N/A</v>
      </c>
      <c r="K45" s="11" t="str">
        <f aca="false">[1]P!BW183</f>
        <v>#N/A</v>
      </c>
      <c r="L45" s="11" t="str">
        <f aca="false">[1]P!BX183</f>
        <v>#N/A</v>
      </c>
      <c r="M45" s="11" t="str">
        <f aca="false">[1]P!BY183</f>
        <v>#N/A</v>
      </c>
      <c r="N45" s="11" t="str">
        <f aca="false">[1]P!BZ183</f>
        <v>#N/A</v>
      </c>
      <c r="O45" s="11" t="str">
        <f aca="false">[1]P!CA183</f>
        <v>#N/A</v>
      </c>
      <c r="P45" s="11" t="str">
        <f aca="false">[1]P!CB183</f>
        <v>#N/A</v>
      </c>
      <c r="Q45" s="11" t="str">
        <f aca="false">[1]P!CC183</f>
        <v>#N/A</v>
      </c>
      <c r="R45" s="11" t="str">
        <f aca="false">[1]P!CD183</f>
        <v>#N/A</v>
      </c>
      <c r="S45" s="11" t="str">
        <f aca="false">[1]P!CE183</f>
        <v>#N/A</v>
      </c>
      <c r="T45" s="11" t="str">
        <f aca="false">[1]P!CF183</f>
        <v>#N/A</v>
      </c>
      <c r="U45" s="11" t="str">
        <f aca="false">[1]P!CG183</f>
        <v>#N/A</v>
      </c>
      <c r="V45" s="11" t="str">
        <f aca="false">[1]P!CH183</f>
        <v>#N/A</v>
      </c>
      <c r="W45" s="11" t="str">
        <f aca="false">[1]P!CI183</f>
        <v>#N/A</v>
      </c>
      <c r="X45" s="11" t="str">
        <f aca="false">[1]P!CJ183</f>
        <v>#N/A</v>
      </c>
      <c r="Y45" s="11" t="str">
        <f aca="false">[1]P!CK183</f>
        <v>#N/A</v>
      </c>
      <c r="Z45" s="11" t="str">
        <f aca="false">[1]P!CL183</f>
        <v>#N/A</v>
      </c>
      <c r="AA45" s="11" t="str">
        <f aca="false">[1]P!CM183</f>
        <v>#N/A</v>
      </c>
      <c r="AB45" s="11" t="str">
        <f aca="false">[1]P!CN183</f>
        <v>#N/A</v>
      </c>
      <c r="AC45" s="11" t="str">
        <f aca="false">[1]P!CO183</f>
        <v>#N/A</v>
      </c>
      <c r="AD45" s="11" t="str">
        <f aca="false">[1]P!CP183</f>
        <v>#N/A</v>
      </c>
      <c r="AE45" s="11" t="str">
        <f aca="false">[1]P!CQ183</f>
        <v>#N/A</v>
      </c>
      <c r="AF45" s="11" t="str">
        <f aca="false">[1]P!CR183</f>
        <v>#N/A</v>
      </c>
      <c r="AG45" s="11" t="str">
        <f aca="false">[1]P!CS183</f>
        <v>#N/A</v>
      </c>
      <c r="AH45" s="11" t="str">
        <f aca="false">[1]P!CT183</f>
        <v>#N/A</v>
      </c>
      <c r="AI45" s="11" t="str">
        <f aca="false">[1]P!CU183</f>
        <v>#N/A</v>
      </c>
      <c r="AJ45" s="11" t="str">
        <f aca="false">[1]P!CV183</f>
        <v>#N/A</v>
      </c>
      <c r="AK45" s="11" t="str">
        <f aca="false">[1]P!CW183</f>
        <v>#N/A</v>
      </c>
      <c r="AL45" s="11" t="str">
        <f aca="false">[1]P!CX183</f>
        <v>#N/A</v>
      </c>
      <c r="AM45" s="11" t="str">
        <f aca="false">[1]P!CY183</f>
        <v>#N/A</v>
      </c>
      <c r="AN45" s="11" t="str">
        <f aca="false">[1]P!CZ183</f>
        <v>#N/A</v>
      </c>
      <c r="AO45" s="11" t="str">
        <f aca="false">[1]P!DA183</f>
        <v>#N/A</v>
      </c>
      <c r="AP45" s="11" t="str">
        <f aca="false">[1]P!DB183</f>
        <v>#N/A</v>
      </c>
      <c r="AQ45" s="11" t="str">
        <f aca="false">[1]P!DC183</f>
        <v>#N/A</v>
      </c>
      <c r="AR45" s="11" t="str">
        <f aca="false">[1]P!DD183</f>
        <v>#N/A</v>
      </c>
      <c r="AS45" s="11" t="n">
        <f aca="false">[1]P!DE183</f>
        <v>120.5112</v>
      </c>
      <c r="AT45" s="11" t="n">
        <f aca="false">[1]P!DF183</f>
        <v>120.6402</v>
      </c>
      <c r="AU45" s="11" t="n">
        <f aca="false">[1]P!DG183</f>
        <v>120.6402</v>
      </c>
      <c r="AV45" s="11" t="n">
        <f aca="false">[1]P!DH183</f>
        <v>120.6402</v>
      </c>
      <c r="AW45" s="11" t="n">
        <f aca="false">[1]P!DI183</f>
        <v>120.6402</v>
      </c>
      <c r="AX45" s="11" t="n">
        <f aca="false">[1]P!DJ183</f>
        <v>120.8797</v>
      </c>
      <c r="AY45" s="11" t="n">
        <f aca="false">[1]P!DK183</f>
        <v>120.8797</v>
      </c>
      <c r="AZ45" s="11" t="n">
        <f aca="false">[1]P!DL183</f>
        <v>120.8797</v>
      </c>
      <c r="BA45" s="11" t="n">
        <f aca="false">[1]P!DM183</f>
        <v>120.6933</v>
      </c>
      <c r="BB45" s="11" t="n">
        <f aca="false">[1]P!DN183</f>
        <v>120.6933</v>
      </c>
      <c r="BC45" s="11" t="n">
        <f aca="false">[1]P!DO183</f>
        <v>120.6933</v>
      </c>
      <c r="BD45" s="11" t="n">
        <f aca="false">[1]P!DP183</f>
        <v>120.6933</v>
      </c>
      <c r="BE45" s="11" t="n">
        <f aca="false">[1]P!DQ183</f>
        <v>120.6933</v>
      </c>
      <c r="BF45" s="11" t="n">
        <f aca="false">[1]P!DR183</f>
        <v>120.6933</v>
      </c>
      <c r="BG45" s="11" t="n">
        <f aca="false">[1]P!DS183</f>
        <v>99.8</v>
      </c>
      <c r="BH45" s="11" t="n">
        <f aca="false">[1]P!DT183</f>
        <v>99.8</v>
      </c>
      <c r="BI45" s="11" t="n">
        <f aca="false">[1]P!DU183</f>
        <v>99.8</v>
      </c>
      <c r="BJ45" s="11" t="n">
        <f aca="false">[1]P!DV183</f>
        <v>99.8</v>
      </c>
      <c r="BK45" s="11" t="n">
        <f aca="false">[1]P!DW183</f>
        <v>99.8</v>
      </c>
      <c r="BL45" s="11" t="n">
        <f aca="false">[1]P!DX183</f>
        <v>99.81</v>
      </c>
      <c r="BM45" s="11" t="n">
        <f aca="false">[1]P!DY183</f>
        <v>99.81</v>
      </c>
      <c r="BN45" s="11" t="n">
        <f aca="false">[1]P!DZ183</f>
        <v>99.81</v>
      </c>
      <c r="BO45" s="11" t="n">
        <f aca="false">[1]P!EA183</f>
        <v>99.81</v>
      </c>
      <c r="BP45" s="11" t="n">
        <f aca="false">[1]P!EB183</f>
        <v>99.81</v>
      </c>
      <c r="BQ45" s="11" t="n">
        <f aca="false">[1]P!EC183</f>
        <v>99.81</v>
      </c>
      <c r="BR45" s="11" t="n">
        <f aca="false">[1]P!ED183</f>
        <v>99.81</v>
      </c>
      <c r="BS45" s="11" t="n">
        <f aca="false">[1]P!EE183</f>
        <v>99.81</v>
      </c>
      <c r="BT45" s="11" t="n">
        <f aca="false">[1]P!EF183</f>
        <v>99.81</v>
      </c>
      <c r="BU45" s="11" t="n">
        <f aca="false">[1]P!EG183</f>
        <v>99.81</v>
      </c>
      <c r="BV45" s="11" t="n">
        <f aca="false">[1]P!EH183</f>
        <v>91.51</v>
      </c>
      <c r="BW45" s="11" t="n">
        <f aca="false">[1]P!EI183</f>
        <v>91.51</v>
      </c>
      <c r="BX45" s="11" t="n">
        <f aca="false">[1]P!EJ183</f>
        <v>91.68</v>
      </c>
      <c r="BY45" s="11" t="n">
        <f aca="false">[1]P!EK183</f>
        <v>91.68</v>
      </c>
      <c r="BZ45" s="11" t="n">
        <f aca="false">[1]P!EL183</f>
        <v>91.68</v>
      </c>
      <c r="CA45" s="11" t="n">
        <f aca="false">[1]P!EM183</f>
        <v>91.68</v>
      </c>
      <c r="CB45" s="11" t="n">
        <f aca="false">[1]P!EN183</f>
        <v>91.68</v>
      </c>
      <c r="CC45" s="11" t="n">
        <f aca="false">[1]P!EO183</f>
        <v>91.68</v>
      </c>
      <c r="CD45" s="11" t="n">
        <f aca="false">[1]P!EP183</f>
        <v>91.68</v>
      </c>
      <c r="CE45" s="11" t="n">
        <f aca="false">[1]P!EQ183</f>
        <v>91.68</v>
      </c>
      <c r="CF45" s="11" t="n">
        <f aca="false">[1]P!ER183</f>
        <v>91.68</v>
      </c>
      <c r="CG45" s="11" t="n">
        <f aca="false">[1]P!ES183</f>
        <v>91.68</v>
      </c>
      <c r="CH45" s="11" t="n">
        <f aca="false">[1]P!ET183</f>
        <v>91.68</v>
      </c>
      <c r="CI45" s="11" t="n">
        <f aca="false">[1]P!EU183</f>
        <v>91.68</v>
      </c>
      <c r="CJ45" s="11" t="n">
        <f aca="false">[1]P!EV183</f>
        <v>91.68</v>
      </c>
      <c r="CK45" s="11" t="n">
        <f aca="false">[1]P!EW183</f>
        <v>91.68</v>
      </c>
      <c r="CL45" s="11" t="n">
        <f aca="false">[1]P!EX183</f>
        <v>91.68</v>
      </c>
      <c r="CM45" s="11" t="n">
        <f aca="false">[1]P!EY183</f>
        <v>86.212</v>
      </c>
      <c r="CN45" s="11" t="n">
        <f aca="false">[1]P!EZ183</f>
        <v>86.212</v>
      </c>
      <c r="CO45" s="11" t="n">
        <f aca="false">[1]P!FA183</f>
        <v>86.212</v>
      </c>
      <c r="CP45" s="11" t="n">
        <f aca="false">[1]P!FB183</f>
        <v>86.212</v>
      </c>
      <c r="CQ45" s="11" t="n">
        <f aca="false">[1]P!FC183</f>
        <v>86.212</v>
      </c>
      <c r="CR45" s="11" t="n">
        <f aca="false">[1]P!FD183</f>
        <v>86.212</v>
      </c>
      <c r="CS45" s="11" t="n">
        <f aca="false">[1]P!FE183</f>
        <v>86.212</v>
      </c>
      <c r="CT45" s="11" t="n">
        <f aca="false">[1]P!FF183</f>
        <v>86.212</v>
      </c>
      <c r="CU45" s="11" t="n">
        <f aca="false">[1]P!FG183</f>
        <v>86.212</v>
      </c>
      <c r="CV45" s="11" t="n">
        <f aca="false">[1]P!FH183</f>
        <v>86.212</v>
      </c>
      <c r="CW45" s="11" t="n">
        <f aca="false">[1]P!FI183</f>
        <v>86.212</v>
      </c>
      <c r="CX45" s="11" t="n">
        <f aca="false">[1]P!FJ183</f>
        <v>86.212</v>
      </c>
      <c r="CY45" s="11" t="n">
        <f aca="false">[1]P!FK183</f>
        <v>86.212</v>
      </c>
      <c r="CZ45" s="11" t="n">
        <f aca="false">[1]P!FL183</f>
        <v>86.212</v>
      </c>
      <c r="DA45" s="11" t="n">
        <f aca="false">[1]P!FM183</f>
        <v>86.212</v>
      </c>
      <c r="DB45" s="11" t="n">
        <f aca="false">[1]P!FN183</f>
        <v>86.212</v>
      </c>
      <c r="DC45" s="11" t="n">
        <f aca="false">[1]P!FO183</f>
        <v>86.212</v>
      </c>
      <c r="DD45" s="11" t="n">
        <f aca="false">[1]P!FP183</f>
        <v>86.212</v>
      </c>
      <c r="DE45" s="11" t="n">
        <f aca="false">[1]P!FQ183</f>
        <v>86.212</v>
      </c>
      <c r="DF45" s="11" t="n">
        <f aca="false">[1]P!FR183</f>
        <v>86.212</v>
      </c>
      <c r="DG45" s="11" t="n">
        <f aca="false">[1]P!FS183</f>
        <v>86.212</v>
      </c>
      <c r="DH45" s="11" t="n">
        <f aca="false">[1]P!FT183</f>
        <v>86.212</v>
      </c>
      <c r="DI45" s="11" t="n">
        <f aca="false">[1]P!FU183</f>
        <v>76.371</v>
      </c>
      <c r="DJ45" s="11" t="n">
        <f aca="false">[1]P!FV183</f>
        <v>76.371</v>
      </c>
      <c r="DK45" s="11" t="n">
        <f aca="false">[1]P!FW183</f>
        <v>76.371</v>
      </c>
      <c r="DL45" s="11" t="n">
        <f aca="false">[1]P!FX183</f>
        <v>76.371</v>
      </c>
      <c r="DM45" s="11" t="n">
        <f aca="false">[1]P!FY183</f>
        <v>76.371</v>
      </c>
      <c r="DN45" s="11" t="n">
        <f aca="false">[1]P!FZ183</f>
        <v>76.371</v>
      </c>
      <c r="DO45" s="11" t="n">
        <f aca="false">[1]P!GA183</f>
        <v>76.371</v>
      </c>
      <c r="DP45" s="11" t="n">
        <f aca="false">[1]P!GB183</f>
        <v>76.371</v>
      </c>
      <c r="DQ45" s="11" t="n">
        <f aca="false">[1]P!GC183</f>
        <v>76.436</v>
      </c>
      <c r="DR45" s="11" t="n">
        <f aca="false">[1]P!GD183</f>
        <v>76.436</v>
      </c>
      <c r="DS45" s="11" t="n">
        <f aca="false">[1]P!GE183</f>
        <v>76.436</v>
      </c>
      <c r="DT45" s="11" t="n">
        <f aca="false">[1]P!GF183</f>
        <v>76.436</v>
      </c>
      <c r="DU45" s="11" t="n">
        <f aca="false">[1]P!GG183</f>
        <v>76.436</v>
      </c>
      <c r="DV45" s="11" t="n">
        <f aca="false">[1]P!GH183</f>
        <v>76.436</v>
      </c>
      <c r="DW45" s="11" t="n">
        <f aca="false">[1]P!GI183</f>
        <v>76.436</v>
      </c>
      <c r="DX45" s="11" t="n">
        <f aca="false">[1]P!GJ183</f>
        <v>76.436</v>
      </c>
      <c r="DY45" s="11" t="n">
        <f aca="false">[1]P!GK183</f>
        <v>70.464</v>
      </c>
      <c r="DZ45" s="11" t="n">
        <f aca="false">[1]P!GL183</f>
        <v>70.464</v>
      </c>
      <c r="EA45" s="11" t="n">
        <f aca="false">[1]P!GM183</f>
        <v>70.464</v>
      </c>
      <c r="EB45" s="11" t="n">
        <f aca="false">[1]P!GN183</f>
        <v>70.464</v>
      </c>
      <c r="EC45" s="11" t="n">
        <f aca="false">[1]P!GO183</f>
        <v>70.457</v>
      </c>
      <c r="ED45" s="11" t="n">
        <f aca="false">[1]P!GP183</f>
        <v>70.457</v>
      </c>
      <c r="EE45" s="11" t="n">
        <f aca="false">[1]P!GQ183</f>
        <v>70.457</v>
      </c>
      <c r="EF45" s="11" t="n">
        <f aca="false">[1]P!GR183</f>
        <v>70.457</v>
      </c>
      <c r="EG45" s="11" t="n">
        <f aca="false">[1]P!GS183</f>
        <v>70.457</v>
      </c>
      <c r="EH45" s="11" t="n">
        <f aca="false">[1]P!GT183</f>
        <v>70.457</v>
      </c>
      <c r="EI45" s="11" t="n">
        <f aca="false">[1]P!GU183</f>
        <v>70.457</v>
      </c>
      <c r="EJ45" s="11" t="n">
        <f aca="false">[1]P!GV183</f>
        <v>70.457</v>
      </c>
      <c r="EK45" s="11" t="n">
        <f aca="false">[1]P!GW183</f>
        <v>70.457</v>
      </c>
      <c r="EL45" s="11" t="n">
        <f aca="false">[1]P!GX183</f>
        <v>70.457</v>
      </c>
      <c r="EM45" s="11" t="n">
        <f aca="false">[1]P!GY183</f>
        <v>70.457</v>
      </c>
      <c r="EN45" s="11" t="n">
        <f aca="false">[1]P!GZ183</f>
        <v>70.457</v>
      </c>
      <c r="EO45" s="11" t="n">
        <f aca="false">[1]P!HA183</f>
        <v>70.457</v>
      </c>
      <c r="EP45" s="11" t="n">
        <f aca="false">[1]P!HB183</f>
        <v>70.457</v>
      </c>
      <c r="EQ45" s="11" t="n">
        <f aca="false">[1]P!HC183</f>
        <v>70.457</v>
      </c>
      <c r="ER45" s="11" t="n">
        <f aca="false">[1]P!HD183</f>
        <v>70.457</v>
      </c>
      <c r="ES45" s="6" t="n">
        <v>67.141</v>
      </c>
      <c r="ET45" s="6" t="n">
        <v>67.141</v>
      </c>
      <c r="EU45" s="6" t="n">
        <v>67.141</v>
      </c>
      <c r="EV45" s="6" t="n">
        <v>67.141</v>
      </c>
      <c r="EW45" s="6" t="n">
        <v>67.141</v>
      </c>
      <c r="EX45" s="6" t="n">
        <v>67.141</v>
      </c>
      <c r="EY45" s="6" t="n">
        <v>67.141</v>
      </c>
      <c r="EZ45" s="6" t="n">
        <v>67.141</v>
      </c>
      <c r="FA45" s="6" t="n">
        <v>67.141</v>
      </c>
      <c r="FB45" s="6" t="n">
        <v>67.141</v>
      </c>
      <c r="FC45" s="6" t="n">
        <v>67.141</v>
      </c>
    </row>
    <row r="46" customFormat="false" ht="18" hidden="false" customHeight="true" outlineLevel="0" collapsed="false">
      <c r="A46" s="10" t="s">
        <v>208</v>
      </c>
      <c r="B46" s="11" t="str">
        <f aca="false">[1]P!BN184</f>
        <v>#N/A</v>
      </c>
      <c r="C46" s="11" t="str">
        <f aca="false">[1]P!BO184</f>
        <v>#N/A</v>
      </c>
      <c r="D46" s="11" t="str">
        <f aca="false">[1]P!BP184</f>
        <v>#N/A</v>
      </c>
      <c r="E46" s="11" t="str">
        <f aca="false">[1]P!BQ184</f>
        <v>#N/A</v>
      </c>
      <c r="F46" s="11" t="str">
        <f aca="false">[1]P!BR184</f>
        <v>#N/A</v>
      </c>
      <c r="G46" s="11" t="str">
        <f aca="false">[1]P!BS184</f>
        <v>#N/A</v>
      </c>
      <c r="H46" s="11" t="str">
        <f aca="false">[1]P!BT184</f>
        <v>#N/A</v>
      </c>
      <c r="I46" s="11" t="str">
        <f aca="false">[1]P!BU184</f>
        <v>#N/A</v>
      </c>
      <c r="J46" s="11" t="str">
        <f aca="false">[1]P!BV184</f>
        <v>#N/A</v>
      </c>
      <c r="K46" s="11" t="str">
        <f aca="false">[1]P!BW184</f>
        <v>#N/A</v>
      </c>
      <c r="L46" s="11" t="str">
        <f aca="false">[1]P!BX184</f>
        <v>#N/A</v>
      </c>
      <c r="M46" s="11" t="str">
        <f aca="false">[1]P!BY184</f>
        <v>#N/A</v>
      </c>
      <c r="N46" s="11" t="str">
        <f aca="false">[1]P!BZ184</f>
        <v>#N/A</v>
      </c>
      <c r="O46" s="11" t="str">
        <f aca="false">[1]P!CA184</f>
        <v>#N/A</v>
      </c>
      <c r="P46" s="11" t="str">
        <f aca="false">[1]P!CB184</f>
        <v>#N/A</v>
      </c>
      <c r="Q46" s="11" t="str">
        <f aca="false">[1]P!CC184</f>
        <v>#N/A</v>
      </c>
      <c r="R46" s="11" t="str">
        <f aca="false">[1]P!CD184</f>
        <v>#N/A</v>
      </c>
      <c r="S46" s="11" t="str">
        <f aca="false">[1]P!CE184</f>
        <v>#N/A</v>
      </c>
      <c r="T46" s="11" t="str">
        <f aca="false">[1]P!CF184</f>
        <v>#N/A</v>
      </c>
      <c r="U46" s="11" t="str">
        <f aca="false">[1]P!CG184</f>
        <v>#N/A</v>
      </c>
      <c r="V46" s="11" t="str">
        <f aca="false">[1]P!CH184</f>
        <v>#N/A</v>
      </c>
      <c r="W46" s="11" t="str">
        <f aca="false">[1]P!CI184</f>
        <v>#N/A</v>
      </c>
      <c r="X46" s="11" t="str">
        <f aca="false">[1]P!CJ184</f>
        <v>#N/A</v>
      </c>
      <c r="Y46" s="11" t="str">
        <f aca="false">[1]P!CK184</f>
        <v>#N/A</v>
      </c>
      <c r="Z46" s="11" t="str">
        <f aca="false">[1]P!CL184</f>
        <v>#N/A</v>
      </c>
      <c r="AA46" s="11" t="str">
        <f aca="false">[1]P!CM184</f>
        <v>#N/A</v>
      </c>
      <c r="AB46" s="11" t="str">
        <f aca="false">[1]P!CN184</f>
        <v>#N/A</v>
      </c>
      <c r="AC46" s="11" t="str">
        <f aca="false">[1]P!CO184</f>
        <v>#N/A</v>
      </c>
      <c r="AD46" s="11" t="str">
        <f aca="false">[1]P!CP184</f>
        <v>#N/A</v>
      </c>
      <c r="AE46" s="11" t="str">
        <f aca="false">[1]P!CQ184</f>
        <v>#N/A</v>
      </c>
      <c r="AF46" s="11" t="str">
        <f aca="false">[1]P!CR184</f>
        <v>#N/A</v>
      </c>
      <c r="AG46" s="11" t="str">
        <f aca="false">[1]P!CS184</f>
        <v>#N/A</v>
      </c>
      <c r="AH46" s="11" t="str">
        <f aca="false">[1]P!CT184</f>
        <v>#N/A</v>
      </c>
      <c r="AI46" s="11" t="str">
        <f aca="false">[1]P!CU184</f>
        <v>#N/A</v>
      </c>
      <c r="AJ46" s="11" t="str">
        <f aca="false">[1]P!CV184</f>
        <v>#N/A</v>
      </c>
      <c r="AK46" s="11" t="str">
        <f aca="false">[1]P!CW184</f>
        <v>#N/A</v>
      </c>
      <c r="AL46" s="11" t="str">
        <f aca="false">[1]P!CX184</f>
        <v>#N/A</v>
      </c>
      <c r="AM46" s="11" t="str">
        <f aca="false">[1]P!CY184</f>
        <v>#N/A</v>
      </c>
      <c r="AN46" s="11" t="str">
        <f aca="false">[1]P!CZ184</f>
        <v>#N/A</v>
      </c>
      <c r="AO46" s="11" t="str">
        <f aca="false">[1]P!DA184</f>
        <v>#N/A</v>
      </c>
      <c r="AP46" s="11" t="str">
        <f aca="false">[1]P!DB184</f>
        <v>#N/A</v>
      </c>
      <c r="AQ46" s="11" t="str">
        <f aca="false">[1]P!DC184</f>
        <v>#N/A</v>
      </c>
      <c r="AR46" s="11" t="str">
        <f aca="false">[1]P!DD184</f>
        <v>#N/A</v>
      </c>
      <c r="AS46" s="11" t="str">
        <f aca="false">[1]P!DE184</f>
        <v>#N/A</v>
      </c>
      <c r="AT46" s="11" t="n">
        <f aca="false">[1]P!DF184</f>
        <v>121.1717</v>
      </c>
      <c r="AU46" s="11" t="n">
        <f aca="false">[1]P!DG184</f>
        <v>121.1768</v>
      </c>
      <c r="AV46" s="11" t="n">
        <f aca="false">[1]P!DH184</f>
        <v>121.1768</v>
      </c>
      <c r="AW46" s="11" t="n">
        <f aca="false">[1]P!DI184</f>
        <v>121.1768</v>
      </c>
      <c r="AX46" s="11" t="n">
        <f aca="false">[1]P!DJ184</f>
        <v>121.2336</v>
      </c>
      <c r="AY46" s="11" t="n">
        <f aca="false">[1]P!DK184</f>
        <v>121.2336</v>
      </c>
      <c r="AZ46" s="11" t="n">
        <f aca="false">[1]P!DL184</f>
        <v>121.2336</v>
      </c>
      <c r="BA46" s="11" t="n">
        <f aca="false">[1]P!DM184</f>
        <v>121.1021</v>
      </c>
      <c r="BB46" s="11" t="n">
        <f aca="false">[1]P!DN184</f>
        <v>121.1021</v>
      </c>
      <c r="BC46" s="11" t="n">
        <f aca="false">[1]P!DO184</f>
        <v>121.1021</v>
      </c>
      <c r="BD46" s="11" t="n">
        <f aca="false">[1]P!DP184</f>
        <v>121.1021</v>
      </c>
      <c r="BE46" s="11" t="n">
        <f aca="false">[1]P!DQ184</f>
        <v>121.1021</v>
      </c>
      <c r="BF46" s="11" t="n">
        <f aca="false">[1]P!DR184</f>
        <v>121.1021</v>
      </c>
      <c r="BG46" s="11" t="n">
        <f aca="false">[1]P!DS184</f>
        <v>100.2</v>
      </c>
      <c r="BH46" s="11" t="n">
        <f aca="false">[1]P!DT184</f>
        <v>100.2</v>
      </c>
      <c r="BI46" s="11" t="n">
        <f aca="false">[1]P!DU184</f>
        <v>100.2</v>
      </c>
      <c r="BJ46" s="11" t="n">
        <f aca="false">[1]P!DV184</f>
        <v>100.2</v>
      </c>
      <c r="BK46" s="11" t="n">
        <f aca="false">[1]P!DW184</f>
        <v>100.2</v>
      </c>
      <c r="BL46" s="11" t="n">
        <f aca="false">[1]P!DX184</f>
        <v>100.17</v>
      </c>
      <c r="BM46" s="11" t="n">
        <f aca="false">[1]P!DY184</f>
        <v>100.17</v>
      </c>
      <c r="BN46" s="11" t="n">
        <f aca="false">[1]P!DZ184</f>
        <v>100.17</v>
      </c>
      <c r="BO46" s="11" t="n">
        <f aca="false">[1]P!EA184</f>
        <v>100.17</v>
      </c>
      <c r="BP46" s="11" t="n">
        <f aca="false">[1]P!EB184</f>
        <v>100.17</v>
      </c>
      <c r="BQ46" s="11" t="n">
        <f aca="false">[1]P!EC184</f>
        <v>100.17</v>
      </c>
      <c r="BR46" s="11" t="n">
        <f aca="false">[1]P!ED184</f>
        <v>100.17</v>
      </c>
      <c r="BS46" s="11" t="n">
        <f aca="false">[1]P!EE184</f>
        <v>100.17</v>
      </c>
      <c r="BT46" s="11" t="n">
        <f aca="false">[1]P!EF184</f>
        <v>100.17</v>
      </c>
      <c r="BU46" s="11" t="n">
        <f aca="false">[1]P!EG184</f>
        <v>100.17</v>
      </c>
      <c r="BV46" s="11" t="n">
        <f aca="false">[1]P!EH184</f>
        <v>91.82</v>
      </c>
      <c r="BW46" s="11" t="n">
        <f aca="false">[1]P!EI184</f>
        <v>91.82</v>
      </c>
      <c r="BX46" s="11" t="n">
        <f aca="false">[1]P!EJ184</f>
        <v>91.98</v>
      </c>
      <c r="BY46" s="11" t="n">
        <f aca="false">[1]P!EK184</f>
        <v>91.98</v>
      </c>
      <c r="BZ46" s="11" t="n">
        <f aca="false">[1]P!EL184</f>
        <v>91.98</v>
      </c>
      <c r="CA46" s="11" t="n">
        <f aca="false">[1]P!EM184</f>
        <v>91.98</v>
      </c>
      <c r="CB46" s="11" t="n">
        <f aca="false">[1]P!EN184</f>
        <v>91.98</v>
      </c>
      <c r="CC46" s="11" t="n">
        <f aca="false">[1]P!EO184</f>
        <v>91.98</v>
      </c>
      <c r="CD46" s="11" t="n">
        <f aca="false">[1]P!EP184</f>
        <v>91.98</v>
      </c>
      <c r="CE46" s="11" t="n">
        <f aca="false">[1]P!EQ184</f>
        <v>91.98</v>
      </c>
      <c r="CF46" s="11" t="n">
        <f aca="false">[1]P!ER184</f>
        <v>91.98</v>
      </c>
      <c r="CG46" s="11" t="n">
        <f aca="false">[1]P!ES184</f>
        <v>91.98</v>
      </c>
      <c r="CH46" s="11" t="n">
        <f aca="false">[1]P!ET184</f>
        <v>91.98</v>
      </c>
      <c r="CI46" s="11" t="n">
        <f aca="false">[1]P!EU184</f>
        <v>91.98</v>
      </c>
      <c r="CJ46" s="11" t="n">
        <f aca="false">[1]P!EV184</f>
        <v>91.98</v>
      </c>
      <c r="CK46" s="11" t="n">
        <f aca="false">[1]P!EW184</f>
        <v>91.98</v>
      </c>
      <c r="CL46" s="11" t="n">
        <f aca="false">[1]P!EX184</f>
        <v>91.98</v>
      </c>
      <c r="CM46" s="11" t="n">
        <f aca="false">[1]P!EY184</f>
        <v>86.587</v>
      </c>
      <c r="CN46" s="11" t="n">
        <f aca="false">[1]P!EZ184</f>
        <v>86.587</v>
      </c>
      <c r="CO46" s="11" t="n">
        <f aca="false">[1]P!FA184</f>
        <v>86.587</v>
      </c>
      <c r="CP46" s="11" t="n">
        <f aca="false">[1]P!FB184</f>
        <v>86.587</v>
      </c>
      <c r="CQ46" s="11" t="n">
        <f aca="false">[1]P!FC184</f>
        <v>86.587</v>
      </c>
      <c r="CR46" s="11" t="n">
        <f aca="false">[1]P!FD184</f>
        <v>86.587</v>
      </c>
      <c r="CS46" s="11" t="n">
        <f aca="false">[1]P!FE184</f>
        <v>86.587</v>
      </c>
      <c r="CT46" s="11" t="n">
        <f aca="false">[1]P!FF184</f>
        <v>86.587</v>
      </c>
      <c r="CU46" s="11" t="n">
        <f aca="false">[1]P!FG184</f>
        <v>86.587</v>
      </c>
      <c r="CV46" s="11" t="n">
        <f aca="false">[1]P!FH184</f>
        <v>86.587</v>
      </c>
      <c r="CW46" s="11" t="n">
        <f aca="false">[1]P!FI184</f>
        <v>86.587</v>
      </c>
      <c r="CX46" s="11" t="n">
        <f aca="false">[1]P!FJ184</f>
        <v>86.587</v>
      </c>
      <c r="CY46" s="11" t="n">
        <f aca="false">[1]P!FK184</f>
        <v>86.587</v>
      </c>
      <c r="CZ46" s="11" t="n">
        <f aca="false">[1]P!FL184</f>
        <v>86.587</v>
      </c>
      <c r="DA46" s="11" t="n">
        <f aca="false">[1]P!FM184</f>
        <v>86.587</v>
      </c>
      <c r="DB46" s="11" t="n">
        <f aca="false">[1]P!FN184</f>
        <v>86.587</v>
      </c>
      <c r="DC46" s="11" t="n">
        <f aca="false">[1]P!FO184</f>
        <v>86.587</v>
      </c>
      <c r="DD46" s="11" t="n">
        <f aca="false">[1]P!FP184</f>
        <v>86.587</v>
      </c>
      <c r="DE46" s="11" t="n">
        <f aca="false">[1]P!FQ184</f>
        <v>86.587</v>
      </c>
      <c r="DF46" s="11" t="n">
        <f aca="false">[1]P!FR184</f>
        <v>86.587</v>
      </c>
      <c r="DG46" s="11" t="n">
        <f aca="false">[1]P!FS184</f>
        <v>86.587</v>
      </c>
      <c r="DH46" s="11" t="n">
        <f aca="false">[1]P!FT184</f>
        <v>86.587</v>
      </c>
      <c r="DI46" s="11" t="n">
        <f aca="false">[1]P!FU184</f>
        <v>76.71</v>
      </c>
      <c r="DJ46" s="11" t="n">
        <f aca="false">[1]P!FV184</f>
        <v>76.71</v>
      </c>
      <c r="DK46" s="11" t="n">
        <f aca="false">[1]P!FW184</f>
        <v>76.71</v>
      </c>
      <c r="DL46" s="11" t="n">
        <f aca="false">[1]P!FX184</f>
        <v>76.71</v>
      </c>
      <c r="DM46" s="11" t="n">
        <f aca="false">[1]P!FY184</f>
        <v>76.71</v>
      </c>
      <c r="DN46" s="11" t="n">
        <f aca="false">[1]P!FZ184</f>
        <v>76.71</v>
      </c>
      <c r="DO46" s="11" t="n">
        <f aca="false">[1]P!GA184</f>
        <v>76.71</v>
      </c>
      <c r="DP46" s="11" t="n">
        <f aca="false">[1]P!GB184</f>
        <v>76.71</v>
      </c>
      <c r="DQ46" s="11" t="n">
        <f aca="false">[1]P!GC184</f>
        <v>76.776</v>
      </c>
      <c r="DR46" s="11" t="n">
        <f aca="false">[1]P!GD184</f>
        <v>76.776</v>
      </c>
      <c r="DS46" s="11" t="n">
        <f aca="false">[1]P!GE184</f>
        <v>76.776</v>
      </c>
      <c r="DT46" s="11" t="n">
        <f aca="false">[1]P!GF184</f>
        <v>76.776</v>
      </c>
      <c r="DU46" s="11" t="n">
        <f aca="false">[1]P!GG184</f>
        <v>76.776</v>
      </c>
      <c r="DV46" s="11" t="n">
        <f aca="false">[1]P!GH184</f>
        <v>76.776</v>
      </c>
      <c r="DW46" s="11" t="n">
        <f aca="false">[1]P!GI184</f>
        <v>76.776</v>
      </c>
      <c r="DX46" s="11" t="n">
        <f aca="false">[1]P!GJ184</f>
        <v>76.776</v>
      </c>
      <c r="DY46" s="11" t="n">
        <f aca="false">[1]P!GK184</f>
        <v>70.792</v>
      </c>
      <c r="DZ46" s="11" t="n">
        <f aca="false">[1]P!GL184</f>
        <v>70.792</v>
      </c>
      <c r="EA46" s="11" t="n">
        <f aca="false">[1]P!GM184</f>
        <v>70.792</v>
      </c>
      <c r="EB46" s="11" t="n">
        <f aca="false">[1]P!GN184</f>
        <v>70.792</v>
      </c>
      <c r="EC46" s="11" t="n">
        <f aca="false">[1]P!GO184</f>
        <v>70.785</v>
      </c>
      <c r="ED46" s="11" t="n">
        <f aca="false">[1]P!GP184</f>
        <v>70.785</v>
      </c>
      <c r="EE46" s="11" t="n">
        <f aca="false">[1]P!GQ184</f>
        <v>70.785</v>
      </c>
      <c r="EF46" s="11" t="n">
        <f aca="false">[1]P!GR184</f>
        <v>70.785</v>
      </c>
      <c r="EG46" s="11" t="n">
        <f aca="false">[1]P!GS184</f>
        <v>70.785</v>
      </c>
      <c r="EH46" s="11" t="n">
        <f aca="false">[1]P!GT184</f>
        <v>70.785</v>
      </c>
      <c r="EI46" s="11" t="n">
        <f aca="false">[1]P!GU184</f>
        <v>70.785</v>
      </c>
      <c r="EJ46" s="11" t="n">
        <f aca="false">[1]P!GV184</f>
        <v>70.785</v>
      </c>
      <c r="EK46" s="11" t="n">
        <f aca="false">[1]P!GW184</f>
        <v>70.785</v>
      </c>
      <c r="EL46" s="11" t="n">
        <f aca="false">[1]P!GX184</f>
        <v>70.785</v>
      </c>
      <c r="EM46" s="11" t="n">
        <f aca="false">[1]P!GY184</f>
        <v>70.785</v>
      </c>
      <c r="EN46" s="11" t="n">
        <f aca="false">[1]P!GZ184</f>
        <v>70.785</v>
      </c>
      <c r="EO46" s="11" t="n">
        <f aca="false">[1]P!HA184</f>
        <v>70.785</v>
      </c>
      <c r="EP46" s="11" t="n">
        <f aca="false">[1]P!HB184</f>
        <v>70.785</v>
      </c>
      <c r="EQ46" s="11" t="n">
        <f aca="false">[1]P!HC184</f>
        <v>70.785</v>
      </c>
      <c r="ER46" s="11" t="n">
        <f aca="false">[1]P!HD184</f>
        <v>70.785</v>
      </c>
      <c r="ES46" s="6" t="n">
        <v>67.462</v>
      </c>
      <c r="ET46" s="6" t="n">
        <v>67.462</v>
      </c>
      <c r="EU46" s="6" t="n">
        <v>67.462</v>
      </c>
      <c r="EV46" s="6" t="n">
        <v>67.462</v>
      </c>
      <c r="EW46" s="6" t="n">
        <v>67.462</v>
      </c>
      <c r="EX46" s="6" t="n">
        <v>67.462</v>
      </c>
      <c r="EY46" s="6" t="n">
        <v>67.462</v>
      </c>
      <c r="EZ46" s="6" t="n">
        <v>67.462</v>
      </c>
      <c r="FA46" s="6" t="n">
        <v>67.462</v>
      </c>
      <c r="FB46" s="6" t="n">
        <v>67.462</v>
      </c>
      <c r="FC46" s="6" t="n">
        <v>67.462</v>
      </c>
    </row>
    <row r="47" customFormat="false" ht="18" hidden="false" customHeight="true" outlineLevel="0" collapsed="false">
      <c r="A47" s="10" t="s">
        <v>209</v>
      </c>
      <c r="B47" s="11" t="str">
        <f aca="false">[1]P!BN185</f>
        <v>#N/A</v>
      </c>
      <c r="C47" s="11" t="str">
        <f aca="false">[1]P!BO185</f>
        <v>#N/A</v>
      </c>
      <c r="D47" s="11" t="str">
        <f aca="false">[1]P!BP185</f>
        <v>#N/A</v>
      </c>
      <c r="E47" s="11" t="str">
        <f aca="false">[1]P!BQ185</f>
        <v>#N/A</v>
      </c>
      <c r="F47" s="11" t="str">
        <f aca="false">[1]P!BR185</f>
        <v>#N/A</v>
      </c>
      <c r="G47" s="11" t="str">
        <f aca="false">[1]P!BS185</f>
        <v>#N/A</v>
      </c>
      <c r="H47" s="11" t="str">
        <f aca="false">[1]P!BT185</f>
        <v>#N/A</v>
      </c>
      <c r="I47" s="11" t="str">
        <f aca="false">[1]P!BU185</f>
        <v>#N/A</v>
      </c>
      <c r="J47" s="11" t="str">
        <f aca="false">[1]P!BV185</f>
        <v>#N/A</v>
      </c>
      <c r="K47" s="11" t="str">
        <f aca="false">[1]P!BW185</f>
        <v>#N/A</v>
      </c>
      <c r="L47" s="11" t="str">
        <f aca="false">[1]P!BX185</f>
        <v>#N/A</v>
      </c>
      <c r="M47" s="11" t="str">
        <f aca="false">[1]P!BY185</f>
        <v>#N/A</v>
      </c>
      <c r="N47" s="11" t="str">
        <f aca="false">[1]P!BZ185</f>
        <v>#N/A</v>
      </c>
      <c r="O47" s="11" t="str">
        <f aca="false">[1]P!CA185</f>
        <v>#N/A</v>
      </c>
      <c r="P47" s="11" t="str">
        <f aca="false">[1]P!CB185</f>
        <v>#N/A</v>
      </c>
      <c r="Q47" s="11" t="str">
        <f aca="false">[1]P!CC185</f>
        <v>#N/A</v>
      </c>
      <c r="R47" s="11" t="str">
        <f aca="false">[1]P!CD185</f>
        <v>#N/A</v>
      </c>
      <c r="S47" s="11" t="str">
        <f aca="false">[1]P!CE185</f>
        <v>#N/A</v>
      </c>
      <c r="T47" s="11" t="str">
        <f aca="false">[1]P!CF185</f>
        <v>#N/A</v>
      </c>
      <c r="U47" s="11" t="str">
        <f aca="false">[1]P!CG185</f>
        <v>#N/A</v>
      </c>
      <c r="V47" s="11" t="str">
        <f aca="false">[1]P!CH185</f>
        <v>#N/A</v>
      </c>
      <c r="W47" s="11" t="str">
        <f aca="false">[1]P!CI185</f>
        <v>#N/A</v>
      </c>
      <c r="X47" s="11" t="str">
        <f aca="false">[1]P!CJ185</f>
        <v>#N/A</v>
      </c>
      <c r="Y47" s="11" t="str">
        <f aca="false">[1]P!CK185</f>
        <v>#N/A</v>
      </c>
      <c r="Z47" s="11" t="str">
        <f aca="false">[1]P!CL185</f>
        <v>#N/A</v>
      </c>
      <c r="AA47" s="11" t="str">
        <f aca="false">[1]P!CM185</f>
        <v>#N/A</v>
      </c>
      <c r="AB47" s="11" t="str">
        <f aca="false">[1]P!CN185</f>
        <v>#N/A</v>
      </c>
      <c r="AC47" s="11" t="str">
        <f aca="false">[1]P!CO185</f>
        <v>#N/A</v>
      </c>
      <c r="AD47" s="11" t="str">
        <f aca="false">[1]P!CP185</f>
        <v>#N/A</v>
      </c>
      <c r="AE47" s="11" t="str">
        <f aca="false">[1]P!CQ185</f>
        <v>#N/A</v>
      </c>
      <c r="AF47" s="11" t="str">
        <f aca="false">[1]P!CR185</f>
        <v>#N/A</v>
      </c>
      <c r="AG47" s="11" t="str">
        <f aca="false">[1]P!CS185</f>
        <v>#N/A</v>
      </c>
      <c r="AH47" s="11" t="str">
        <f aca="false">[1]P!CT185</f>
        <v>#N/A</v>
      </c>
      <c r="AI47" s="11" t="str">
        <f aca="false">[1]P!CU185</f>
        <v>#N/A</v>
      </c>
      <c r="AJ47" s="11" t="str">
        <f aca="false">[1]P!CV185</f>
        <v>#N/A</v>
      </c>
      <c r="AK47" s="11" t="str">
        <f aca="false">[1]P!CW185</f>
        <v>#N/A</v>
      </c>
      <c r="AL47" s="11" t="str">
        <f aca="false">[1]P!CX185</f>
        <v>#N/A</v>
      </c>
      <c r="AM47" s="11" t="str">
        <f aca="false">[1]P!CY185</f>
        <v>#N/A</v>
      </c>
      <c r="AN47" s="11" t="str">
        <f aca="false">[1]P!CZ185</f>
        <v>#N/A</v>
      </c>
      <c r="AO47" s="11" t="str">
        <f aca="false">[1]P!DA185</f>
        <v>#N/A</v>
      </c>
      <c r="AP47" s="11" t="str">
        <f aca="false">[1]P!DB185</f>
        <v>#N/A</v>
      </c>
      <c r="AQ47" s="11" t="str">
        <f aca="false">[1]P!DC185</f>
        <v>#N/A</v>
      </c>
      <c r="AR47" s="11" t="str">
        <f aca="false">[1]P!DD185</f>
        <v>#N/A</v>
      </c>
      <c r="AS47" s="11" t="str">
        <f aca="false">[1]P!DE185</f>
        <v>#N/A</v>
      </c>
      <c r="AT47" s="11" t="str">
        <f aca="false">[1]P!DF185</f>
        <v>#N/A</v>
      </c>
      <c r="AU47" s="11" t="n">
        <f aca="false">[1]P!DG185</f>
        <v>121.7298</v>
      </c>
      <c r="AV47" s="11" t="n">
        <f aca="false">[1]P!DH185</f>
        <v>121.8602</v>
      </c>
      <c r="AW47" s="11" t="n">
        <f aca="false">[1]P!DI185</f>
        <v>121.8602</v>
      </c>
      <c r="AX47" s="11" t="n">
        <f aca="false">[1]P!DJ185</f>
        <v>122.2185</v>
      </c>
      <c r="AY47" s="11" t="n">
        <f aca="false">[1]P!DK185</f>
        <v>122.2185</v>
      </c>
      <c r="AZ47" s="11" t="n">
        <f aca="false">[1]P!DL185</f>
        <v>122.2185</v>
      </c>
      <c r="BA47" s="11" t="n">
        <f aca="false">[1]P!DM185</f>
        <v>121.9061</v>
      </c>
      <c r="BB47" s="11" t="n">
        <f aca="false">[1]P!DN185</f>
        <v>121.9061</v>
      </c>
      <c r="BC47" s="11" t="n">
        <f aca="false">[1]P!DO185</f>
        <v>121.9061</v>
      </c>
      <c r="BD47" s="11" t="n">
        <f aca="false">[1]P!DP185</f>
        <v>121.9061</v>
      </c>
      <c r="BE47" s="11" t="n">
        <f aca="false">[1]P!DQ185</f>
        <v>121.9061</v>
      </c>
      <c r="BF47" s="11" t="n">
        <f aca="false">[1]P!DR185</f>
        <v>121.9061</v>
      </c>
      <c r="BG47" s="11" t="n">
        <f aca="false">[1]P!DS185</f>
        <v>100.9</v>
      </c>
      <c r="BH47" s="11" t="n">
        <f aca="false">[1]P!DT185</f>
        <v>100.9</v>
      </c>
      <c r="BI47" s="11" t="n">
        <f aca="false">[1]P!DU185</f>
        <v>100.9</v>
      </c>
      <c r="BJ47" s="11" t="n">
        <f aca="false">[1]P!DV185</f>
        <v>100.9</v>
      </c>
      <c r="BK47" s="11" t="n">
        <f aca="false">[1]P!DW185</f>
        <v>100.9</v>
      </c>
      <c r="BL47" s="11" t="n">
        <f aca="false">[1]P!DX185</f>
        <v>100.88</v>
      </c>
      <c r="BM47" s="11" t="n">
        <f aca="false">[1]P!DY185</f>
        <v>100.88</v>
      </c>
      <c r="BN47" s="11" t="n">
        <f aca="false">[1]P!DZ185</f>
        <v>100.88</v>
      </c>
      <c r="BO47" s="11" t="n">
        <f aca="false">[1]P!EA185</f>
        <v>100.88</v>
      </c>
      <c r="BP47" s="11" t="n">
        <f aca="false">[1]P!EB185</f>
        <v>100.88</v>
      </c>
      <c r="BQ47" s="11" t="n">
        <f aca="false">[1]P!EC185</f>
        <v>100.88</v>
      </c>
      <c r="BR47" s="11" t="n">
        <f aca="false">[1]P!ED185</f>
        <v>100.88</v>
      </c>
      <c r="BS47" s="11" t="n">
        <f aca="false">[1]P!EE185</f>
        <v>100.88</v>
      </c>
      <c r="BT47" s="11" t="n">
        <f aca="false">[1]P!EF185</f>
        <v>100.88</v>
      </c>
      <c r="BU47" s="11" t="n">
        <f aca="false">[1]P!EG185</f>
        <v>100.88</v>
      </c>
      <c r="BV47" s="11" t="n">
        <f aca="false">[1]P!EH185</f>
        <v>92.44</v>
      </c>
      <c r="BW47" s="11" t="n">
        <f aca="false">[1]P!EI185</f>
        <v>92.44</v>
      </c>
      <c r="BX47" s="11" t="n">
        <f aca="false">[1]P!EJ185</f>
        <v>92.56</v>
      </c>
      <c r="BY47" s="11" t="n">
        <f aca="false">[1]P!EK185</f>
        <v>92.56</v>
      </c>
      <c r="BZ47" s="11" t="n">
        <f aca="false">[1]P!EL185</f>
        <v>92.56</v>
      </c>
      <c r="CA47" s="11" t="n">
        <f aca="false">[1]P!EM185</f>
        <v>92.56</v>
      </c>
      <c r="CB47" s="11" t="n">
        <f aca="false">[1]P!EN185</f>
        <v>92.56</v>
      </c>
      <c r="CC47" s="11" t="n">
        <f aca="false">[1]P!EO185</f>
        <v>92.56</v>
      </c>
      <c r="CD47" s="11" t="n">
        <f aca="false">[1]P!EP185</f>
        <v>92.56</v>
      </c>
      <c r="CE47" s="11" t="n">
        <f aca="false">[1]P!EQ185</f>
        <v>92.56</v>
      </c>
      <c r="CF47" s="11" t="n">
        <f aca="false">[1]P!ER185</f>
        <v>92.56</v>
      </c>
      <c r="CG47" s="11" t="n">
        <f aca="false">[1]P!ES185</f>
        <v>92.56</v>
      </c>
      <c r="CH47" s="11" t="n">
        <f aca="false">[1]P!ET185</f>
        <v>92.56</v>
      </c>
      <c r="CI47" s="11" t="n">
        <f aca="false">[1]P!EU185</f>
        <v>92.56</v>
      </c>
      <c r="CJ47" s="11" t="n">
        <f aca="false">[1]P!EV185</f>
        <v>92.56</v>
      </c>
      <c r="CK47" s="11" t="n">
        <f aca="false">[1]P!EW185</f>
        <v>92.56</v>
      </c>
      <c r="CL47" s="11" t="n">
        <f aca="false">[1]P!EX185</f>
        <v>92.56</v>
      </c>
      <c r="CM47" s="11" t="n">
        <f aca="false">[1]P!EY185</f>
        <v>87.042</v>
      </c>
      <c r="CN47" s="11" t="n">
        <f aca="false">[1]P!EZ185</f>
        <v>87.042</v>
      </c>
      <c r="CO47" s="11" t="n">
        <f aca="false">[1]P!FA185</f>
        <v>87.042</v>
      </c>
      <c r="CP47" s="11" t="n">
        <f aca="false">[1]P!FB185</f>
        <v>87.042</v>
      </c>
      <c r="CQ47" s="11" t="n">
        <f aca="false">[1]P!FC185</f>
        <v>87.042</v>
      </c>
      <c r="CR47" s="11" t="n">
        <f aca="false">[1]P!FD185</f>
        <v>87.042</v>
      </c>
      <c r="CS47" s="11" t="n">
        <f aca="false">[1]P!FE185</f>
        <v>87.042</v>
      </c>
      <c r="CT47" s="11" t="n">
        <f aca="false">[1]P!FF185</f>
        <v>87.042</v>
      </c>
      <c r="CU47" s="11" t="n">
        <f aca="false">[1]P!FG185</f>
        <v>87.042</v>
      </c>
      <c r="CV47" s="11" t="n">
        <f aca="false">[1]P!FH185</f>
        <v>87.042</v>
      </c>
      <c r="CW47" s="11" t="n">
        <f aca="false">[1]P!FI185</f>
        <v>87.042</v>
      </c>
      <c r="CX47" s="11" t="n">
        <f aca="false">[1]P!FJ185</f>
        <v>87.042</v>
      </c>
      <c r="CY47" s="11" t="n">
        <f aca="false">[1]P!FK185</f>
        <v>87.042</v>
      </c>
      <c r="CZ47" s="11" t="n">
        <f aca="false">[1]P!FL185</f>
        <v>87.042</v>
      </c>
      <c r="DA47" s="11" t="n">
        <f aca="false">[1]P!FM185</f>
        <v>87.042</v>
      </c>
      <c r="DB47" s="11" t="n">
        <f aca="false">[1]P!FN185</f>
        <v>87.042</v>
      </c>
      <c r="DC47" s="11" t="n">
        <f aca="false">[1]P!FO185</f>
        <v>87.042</v>
      </c>
      <c r="DD47" s="11" t="n">
        <f aca="false">[1]P!FP185</f>
        <v>87.042</v>
      </c>
      <c r="DE47" s="11" t="n">
        <f aca="false">[1]P!FQ185</f>
        <v>87.042</v>
      </c>
      <c r="DF47" s="11" t="n">
        <f aca="false">[1]P!FR185</f>
        <v>87.042</v>
      </c>
      <c r="DG47" s="11" t="n">
        <f aca="false">[1]P!FS185</f>
        <v>87.042</v>
      </c>
      <c r="DH47" s="11" t="n">
        <f aca="false">[1]P!FT185</f>
        <v>87.042</v>
      </c>
      <c r="DI47" s="11" t="n">
        <f aca="false">[1]P!FU185</f>
        <v>77.146</v>
      </c>
      <c r="DJ47" s="11" t="n">
        <f aca="false">[1]P!FV185</f>
        <v>77.146</v>
      </c>
      <c r="DK47" s="11" t="n">
        <f aca="false">[1]P!FW185</f>
        <v>77.146</v>
      </c>
      <c r="DL47" s="11" t="n">
        <f aca="false">[1]P!FX185</f>
        <v>77.146</v>
      </c>
      <c r="DM47" s="11" t="n">
        <f aca="false">[1]P!FY185</f>
        <v>77.146</v>
      </c>
      <c r="DN47" s="11" t="n">
        <f aca="false">[1]P!FZ185</f>
        <v>77.146</v>
      </c>
      <c r="DO47" s="11" t="n">
        <f aca="false">[1]P!GA185</f>
        <v>77.146</v>
      </c>
      <c r="DP47" s="11" t="n">
        <f aca="false">[1]P!GB185</f>
        <v>77.146</v>
      </c>
      <c r="DQ47" s="11" t="n">
        <f aca="false">[1]P!GC185</f>
        <v>77.212</v>
      </c>
      <c r="DR47" s="11" t="n">
        <f aca="false">[1]P!GD185</f>
        <v>77.212</v>
      </c>
      <c r="DS47" s="11" t="n">
        <f aca="false">[1]P!GE185</f>
        <v>77.212</v>
      </c>
      <c r="DT47" s="11" t="n">
        <f aca="false">[1]P!GF185</f>
        <v>77.212</v>
      </c>
      <c r="DU47" s="11" t="n">
        <f aca="false">[1]P!GG185</f>
        <v>77.212</v>
      </c>
      <c r="DV47" s="11" t="n">
        <f aca="false">[1]P!GH185</f>
        <v>77.212</v>
      </c>
      <c r="DW47" s="11" t="n">
        <f aca="false">[1]P!GI185</f>
        <v>77.212</v>
      </c>
      <c r="DX47" s="11" t="n">
        <f aca="false">[1]P!GJ185</f>
        <v>77.212</v>
      </c>
      <c r="DY47" s="11" t="n">
        <f aca="false">[1]P!GK185</f>
        <v>71.282</v>
      </c>
      <c r="DZ47" s="11" t="n">
        <f aca="false">[1]P!GL185</f>
        <v>71.282</v>
      </c>
      <c r="EA47" s="11" t="n">
        <f aca="false">[1]P!GM185</f>
        <v>71.282</v>
      </c>
      <c r="EB47" s="11" t="n">
        <f aca="false">[1]P!GN185</f>
        <v>71.282</v>
      </c>
      <c r="EC47" s="11" t="n">
        <f aca="false">[1]P!GO185</f>
        <v>71.275</v>
      </c>
      <c r="ED47" s="11" t="n">
        <f aca="false">[1]P!GP185</f>
        <v>71.275</v>
      </c>
      <c r="EE47" s="11" t="n">
        <f aca="false">[1]P!GQ185</f>
        <v>71.275</v>
      </c>
      <c r="EF47" s="11" t="n">
        <f aca="false">[1]P!GR185</f>
        <v>71.275</v>
      </c>
      <c r="EG47" s="11" t="n">
        <f aca="false">[1]P!GS185</f>
        <v>71.275</v>
      </c>
      <c r="EH47" s="11" t="n">
        <f aca="false">[1]P!GT185</f>
        <v>71.275</v>
      </c>
      <c r="EI47" s="11" t="n">
        <f aca="false">[1]P!GU185</f>
        <v>71.275</v>
      </c>
      <c r="EJ47" s="11" t="n">
        <f aca="false">[1]P!GV185</f>
        <v>71.275</v>
      </c>
      <c r="EK47" s="11" t="n">
        <f aca="false">[1]P!GW185</f>
        <v>71.275</v>
      </c>
      <c r="EL47" s="11" t="n">
        <f aca="false">[1]P!GX185</f>
        <v>71.275</v>
      </c>
      <c r="EM47" s="11" t="n">
        <f aca="false">[1]P!GY185</f>
        <v>71.275</v>
      </c>
      <c r="EN47" s="11" t="n">
        <f aca="false">[1]P!GZ185</f>
        <v>71.275</v>
      </c>
      <c r="EO47" s="11" t="n">
        <f aca="false">[1]P!HA185</f>
        <v>71.275</v>
      </c>
      <c r="EP47" s="11" t="n">
        <f aca="false">[1]P!HB185</f>
        <v>71.275</v>
      </c>
      <c r="EQ47" s="11" t="n">
        <f aca="false">[1]P!HC185</f>
        <v>71.275</v>
      </c>
      <c r="ER47" s="11" t="n">
        <f aca="false">[1]P!HD185</f>
        <v>71.275</v>
      </c>
      <c r="ES47" s="6" t="n">
        <v>67.937</v>
      </c>
      <c r="ET47" s="6" t="n">
        <v>67.937</v>
      </c>
      <c r="EU47" s="6" t="n">
        <v>67.937</v>
      </c>
      <c r="EV47" s="6" t="n">
        <v>67.937</v>
      </c>
      <c r="EW47" s="6" t="n">
        <v>67.937</v>
      </c>
      <c r="EX47" s="6" t="n">
        <v>67.937</v>
      </c>
      <c r="EY47" s="6" t="n">
        <v>67.937</v>
      </c>
      <c r="EZ47" s="6" t="n">
        <v>67.937</v>
      </c>
      <c r="FA47" s="6" t="n">
        <v>67.937</v>
      </c>
      <c r="FB47" s="6" t="n">
        <v>67.937</v>
      </c>
      <c r="FC47" s="6" t="n">
        <v>67.937</v>
      </c>
    </row>
    <row r="48" customFormat="false" ht="18" hidden="false" customHeight="true" outlineLevel="0" collapsed="false">
      <c r="A48" s="10" t="s">
        <v>210</v>
      </c>
      <c r="B48" s="11" t="str">
        <f aca="false">[1]P!BN186</f>
        <v>#N/A</v>
      </c>
      <c r="C48" s="11" t="str">
        <f aca="false">[1]P!BO186</f>
        <v>#N/A</v>
      </c>
      <c r="D48" s="11" t="str">
        <f aca="false">[1]P!BP186</f>
        <v>#N/A</v>
      </c>
      <c r="E48" s="11" t="str">
        <f aca="false">[1]P!BQ186</f>
        <v>#N/A</v>
      </c>
      <c r="F48" s="11" t="str">
        <f aca="false">[1]P!BR186</f>
        <v>#N/A</v>
      </c>
      <c r="G48" s="11" t="str">
        <f aca="false">[1]P!BS186</f>
        <v>#N/A</v>
      </c>
      <c r="H48" s="11" t="str">
        <f aca="false">[1]P!BT186</f>
        <v>#N/A</v>
      </c>
      <c r="I48" s="11" t="str">
        <f aca="false">[1]P!BU186</f>
        <v>#N/A</v>
      </c>
      <c r="J48" s="11" t="str">
        <f aca="false">[1]P!BV186</f>
        <v>#N/A</v>
      </c>
      <c r="K48" s="11" t="str">
        <f aca="false">[1]P!BW186</f>
        <v>#N/A</v>
      </c>
      <c r="L48" s="11" t="str">
        <f aca="false">[1]P!BX186</f>
        <v>#N/A</v>
      </c>
      <c r="M48" s="11" t="str">
        <f aca="false">[1]P!BY186</f>
        <v>#N/A</v>
      </c>
      <c r="N48" s="11" t="str">
        <f aca="false">[1]P!BZ186</f>
        <v>#N/A</v>
      </c>
      <c r="O48" s="11" t="str">
        <f aca="false">[1]P!CA186</f>
        <v>#N/A</v>
      </c>
      <c r="P48" s="11" t="str">
        <f aca="false">[1]P!CB186</f>
        <v>#N/A</v>
      </c>
      <c r="Q48" s="11" t="str">
        <f aca="false">[1]P!CC186</f>
        <v>#N/A</v>
      </c>
      <c r="R48" s="11" t="str">
        <f aca="false">[1]P!CD186</f>
        <v>#N/A</v>
      </c>
      <c r="S48" s="11" t="str">
        <f aca="false">[1]P!CE186</f>
        <v>#N/A</v>
      </c>
      <c r="T48" s="11" t="str">
        <f aca="false">[1]P!CF186</f>
        <v>#N/A</v>
      </c>
      <c r="U48" s="11" t="str">
        <f aca="false">[1]P!CG186</f>
        <v>#N/A</v>
      </c>
      <c r="V48" s="11" t="str">
        <f aca="false">[1]P!CH186</f>
        <v>#N/A</v>
      </c>
      <c r="W48" s="11" t="str">
        <f aca="false">[1]P!CI186</f>
        <v>#N/A</v>
      </c>
      <c r="X48" s="11" t="str">
        <f aca="false">[1]P!CJ186</f>
        <v>#N/A</v>
      </c>
      <c r="Y48" s="11" t="str">
        <f aca="false">[1]P!CK186</f>
        <v>#N/A</v>
      </c>
      <c r="Z48" s="11" t="str">
        <f aca="false">[1]P!CL186</f>
        <v>#N/A</v>
      </c>
      <c r="AA48" s="11" t="str">
        <f aca="false">[1]P!CM186</f>
        <v>#N/A</v>
      </c>
      <c r="AB48" s="11" t="str">
        <f aca="false">[1]P!CN186</f>
        <v>#N/A</v>
      </c>
      <c r="AC48" s="11" t="str">
        <f aca="false">[1]P!CO186</f>
        <v>#N/A</v>
      </c>
      <c r="AD48" s="11" t="str">
        <f aca="false">[1]P!CP186</f>
        <v>#N/A</v>
      </c>
      <c r="AE48" s="11" t="str">
        <f aca="false">[1]P!CQ186</f>
        <v>#N/A</v>
      </c>
      <c r="AF48" s="11" t="str">
        <f aca="false">[1]P!CR186</f>
        <v>#N/A</v>
      </c>
      <c r="AG48" s="11" t="str">
        <f aca="false">[1]P!CS186</f>
        <v>#N/A</v>
      </c>
      <c r="AH48" s="11" t="str">
        <f aca="false">[1]P!CT186</f>
        <v>#N/A</v>
      </c>
      <c r="AI48" s="11" t="str">
        <f aca="false">[1]P!CU186</f>
        <v>#N/A</v>
      </c>
      <c r="AJ48" s="11" t="str">
        <f aca="false">[1]P!CV186</f>
        <v>#N/A</v>
      </c>
      <c r="AK48" s="11" t="str">
        <f aca="false">[1]P!CW186</f>
        <v>#N/A</v>
      </c>
      <c r="AL48" s="11" t="str">
        <f aca="false">[1]P!CX186</f>
        <v>#N/A</v>
      </c>
      <c r="AM48" s="11" t="str">
        <f aca="false">[1]P!CY186</f>
        <v>#N/A</v>
      </c>
      <c r="AN48" s="11" t="str">
        <f aca="false">[1]P!CZ186</f>
        <v>#N/A</v>
      </c>
      <c r="AO48" s="11" t="str">
        <f aca="false">[1]P!DA186</f>
        <v>#N/A</v>
      </c>
      <c r="AP48" s="11" t="str">
        <f aca="false">[1]P!DB186</f>
        <v>#N/A</v>
      </c>
      <c r="AQ48" s="11" t="str">
        <f aca="false">[1]P!DC186</f>
        <v>#N/A</v>
      </c>
      <c r="AR48" s="11" t="str">
        <f aca="false">[1]P!DD186</f>
        <v>#N/A</v>
      </c>
      <c r="AS48" s="11" t="str">
        <f aca="false">[1]P!DE186</f>
        <v>#N/A</v>
      </c>
      <c r="AT48" s="11" t="str">
        <f aca="false">[1]P!DF186</f>
        <v>#N/A</v>
      </c>
      <c r="AU48" s="11" t="str">
        <f aca="false">[1]P!DG186</f>
        <v>#N/A</v>
      </c>
      <c r="AV48" s="11" t="n">
        <f aca="false">[1]P!DH186</f>
        <v>122.8541</v>
      </c>
      <c r="AW48" s="11" t="n">
        <f aca="false">[1]P!DI186</f>
        <v>122.9185</v>
      </c>
      <c r="AX48" s="11" t="n">
        <f aca="false">[1]P!DJ186</f>
        <v>123.3035</v>
      </c>
      <c r="AY48" s="11" t="n">
        <f aca="false">[1]P!DK186</f>
        <v>123.3035</v>
      </c>
      <c r="AZ48" s="11" t="n">
        <f aca="false">[1]P!DL186</f>
        <v>123.3035</v>
      </c>
      <c r="BA48" s="11" t="n">
        <f aca="false">[1]P!DM186</f>
        <v>122.8676</v>
      </c>
      <c r="BB48" s="11" t="n">
        <f aca="false">[1]P!DN186</f>
        <v>122.8676</v>
      </c>
      <c r="BC48" s="11" t="n">
        <f aca="false">[1]P!DO186</f>
        <v>122.8676</v>
      </c>
      <c r="BD48" s="11" t="n">
        <f aca="false">[1]P!DP186</f>
        <v>122.8676</v>
      </c>
      <c r="BE48" s="11" t="n">
        <f aca="false">[1]P!DQ186</f>
        <v>122.8676</v>
      </c>
      <c r="BF48" s="11" t="n">
        <f aca="false">[1]P!DR186</f>
        <v>122.8676</v>
      </c>
      <c r="BG48" s="11" t="n">
        <f aca="false">[1]P!DS186</f>
        <v>101.8</v>
      </c>
      <c r="BH48" s="11" t="n">
        <f aca="false">[1]P!DT186</f>
        <v>101.8</v>
      </c>
      <c r="BI48" s="11" t="n">
        <f aca="false">[1]P!DU186</f>
        <v>101.8</v>
      </c>
      <c r="BJ48" s="11" t="n">
        <f aca="false">[1]P!DV186</f>
        <v>101.8</v>
      </c>
      <c r="BK48" s="11" t="n">
        <f aca="false">[1]P!DW186</f>
        <v>101.8</v>
      </c>
      <c r="BL48" s="11" t="n">
        <f aca="false">[1]P!DX186</f>
        <v>101.83</v>
      </c>
      <c r="BM48" s="11" t="n">
        <f aca="false">[1]P!DY186</f>
        <v>101.85</v>
      </c>
      <c r="BN48" s="11" t="n">
        <f aca="false">[1]P!DZ186</f>
        <v>101.85</v>
      </c>
      <c r="BO48" s="11" t="n">
        <f aca="false">[1]P!EA186</f>
        <v>101.85</v>
      </c>
      <c r="BP48" s="11" t="n">
        <f aca="false">[1]P!EB186</f>
        <v>101.85</v>
      </c>
      <c r="BQ48" s="11" t="n">
        <f aca="false">[1]P!EC186</f>
        <v>101.85</v>
      </c>
      <c r="BR48" s="11" t="n">
        <f aca="false">[1]P!ED186</f>
        <v>101.85</v>
      </c>
      <c r="BS48" s="11" t="n">
        <f aca="false">[1]P!EE186</f>
        <v>101.85</v>
      </c>
      <c r="BT48" s="11" t="n">
        <f aca="false">[1]P!EF186</f>
        <v>101.85</v>
      </c>
      <c r="BU48" s="11" t="n">
        <f aca="false">[1]P!EG186</f>
        <v>101.85</v>
      </c>
      <c r="BV48" s="11" t="n">
        <f aca="false">[1]P!EH186</f>
        <v>93.35</v>
      </c>
      <c r="BW48" s="11" t="n">
        <f aca="false">[1]P!EI186</f>
        <v>93.35</v>
      </c>
      <c r="BX48" s="11" t="n">
        <f aca="false">[1]P!EJ186</f>
        <v>93.33</v>
      </c>
      <c r="BY48" s="11" t="n">
        <f aca="false">[1]P!EK186</f>
        <v>93.33</v>
      </c>
      <c r="BZ48" s="11" t="n">
        <f aca="false">[1]P!EL186</f>
        <v>93.33</v>
      </c>
      <c r="CA48" s="11" t="n">
        <f aca="false">[1]P!EM186</f>
        <v>93.33</v>
      </c>
      <c r="CB48" s="11" t="n">
        <f aca="false">[1]P!EN186</f>
        <v>93.33</v>
      </c>
      <c r="CC48" s="11" t="n">
        <f aca="false">[1]P!EO186</f>
        <v>93.33</v>
      </c>
      <c r="CD48" s="11" t="n">
        <f aca="false">[1]P!EP186</f>
        <v>93.33</v>
      </c>
      <c r="CE48" s="11" t="n">
        <f aca="false">[1]P!EQ186</f>
        <v>93.33</v>
      </c>
      <c r="CF48" s="11" t="n">
        <f aca="false">[1]P!ER186</f>
        <v>93.33</v>
      </c>
      <c r="CG48" s="11" t="n">
        <f aca="false">[1]P!ES186</f>
        <v>93.33</v>
      </c>
      <c r="CH48" s="11" t="n">
        <f aca="false">[1]P!ET186</f>
        <v>93.33</v>
      </c>
      <c r="CI48" s="11" t="n">
        <f aca="false">[1]P!EU186</f>
        <v>93.33</v>
      </c>
      <c r="CJ48" s="11" t="n">
        <f aca="false">[1]P!EV186</f>
        <v>93.33</v>
      </c>
      <c r="CK48" s="11" t="n">
        <f aca="false">[1]P!EW186</f>
        <v>93.33</v>
      </c>
      <c r="CL48" s="11" t="n">
        <f aca="false">[1]P!EX186</f>
        <v>93.33</v>
      </c>
      <c r="CM48" s="11" t="n">
        <f aca="false">[1]P!EY186</f>
        <v>87.729</v>
      </c>
      <c r="CN48" s="11" t="n">
        <f aca="false">[1]P!EZ186</f>
        <v>87.729</v>
      </c>
      <c r="CO48" s="11" t="n">
        <f aca="false">[1]P!FA186</f>
        <v>87.729</v>
      </c>
      <c r="CP48" s="11" t="n">
        <f aca="false">[1]P!FB186</f>
        <v>87.729</v>
      </c>
      <c r="CQ48" s="11" t="n">
        <f aca="false">[1]P!FC186</f>
        <v>87.729</v>
      </c>
      <c r="CR48" s="11" t="n">
        <f aca="false">[1]P!FD186</f>
        <v>87.729</v>
      </c>
      <c r="CS48" s="11" t="n">
        <f aca="false">[1]P!FE186</f>
        <v>87.729</v>
      </c>
      <c r="CT48" s="11" t="n">
        <f aca="false">[1]P!FF186</f>
        <v>87.729</v>
      </c>
      <c r="CU48" s="11" t="n">
        <f aca="false">[1]P!FG186</f>
        <v>87.729</v>
      </c>
      <c r="CV48" s="11" t="n">
        <f aca="false">[1]P!FH186</f>
        <v>87.729</v>
      </c>
      <c r="CW48" s="11" t="n">
        <f aca="false">[1]P!FI186</f>
        <v>87.729</v>
      </c>
      <c r="CX48" s="11" t="n">
        <f aca="false">[1]P!FJ186</f>
        <v>87.729</v>
      </c>
      <c r="CY48" s="11" t="n">
        <f aca="false">[1]P!FK186</f>
        <v>87.729</v>
      </c>
      <c r="CZ48" s="11" t="n">
        <f aca="false">[1]P!FL186</f>
        <v>87.729</v>
      </c>
      <c r="DA48" s="11" t="n">
        <f aca="false">[1]P!FM186</f>
        <v>87.729</v>
      </c>
      <c r="DB48" s="11" t="n">
        <f aca="false">[1]P!FN186</f>
        <v>87.729</v>
      </c>
      <c r="DC48" s="11" t="n">
        <f aca="false">[1]P!FO186</f>
        <v>87.729</v>
      </c>
      <c r="DD48" s="11" t="n">
        <f aca="false">[1]P!FP186</f>
        <v>87.729</v>
      </c>
      <c r="DE48" s="11" t="n">
        <f aca="false">[1]P!FQ186</f>
        <v>87.729</v>
      </c>
      <c r="DF48" s="11" t="n">
        <f aca="false">[1]P!FR186</f>
        <v>87.729</v>
      </c>
      <c r="DG48" s="11" t="n">
        <f aca="false">[1]P!FS186</f>
        <v>87.729</v>
      </c>
      <c r="DH48" s="11" t="n">
        <f aca="false">[1]P!FT186</f>
        <v>87.729</v>
      </c>
      <c r="DI48" s="11" t="n">
        <f aca="false">[1]P!FU186</f>
        <v>77.62</v>
      </c>
      <c r="DJ48" s="11" t="n">
        <f aca="false">[1]P!FV186</f>
        <v>77.62</v>
      </c>
      <c r="DK48" s="11" t="n">
        <f aca="false">[1]P!FW186</f>
        <v>77.62</v>
      </c>
      <c r="DL48" s="11" t="n">
        <f aca="false">[1]P!FX186</f>
        <v>77.62</v>
      </c>
      <c r="DM48" s="11" t="n">
        <f aca="false">[1]P!FY186</f>
        <v>77.62</v>
      </c>
      <c r="DN48" s="11" t="n">
        <f aca="false">[1]P!FZ186</f>
        <v>77.62</v>
      </c>
      <c r="DO48" s="11" t="n">
        <f aca="false">[1]P!GA186</f>
        <v>77.62</v>
      </c>
      <c r="DP48" s="11" t="n">
        <f aca="false">[1]P!GB186</f>
        <v>77.62</v>
      </c>
      <c r="DQ48" s="11" t="n">
        <f aca="false">[1]P!GC186</f>
        <v>77.687</v>
      </c>
      <c r="DR48" s="11" t="n">
        <f aca="false">[1]P!GD186</f>
        <v>77.687</v>
      </c>
      <c r="DS48" s="11" t="n">
        <f aca="false">[1]P!GE186</f>
        <v>77.687</v>
      </c>
      <c r="DT48" s="11" t="n">
        <f aca="false">[1]P!GF186</f>
        <v>77.687</v>
      </c>
      <c r="DU48" s="11" t="n">
        <f aca="false">[1]P!GG186</f>
        <v>77.687</v>
      </c>
      <c r="DV48" s="11" t="n">
        <f aca="false">[1]P!GH186</f>
        <v>77.687</v>
      </c>
      <c r="DW48" s="11" t="n">
        <f aca="false">[1]P!GI186</f>
        <v>77.687</v>
      </c>
      <c r="DX48" s="11" t="n">
        <f aca="false">[1]P!GJ186</f>
        <v>77.687</v>
      </c>
      <c r="DY48" s="11" t="n">
        <f aca="false">[1]P!GK186</f>
        <v>71.712</v>
      </c>
      <c r="DZ48" s="11" t="n">
        <f aca="false">[1]P!GL186</f>
        <v>71.712</v>
      </c>
      <c r="EA48" s="11" t="n">
        <f aca="false">[1]P!GM186</f>
        <v>71.712</v>
      </c>
      <c r="EB48" s="11" t="n">
        <f aca="false">[1]P!GN186</f>
        <v>71.712</v>
      </c>
      <c r="EC48" s="11" t="n">
        <f aca="false">[1]P!GO186</f>
        <v>71.704</v>
      </c>
      <c r="ED48" s="11" t="n">
        <f aca="false">[1]P!GP186</f>
        <v>71.704</v>
      </c>
      <c r="EE48" s="11" t="n">
        <f aca="false">[1]P!GQ186</f>
        <v>71.704</v>
      </c>
      <c r="EF48" s="11" t="n">
        <f aca="false">[1]P!GR186</f>
        <v>71.704</v>
      </c>
      <c r="EG48" s="11" t="n">
        <f aca="false">[1]P!GS186</f>
        <v>71.704</v>
      </c>
      <c r="EH48" s="11" t="n">
        <f aca="false">[1]P!GT186</f>
        <v>71.704</v>
      </c>
      <c r="EI48" s="11" t="n">
        <f aca="false">[1]P!GU186</f>
        <v>71.704</v>
      </c>
      <c r="EJ48" s="11" t="n">
        <f aca="false">[1]P!GV186</f>
        <v>71.704</v>
      </c>
      <c r="EK48" s="11" t="n">
        <f aca="false">[1]P!GW186</f>
        <v>71.704</v>
      </c>
      <c r="EL48" s="11" t="n">
        <f aca="false">[1]P!GX186</f>
        <v>71.704</v>
      </c>
      <c r="EM48" s="11" t="n">
        <f aca="false">[1]P!GY186</f>
        <v>71.704</v>
      </c>
      <c r="EN48" s="11" t="n">
        <f aca="false">[1]P!GZ186</f>
        <v>71.704</v>
      </c>
      <c r="EO48" s="11" t="n">
        <f aca="false">[1]P!HA186</f>
        <v>71.704</v>
      </c>
      <c r="EP48" s="11" t="n">
        <f aca="false">[1]P!HB186</f>
        <v>71.704</v>
      </c>
      <c r="EQ48" s="11" t="n">
        <f aca="false">[1]P!HC186</f>
        <v>71.704</v>
      </c>
      <c r="ER48" s="11" t="n">
        <f aca="false">[1]P!HD186</f>
        <v>71.704</v>
      </c>
      <c r="ES48" s="6" t="n">
        <v>68.341</v>
      </c>
      <c r="ET48" s="6" t="n">
        <v>68.341</v>
      </c>
      <c r="EU48" s="6" t="n">
        <v>68.341</v>
      </c>
      <c r="EV48" s="6" t="n">
        <v>68.341</v>
      </c>
      <c r="EW48" s="6" t="n">
        <v>68.341</v>
      </c>
      <c r="EX48" s="6" t="n">
        <v>68.341</v>
      </c>
      <c r="EY48" s="6" t="n">
        <v>68.341</v>
      </c>
      <c r="EZ48" s="6" t="n">
        <v>68.341</v>
      </c>
      <c r="FA48" s="6" t="n">
        <v>68.341</v>
      </c>
      <c r="FB48" s="6" t="n">
        <v>68.341</v>
      </c>
      <c r="FC48" s="6" t="n">
        <v>68.341</v>
      </c>
    </row>
    <row r="49" customFormat="false" ht="18" hidden="false" customHeight="true" outlineLevel="0" collapsed="false">
      <c r="A49" s="10" t="s">
        <v>211</v>
      </c>
      <c r="B49" s="11" t="str">
        <f aca="false">[1]P!BN187</f>
        <v>#N/A</v>
      </c>
      <c r="C49" s="11" t="str">
        <f aca="false">[1]P!BO187</f>
        <v>#N/A</v>
      </c>
      <c r="D49" s="11" t="str">
        <f aca="false">[1]P!BP187</f>
        <v>#N/A</v>
      </c>
      <c r="E49" s="11" t="str">
        <f aca="false">[1]P!BQ187</f>
        <v>#N/A</v>
      </c>
      <c r="F49" s="11" t="str">
        <f aca="false">[1]P!BR187</f>
        <v>#N/A</v>
      </c>
      <c r="G49" s="11" t="str">
        <f aca="false">[1]P!BS187</f>
        <v>#N/A</v>
      </c>
      <c r="H49" s="11" t="str">
        <f aca="false">[1]P!BT187</f>
        <v>#N/A</v>
      </c>
      <c r="I49" s="11" t="str">
        <f aca="false">[1]P!BU187</f>
        <v>#N/A</v>
      </c>
      <c r="J49" s="11" t="str">
        <f aca="false">[1]P!BV187</f>
        <v>#N/A</v>
      </c>
      <c r="K49" s="11" t="str">
        <f aca="false">[1]P!BW187</f>
        <v>#N/A</v>
      </c>
      <c r="L49" s="11" t="str">
        <f aca="false">[1]P!BX187</f>
        <v>#N/A</v>
      </c>
      <c r="M49" s="11" t="str">
        <f aca="false">[1]P!BY187</f>
        <v>#N/A</v>
      </c>
      <c r="N49" s="11" t="str">
        <f aca="false">[1]P!BZ187</f>
        <v>#N/A</v>
      </c>
      <c r="O49" s="11" t="str">
        <f aca="false">[1]P!CA187</f>
        <v>#N/A</v>
      </c>
      <c r="P49" s="11" t="str">
        <f aca="false">[1]P!CB187</f>
        <v>#N/A</v>
      </c>
      <c r="Q49" s="11" t="str">
        <f aca="false">[1]P!CC187</f>
        <v>#N/A</v>
      </c>
      <c r="R49" s="11" t="str">
        <f aca="false">[1]P!CD187</f>
        <v>#N/A</v>
      </c>
      <c r="S49" s="11" t="str">
        <f aca="false">[1]P!CE187</f>
        <v>#N/A</v>
      </c>
      <c r="T49" s="11" t="str">
        <f aca="false">[1]P!CF187</f>
        <v>#N/A</v>
      </c>
      <c r="U49" s="11" t="str">
        <f aca="false">[1]P!CG187</f>
        <v>#N/A</v>
      </c>
      <c r="V49" s="11" t="str">
        <f aca="false">[1]P!CH187</f>
        <v>#N/A</v>
      </c>
      <c r="W49" s="11" t="str">
        <f aca="false">[1]P!CI187</f>
        <v>#N/A</v>
      </c>
      <c r="X49" s="11" t="str">
        <f aca="false">[1]P!CJ187</f>
        <v>#N/A</v>
      </c>
      <c r="Y49" s="11" t="str">
        <f aca="false">[1]P!CK187</f>
        <v>#N/A</v>
      </c>
      <c r="Z49" s="11" t="str">
        <f aca="false">[1]P!CL187</f>
        <v>#N/A</v>
      </c>
      <c r="AA49" s="11" t="str">
        <f aca="false">[1]P!CM187</f>
        <v>#N/A</v>
      </c>
      <c r="AB49" s="11" t="str">
        <f aca="false">[1]P!CN187</f>
        <v>#N/A</v>
      </c>
      <c r="AC49" s="11" t="str">
        <f aca="false">[1]P!CO187</f>
        <v>#N/A</v>
      </c>
      <c r="AD49" s="11" t="str">
        <f aca="false">[1]P!CP187</f>
        <v>#N/A</v>
      </c>
      <c r="AE49" s="11" t="str">
        <f aca="false">[1]P!CQ187</f>
        <v>#N/A</v>
      </c>
      <c r="AF49" s="11" t="str">
        <f aca="false">[1]P!CR187</f>
        <v>#N/A</v>
      </c>
      <c r="AG49" s="11" t="str">
        <f aca="false">[1]P!CS187</f>
        <v>#N/A</v>
      </c>
      <c r="AH49" s="11" t="str">
        <f aca="false">[1]P!CT187</f>
        <v>#N/A</v>
      </c>
      <c r="AI49" s="11" t="str">
        <f aca="false">[1]P!CU187</f>
        <v>#N/A</v>
      </c>
      <c r="AJ49" s="11" t="str">
        <f aca="false">[1]P!CV187</f>
        <v>#N/A</v>
      </c>
      <c r="AK49" s="11" t="str">
        <f aca="false">[1]P!CW187</f>
        <v>#N/A</v>
      </c>
      <c r="AL49" s="11" t="str">
        <f aca="false">[1]P!CX187</f>
        <v>#N/A</v>
      </c>
      <c r="AM49" s="11" t="str">
        <f aca="false">[1]P!CY187</f>
        <v>#N/A</v>
      </c>
      <c r="AN49" s="11" t="str">
        <f aca="false">[1]P!CZ187</f>
        <v>#N/A</v>
      </c>
      <c r="AO49" s="11" t="str">
        <f aca="false">[1]P!DA187</f>
        <v>#N/A</v>
      </c>
      <c r="AP49" s="11" t="str">
        <f aca="false">[1]P!DB187</f>
        <v>#N/A</v>
      </c>
      <c r="AQ49" s="11" t="str">
        <f aca="false">[1]P!DC187</f>
        <v>#N/A</v>
      </c>
      <c r="AR49" s="11" t="str">
        <f aca="false">[1]P!DD187</f>
        <v>#N/A</v>
      </c>
      <c r="AS49" s="11" t="str">
        <f aca="false">[1]P!DE187</f>
        <v>#N/A</v>
      </c>
      <c r="AT49" s="11" t="str">
        <f aca="false">[1]P!DF187</f>
        <v>#N/A</v>
      </c>
      <c r="AU49" s="11" t="str">
        <f aca="false">[1]P!DG187</f>
        <v>#N/A</v>
      </c>
      <c r="AV49" s="11" t="str">
        <f aca="false">[1]P!DH187</f>
        <v>#N/A</v>
      </c>
      <c r="AW49" s="11" t="n">
        <f aca="false">[1]P!DI187</f>
        <v>123.6557</v>
      </c>
      <c r="AX49" s="11" t="n">
        <f aca="false">[1]P!DJ187</f>
        <v>124.0195</v>
      </c>
      <c r="AY49" s="11" t="n">
        <f aca="false">[1]P!DK187</f>
        <v>124.0195</v>
      </c>
      <c r="AZ49" s="11" t="n">
        <f aca="false">[1]P!DL187</f>
        <v>124.0195</v>
      </c>
      <c r="BA49" s="11" t="n">
        <f aca="false">[1]P!DM187</f>
        <v>123.3968</v>
      </c>
      <c r="BB49" s="11" t="n">
        <f aca="false">[1]P!DN187</f>
        <v>123.3968</v>
      </c>
      <c r="BC49" s="11" t="n">
        <f aca="false">[1]P!DO187</f>
        <v>123.3968</v>
      </c>
      <c r="BD49" s="11" t="n">
        <f aca="false">[1]P!DP187</f>
        <v>123.3968</v>
      </c>
      <c r="BE49" s="11" t="n">
        <f aca="false">[1]P!DQ187</f>
        <v>123.3968</v>
      </c>
      <c r="BF49" s="11" t="n">
        <f aca="false">[1]P!DR187</f>
        <v>123.3968</v>
      </c>
      <c r="BG49" s="11" t="n">
        <f aca="false">[1]P!DS187</f>
        <v>102.4</v>
      </c>
      <c r="BH49" s="11" t="n">
        <f aca="false">[1]P!DT187</f>
        <v>102.4</v>
      </c>
      <c r="BI49" s="11" t="n">
        <f aca="false">[1]P!DU187</f>
        <v>102.4</v>
      </c>
      <c r="BJ49" s="11" t="n">
        <f aca="false">[1]P!DV187</f>
        <v>102.4</v>
      </c>
      <c r="BK49" s="11" t="n">
        <f aca="false">[1]P!DW187</f>
        <v>102.4</v>
      </c>
      <c r="BL49" s="11" t="n">
        <f aca="false">[1]P!DX187</f>
        <v>102.39</v>
      </c>
      <c r="BM49" s="11" t="n">
        <f aca="false">[1]P!DY187</f>
        <v>102.38</v>
      </c>
      <c r="BN49" s="11" t="n">
        <f aca="false">[1]P!DZ187</f>
        <v>102.38</v>
      </c>
      <c r="BO49" s="11" t="n">
        <f aca="false">[1]P!EA187</f>
        <v>102.38</v>
      </c>
      <c r="BP49" s="11" t="n">
        <f aca="false">[1]P!EB187</f>
        <v>102.38</v>
      </c>
      <c r="BQ49" s="11" t="n">
        <f aca="false">[1]P!EC187</f>
        <v>102.38</v>
      </c>
      <c r="BR49" s="11" t="n">
        <f aca="false">[1]P!ED187</f>
        <v>102.38</v>
      </c>
      <c r="BS49" s="11" t="n">
        <f aca="false">[1]P!EE187</f>
        <v>102.38</v>
      </c>
      <c r="BT49" s="11" t="n">
        <f aca="false">[1]P!EF187</f>
        <v>102.38</v>
      </c>
      <c r="BU49" s="11" t="n">
        <f aca="false">[1]P!EG187</f>
        <v>102.38</v>
      </c>
      <c r="BV49" s="11" t="n">
        <f aca="false">[1]P!EH187</f>
        <v>93.93</v>
      </c>
      <c r="BW49" s="11" t="n">
        <f aca="false">[1]P!EI187</f>
        <v>93.93</v>
      </c>
      <c r="BX49" s="11" t="n">
        <f aca="false">[1]P!EJ187</f>
        <v>93.83</v>
      </c>
      <c r="BY49" s="11" t="n">
        <f aca="false">[1]P!EK187</f>
        <v>93.83</v>
      </c>
      <c r="BZ49" s="11" t="n">
        <f aca="false">[1]P!EL187</f>
        <v>93.83</v>
      </c>
      <c r="CA49" s="11" t="n">
        <f aca="false">[1]P!EM187</f>
        <v>93.83</v>
      </c>
      <c r="CB49" s="11" t="n">
        <f aca="false">[1]P!EN187</f>
        <v>93.83</v>
      </c>
      <c r="CC49" s="11" t="n">
        <f aca="false">[1]P!EO187</f>
        <v>93.83</v>
      </c>
      <c r="CD49" s="11" t="n">
        <f aca="false">[1]P!EP187</f>
        <v>93.83</v>
      </c>
      <c r="CE49" s="11" t="n">
        <f aca="false">[1]P!EQ187</f>
        <v>93.83</v>
      </c>
      <c r="CF49" s="11" t="n">
        <f aca="false">[1]P!ER187</f>
        <v>93.83</v>
      </c>
      <c r="CG49" s="11" t="n">
        <f aca="false">[1]P!ES187</f>
        <v>93.83</v>
      </c>
      <c r="CH49" s="11" t="n">
        <f aca="false">[1]P!ET187</f>
        <v>93.83</v>
      </c>
      <c r="CI49" s="11" t="n">
        <f aca="false">[1]P!EU187</f>
        <v>93.83</v>
      </c>
      <c r="CJ49" s="11" t="n">
        <f aca="false">[1]P!EV187</f>
        <v>93.83</v>
      </c>
      <c r="CK49" s="11" t="n">
        <f aca="false">[1]P!EW187</f>
        <v>93.83</v>
      </c>
      <c r="CL49" s="11" t="n">
        <f aca="false">[1]P!EX187</f>
        <v>93.83</v>
      </c>
      <c r="CM49" s="11" t="n">
        <f aca="false">[1]P!EY187</f>
        <v>88.204</v>
      </c>
      <c r="CN49" s="11" t="n">
        <f aca="false">[1]P!EZ187</f>
        <v>88.204</v>
      </c>
      <c r="CO49" s="11" t="n">
        <f aca="false">[1]P!FA187</f>
        <v>88.204</v>
      </c>
      <c r="CP49" s="11" t="n">
        <f aca="false">[1]P!FB187</f>
        <v>88.204</v>
      </c>
      <c r="CQ49" s="11" t="n">
        <f aca="false">[1]P!FC187</f>
        <v>88.204</v>
      </c>
      <c r="CR49" s="11" t="n">
        <f aca="false">[1]P!FD187</f>
        <v>88.204</v>
      </c>
      <c r="CS49" s="11" t="n">
        <f aca="false">[1]P!FE187</f>
        <v>88.204</v>
      </c>
      <c r="CT49" s="11" t="n">
        <f aca="false">[1]P!FF187</f>
        <v>88.204</v>
      </c>
      <c r="CU49" s="11" t="n">
        <f aca="false">[1]P!FG187</f>
        <v>88.204</v>
      </c>
      <c r="CV49" s="11" t="n">
        <f aca="false">[1]P!FH187</f>
        <v>88.204</v>
      </c>
      <c r="CW49" s="11" t="n">
        <f aca="false">[1]P!FI187</f>
        <v>88.204</v>
      </c>
      <c r="CX49" s="11" t="n">
        <f aca="false">[1]P!FJ187</f>
        <v>88.204</v>
      </c>
      <c r="CY49" s="11" t="n">
        <f aca="false">[1]P!FK187</f>
        <v>88.204</v>
      </c>
      <c r="CZ49" s="11" t="n">
        <f aca="false">[1]P!FL187</f>
        <v>88.204</v>
      </c>
      <c r="DA49" s="11" t="n">
        <f aca="false">[1]P!FM187</f>
        <v>88.204</v>
      </c>
      <c r="DB49" s="11" t="n">
        <f aca="false">[1]P!FN187</f>
        <v>88.204</v>
      </c>
      <c r="DC49" s="11" t="n">
        <f aca="false">[1]P!FO187</f>
        <v>88.204</v>
      </c>
      <c r="DD49" s="11" t="n">
        <f aca="false">[1]P!FP187</f>
        <v>88.204</v>
      </c>
      <c r="DE49" s="11" t="n">
        <f aca="false">[1]P!FQ187</f>
        <v>88.204</v>
      </c>
      <c r="DF49" s="11" t="n">
        <f aca="false">[1]P!FR187</f>
        <v>88.204</v>
      </c>
      <c r="DG49" s="11" t="n">
        <f aca="false">[1]P!FS187</f>
        <v>88.204</v>
      </c>
      <c r="DH49" s="11" t="n">
        <f aca="false">[1]P!FT187</f>
        <v>88.204</v>
      </c>
      <c r="DI49" s="11" t="n">
        <f aca="false">[1]P!FU187</f>
        <v>78.042</v>
      </c>
      <c r="DJ49" s="11" t="n">
        <f aca="false">[1]P!FV187</f>
        <v>78.042</v>
      </c>
      <c r="DK49" s="11" t="n">
        <f aca="false">[1]P!FW187</f>
        <v>78.042</v>
      </c>
      <c r="DL49" s="11" t="n">
        <f aca="false">[1]P!FX187</f>
        <v>78.042</v>
      </c>
      <c r="DM49" s="11" t="n">
        <f aca="false">[1]P!FY187</f>
        <v>78.042</v>
      </c>
      <c r="DN49" s="11" t="n">
        <f aca="false">[1]P!FZ187</f>
        <v>78.042</v>
      </c>
      <c r="DO49" s="11" t="n">
        <f aca="false">[1]P!GA187</f>
        <v>78.042</v>
      </c>
      <c r="DP49" s="11" t="n">
        <f aca="false">[1]P!GB187</f>
        <v>78.042</v>
      </c>
      <c r="DQ49" s="11" t="n">
        <f aca="false">[1]P!GC187</f>
        <v>78.109</v>
      </c>
      <c r="DR49" s="11" t="n">
        <f aca="false">[1]P!GD187</f>
        <v>78.109</v>
      </c>
      <c r="DS49" s="11" t="n">
        <f aca="false">[1]P!GE187</f>
        <v>78.109</v>
      </c>
      <c r="DT49" s="11" t="n">
        <f aca="false">[1]P!GF187</f>
        <v>78.109</v>
      </c>
      <c r="DU49" s="11" t="n">
        <f aca="false">[1]P!GG187</f>
        <v>78.109</v>
      </c>
      <c r="DV49" s="11" t="n">
        <f aca="false">[1]P!GH187</f>
        <v>78.109</v>
      </c>
      <c r="DW49" s="11" t="n">
        <f aca="false">[1]P!GI187</f>
        <v>78.109</v>
      </c>
      <c r="DX49" s="11" t="n">
        <f aca="false">[1]P!GJ187</f>
        <v>78.109</v>
      </c>
      <c r="DY49" s="11" t="n">
        <f aca="false">[1]P!GK187</f>
        <v>72.144</v>
      </c>
      <c r="DZ49" s="11" t="n">
        <f aca="false">[1]P!GL187</f>
        <v>72.144</v>
      </c>
      <c r="EA49" s="11" t="n">
        <f aca="false">[1]P!GM187</f>
        <v>72.144</v>
      </c>
      <c r="EB49" s="11" t="n">
        <f aca="false">[1]P!GN187</f>
        <v>72.144</v>
      </c>
      <c r="EC49" s="11" t="n">
        <f aca="false">[1]P!GO187</f>
        <v>72.136</v>
      </c>
      <c r="ED49" s="11" t="n">
        <f aca="false">[1]P!GP187</f>
        <v>72.136</v>
      </c>
      <c r="EE49" s="11" t="n">
        <f aca="false">[1]P!GQ187</f>
        <v>72.136</v>
      </c>
      <c r="EF49" s="11" t="n">
        <f aca="false">[1]P!GR187</f>
        <v>72.136</v>
      </c>
      <c r="EG49" s="11" t="n">
        <f aca="false">[1]P!GS187</f>
        <v>72.136</v>
      </c>
      <c r="EH49" s="11" t="n">
        <f aca="false">[1]P!GT187</f>
        <v>72.136</v>
      </c>
      <c r="EI49" s="11" t="n">
        <f aca="false">[1]P!GU187</f>
        <v>72.136</v>
      </c>
      <c r="EJ49" s="11" t="n">
        <f aca="false">[1]P!GV187</f>
        <v>72.136</v>
      </c>
      <c r="EK49" s="11" t="n">
        <f aca="false">[1]P!GW187</f>
        <v>72.136</v>
      </c>
      <c r="EL49" s="11" t="n">
        <f aca="false">[1]P!GX187</f>
        <v>72.136</v>
      </c>
      <c r="EM49" s="11" t="n">
        <f aca="false">[1]P!GY187</f>
        <v>72.136</v>
      </c>
      <c r="EN49" s="11" t="n">
        <f aca="false">[1]P!GZ187</f>
        <v>72.136</v>
      </c>
      <c r="EO49" s="11" t="n">
        <f aca="false">[1]P!HA187</f>
        <v>72.136</v>
      </c>
      <c r="EP49" s="11" t="n">
        <f aca="false">[1]P!HB187</f>
        <v>72.136</v>
      </c>
      <c r="EQ49" s="11" t="n">
        <f aca="false">[1]P!HC187</f>
        <v>72.136</v>
      </c>
      <c r="ER49" s="11" t="n">
        <f aca="false">[1]P!HD187</f>
        <v>72.136</v>
      </c>
      <c r="ES49" s="6" t="n">
        <v>68.744</v>
      </c>
      <c r="ET49" s="6" t="n">
        <v>68.744</v>
      </c>
      <c r="EU49" s="6" t="n">
        <v>68.744</v>
      </c>
      <c r="EV49" s="6" t="n">
        <v>68.744</v>
      </c>
      <c r="EW49" s="6" t="n">
        <v>68.744</v>
      </c>
      <c r="EX49" s="6" t="n">
        <v>68.744</v>
      </c>
      <c r="EY49" s="6" t="n">
        <v>68.744</v>
      </c>
      <c r="EZ49" s="6" t="n">
        <v>68.744</v>
      </c>
      <c r="FA49" s="6" t="n">
        <v>68.744</v>
      </c>
      <c r="FB49" s="6" t="n">
        <v>68.744</v>
      </c>
      <c r="FC49" s="6" t="n">
        <v>68.744</v>
      </c>
    </row>
    <row r="50" customFormat="false" ht="18" hidden="false" customHeight="true" outlineLevel="0" collapsed="false">
      <c r="A50" s="10" t="s">
        <v>212</v>
      </c>
      <c r="B50" s="11" t="str">
        <f aca="false">[1]P!BN188</f>
        <v>#N/A</v>
      </c>
      <c r="C50" s="11" t="str">
        <f aca="false">[1]P!BO188</f>
        <v>#N/A</v>
      </c>
      <c r="D50" s="11" t="str">
        <f aca="false">[1]P!BP188</f>
        <v>#N/A</v>
      </c>
      <c r="E50" s="11" t="str">
        <f aca="false">[1]P!BQ188</f>
        <v>#N/A</v>
      </c>
      <c r="F50" s="11" t="str">
        <f aca="false">[1]P!BR188</f>
        <v>#N/A</v>
      </c>
      <c r="G50" s="11" t="str">
        <f aca="false">[1]P!BS188</f>
        <v>#N/A</v>
      </c>
      <c r="H50" s="11" t="str">
        <f aca="false">[1]P!BT188</f>
        <v>#N/A</v>
      </c>
      <c r="I50" s="11" t="str">
        <f aca="false">[1]P!BU188</f>
        <v>#N/A</v>
      </c>
      <c r="J50" s="11" t="str">
        <f aca="false">[1]P!BV188</f>
        <v>#N/A</v>
      </c>
      <c r="K50" s="11" t="str">
        <f aca="false">[1]P!BW188</f>
        <v>#N/A</v>
      </c>
      <c r="L50" s="11" t="str">
        <f aca="false">[1]P!BX188</f>
        <v>#N/A</v>
      </c>
      <c r="M50" s="11" t="str">
        <f aca="false">[1]P!BY188</f>
        <v>#N/A</v>
      </c>
      <c r="N50" s="11" t="str">
        <f aca="false">[1]P!BZ188</f>
        <v>#N/A</v>
      </c>
      <c r="O50" s="11" t="str">
        <f aca="false">[1]P!CA188</f>
        <v>#N/A</v>
      </c>
      <c r="P50" s="11" t="str">
        <f aca="false">[1]P!CB188</f>
        <v>#N/A</v>
      </c>
      <c r="Q50" s="11" t="str">
        <f aca="false">[1]P!CC188</f>
        <v>#N/A</v>
      </c>
      <c r="R50" s="11" t="str">
        <f aca="false">[1]P!CD188</f>
        <v>#N/A</v>
      </c>
      <c r="S50" s="11" t="str">
        <f aca="false">[1]P!CE188</f>
        <v>#N/A</v>
      </c>
      <c r="T50" s="11" t="str">
        <f aca="false">[1]P!CF188</f>
        <v>#N/A</v>
      </c>
      <c r="U50" s="11" t="str">
        <f aca="false">[1]P!CG188</f>
        <v>#N/A</v>
      </c>
      <c r="V50" s="11" t="str">
        <f aca="false">[1]P!CH188</f>
        <v>#N/A</v>
      </c>
      <c r="W50" s="11" t="str">
        <f aca="false">[1]P!CI188</f>
        <v>#N/A</v>
      </c>
      <c r="X50" s="11" t="str">
        <f aca="false">[1]P!CJ188</f>
        <v>#N/A</v>
      </c>
      <c r="Y50" s="11" t="str">
        <f aca="false">[1]P!CK188</f>
        <v>#N/A</v>
      </c>
      <c r="Z50" s="11" t="str">
        <f aca="false">[1]P!CL188</f>
        <v>#N/A</v>
      </c>
      <c r="AA50" s="11" t="str">
        <f aca="false">[1]P!CM188</f>
        <v>#N/A</v>
      </c>
      <c r="AB50" s="11" t="str">
        <f aca="false">[1]P!CN188</f>
        <v>#N/A</v>
      </c>
      <c r="AC50" s="11" t="str">
        <f aca="false">[1]P!CO188</f>
        <v>#N/A</v>
      </c>
      <c r="AD50" s="11" t="str">
        <f aca="false">[1]P!CP188</f>
        <v>#N/A</v>
      </c>
      <c r="AE50" s="11" t="str">
        <f aca="false">[1]P!CQ188</f>
        <v>#N/A</v>
      </c>
      <c r="AF50" s="11" t="str">
        <f aca="false">[1]P!CR188</f>
        <v>#N/A</v>
      </c>
      <c r="AG50" s="11" t="str">
        <f aca="false">[1]P!CS188</f>
        <v>#N/A</v>
      </c>
      <c r="AH50" s="11" t="str">
        <f aca="false">[1]P!CT188</f>
        <v>#N/A</v>
      </c>
      <c r="AI50" s="11" t="str">
        <f aca="false">[1]P!CU188</f>
        <v>#N/A</v>
      </c>
      <c r="AJ50" s="11" t="str">
        <f aca="false">[1]P!CV188</f>
        <v>#N/A</v>
      </c>
      <c r="AK50" s="11" t="str">
        <f aca="false">[1]P!CW188</f>
        <v>#N/A</v>
      </c>
      <c r="AL50" s="11" t="str">
        <f aca="false">[1]P!CX188</f>
        <v>#N/A</v>
      </c>
      <c r="AM50" s="11" t="str">
        <f aca="false">[1]P!CY188</f>
        <v>#N/A</v>
      </c>
      <c r="AN50" s="11" t="str">
        <f aca="false">[1]P!CZ188</f>
        <v>#N/A</v>
      </c>
      <c r="AO50" s="11" t="str">
        <f aca="false">[1]P!DA188</f>
        <v>#N/A</v>
      </c>
      <c r="AP50" s="11" t="str">
        <f aca="false">[1]P!DB188</f>
        <v>#N/A</v>
      </c>
      <c r="AQ50" s="11" t="str">
        <f aca="false">[1]P!DC188</f>
        <v>#N/A</v>
      </c>
      <c r="AR50" s="11" t="str">
        <f aca="false">[1]P!DD188</f>
        <v>#N/A</v>
      </c>
      <c r="AS50" s="11" t="str">
        <f aca="false">[1]P!DE188</f>
        <v>#N/A</v>
      </c>
      <c r="AT50" s="11" t="str">
        <f aca="false">[1]P!DF188</f>
        <v>#N/A</v>
      </c>
      <c r="AU50" s="11" t="str">
        <f aca="false">[1]P!DG188</f>
        <v>#N/A</v>
      </c>
      <c r="AV50" s="11" t="str">
        <f aca="false">[1]P!DH188</f>
        <v>#N/A</v>
      </c>
      <c r="AW50" s="11" t="str">
        <f aca="false">[1]P!DI188</f>
        <v>#N/A</v>
      </c>
      <c r="AX50" s="11" t="n">
        <f aca="false">[1]P!DJ188</f>
        <v>124.4901</v>
      </c>
      <c r="AY50" s="11" t="n">
        <f aca="false">[1]P!DK188</f>
        <v>124.475</v>
      </c>
      <c r="AZ50" s="11" t="n">
        <f aca="false">[1]P!DL188</f>
        <v>124.475</v>
      </c>
      <c r="BA50" s="11" t="n">
        <f aca="false">[1]P!DM188</f>
        <v>123.7343</v>
      </c>
      <c r="BB50" s="11" t="n">
        <f aca="false">[1]P!DN188</f>
        <v>123.7343</v>
      </c>
      <c r="BC50" s="11" t="n">
        <f aca="false">[1]P!DO188</f>
        <v>123.7343</v>
      </c>
      <c r="BD50" s="11" t="n">
        <f aca="false">[1]P!DP188</f>
        <v>123.7343</v>
      </c>
      <c r="BE50" s="11" t="n">
        <f aca="false">[1]P!DQ188</f>
        <v>123.7343</v>
      </c>
      <c r="BF50" s="11" t="n">
        <f aca="false">[1]P!DR188</f>
        <v>123.7343</v>
      </c>
      <c r="BG50" s="11" t="n">
        <f aca="false">[1]P!DS188</f>
        <v>102.8</v>
      </c>
      <c r="BH50" s="11" t="n">
        <f aca="false">[1]P!DT188</f>
        <v>102.8</v>
      </c>
      <c r="BI50" s="11" t="n">
        <f aca="false">[1]P!DU188</f>
        <v>102.8</v>
      </c>
      <c r="BJ50" s="11" t="n">
        <f aca="false">[1]P!DV188</f>
        <v>102.8</v>
      </c>
      <c r="BK50" s="11" t="n">
        <f aca="false">[1]P!DW188</f>
        <v>102.8</v>
      </c>
      <c r="BL50" s="11" t="n">
        <f aca="false">[1]P!DX188</f>
        <v>102.83</v>
      </c>
      <c r="BM50" s="11" t="n">
        <f aca="false">[1]P!DY188</f>
        <v>102.83</v>
      </c>
      <c r="BN50" s="11" t="n">
        <f aca="false">[1]P!DZ188</f>
        <v>102.83</v>
      </c>
      <c r="BO50" s="11" t="n">
        <f aca="false">[1]P!EA188</f>
        <v>102.83</v>
      </c>
      <c r="BP50" s="11" t="n">
        <f aca="false">[1]P!EB188</f>
        <v>102.83</v>
      </c>
      <c r="BQ50" s="11" t="n">
        <f aca="false">[1]P!EC188</f>
        <v>102.83</v>
      </c>
      <c r="BR50" s="11" t="n">
        <f aca="false">[1]P!ED188</f>
        <v>102.83</v>
      </c>
      <c r="BS50" s="11" t="n">
        <f aca="false">[1]P!EE188</f>
        <v>102.83</v>
      </c>
      <c r="BT50" s="11" t="n">
        <f aca="false">[1]P!EF188</f>
        <v>102.83</v>
      </c>
      <c r="BU50" s="11" t="n">
        <f aca="false">[1]P!EG188</f>
        <v>102.83</v>
      </c>
      <c r="BV50" s="11" t="n">
        <f aca="false">[1]P!EH188</f>
        <v>94.41</v>
      </c>
      <c r="BW50" s="11" t="n">
        <f aca="false">[1]P!EI188</f>
        <v>94.41</v>
      </c>
      <c r="BX50" s="11" t="n">
        <f aca="false">[1]P!EJ188</f>
        <v>94.26</v>
      </c>
      <c r="BY50" s="11" t="n">
        <f aca="false">[1]P!EK188</f>
        <v>94.26</v>
      </c>
      <c r="BZ50" s="11" t="n">
        <f aca="false">[1]P!EL188</f>
        <v>94.26</v>
      </c>
      <c r="CA50" s="11" t="n">
        <f aca="false">[1]P!EM188</f>
        <v>94.26</v>
      </c>
      <c r="CB50" s="11" t="n">
        <f aca="false">[1]P!EN188</f>
        <v>94.26</v>
      </c>
      <c r="CC50" s="11" t="n">
        <f aca="false">[1]P!EO188</f>
        <v>94.26</v>
      </c>
      <c r="CD50" s="11" t="n">
        <f aca="false">[1]P!EP188</f>
        <v>94.26</v>
      </c>
      <c r="CE50" s="11" t="n">
        <f aca="false">[1]P!EQ188</f>
        <v>94.26</v>
      </c>
      <c r="CF50" s="11" t="n">
        <f aca="false">[1]P!ER188</f>
        <v>94.26</v>
      </c>
      <c r="CG50" s="11" t="n">
        <f aca="false">[1]P!ES188</f>
        <v>94.26</v>
      </c>
      <c r="CH50" s="11" t="n">
        <f aca="false">[1]P!ET188</f>
        <v>94.26</v>
      </c>
      <c r="CI50" s="11" t="n">
        <f aca="false">[1]P!EU188</f>
        <v>94.26</v>
      </c>
      <c r="CJ50" s="11" t="n">
        <f aca="false">[1]P!EV188</f>
        <v>94.26</v>
      </c>
      <c r="CK50" s="11" t="n">
        <f aca="false">[1]P!EW188</f>
        <v>94.26</v>
      </c>
      <c r="CL50" s="11" t="n">
        <f aca="false">[1]P!EX188</f>
        <v>94.26</v>
      </c>
      <c r="CM50" s="11" t="n">
        <f aca="false">[1]P!EY188</f>
        <v>88.599</v>
      </c>
      <c r="CN50" s="11" t="n">
        <f aca="false">[1]P!EZ188</f>
        <v>88.599</v>
      </c>
      <c r="CO50" s="11" t="n">
        <f aca="false">[1]P!FA188</f>
        <v>88.599</v>
      </c>
      <c r="CP50" s="11" t="n">
        <f aca="false">[1]P!FB188</f>
        <v>88.599</v>
      </c>
      <c r="CQ50" s="11" t="n">
        <f aca="false">[1]P!FC188</f>
        <v>88.599</v>
      </c>
      <c r="CR50" s="11" t="n">
        <f aca="false">[1]P!FD188</f>
        <v>88.599</v>
      </c>
      <c r="CS50" s="11" t="n">
        <f aca="false">[1]P!FE188</f>
        <v>88.599</v>
      </c>
      <c r="CT50" s="11" t="n">
        <f aca="false">[1]P!FF188</f>
        <v>88.599</v>
      </c>
      <c r="CU50" s="11" t="n">
        <f aca="false">[1]P!FG188</f>
        <v>88.599</v>
      </c>
      <c r="CV50" s="11" t="n">
        <f aca="false">[1]P!FH188</f>
        <v>88.599</v>
      </c>
      <c r="CW50" s="11" t="n">
        <f aca="false">[1]P!FI188</f>
        <v>88.599</v>
      </c>
      <c r="CX50" s="11" t="n">
        <f aca="false">[1]P!FJ188</f>
        <v>88.599</v>
      </c>
      <c r="CY50" s="11" t="n">
        <f aca="false">[1]P!FK188</f>
        <v>88.599</v>
      </c>
      <c r="CZ50" s="11" t="n">
        <f aca="false">[1]P!FL188</f>
        <v>88.599</v>
      </c>
      <c r="DA50" s="11" t="n">
        <f aca="false">[1]P!FM188</f>
        <v>88.599</v>
      </c>
      <c r="DB50" s="11" t="n">
        <f aca="false">[1]P!FN188</f>
        <v>88.599</v>
      </c>
      <c r="DC50" s="11" t="n">
        <f aca="false">[1]P!FO188</f>
        <v>88.599</v>
      </c>
      <c r="DD50" s="11" t="n">
        <f aca="false">[1]P!FP188</f>
        <v>88.599</v>
      </c>
      <c r="DE50" s="11" t="n">
        <f aca="false">[1]P!FQ188</f>
        <v>88.599</v>
      </c>
      <c r="DF50" s="11" t="n">
        <f aca="false">[1]P!FR188</f>
        <v>88.599</v>
      </c>
      <c r="DG50" s="11" t="n">
        <f aca="false">[1]P!FS188</f>
        <v>88.599</v>
      </c>
      <c r="DH50" s="11" t="n">
        <f aca="false">[1]P!FT188</f>
        <v>88.599</v>
      </c>
      <c r="DI50" s="11" t="n">
        <f aca="false">[1]P!FU188</f>
        <v>78.409</v>
      </c>
      <c r="DJ50" s="11" t="n">
        <f aca="false">[1]P!FV188</f>
        <v>78.409</v>
      </c>
      <c r="DK50" s="11" t="n">
        <f aca="false">[1]P!FW188</f>
        <v>78.409</v>
      </c>
      <c r="DL50" s="11" t="n">
        <f aca="false">[1]P!FX188</f>
        <v>78.409</v>
      </c>
      <c r="DM50" s="11" t="n">
        <f aca="false">[1]P!FY188</f>
        <v>78.409</v>
      </c>
      <c r="DN50" s="11" t="n">
        <f aca="false">[1]P!FZ188</f>
        <v>78.409</v>
      </c>
      <c r="DO50" s="11" t="n">
        <f aca="false">[1]P!GA188</f>
        <v>78.409</v>
      </c>
      <c r="DP50" s="11" t="n">
        <f aca="false">[1]P!GB188</f>
        <v>78.409</v>
      </c>
      <c r="DQ50" s="11" t="n">
        <f aca="false">[1]P!GC188</f>
        <v>78.476</v>
      </c>
      <c r="DR50" s="11" t="n">
        <f aca="false">[1]P!GD188</f>
        <v>78.476</v>
      </c>
      <c r="DS50" s="11" t="n">
        <f aca="false">[1]P!GE188</f>
        <v>78.476</v>
      </c>
      <c r="DT50" s="11" t="n">
        <f aca="false">[1]P!GF188</f>
        <v>78.476</v>
      </c>
      <c r="DU50" s="11" t="n">
        <f aca="false">[1]P!GG188</f>
        <v>78.476</v>
      </c>
      <c r="DV50" s="11" t="n">
        <f aca="false">[1]P!GH188</f>
        <v>78.476</v>
      </c>
      <c r="DW50" s="11" t="n">
        <f aca="false">[1]P!GI188</f>
        <v>78.476</v>
      </c>
      <c r="DX50" s="11" t="n">
        <f aca="false">[1]P!GJ188</f>
        <v>78.476</v>
      </c>
      <c r="DY50" s="11" t="n">
        <f aca="false">[1]P!GK188</f>
        <v>72.512</v>
      </c>
      <c r="DZ50" s="11" t="n">
        <f aca="false">[1]P!GL188</f>
        <v>72.512</v>
      </c>
      <c r="EA50" s="11" t="n">
        <f aca="false">[1]P!GM188</f>
        <v>72.512</v>
      </c>
      <c r="EB50" s="11" t="n">
        <f aca="false">[1]P!GN188</f>
        <v>72.512</v>
      </c>
      <c r="EC50" s="11" t="n">
        <f aca="false">[1]P!GO188</f>
        <v>72.504</v>
      </c>
      <c r="ED50" s="11" t="n">
        <f aca="false">[1]P!GP188</f>
        <v>72.504</v>
      </c>
      <c r="EE50" s="11" t="n">
        <f aca="false">[1]P!GQ188</f>
        <v>72.504</v>
      </c>
      <c r="EF50" s="11" t="n">
        <f aca="false">[1]P!GR188</f>
        <v>72.504</v>
      </c>
      <c r="EG50" s="11" t="n">
        <f aca="false">[1]P!GS188</f>
        <v>72.504</v>
      </c>
      <c r="EH50" s="11" t="n">
        <f aca="false">[1]P!GT188</f>
        <v>72.504</v>
      </c>
      <c r="EI50" s="11" t="n">
        <f aca="false">[1]P!GU188</f>
        <v>72.504</v>
      </c>
      <c r="EJ50" s="11" t="n">
        <f aca="false">[1]P!GV188</f>
        <v>72.504</v>
      </c>
      <c r="EK50" s="11" t="n">
        <f aca="false">[1]P!GW188</f>
        <v>72.504</v>
      </c>
      <c r="EL50" s="11" t="n">
        <f aca="false">[1]P!GX188</f>
        <v>72.504</v>
      </c>
      <c r="EM50" s="11" t="n">
        <f aca="false">[1]P!GY188</f>
        <v>72.504</v>
      </c>
      <c r="EN50" s="11" t="n">
        <f aca="false">[1]P!GZ188</f>
        <v>72.504</v>
      </c>
      <c r="EO50" s="11" t="n">
        <f aca="false">[1]P!HA188</f>
        <v>72.504</v>
      </c>
      <c r="EP50" s="11" t="n">
        <f aca="false">[1]P!HB188</f>
        <v>72.504</v>
      </c>
      <c r="EQ50" s="11" t="n">
        <f aca="false">[1]P!HC188</f>
        <v>72.504</v>
      </c>
      <c r="ER50" s="11" t="n">
        <f aca="false">[1]P!HD188</f>
        <v>72.504</v>
      </c>
      <c r="ES50" s="6" t="n">
        <v>69.089</v>
      </c>
      <c r="ET50" s="6" t="n">
        <v>69.089</v>
      </c>
      <c r="EU50" s="6" t="n">
        <v>69.089</v>
      </c>
      <c r="EV50" s="6" t="n">
        <v>69.089</v>
      </c>
      <c r="EW50" s="6" t="n">
        <v>69.089</v>
      </c>
      <c r="EX50" s="6" t="n">
        <v>69.089</v>
      </c>
      <c r="EY50" s="6" t="n">
        <v>69.089</v>
      </c>
      <c r="EZ50" s="6" t="n">
        <v>69.089</v>
      </c>
      <c r="FA50" s="6" t="n">
        <v>69.089</v>
      </c>
      <c r="FB50" s="6" t="n">
        <v>69.089</v>
      </c>
      <c r="FC50" s="6" t="n">
        <v>69.089</v>
      </c>
    </row>
    <row r="51" customFormat="false" ht="18" hidden="false" customHeight="true" outlineLevel="0" collapsed="false">
      <c r="A51" s="10" t="s">
        <v>213</v>
      </c>
      <c r="B51" s="11" t="str">
        <f aca="false">[1]P!BN189</f>
        <v>#N/A</v>
      </c>
      <c r="C51" s="11" t="str">
        <f aca="false">[1]P!BO189</f>
        <v>#N/A</v>
      </c>
      <c r="D51" s="11" t="str">
        <f aca="false">[1]P!BP189</f>
        <v>#N/A</v>
      </c>
      <c r="E51" s="11" t="str">
        <f aca="false">[1]P!BQ189</f>
        <v>#N/A</v>
      </c>
      <c r="F51" s="11" t="str">
        <f aca="false">[1]P!BR189</f>
        <v>#N/A</v>
      </c>
      <c r="G51" s="11" t="str">
        <f aca="false">[1]P!BS189</f>
        <v>#N/A</v>
      </c>
      <c r="H51" s="11" t="str">
        <f aca="false">[1]P!BT189</f>
        <v>#N/A</v>
      </c>
      <c r="I51" s="11" t="str">
        <f aca="false">[1]P!BU189</f>
        <v>#N/A</v>
      </c>
      <c r="J51" s="11" t="str">
        <f aca="false">[1]P!BV189</f>
        <v>#N/A</v>
      </c>
      <c r="K51" s="11" t="str">
        <f aca="false">[1]P!BW189</f>
        <v>#N/A</v>
      </c>
      <c r="L51" s="11" t="str">
        <f aca="false">[1]P!BX189</f>
        <v>#N/A</v>
      </c>
      <c r="M51" s="11" t="str">
        <f aca="false">[1]P!BY189</f>
        <v>#N/A</v>
      </c>
      <c r="N51" s="11" t="str">
        <f aca="false">[1]P!BZ189</f>
        <v>#N/A</v>
      </c>
      <c r="O51" s="11" t="str">
        <f aca="false">[1]P!CA189</f>
        <v>#N/A</v>
      </c>
      <c r="P51" s="11" t="str">
        <f aca="false">[1]P!CB189</f>
        <v>#N/A</v>
      </c>
      <c r="Q51" s="11" t="str">
        <f aca="false">[1]P!CC189</f>
        <v>#N/A</v>
      </c>
      <c r="R51" s="11" t="str">
        <f aca="false">[1]P!CD189</f>
        <v>#N/A</v>
      </c>
      <c r="S51" s="11" t="str">
        <f aca="false">[1]P!CE189</f>
        <v>#N/A</v>
      </c>
      <c r="T51" s="11" t="str">
        <f aca="false">[1]P!CF189</f>
        <v>#N/A</v>
      </c>
      <c r="U51" s="11" t="str">
        <f aca="false">[1]P!CG189</f>
        <v>#N/A</v>
      </c>
      <c r="V51" s="11" t="str">
        <f aca="false">[1]P!CH189</f>
        <v>#N/A</v>
      </c>
      <c r="W51" s="11" t="str">
        <f aca="false">[1]P!CI189</f>
        <v>#N/A</v>
      </c>
      <c r="X51" s="11" t="str">
        <f aca="false">[1]P!CJ189</f>
        <v>#N/A</v>
      </c>
      <c r="Y51" s="11" t="str">
        <f aca="false">[1]P!CK189</f>
        <v>#N/A</v>
      </c>
      <c r="Z51" s="11" t="str">
        <f aca="false">[1]P!CL189</f>
        <v>#N/A</v>
      </c>
      <c r="AA51" s="11" t="str">
        <f aca="false">[1]P!CM189</f>
        <v>#N/A</v>
      </c>
      <c r="AB51" s="11" t="str">
        <f aca="false">[1]P!CN189</f>
        <v>#N/A</v>
      </c>
      <c r="AC51" s="11" t="str">
        <f aca="false">[1]P!CO189</f>
        <v>#N/A</v>
      </c>
      <c r="AD51" s="11" t="str">
        <f aca="false">[1]P!CP189</f>
        <v>#N/A</v>
      </c>
      <c r="AE51" s="11" t="str">
        <f aca="false">[1]P!CQ189</f>
        <v>#N/A</v>
      </c>
      <c r="AF51" s="11" t="str">
        <f aca="false">[1]P!CR189</f>
        <v>#N/A</v>
      </c>
      <c r="AG51" s="11" t="str">
        <f aca="false">[1]P!CS189</f>
        <v>#N/A</v>
      </c>
      <c r="AH51" s="11" t="str">
        <f aca="false">[1]P!CT189</f>
        <v>#N/A</v>
      </c>
      <c r="AI51" s="11" t="str">
        <f aca="false">[1]P!CU189</f>
        <v>#N/A</v>
      </c>
      <c r="AJ51" s="11" t="str">
        <f aca="false">[1]P!CV189</f>
        <v>#N/A</v>
      </c>
      <c r="AK51" s="11" t="str">
        <f aca="false">[1]P!CW189</f>
        <v>#N/A</v>
      </c>
      <c r="AL51" s="11" t="str">
        <f aca="false">[1]P!CX189</f>
        <v>#N/A</v>
      </c>
      <c r="AM51" s="11" t="str">
        <f aca="false">[1]P!CY189</f>
        <v>#N/A</v>
      </c>
      <c r="AN51" s="11" t="str">
        <f aca="false">[1]P!CZ189</f>
        <v>#N/A</v>
      </c>
      <c r="AO51" s="11" t="str">
        <f aca="false">[1]P!DA189</f>
        <v>#N/A</v>
      </c>
      <c r="AP51" s="11" t="str">
        <f aca="false">[1]P!DB189</f>
        <v>#N/A</v>
      </c>
      <c r="AQ51" s="11" t="str">
        <f aca="false">[1]P!DC189</f>
        <v>#N/A</v>
      </c>
      <c r="AR51" s="11" t="str">
        <f aca="false">[1]P!DD189</f>
        <v>#N/A</v>
      </c>
      <c r="AS51" s="11" t="str">
        <f aca="false">[1]P!DE189</f>
        <v>#N/A</v>
      </c>
      <c r="AT51" s="11" t="str">
        <f aca="false">[1]P!DF189</f>
        <v>#N/A</v>
      </c>
      <c r="AU51" s="11" t="str">
        <f aca="false">[1]P!DG189</f>
        <v>#N/A</v>
      </c>
      <c r="AV51" s="11" t="str">
        <f aca="false">[1]P!DH189</f>
        <v>#N/A</v>
      </c>
      <c r="AW51" s="11" t="str">
        <f aca="false">[1]P!DI189</f>
        <v>#N/A</v>
      </c>
      <c r="AX51" s="11" t="str">
        <f aca="false">[1]P!DJ189</f>
        <v>#N/A</v>
      </c>
      <c r="AY51" s="11" t="n">
        <f aca="false">[1]P!DK189</f>
        <v>124.917</v>
      </c>
      <c r="AZ51" s="11" t="n">
        <f aca="false">[1]P!DL189</f>
        <v>124.8947</v>
      </c>
      <c r="BA51" s="11" t="n">
        <f aca="false">[1]P!DM189</f>
        <v>124.1491</v>
      </c>
      <c r="BB51" s="11" t="n">
        <f aca="false">[1]P!DN189</f>
        <v>124.1491</v>
      </c>
      <c r="BC51" s="11" t="n">
        <f aca="false">[1]P!DO189</f>
        <v>124.1491</v>
      </c>
      <c r="BD51" s="11" t="n">
        <f aca="false">[1]P!DP189</f>
        <v>124.1491</v>
      </c>
      <c r="BE51" s="11" t="n">
        <f aca="false">[1]P!DQ189</f>
        <v>124.1491</v>
      </c>
      <c r="BF51" s="11" t="n">
        <f aca="false">[1]P!DR189</f>
        <v>124.1491</v>
      </c>
      <c r="BG51" s="11" t="n">
        <f aca="false">[1]P!DS189</f>
        <v>103.4</v>
      </c>
      <c r="BH51" s="11" t="n">
        <f aca="false">[1]P!DT189</f>
        <v>103.4</v>
      </c>
      <c r="BI51" s="11" t="n">
        <f aca="false">[1]P!DU189</f>
        <v>103.4</v>
      </c>
      <c r="BJ51" s="11" t="n">
        <f aca="false">[1]P!DV189</f>
        <v>103.4</v>
      </c>
      <c r="BK51" s="11" t="n">
        <f aca="false">[1]P!DW189</f>
        <v>103.4</v>
      </c>
      <c r="BL51" s="11" t="n">
        <f aca="false">[1]P!DX189</f>
        <v>103.42</v>
      </c>
      <c r="BM51" s="11" t="n">
        <f aca="false">[1]P!DY189</f>
        <v>103.52</v>
      </c>
      <c r="BN51" s="11" t="n">
        <f aca="false">[1]P!DZ189</f>
        <v>103.52</v>
      </c>
      <c r="BO51" s="11" t="n">
        <f aca="false">[1]P!EA189</f>
        <v>103.52</v>
      </c>
      <c r="BP51" s="11" t="n">
        <f aca="false">[1]P!EB189</f>
        <v>103.52</v>
      </c>
      <c r="BQ51" s="11" t="n">
        <f aca="false">[1]P!EC189</f>
        <v>103.52</v>
      </c>
      <c r="BR51" s="11" t="n">
        <f aca="false">[1]P!ED189</f>
        <v>103.52</v>
      </c>
      <c r="BS51" s="11" t="n">
        <f aca="false">[1]P!EE189</f>
        <v>103.52</v>
      </c>
      <c r="BT51" s="11" t="n">
        <f aca="false">[1]P!EF189</f>
        <v>103.52</v>
      </c>
      <c r="BU51" s="11" t="n">
        <f aca="false">[1]P!EG189</f>
        <v>103.52</v>
      </c>
      <c r="BV51" s="11" t="n">
        <f aca="false">[1]P!EH189</f>
        <v>94.97</v>
      </c>
      <c r="BW51" s="11" t="n">
        <f aca="false">[1]P!EI189</f>
        <v>94.97</v>
      </c>
      <c r="BX51" s="11" t="n">
        <f aca="false">[1]P!EJ189</f>
        <v>94.79</v>
      </c>
      <c r="BY51" s="11" t="n">
        <f aca="false">[1]P!EK189</f>
        <v>94.79</v>
      </c>
      <c r="BZ51" s="11" t="n">
        <f aca="false">[1]P!EL189</f>
        <v>94.79</v>
      </c>
      <c r="CA51" s="11" t="n">
        <f aca="false">[1]P!EM189</f>
        <v>94.79</v>
      </c>
      <c r="CB51" s="11" t="n">
        <f aca="false">[1]P!EN189</f>
        <v>94.79</v>
      </c>
      <c r="CC51" s="11" t="n">
        <f aca="false">[1]P!EO189</f>
        <v>94.79</v>
      </c>
      <c r="CD51" s="11" t="n">
        <f aca="false">[1]P!EP189</f>
        <v>94.79</v>
      </c>
      <c r="CE51" s="11" t="n">
        <f aca="false">[1]P!EQ189</f>
        <v>94.79</v>
      </c>
      <c r="CF51" s="11" t="n">
        <f aca="false">[1]P!ER189</f>
        <v>94.79</v>
      </c>
      <c r="CG51" s="11" t="n">
        <f aca="false">[1]P!ES189</f>
        <v>94.79</v>
      </c>
      <c r="CH51" s="11" t="n">
        <f aca="false">[1]P!ET189</f>
        <v>94.79</v>
      </c>
      <c r="CI51" s="11" t="n">
        <f aca="false">[1]P!EU189</f>
        <v>94.79</v>
      </c>
      <c r="CJ51" s="11" t="n">
        <f aca="false">[1]P!EV189</f>
        <v>94.79</v>
      </c>
      <c r="CK51" s="11" t="n">
        <f aca="false">[1]P!EW189</f>
        <v>94.79</v>
      </c>
      <c r="CL51" s="11" t="n">
        <f aca="false">[1]P!EX189</f>
        <v>94.79</v>
      </c>
      <c r="CM51" s="11" t="n">
        <f aca="false">[1]P!EY189</f>
        <v>89.03</v>
      </c>
      <c r="CN51" s="11" t="n">
        <f aca="false">[1]P!EZ189</f>
        <v>89.03</v>
      </c>
      <c r="CO51" s="11" t="n">
        <f aca="false">[1]P!FA189</f>
        <v>89.03</v>
      </c>
      <c r="CP51" s="11" t="n">
        <f aca="false">[1]P!FB189</f>
        <v>89.03</v>
      </c>
      <c r="CQ51" s="11" t="n">
        <f aca="false">[1]P!FC189</f>
        <v>89.03</v>
      </c>
      <c r="CR51" s="11" t="n">
        <f aca="false">[1]P!FD189</f>
        <v>89.03</v>
      </c>
      <c r="CS51" s="11" t="n">
        <f aca="false">[1]P!FE189</f>
        <v>89.03</v>
      </c>
      <c r="CT51" s="11" t="n">
        <f aca="false">[1]P!FF189</f>
        <v>89.03</v>
      </c>
      <c r="CU51" s="11" t="n">
        <f aca="false">[1]P!FG189</f>
        <v>89.03</v>
      </c>
      <c r="CV51" s="11" t="n">
        <f aca="false">[1]P!FH189</f>
        <v>89.03</v>
      </c>
      <c r="CW51" s="11" t="n">
        <f aca="false">[1]P!FI189</f>
        <v>89.03</v>
      </c>
      <c r="CX51" s="11" t="n">
        <f aca="false">[1]P!FJ189</f>
        <v>89.03</v>
      </c>
      <c r="CY51" s="11" t="n">
        <f aca="false">[1]P!FK189</f>
        <v>89.03</v>
      </c>
      <c r="CZ51" s="11" t="n">
        <f aca="false">[1]P!FL189</f>
        <v>89.03</v>
      </c>
      <c r="DA51" s="11" t="n">
        <f aca="false">[1]P!FM189</f>
        <v>89.03</v>
      </c>
      <c r="DB51" s="11" t="n">
        <f aca="false">[1]P!FN189</f>
        <v>89.03</v>
      </c>
      <c r="DC51" s="11" t="n">
        <f aca="false">[1]P!FO189</f>
        <v>89.03</v>
      </c>
      <c r="DD51" s="11" t="n">
        <f aca="false">[1]P!FP189</f>
        <v>89.03</v>
      </c>
      <c r="DE51" s="11" t="n">
        <f aca="false">[1]P!FQ189</f>
        <v>89.03</v>
      </c>
      <c r="DF51" s="11" t="n">
        <f aca="false">[1]P!FR189</f>
        <v>89.03</v>
      </c>
      <c r="DG51" s="11" t="n">
        <f aca="false">[1]P!FS189</f>
        <v>89.03</v>
      </c>
      <c r="DH51" s="11" t="n">
        <f aca="false">[1]P!FT189</f>
        <v>89.03</v>
      </c>
      <c r="DI51" s="11" t="n">
        <f aca="false">[1]P!FU189</f>
        <v>78.816</v>
      </c>
      <c r="DJ51" s="11" t="n">
        <f aca="false">[1]P!FV189</f>
        <v>78.816</v>
      </c>
      <c r="DK51" s="11" t="n">
        <f aca="false">[1]P!FW189</f>
        <v>78.816</v>
      </c>
      <c r="DL51" s="11" t="n">
        <f aca="false">[1]P!FX189</f>
        <v>78.816</v>
      </c>
      <c r="DM51" s="11" t="n">
        <f aca="false">[1]P!FY189</f>
        <v>78.816</v>
      </c>
      <c r="DN51" s="11" t="n">
        <f aca="false">[1]P!FZ189</f>
        <v>78.816</v>
      </c>
      <c r="DO51" s="11" t="n">
        <f aca="false">[1]P!GA189</f>
        <v>78.816</v>
      </c>
      <c r="DP51" s="11" t="n">
        <f aca="false">[1]P!GB189</f>
        <v>78.816</v>
      </c>
      <c r="DQ51" s="11" t="n">
        <f aca="false">[1]P!GC189</f>
        <v>78.883</v>
      </c>
      <c r="DR51" s="11" t="n">
        <f aca="false">[1]P!GD189</f>
        <v>78.883</v>
      </c>
      <c r="DS51" s="11" t="n">
        <f aca="false">[1]P!GE189</f>
        <v>78.883</v>
      </c>
      <c r="DT51" s="11" t="n">
        <f aca="false">[1]P!GF189</f>
        <v>78.883</v>
      </c>
      <c r="DU51" s="11" t="n">
        <f aca="false">[1]P!GG189</f>
        <v>78.883</v>
      </c>
      <c r="DV51" s="11" t="n">
        <f aca="false">[1]P!GH189</f>
        <v>78.883</v>
      </c>
      <c r="DW51" s="11" t="n">
        <f aca="false">[1]P!GI189</f>
        <v>78.883</v>
      </c>
      <c r="DX51" s="11" t="n">
        <f aca="false">[1]P!GJ189</f>
        <v>78.883</v>
      </c>
      <c r="DY51" s="11" t="n">
        <f aca="false">[1]P!GK189</f>
        <v>72.92</v>
      </c>
      <c r="DZ51" s="11" t="n">
        <f aca="false">[1]P!GL189</f>
        <v>72.92</v>
      </c>
      <c r="EA51" s="11" t="n">
        <f aca="false">[1]P!GM189</f>
        <v>72.92</v>
      </c>
      <c r="EB51" s="11" t="n">
        <f aca="false">[1]P!GN189</f>
        <v>72.92</v>
      </c>
      <c r="EC51" s="11" t="n">
        <f aca="false">[1]P!GO189</f>
        <v>72.913</v>
      </c>
      <c r="ED51" s="11" t="n">
        <f aca="false">[1]P!GP189</f>
        <v>72.913</v>
      </c>
      <c r="EE51" s="11" t="n">
        <f aca="false">[1]P!GQ189</f>
        <v>72.913</v>
      </c>
      <c r="EF51" s="11" t="n">
        <f aca="false">[1]P!GR189</f>
        <v>72.913</v>
      </c>
      <c r="EG51" s="11" t="n">
        <f aca="false">[1]P!GS189</f>
        <v>72.913</v>
      </c>
      <c r="EH51" s="11" t="n">
        <f aca="false">[1]P!GT189</f>
        <v>72.913</v>
      </c>
      <c r="EI51" s="11" t="n">
        <f aca="false">[1]P!GU189</f>
        <v>72.913</v>
      </c>
      <c r="EJ51" s="11" t="n">
        <f aca="false">[1]P!GV189</f>
        <v>72.913</v>
      </c>
      <c r="EK51" s="11" t="n">
        <f aca="false">[1]P!GW189</f>
        <v>72.913</v>
      </c>
      <c r="EL51" s="11" t="n">
        <f aca="false">[1]P!GX189</f>
        <v>72.913</v>
      </c>
      <c r="EM51" s="11" t="n">
        <f aca="false">[1]P!GY189</f>
        <v>72.913</v>
      </c>
      <c r="EN51" s="11" t="n">
        <f aca="false">[1]P!GZ189</f>
        <v>72.913</v>
      </c>
      <c r="EO51" s="11" t="n">
        <f aca="false">[1]P!HA189</f>
        <v>72.913</v>
      </c>
      <c r="EP51" s="11" t="n">
        <f aca="false">[1]P!HB189</f>
        <v>72.913</v>
      </c>
      <c r="EQ51" s="11" t="n">
        <f aca="false">[1]P!HC189</f>
        <v>72.913</v>
      </c>
      <c r="ER51" s="11" t="n">
        <f aca="false">[1]P!HD189</f>
        <v>72.913</v>
      </c>
      <c r="ES51" s="6" t="n">
        <v>69.495</v>
      </c>
      <c r="ET51" s="6" t="n">
        <v>69.495</v>
      </c>
      <c r="EU51" s="6" t="n">
        <v>69.495</v>
      </c>
      <c r="EV51" s="6" t="n">
        <v>69.495</v>
      </c>
      <c r="EW51" s="6" t="n">
        <v>69.495</v>
      </c>
      <c r="EX51" s="6" t="n">
        <v>69.495</v>
      </c>
      <c r="EY51" s="6" t="n">
        <v>69.495</v>
      </c>
      <c r="EZ51" s="6" t="n">
        <v>69.495</v>
      </c>
      <c r="FA51" s="6" t="n">
        <v>69.495</v>
      </c>
      <c r="FB51" s="6" t="n">
        <v>69.495</v>
      </c>
      <c r="FC51" s="6" t="n">
        <v>69.495</v>
      </c>
    </row>
    <row r="52" customFormat="false" ht="18" hidden="false" customHeight="true" outlineLevel="0" collapsed="false">
      <c r="A52" s="10" t="s">
        <v>214</v>
      </c>
      <c r="B52" s="11" t="str">
        <f aca="false">[1]P!BN190</f>
        <v>#N/A</v>
      </c>
      <c r="C52" s="11" t="str">
        <f aca="false">[1]P!BO190</f>
        <v>#N/A</v>
      </c>
      <c r="D52" s="11" t="str">
        <f aca="false">[1]P!BP190</f>
        <v>#N/A</v>
      </c>
      <c r="E52" s="11" t="str">
        <f aca="false">[1]P!BQ190</f>
        <v>#N/A</v>
      </c>
      <c r="F52" s="11" t="str">
        <f aca="false">[1]P!BR190</f>
        <v>#N/A</v>
      </c>
      <c r="G52" s="11" t="str">
        <f aca="false">[1]P!BS190</f>
        <v>#N/A</v>
      </c>
      <c r="H52" s="11" t="str">
        <f aca="false">[1]P!BT190</f>
        <v>#N/A</v>
      </c>
      <c r="I52" s="11" t="str">
        <f aca="false">[1]P!BU190</f>
        <v>#N/A</v>
      </c>
      <c r="J52" s="11" t="str">
        <f aca="false">[1]P!BV190</f>
        <v>#N/A</v>
      </c>
      <c r="K52" s="11" t="str">
        <f aca="false">[1]P!BW190</f>
        <v>#N/A</v>
      </c>
      <c r="L52" s="11" t="str">
        <f aca="false">[1]P!BX190</f>
        <v>#N/A</v>
      </c>
      <c r="M52" s="11" t="str">
        <f aca="false">[1]P!BY190</f>
        <v>#N/A</v>
      </c>
      <c r="N52" s="11" t="str">
        <f aca="false">[1]P!BZ190</f>
        <v>#N/A</v>
      </c>
      <c r="O52" s="11" t="str">
        <f aca="false">[1]P!CA190</f>
        <v>#N/A</v>
      </c>
      <c r="P52" s="11" t="str">
        <f aca="false">[1]P!CB190</f>
        <v>#N/A</v>
      </c>
      <c r="Q52" s="11" t="str">
        <f aca="false">[1]P!CC190</f>
        <v>#N/A</v>
      </c>
      <c r="R52" s="11" t="str">
        <f aca="false">[1]P!CD190</f>
        <v>#N/A</v>
      </c>
      <c r="S52" s="11" t="str">
        <f aca="false">[1]P!CE190</f>
        <v>#N/A</v>
      </c>
      <c r="T52" s="11" t="str">
        <f aca="false">[1]P!CF190</f>
        <v>#N/A</v>
      </c>
      <c r="U52" s="11" t="str">
        <f aca="false">[1]P!CG190</f>
        <v>#N/A</v>
      </c>
      <c r="V52" s="11" t="str">
        <f aca="false">[1]P!CH190</f>
        <v>#N/A</v>
      </c>
      <c r="W52" s="11" t="str">
        <f aca="false">[1]P!CI190</f>
        <v>#N/A</v>
      </c>
      <c r="X52" s="11" t="str">
        <f aca="false">[1]P!CJ190</f>
        <v>#N/A</v>
      </c>
      <c r="Y52" s="11" t="str">
        <f aca="false">[1]P!CK190</f>
        <v>#N/A</v>
      </c>
      <c r="Z52" s="11" t="str">
        <f aca="false">[1]P!CL190</f>
        <v>#N/A</v>
      </c>
      <c r="AA52" s="11" t="str">
        <f aca="false">[1]P!CM190</f>
        <v>#N/A</v>
      </c>
      <c r="AB52" s="11" t="str">
        <f aca="false">[1]P!CN190</f>
        <v>#N/A</v>
      </c>
      <c r="AC52" s="11" t="str">
        <f aca="false">[1]P!CO190</f>
        <v>#N/A</v>
      </c>
      <c r="AD52" s="11" t="str">
        <f aca="false">[1]P!CP190</f>
        <v>#N/A</v>
      </c>
      <c r="AE52" s="11" t="str">
        <f aca="false">[1]P!CQ190</f>
        <v>#N/A</v>
      </c>
      <c r="AF52" s="11" t="str">
        <f aca="false">[1]P!CR190</f>
        <v>#N/A</v>
      </c>
      <c r="AG52" s="11" t="str">
        <f aca="false">[1]P!CS190</f>
        <v>#N/A</v>
      </c>
      <c r="AH52" s="11" t="str">
        <f aca="false">[1]P!CT190</f>
        <v>#N/A</v>
      </c>
      <c r="AI52" s="11" t="str">
        <f aca="false">[1]P!CU190</f>
        <v>#N/A</v>
      </c>
      <c r="AJ52" s="11" t="str">
        <f aca="false">[1]P!CV190</f>
        <v>#N/A</v>
      </c>
      <c r="AK52" s="11" t="str">
        <f aca="false">[1]P!CW190</f>
        <v>#N/A</v>
      </c>
      <c r="AL52" s="11" t="str">
        <f aca="false">[1]P!CX190</f>
        <v>#N/A</v>
      </c>
      <c r="AM52" s="11" t="str">
        <f aca="false">[1]P!CY190</f>
        <v>#N/A</v>
      </c>
      <c r="AN52" s="11" t="str">
        <f aca="false">[1]P!CZ190</f>
        <v>#N/A</v>
      </c>
      <c r="AO52" s="11" t="str">
        <f aca="false">[1]P!DA190</f>
        <v>#N/A</v>
      </c>
      <c r="AP52" s="11" t="str">
        <f aca="false">[1]P!DB190</f>
        <v>#N/A</v>
      </c>
      <c r="AQ52" s="11" t="str">
        <f aca="false">[1]P!DC190</f>
        <v>#N/A</v>
      </c>
      <c r="AR52" s="11" t="str">
        <f aca="false">[1]P!DD190</f>
        <v>#N/A</v>
      </c>
      <c r="AS52" s="11" t="str">
        <f aca="false">[1]P!DE190</f>
        <v>#N/A</v>
      </c>
      <c r="AT52" s="11" t="str">
        <f aca="false">[1]P!DF190</f>
        <v>#N/A</v>
      </c>
      <c r="AU52" s="11" t="str">
        <f aca="false">[1]P!DG190</f>
        <v>#N/A</v>
      </c>
      <c r="AV52" s="11" t="str">
        <f aca="false">[1]P!DH190</f>
        <v>#N/A</v>
      </c>
      <c r="AW52" s="11" t="str">
        <f aca="false">[1]P!DI190</f>
        <v>#N/A</v>
      </c>
      <c r="AX52" s="11" t="str">
        <f aca="false">[1]P!DJ190</f>
        <v>#N/A</v>
      </c>
      <c r="AY52" s="11" t="str">
        <f aca="false">[1]P!DK190</f>
        <v>#N/A</v>
      </c>
      <c r="AZ52" s="11" t="n">
        <f aca="false">[1]P!DL190</f>
        <v>125.6779</v>
      </c>
      <c r="BA52" s="11" t="n">
        <f aca="false">[1]P!DM190</f>
        <v>124.9682</v>
      </c>
      <c r="BB52" s="11" t="n">
        <f aca="false">[1]P!DN190</f>
        <v>124.9682</v>
      </c>
      <c r="BC52" s="11" t="n">
        <f aca="false">[1]P!DO190</f>
        <v>124.9682</v>
      </c>
      <c r="BD52" s="11" t="n">
        <f aca="false">[1]P!DP190</f>
        <v>124.9682</v>
      </c>
      <c r="BE52" s="11" t="n">
        <f aca="false">[1]P!DQ190</f>
        <v>124.9682</v>
      </c>
      <c r="BF52" s="11" t="n">
        <f aca="false">[1]P!DR190</f>
        <v>124.9682</v>
      </c>
      <c r="BG52" s="11" t="n">
        <f aca="false">[1]P!DS190</f>
        <v>104.1</v>
      </c>
      <c r="BH52" s="11" t="n">
        <f aca="false">[1]P!DT190</f>
        <v>104.1</v>
      </c>
      <c r="BI52" s="11" t="n">
        <f aca="false">[1]P!DU190</f>
        <v>104.1</v>
      </c>
      <c r="BJ52" s="11" t="n">
        <f aca="false">[1]P!DV190</f>
        <v>104.1</v>
      </c>
      <c r="BK52" s="11" t="n">
        <f aca="false">[1]P!DW190</f>
        <v>104.1</v>
      </c>
      <c r="BL52" s="11" t="n">
        <f aca="false">[1]P!DX190</f>
        <v>104.15</v>
      </c>
      <c r="BM52" s="11" t="n">
        <f aca="false">[1]P!DY190</f>
        <v>104.16</v>
      </c>
      <c r="BN52" s="11" t="n">
        <f aca="false">[1]P!DZ190</f>
        <v>104.16</v>
      </c>
      <c r="BO52" s="11" t="n">
        <f aca="false">[1]P!EA190</f>
        <v>104.16</v>
      </c>
      <c r="BP52" s="11" t="n">
        <f aca="false">[1]P!EB190</f>
        <v>104.16</v>
      </c>
      <c r="BQ52" s="11" t="n">
        <f aca="false">[1]P!EC190</f>
        <v>104.16</v>
      </c>
      <c r="BR52" s="11" t="n">
        <f aca="false">[1]P!ED190</f>
        <v>104.16</v>
      </c>
      <c r="BS52" s="11" t="n">
        <f aca="false">[1]P!EE190</f>
        <v>104.16</v>
      </c>
      <c r="BT52" s="11" t="n">
        <f aca="false">[1]P!EF190</f>
        <v>104.16</v>
      </c>
      <c r="BU52" s="11" t="n">
        <f aca="false">[1]P!EG190</f>
        <v>104.16</v>
      </c>
      <c r="BV52" s="11" t="n">
        <f aca="false">[1]P!EH190</f>
        <v>95.42</v>
      </c>
      <c r="BW52" s="11" t="n">
        <f aca="false">[1]P!EI190</f>
        <v>95.42</v>
      </c>
      <c r="BX52" s="11" t="n">
        <f aca="false">[1]P!EJ190</f>
        <v>95.28</v>
      </c>
      <c r="BY52" s="11" t="n">
        <f aca="false">[1]P!EK190</f>
        <v>95.28</v>
      </c>
      <c r="BZ52" s="11" t="n">
        <f aca="false">[1]P!EL190</f>
        <v>95.28</v>
      </c>
      <c r="CA52" s="11" t="n">
        <f aca="false">[1]P!EM190</f>
        <v>95.28</v>
      </c>
      <c r="CB52" s="11" t="n">
        <f aca="false">[1]P!EN190</f>
        <v>95.28</v>
      </c>
      <c r="CC52" s="11" t="n">
        <f aca="false">[1]P!EO190</f>
        <v>95.28</v>
      </c>
      <c r="CD52" s="11" t="n">
        <f aca="false">[1]P!EP190</f>
        <v>95.28</v>
      </c>
      <c r="CE52" s="11" t="n">
        <f aca="false">[1]P!EQ190</f>
        <v>95.28</v>
      </c>
      <c r="CF52" s="11" t="n">
        <f aca="false">[1]P!ER190</f>
        <v>95.28</v>
      </c>
      <c r="CG52" s="11" t="n">
        <f aca="false">[1]P!ES190</f>
        <v>95.28</v>
      </c>
      <c r="CH52" s="11" t="n">
        <f aca="false">[1]P!ET190</f>
        <v>95.28</v>
      </c>
      <c r="CI52" s="11" t="n">
        <f aca="false">[1]P!EU190</f>
        <v>95.28</v>
      </c>
      <c r="CJ52" s="11" t="n">
        <f aca="false">[1]P!EV190</f>
        <v>95.28</v>
      </c>
      <c r="CK52" s="11" t="n">
        <f aca="false">[1]P!EW190</f>
        <v>95.28</v>
      </c>
      <c r="CL52" s="11" t="n">
        <f aca="false">[1]P!EX190</f>
        <v>95.28</v>
      </c>
      <c r="CM52" s="11" t="n">
        <f aca="false">[1]P!EY190</f>
        <v>89.598</v>
      </c>
      <c r="CN52" s="11" t="n">
        <f aca="false">[1]P!EZ190</f>
        <v>89.598</v>
      </c>
      <c r="CO52" s="11" t="n">
        <f aca="false">[1]P!FA190</f>
        <v>89.598</v>
      </c>
      <c r="CP52" s="11" t="n">
        <f aca="false">[1]P!FB190</f>
        <v>89.598</v>
      </c>
      <c r="CQ52" s="11" t="n">
        <f aca="false">[1]P!FC190</f>
        <v>89.598</v>
      </c>
      <c r="CR52" s="11" t="n">
        <f aca="false">[1]P!FD190</f>
        <v>89.598</v>
      </c>
      <c r="CS52" s="11" t="n">
        <f aca="false">[1]P!FE190</f>
        <v>89.598</v>
      </c>
      <c r="CT52" s="11" t="n">
        <f aca="false">[1]P!FF190</f>
        <v>89.598</v>
      </c>
      <c r="CU52" s="11" t="n">
        <f aca="false">[1]P!FG190</f>
        <v>89.598</v>
      </c>
      <c r="CV52" s="11" t="n">
        <f aca="false">[1]P!FH190</f>
        <v>89.598</v>
      </c>
      <c r="CW52" s="11" t="n">
        <f aca="false">[1]P!FI190</f>
        <v>89.598</v>
      </c>
      <c r="CX52" s="11" t="n">
        <f aca="false">[1]P!FJ190</f>
        <v>89.598</v>
      </c>
      <c r="CY52" s="11" t="n">
        <f aca="false">[1]P!FK190</f>
        <v>89.598</v>
      </c>
      <c r="CZ52" s="11" t="n">
        <f aca="false">[1]P!FL190</f>
        <v>89.598</v>
      </c>
      <c r="DA52" s="11" t="n">
        <f aca="false">[1]P!FM190</f>
        <v>89.598</v>
      </c>
      <c r="DB52" s="11" t="n">
        <f aca="false">[1]P!FN190</f>
        <v>89.598</v>
      </c>
      <c r="DC52" s="11" t="n">
        <f aca="false">[1]P!FO190</f>
        <v>89.598</v>
      </c>
      <c r="DD52" s="11" t="n">
        <f aca="false">[1]P!FP190</f>
        <v>89.598</v>
      </c>
      <c r="DE52" s="11" t="n">
        <f aca="false">[1]P!FQ190</f>
        <v>89.598</v>
      </c>
      <c r="DF52" s="11" t="n">
        <f aca="false">[1]P!FR190</f>
        <v>89.598</v>
      </c>
      <c r="DG52" s="11" t="n">
        <f aca="false">[1]P!FS190</f>
        <v>89.598</v>
      </c>
      <c r="DH52" s="11" t="n">
        <f aca="false">[1]P!FT190</f>
        <v>89.598</v>
      </c>
      <c r="DI52" s="11" t="n">
        <f aca="false">[1]P!FU190</f>
        <v>79.25</v>
      </c>
      <c r="DJ52" s="11" t="n">
        <f aca="false">[1]P!FV190</f>
        <v>79.25</v>
      </c>
      <c r="DK52" s="11" t="n">
        <f aca="false">[1]P!FW190</f>
        <v>79.25</v>
      </c>
      <c r="DL52" s="11" t="n">
        <f aca="false">[1]P!FX190</f>
        <v>79.25</v>
      </c>
      <c r="DM52" s="11" t="n">
        <f aca="false">[1]P!FY190</f>
        <v>79.25</v>
      </c>
      <c r="DN52" s="11" t="n">
        <f aca="false">[1]P!FZ190</f>
        <v>79.25</v>
      </c>
      <c r="DO52" s="11" t="n">
        <f aca="false">[1]P!GA190</f>
        <v>79.25</v>
      </c>
      <c r="DP52" s="11" t="n">
        <f aca="false">[1]P!GB190</f>
        <v>79.25</v>
      </c>
      <c r="DQ52" s="11" t="n">
        <f aca="false">[1]P!GC190</f>
        <v>79.318</v>
      </c>
      <c r="DR52" s="11" t="n">
        <f aca="false">[1]P!GD190</f>
        <v>79.318</v>
      </c>
      <c r="DS52" s="11" t="n">
        <f aca="false">[1]P!GE190</f>
        <v>79.318</v>
      </c>
      <c r="DT52" s="11" t="n">
        <f aca="false">[1]P!GF190</f>
        <v>79.318</v>
      </c>
      <c r="DU52" s="11" t="n">
        <f aca="false">[1]P!GG190</f>
        <v>79.318</v>
      </c>
      <c r="DV52" s="11" t="n">
        <f aca="false">[1]P!GH190</f>
        <v>79.318</v>
      </c>
      <c r="DW52" s="11" t="n">
        <f aca="false">[1]P!GI190</f>
        <v>79.318</v>
      </c>
      <c r="DX52" s="11" t="n">
        <f aca="false">[1]P!GJ190</f>
        <v>79.318</v>
      </c>
      <c r="DY52" s="11" t="n">
        <f aca="false">[1]P!GK190</f>
        <v>73.299</v>
      </c>
      <c r="DZ52" s="11" t="n">
        <f aca="false">[1]P!GL190</f>
        <v>73.299</v>
      </c>
      <c r="EA52" s="11" t="n">
        <f aca="false">[1]P!GM190</f>
        <v>73.299</v>
      </c>
      <c r="EB52" s="11" t="n">
        <f aca="false">[1]P!GN190</f>
        <v>73.299</v>
      </c>
      <c r="EC52" s="11" t="n">
        <f aca="false">[1]P!GO190</f>
        <v>73.291</v>
      </c>
      <c r="ED52" s="11" t="n">
        <f aca="false">[1]P!GP190</f>
        <v>73.291</v>
      </c>
      <c r="EE52" s="11" t="n">
        <f aca="false">[1]P!GQ190</f>
        <v>73.291</v>
      </c>
      <c r="EF52" s="11" t="n">
        <f aca="false">[1]P!GR190</f>
        <v>73.291</v>
      </c>
      <c r="EG52" s="11" t="n">
        <f aca="false">[1]P!GS190</f>
        <v>73.291</v>
      </c>
      <c r="EH52" s="11" t="n">
        <f aca="false">[1]P!GT190</f>
        <v>73.291</v>
      </c>
      <c r="EI52" s="11" t="n">
        <f aca="false">[1]P!GU190</f>
        <v>73.291</v>
      </c>
      <c r="EJ52" s="11" t="n">
        <f aca="false">[1]P!GV190</f>
        <v>73.291</v>
      </c>
      <c r="EK52" s="11" t="n">
        <f aca="false">[1]P!GW190</f>
        <v>73.291</v>
      </c>
      <c r="EL52" s="11" t="n">
        <f aca="false">[1]P!GX190</f>
        <v>73.291</v>
      </c>
      <c r="EM52" s="11" t="n">
        <f aca="false">[1]P!GY190</f>
        <v>73.291</v>
      </c>
      <c r="EN52" s="11" t="n">
        <f aca="false">[1]P!GZ190</f>
        <v>73.291</v>
      </c>
      <c r="EO52" s="11" t="n">
        <f aca="false">[1]P!HA190</f>
        <v>73.291</v>
      </c>
      <c r="EP52" s="11" t="n">
        <f aca="false">[1]P!HB190</f>
        <v>73.291</v>
      </c>
      <c r="EQ52" s="11" t="n">
        <f aca="false">[1]P!HC190</f>
        <v>73.291</v>
      </c>
      <c r="ER52" s="11" t="n">
        <f aca="false">[1]P!HD190</f>
        <v>73.291</v>
      </c>
      <c r="ES52" s="6" t="n">
        <v>69.851</v>
      </c>
      <c r="ET52" s="6" t="n">
        <v>69.851</v>
      </c>
      <c r="EU52" s="6" t="n">
        <v>69.851</v>
      </c>
      <c r="EV52" s="6" t="n">
        <v>69.851</v>
      </c>
      <c r="EW52" s="6" t="n">
        <v>69.851</v>
      </c>
      <c r="EX52" s="6" t="n">
        <v>69.851</v>
      </c>
      <c r="EY52" s="6" t="n">
        <v>69.851</v>
      </c>
      <c r="EZ52" s="6" t="n">
        <v>69.851</v>
      </c>
      <c r="FA52" s="6" t="n">
        <v>69.851</v>
      </c>
      <c r="FB52" s="6" t="n">
        <v>69.851</v>
      </c>
      <c r="FC52" s="6" t="n">
        <v>69.851</v>
      </c>
    </row>
    <row r="53" customFormat="false" ht="18" hidden="false" customHeight="true" outlineLevel="0" collapsed="false">
      <c r="A53" s="10" t="s">
        <v>215</v>
      </c>
      <c r="B53" s="11" t="str">
        <f aca="false">[1]P!BN191</f>
        <v>#N/A</v>
      </c>
      <c r="C53" s="11" t="str">
        <f aca="false">[1]P!BO191</f>
        <v>#N/A</v>
      </c>
      <c r="D53" s="11" t="str">
        <f aca="false">[1]P!BP191</f>
        <v>#N/A</v>
      </c>
      <c r="E53" s="11" t="str">
        <f aca="false">[1]P!BQ191</f>
        <v>#N/A</v>
      </c>
      <c r="F53" s="11" t="str">
        <f aca="false">[1]P!BR191</f>
        <v>#N/A</v>
      </c>
      <c r="G53" s="11" t="str">
        <f aca="false">[1]P!BS191</f>
        <v>#N/A</v>
      </c>
      <c r="H53" s="11" t="str">
        <f aca="false">[1]P!BT191</f>
        <v>#N/A</v>
      </c>
      <c r="I53" s="11" t="str">
        <f aca="false">[1]P!BU191</f>
        <v>#N/A</v>
      </c>
      <c r="J53" s="11" t="str">
        <f aca="false">[1]P!BV191</f>
        <v>#N/A</v>
      </c>
      <c r="K53" s="11" t="str">
        <f aca="false">[1]P!BW191</f>
        <v>#N/A</v>
      </c>
      <c r="L53" s="11" t="str">
        <f aca="false">[1]P!BX191</f>
        <v>#N/A</v>
      </c>
      <c r="M53" s="11" t="str">
        <f aca="false">[1]P!BY191</f>
        <v>#N/A</v>
      </c>
      <c r="N53" s="11" t="str">
        <f aca="false">[1]P!BZ191</f>
        <v>#N/A</v>
      </c>
      <c r="O53" s="11" t="str">
        <f aca="false">[1]P!CA191</f>
        <v>#N/A</v>
      </c>
      <c r="P53" s="11" t="str">
        <f aca="false">[1]P!CB191</f>
        <v>#N/A</v>
      </c>
      <c r="Q53" s="11" t="str">
        <f aca="false">[1]P!CC191</f>
        <v>#N/A</v>
      </c>
      <c r="R53" s="11" t="str">
        <f aca="false">[1]P!CD191</f>
        <v>#N/A</v>
      </c>
      <c r="S53" s="11" t="str">
        <f aca="false">[1]P!CE191</f>
        <v>#N/A</v>
      </c>
      <c r="T53" s="11" t="str">
        <f aca="false">[1]P!CF191</f>
        <v>#N/A</v>
      </c>
      <c r="U53" s="11" t="str">
        <f aca="false">[1]P!CG191</f>
        <v>#N/A</v>
      </c>
      <c r="V53" s="11" t="str">
        <f aca="false">[1]P!CH191</f>
        <v>#N/A</v>
      </c>
      <c r="W53" s="11" t="str">
        <f aca="false">[1]P!CI191</f>
        <v>#N/A</v>
      </c>
      <c r="X53" s="11" t="str">
        <f aca="false">[1]P!CJ191</f>
        <v>#N/A</v>
      </c>
      <c r="Y53" s="11" t="str">
        <f aca="false">[1]P!CK191</f>
        <v>#N/A</v>
      </c>
      <c r="Z53" s="11" t="str">
        <f aca="false">[1]P!CL191</f>
        <v>#N/A</v>
      </c>
      <c r="AA53" s="11" t="str">
        <f aca="false">[1]P!CM191</f>
        <v>#N/A</v>
      </c>
      <c r="AB53" s="11" t="str">
        <f aca="false">[1]P!CN191</f>
        <v>#N/A</v>
      </c>
      <c r="AC53" s="11" t="str">
        <f aca="false">[1]P!CO191</f>
        <v>#N/A</v>
      </c>
      <c r="AD53" s="11" t="str">
        <f aca="false">[1]P!CP191</f>
        <v>#N/A</v>
      </c>
      <c r="AE53" s="11" t="str">
        <f aca="false">[1]P!CQ191</f>
        <v>#N/A</v>
      </c>
      <c r="AF53" s="11" t="str">
        <f aca="false">[1]P!CR191</f>
        <v>#N/A</v>
      </c>
      <c r="AG53" s="11" t="str">
        <f aca="false">[1]P!CS191</f>
        <v>#N/A</v>
      </c>
      <c r="AH53" s="11" t="str">
        <f aca="false">[1]P!CT191</f>
        <v>#N/A</v>
      </c>
      <c r="AI53" s="11" t="str">
        <f aca="false">[1]P!CU191</f>
        <v>#N/A</v>
      </c>
      <c r="AJ53" s="11" t="str">
        <f aca="false">[1]P!CV191</f>
        <v>#N/A</v>
      </c>
      <c r="AK53" s="11" t="str">
        <f aca="false">[1]P!CW191</f>
        <v>#N/A</v>
      </c>
      <c r="AL53" s="11" t="str">
        <f aca="false">[1]P!CX191</f>
        <v>#N/A</v>
      </c>
      <c r="AM53" s="11" t="str">
        <f aca="false">[1]P!CY191</f>
        <v>#N/A</v>
      </c>
      <c r="AN53" s="11" t="str">
        <f aca="false">[1]P!CZ191</f>
        <v>#N/A</v>
      </c>
      <c r="AO53" s="11" t="str">
        <f aca="false">[1]P!DA191</f>
        <v>#N/A</v>
      </c>
      <c r="AP53" s="11" t="str">
        <f aca="false">[1]P!DB191</f>
        <v>#N/A</v>
      </c>
      <c r="AQ53" s="11" t="str">
        <f aca="false">[1]P!DC191</f>
        <v>#N/A</v>
      </c>
      <c r="AR53" s="11" t="str">
        <f aca="false">[1]P!DD191</f>
        <v>#N/A</v>
      </c>
      <c r="AS53" s="11" t="str">
        <f aca="false">[1]P!DE191</f>
        <v>#N/A</v>
      </c>
      <c r="AT53" s="11" t="str">
        <f aca="false">[1]P!DF191</f>
        <v>#N/A</v>
      </c>
      <c r="AU53" s="11" t="str">
        <f aca="false">[1]P!DG191</f>
        <v>#N/A</v>
      </c>
      <c r="AV53" s="11" t="str">
        <f aca="false">[1]P!DH191</f>
        <v>#N/A</v>
      </c>
      <c r="AW53" s="11" t="str">
        <f aca="false">[1]P!DI191</f>
        <v>#N/A</v>
      </c>
      <c r="AX53" s="11" t="str">
        <f aca="false">[1]P!DJ191</f>
        <v>#N/A</v>
      </c>
      <c r="AY53" s="11" t="str">
        <f aca="false">[1]P!DK191</f>
        <v>#N/A</v>
      </c>
      <c r="AZ53" s="11" t="str">
        <f aca="false">[1]P!DL191</f>
        <v>#N/A</v>
      </c>
      <c r="BA53" s="11" t="n">
        <f aca="false">[1]P!DM191</f>
        <v>125.8871</v>
      </c>
      <c r="BB53" s="11" t="n">
        <f aca="false">[1]P!DN191</f>
        <v>125.8896</v>
      </c>
      <c r="BC53" s="11" t="n">
        <f aca="false">[1]P!DO191</f>
        <v>125.8896</v>
      </c>
      <c r="BD53" s="11" t="n">
        <f aca="false">[1]P!DP191</f>
        <v>125.8896</v>
      </c>
      <c r="BE53" s="11" t="n">
        <f aca="false">[1]P!DQ191</f>
        <v>125.8896</v>
      </c>
      <c r="BF53" s="11" t="n">
        <f aca="false">[1]P!DR191</f>
        <v>125.8896</v>
      </c>
      <c r="BG53" s="11" t="n">
        <f aca="false">[1]P!DS191</f>
        <v>104.6</v>
      </c>
      <c r="BH53" s="11" t="n">
        <f aca="false">[1]P!DT191</f>
        <v>104.6</v>
      </c>
      <c r="BI53" s="11" t="n">
        <f aca="false">[1]P!DU191</f>
        <v>104.6</v>
      </c>
      <c r="BJ53" s="11" t="n">
        <f aca="false">[1]P!DV191</f>
        <v>104.6</v>
      </c>
      <c r="BK53" s="11" t="n">
        <f aca="false">[1]P!DW191</f>
        <v>104.6</v>
      </c>
      <c r="BL53" s="11" t="n">
        <f aca="false">[1]P!DX191</f>
        <v>104.63</v>
      </c>
      <c r="BM53" s="11" t="n">
        <f aca="false">[1]P!DY191</f>
        <v>104.74</v>
      </c>
      <c r="BN53" s="11" t="n">
        <f aca="false">[1]P!DZ191</f>
        <v>104.74</v>
      </c>
      <c r="BO53" s="11" t="n">
        <f aca="false">[1]P!EA191</f>
        <v>104.74</v>
      </c>
      <c r="BP53" s="11" t="n">
        <f aca="false">[1]P!EB191</f>
        <v>104.74</v>
      </c>
      <c r="BQ53" s="11" t="n">
        <f aca="false">[1]P!EC191</f>
        <v>104.74</v>
      </c>
      <c r="BR53" s="11" t="n">
        <f aca="false">[1]P!ED191</f>
        <v>104.74</v>
      </c>
      <c r="BS53" s="11" t="n">
        <f aca="false">[1]P!EE191</f>
        <v>104.74</v>
      </c>
      <c r="BT53" s="11" t="n">
        <f aca="false">[1]P!EF191</f>
        <v>104.74</v>
      </c>
      <c r="BU53" s="11" t="n">
        <f aca="false">[1]P!EG191</f>
        <v>104.74</v>
      </c>
      <c r="BV53" s="11" t="n">
        <f aca="false">[1]P!EH191</f>
        <v>95.85</v>
      </c>
      <c r="BW53" s="11" t="n">
        <f aca="false">[1]P!EI191</f>
        <v>95.85</v>
      </c>
      <c r="BX53" s="11" t="n">
        <f aca="false">[1]P!EJ191</f>
        <v>95.72</v>
      </c>
      <c r="BY53" s="11" t="n">
        <f aca="false">[1]P!EK191</f>
        <v>95.72</v>
      </c>
      <c r="BZ53" s="11" t="n">
        <f aca="false">[1]P!EL191</f>
        <v>95.72</v>
      </c>
      <c r="CA53" s="11" t="n">
        <f aca="false">[1]P!EM191</f>
        <v>95.72</v>
      </c>
      <c r="CB53" s="11" t="n">
        <f aca="false">[1]P!EN191</f>
        <v>95.72</v>
      </c>
      <c r="CC53" s="11" t="n">
        <f aca="false">[1]P!EO191</f>
        <v>95.72</v>
      </c>
      <c r="CD53" s="11" t="n">
        <f aca="false">[1]P!EP191</f>
        <v>95.72</v>
      </c>
      <c r="CE53" s="11" t="n">
        <f aca="false">[1]P!EQ191</f>
        <v>95.72</v>
      </c>
      <c r="CF53" s="11" t="n">
        <f aca="false">[1]P!ER191</f>
        <v>95.72</v>
      </c>
      <c r="CG53" s="11" t="n">
        <f aca="false">[1]P!ES191</f>
        <v>95.72</v>
      </c>
      <c r="CH53" s="11" t="n">
        <f aca="false">[1]P!ET191</f>
        <v>95.72</v>
      </c>
      <c r="CI53" s="11" t="n">
        <f aca="false">[1]P!EU191</f>
        <v>95.72</v>
      </c>
      <c r="CJ53" s="11" t="n">
        <f aca="false">[1]P!EV191</f>
        <v>95.72</v>
      </c>
      <c r="CK53" s="11" t="n">
        <f aca="false">[1]P!EW191</f>
        <v>95.72</v>
      </c>
      <c r="CL53" s="11" t="n">
        <f aca="false">[1]P!EX191</f>
        <v>95.72</v>
      </c>
      <c r="CM53" s="11" t="n">
        <f aca="false">[1]P!EY191</f>
        <v>89.98</v>
      </c>
      <c r="CN53" s="11" t="n">
        <f aca="false">[1]P!EZ191</f>
        <v>89.98</v>
      </c>
      <c r="CO53" s="11" t="n">
        <f aca="false">[1]P!FA191</f>
        <v>89.98</v>
      </c>
      <c r="CP53" s="11" t="n">
        <f aca="false">[1]P!FB191</f>
        <v>89.98</v>
      </c>
      <c r="CQ53" s="11" t="n">
        <f aca="false">[1]P!FC191</f>
        <v>89.98</v>
      </c>
      <c r="CR53" s="11" t="n">
        <f aca="false">[1]P!FD191</f>
        <v>89.98</v>
      </c>
      <c r="CS53" s="11" t="n">
        <f aca="false">[1]P!FE191</f>
        <v>89.98</v>
      </c>
      <c r="CT53" s="11" t="n">
        <f aca="false">[1]P!FF191</f>
        <v>89.98</v>
      </c>
      <c r="CU53" s="11" t="n">
        <f aca="false">[1]P!FG191</f>
        <v>89.98</v>
      </c>
      <c r="CV53" s="11" t="n">
        <f aca="false">[1]P!FH191</f>
        <v>89.98</v>
      </c>
      <c r="CW53" s="11" t="n">
        <f aca="false">[1]P!FI191</f>
        <v>89.98</v>
      </c>
      <c r="CX53" s="11" t="n">
        <f aca="false">[1]P!FJ191</f>
        <v>89.98</v>
      </c>
      <c r="CY53" s="11" t="n">
        <f aca="false">[1]P!FK191</f>
        <v>89.98</v>
      </c>
      <c r="CZ53" s="11" t="n">
        <f aca="false">[1]P!FL191</f>
        <v>89.98</v>
      </c>
      <c r="DA53" s="11" t="n">
        <f aca="false">[1]P!FM191</f>
        <v>89.98</v>
      </c>
      <c r="DB53" s="11" t="n">
        <f aca="false">[1]P!FN191</f>
        <v>89.98</v>
      </c>
      <c r="DC53" s="11" t="n">
        <f aca="false">[1]P!FO191</f>
        <v>89.98</v>
      </c>
      <c r="DD53" s="11" t="n">
        <f aca="false">[1]P!FP191</f>
        <v>89.98</v>
      </c>
      <c r="DE53" s="11" t="n">
        <f aca="false">[1]P!FQ191</f>
        <v>89.98</v>
      </c>
      <c r="DF53" s="11" t="n">
        <f aca="false">[1]P!FR191</f>
        <v>89.98</v>
      </c>
      <c r="DG53" s="11" t="n">
        <f aca="false">[1]P!FS191</f>
        <v>89.98</v>
      </c>
      <c r="DH53" s="11" t="n">
        <f aca="false">[1]P!FT191</f>
        <v>89.98</v>
      </c>
      <c r="DI53" s="11" t="n">
        <f aca="false">[1]P!FU191</f>
        <v>79.633</v>
      </c>
      <c r="DJ53" s="11" t="n">
        <f aca="false">[1]P!FV191</f>
        <v>79.633</v>
      </c>
      <c r="DK53" s="11" t="n">
        <f aca="false">[1]P!FW191</f>
        <v>79.633</v>
      </c>
      <c r="DL53" s="11" t="n">
        <f aca="false">[1]P!FX191</f>
        <v>79.633</v>
      </c>
      <c r="DM53" s="11" t="n">
        <f aca="false">[1]P!FY191</f>
        <v>79.633</v>
      </c>
      <c r="DN53" s="11" t="n">
        <f aca="false">[1]P!FZ191</f>
        <v>79.633</v>
      </c>
      <c r="DO53" s="11" t="n">
        <f aca="false">[1]P!GA191</f>
        <v>79.633</v>
      </c>
      <c r="DP53" s="11" t="n">
        <f aca="false">[1]P!GB191</f>
        <v>79.633</v>
      </c>
      <c r="DQ53" s="11" t="n">
        <f aca="false">[1]P!GC191</f>
        <v>79.701</v>
      </c>
      <c r="DR53" s="11" t="n">
        <f aca="false">[1]P!GD191</f>
        <v>79.701</v>
      </c>
      <c r="DS53" s="11" t="n">
        <f aca="false">[1]P!GE191</f>
        <v>79.701</v>
      </c>
      <c r="DT53" s="11" t="n">
        <f aca="false">[1]P!GF191</f>
        <v>79.701</v>
      </c>
      <c r="DU53" s="11" t="n">
        <f aca="false">[1]P!GG191</f>
        <v>79.701</v>
      </c>
      <c r="DV53" s="11" t="n">
        <f aca="false">[1]P!GH191</f>
        <v>79.701</v>
      </c>
      <c r="DW53" s="11" t="n">
        <f aca="false">[1]P!GI191</f>
        <v>79.701</v>
      </c>
      <c r="DX53" s="11" t="n">
        <f aca="false">[1]P!GJ191</f>
        <v>79.701</v>
      </c>
      <c r="DY53" s="11" t="n">
        <f aca="false">[1]P!GK191</f>
        <v>73.66</v>
      </c>
      <c r="DZ53" s="11" t="n">
        <f aca="false">[1]P!GL191</f>
        <v>73.66</v>
      </c>
      <c r="EA53" s="11" t="n">
        <f aca="false">[1]P!GM191</f>
        <v>73.66</v>
      </c>
      <c r="EB53" s="11" t="n">
        <f aca="false">[1]P!GN191</f>
        <v>73.66</v>
      </c>
      <c r="EC53" s="11" t="n">
        <f aca="false">[1]P!GO191</f>
        <v>73.652</v>
      </c>
      <c r="ED53" s="11" t="n">
        <f aca="false">[1]P!GP191</f>
        <v>73.652</v>
      </c>
      <c r="EE53" s="11" t="n">
        <f aca="false">[1]P!GQ191</f>
        <v>73.652</v>
      </c>
      <c r="EF53" s="11" t="n">
        <f aca="false">[1]P!GR191</f>
        <v>73.652</v>
      </c>
      <c r="EG53" s="11" t="n">
        <f aca="false">[1]P!GS191</f>
        <v>73.652</v>
      </c>
      <c r="EH53" s="11" t="n">
        <f aca="false">[1]P!GT191</f>
        <v>73.652</v>
      </c>
      <c r="EI53" s="11" t="n">
        <f aca="false">[1]P!GU191</f>
        <v>73.652</v>
      </c>
      <c r="EJ53" s="11" t="n">
        <f aca="false">[1]P!GV191</f>
        <v>73.652</v>
      </c>
      <c r="EK53" s="11" t="n">
        <f aca="false">[1]P!GW191</f>
        <v>73.652</v>
      </c>
      <c r="EL53" s="11" t="n">
        <f aca="false">[1]P!GX191</f>
        <v>73.652</v>
      </c>
      <c r="EM53" s="11" t="n">
        <f aca="false">[1]P!GY191</f>
        <v>73.652</v>
      </c>
      <c r="EN53" s="11" t="n">
        <f aca="false">[1]P!GZ191</f>
        <v>73.652</v>
      </c>
      <c r="EO53" s="11" t="n">
        <f aca="false">[1]P!HA191</f>
        <v>73.652</v>
      </c>
      <c r="EP53" s="11" t="n">
        <f aca="false">[1]P!HB191</f>
        <v>73.652</v>
      </c>
      <c r="EQ53" s="11" t="n">
        <f aca="false">[1]P!HC191</f>
        <v>73.652</v>
      </c>
      <c r="ER53" s="11" t="n">
        <f aca="false">[1]P!HD191</f>
        <v>73.652</v>
      </c>
      <c r="ES53" s="6" t="n">
        <v>70.184</v>
      </c>
      <c r="ET53" s="6" t="n">
        <v>70.184</v>
      </c>
      <c r="EU53" s="6" t="n">
        <v>70.184</v>
      </c>
      <c r="EV53" s="6" t="n">
        <v>70.184</v>
      </c>
      <c r="EW53" s="6" t="n">
        <v>70.184</v>
      </c>
      <c r="EX53" s="6" t="n">
        <v>70.184</v>
      </c>
      <c r="EY53" s="6" t="n">
        <v>70.184</v>
      </c>
      <c r="EZ53" s="6" t="n">
        <v>70.184</v>
      </c>
      <c r="FA53" s="6" t="n">
        <v>70.184</v>
      </c>
      <c r="FB53" s="6" t="n">
        <v>70.184</v>
      </c>
      <c r="FC53" s="6" t="n">
        <v>70.184</v>
      </c>
    </row>
    <row r="54" customFormat="false" ht="18" hidden="false" customHeight="true" outlineLevel="0" collapsed="false">
      <c r="A54" s="10" t="s">
        <v>216</v>
      </c>
      <c r="B54" s="11" t="str">
        <f aca="false">[1]P!BN192</f>
        <v>#N/A</v>
      </c>
      <c r="C54" s="11" t="str">
        <f aca="false">[1]P!BO192</f>
        <v>#N/A</v>
      </c>
      <c r="D54" s="11" t="str">
        <f aca="false">[1]P!BP192</f>
        <v>#N/A</v>
      </c>
      <c r="E54" s="11" t="str">
        <f aca="false">[1]P!BQ192</f>
        <v>#N/A</v>
      </c>
      <c r="F54" s="11" t="str">
        <f aca="false">[1]P!BR192</f>
        <v>#N/A</v>
      </c>
      <c r="G54" s="11" t="str">
        <f aca="false">[1]P!BS192</f>
        <v>#N/A</v>
      </c>
      <c r="H54" s="11" t="str">
        <f aca="false">[1]P!BT192</f>
        <v>#N/A</v>
      </c>
      <c r="I54" s="11" t="str">
        <f aca="false">[1]P!BU192</f>
        <v>#N/A</v>
      </c>
      <c r="J54" s="11" t="str">
        <f aca="false">[1]P!BV192</f>
        <v>#N/A</v>
      </c>
      <c r="K54" s="11" t="str">
        <f aca="false">[1]P!BW192</f>
        <v>#N/A</v>
      </c>
      <c r="L54" s="11" t="str">
        <f aca="false">[1]P!BX192</f>
        <v>#N/A</v>
      </c>
      <c r="M54" s="11" t="str">
        <f aca="false">[1]P!BY192</f>
        <v>#N/A</v>
      </c>
      <c r="N54" s="11" t="str">
        <f aca="false">[1]P!BZ192</f>
        <v>#N/A</v>
      </c>
      <c r="O54" s="11" t="str">
        <f aca="false">[1]P!CA192</f>
        <v>#N/A</v>
      </c>
      <c r="P54" s="11" t="str">
        <f aca="false">[1]P!CB192</f>
        <v>#N/A</v>
      </c>
      <c r="Q54" s="11" t="str">
        <f aca="false">[1]P!CC192</f>
        <v>#N/A</v>
      </c>
      <c r="R54" s="11" t="str">
        <f aca="false">[1]P!CD192</f>
        <v>#N/A</v>
      </c>
      <c r="S54" s="11" t="str">
        <f aca="false">[1]P!CE192</f>
        <v>#N/A</v>
      </c>
      <c r="T54" s="11" t="str">
        <f aca="false">[1]P!CF192</f>
        <v>#N/A</v>
      </c>
      <c r="U54" s="11" t="str">
        <f aca="false">[1]P!CG192</f>
        <v>#N/A</v>
      </c>
      <c r="V54" s="11" t="str">
        <f aca="false">[1]P!CH192</f>
        <v>#N/A</v>
      </c>
      <c r="W54" s="11" t="str">
        <f aca="false">[1]P!CI192</f>
        <v>#N/A</v>
      </c>
      <c r="X54" s="11" t="str">
        <f aca="false">[1]P!CJ192</f>
        <v>#N/A</v>
      </c>
      <c r="Y54" s="11" t="str">
        <f aca="false">[1]P!CK192</f>
        <v>#N/A</v>
      </c>
      <c r="Z54" s="11" t="str">
        <f aca="false">[1]P!CL192</f>
        <v>#N/A</v>
      </c>
      <c r="AA54" s="11" t="str">
        <f aca="false">[1]P!CM192</f>
        <v>#N/A</v>
      </c>
      <c r="AB54" s="11" t="str">
        <f aca="false">[1]P!CN192</f>
        <v>#N/A</v>
      </c>
      <c r="AC54" s="11" t="str">
        <f aca="false">[1]P!CO192</f>
        <v>#N/A</v>
      </c>
      <c r="AD54" s="11" t="str">
        <f aca="false">[1]P!CP192</f>
        <v>#N/A</v>
      </c>
      <c r="AE54" s="11" t="str">
        <f aca="false">[1]P!CQ192</f>
        <v>#N/A</v>
      </c>
      <c r="AF54" s="11" t="str">
        <f aca="false">[1]P!CR192</f>
        <v>#N/A</v>
      </c>
      <c r="AG54" s="11" t="str">
        <f aca="false">[1]P!CS192</f>
        <v>#N/A</v>
      </c>
      <c r="AH54" s="11" t="str">
        <f aca="false">[1]P!CT192</f>
        <v>#N/A</v>
      </c>
      <c r="AI54" s="11" t="str">
        <f aca="false">[1]P!CU192</f>
        <v>#N/A</v>
      </c>
      <c r="AJ54" s="11" t="str">
        <f aca="false">[1]P!CV192</f>
        <v>#N/A</v>
      </c>
      <c r="AK54" s="11" t="str">
        <f aca="false">[1]P!CW192</f>
        <v>#N/A</v>
      </c>
      <c r="AL54" s="11" t="str">
        <f aca="false">[1]P!CX192</f>
        <v>#N/A</v>
      </c>
      <c r="AM54" s="11" t="str">
        <f aca="false">[1]P!CY192</f>
        <v>#N/A</v>
      </c>
      <c r="AN54" s="11" t="str">
        <f aca="false">[1]P!CZ192</f>
        <v>#N/A</v>
      </c>
      <c r="AO54" s="11" t="str">
        <f aca="false">[1]P!DA192</f>
        <v>#N/A</v>
      </c>
      <c r="AP54" s="11" t="str">
        <f aca="false">[1]P!DB192</f>
        <v>#N/A</v>
      </c>
      <c r="AQ54" s="11" t="str">
        <f aca="false">[1]P!DC192</f>
        <v>#N/A</v>
      </c>
      <c r="AR54" s="11" t="str">
        <f aca="false">[1]P!DD192</f>
        <v>#N/A</v>
      </c>
      <c r="AS54" s="11" t="str">
        <f aca="false">[1]P!DE192</f>
        <v>#N/A</v>
      </c>
      <c r="AT54" s="11" t="str">
        <f aca="false">[1]P!DF192</f>
        <v>#N/A</v>
      </c>
      <c r="AU54" s="11" t="str">
        <f aca="false">[1]P!DG192</f>
        <v>#N/A</v>
      </c>
      <c r="AV54" s="11" t="str">
        <f aca="false">[1]P!DH192</f>
        <v>#N/A</v>
      </c>
      <c r="AW54" s="11" t="str">
        <f aca="false">[1]P!DI192</f>
        <v>#N/A</v>
      </c>
      <c r="AX54" s="11" t="str">
        <f aca="false">[1]P!DJ192</f>
        <v>#N/A</v>
      </c>
      <c r="AY54" s="11" t="str">
        <f aca="false">[1]P!DK192</f>
        <v>#N/A</v>
      </c>
      <c r="AZ54" s="11" t="str">
        <f aca="false">[1]P!DL192</f>
        <v>#N/A</v>
      </c>
      <c r="BA54" s="11" t="str">
        <f aca="false">[1]P!DM192</f>
        <v>#N/A</v>
      </c>
      <c r="BB54" s="11" t="n">
        <f aca="false">[1]P!DN192</f>
        <v>126.4349</v>
      </c>
      <c r="BC54" s="11" t="n">
        <f aca="false">[1]P!DO192</f>
        <v>126.5456</v>
      </c>
      <c r="BD54" s="11" t="n">
        <f aca="false">[1]P!DP192</f>
        <v>126.5456</v>
      </c>
      <c r="BE54" s="11" t="n">
        <f aca="false">[1]P!DQ192</f>
        <v>126.5456</v>
      </c>
      <c r="BF54" s="11" t="n">
        <f aca="false">[1]P!DR192</f>
        <v>126.5456</v>
      </c>
      <c r="BG54" s="11" t="n">
        <f aca="false">[1]P!DS192</f>
        <v>105.2</v>
      </c>
      <c r="BH54" s="11" t="n">
        <f aca="false">[1]P!DT192</f>
        <v>105.2</v>
      </c>
      <c r="BI54" s="11" t="n">
        <f aca="false">[1]P!DU192</f>
        <v>105.2</v>
      </c>
      <c r="BJ54" s="11" t="n">
        <f aca="false">[1]P!DV192</f>
        <v>105.2</v>
      </c>
      <c r="BK54" s="11" t="n">
        <f aca="false">[1]P!DW192</f>
        <v>105.2</v>
      </c>
      <c r="BL54" s="11" t="n">
        <f aca="false">[1]P!DX192</f>
        <v>105.25</v>
      </c>
      <c r="BM54" s="11" t="n">
        <f aca="false">[1]P!DY192</f>
        <v>105.39</v>
      </c>
      <c r="BN54" s="11" t="n">
        <f aca="false">[1]P!DZ192</f>
        <v>105.39</v>
      </c>
      <c r="BO54" s="11" t="n">
        <f aca="false">[1]P!EA192</f>
        <v>105.39</v>
      </c>
      <c r="BP54" s="11" t="n">
        <f aca="false">[1]P!EB192</f>
        <v>105.39</v>
      </c>
      <c r="BQ54" s="11" t="n">
        <f aca="false">[1]P!EC192</f>
        <v>105.39</v>
      </c>
      <c r="BR54" s="11" t="n">
        <f aca="false">[1]P!ED192</f>
        <v>105.39</v>
      </c>
      <c r="BS54" s="11" t="n">
        <f aca="false">[1]P!EE192</f>
        <v>105.39</v>
      </c>
      <c r="BT54" s="11" t="n">
        <f aca="false">[1]P!EF192</f>
        <v>105.39</v>
      </c>
      <c r="BU54" s="11" t="n">
        <f aca="false">[1]P!EG192</f>
        <v>105.39</v>
      </c>
      <c r="BV54" s="11" t="n">
        <f aca="false">[1]P!EH192</f>
        <v>96.41</v>
      </c>
      <c r="BW54" s="11" t="n">
        <f aca="false">[1]P!EI192</f>
        <v>96.41</v>
      </c>
      <c r="BX54" s="11" t="n">
        <f aca="false">[1]P!EJ192</f>
        <v>96.29</v>
      </c>
      <c r="BY54" s="11" t="n">
        <f aca="false">[1]P!EK192</f>
        <v>96.29</v>
      </c>
      <c r="BZ54" s="11" t="n">
        <f aca="false">[1]P!EL192</f>
        <v>96.29</v>
      </c>
      <c r="CA54" s="11" t="n">
        <f aca="false">[1]P!EM192</f>
        <v>96.29</v>
      </c>
      <c r="CB54" s="11" t="n">
        <f aca="false">[1]P!EN192</f>
        <v>96.29</v>
      </c>
      <c r="CC54" s="11" t="n">
        <f aca="false">[1]P!EO192</f>
        <v>96.29</v>
      </c>
      <c r="CD54" s="11" t="n">
        <f aca="false">[1]P!EP192</f>
        <v>96.29</v>
      </c>
      <c r="CE54" s="11" t="n">
        <f aca="false">[1]P!EQ192</f>
        <v>96.29</v>
      </c>
      <c r="CF54" s="11" t="n">
        <f aca="false">[1]P!ER192</f>
        <v>96.29</v>
      </c>
      <c r="CG54" s="11" t="n">
        <f aca="false">[1]P!ES192</f>
        <v>96.29</v>
      </c>
      <c r="CH54" s="11" t="n">
        <f aca="false">[1]P!ET192</f>
        <v>96.29</v>
      </c>
      <c r="CI54" s="11" t="n">
        <f aca="false">[1]P!EU192</f>
        <v>96.29</v>
      </c>
      <c r="CJ54" s="11" t="n">
        <f aca="false">[1]P!EV192</f>
        <v>96.29</v>
      </c>
      <c r="CK54" s="11" t="n">
        <f aca="false">[1]P!EW192</f>
        <v>96.29</v>
      </c>
      <c r="CL54" s="11" t="n">
        <f aca="false">[1]P!EX192</f>
        <v>96.29</v>
      </c>
      <c r="CM54" s="11" t="n">
        <f aca="false">[1]P!EY192</f>
        <v>90.525</v>
      </c>
      <c r="CN54" s="11" t="n">
        <f aca="false">[1]P!EZ192</f>
        <v>90.525</v>
      </c>
      <c r="CO54" s="11" t="n">
        <f aca="false">[1]P!FA192</f>
        <v>90.525</v>
      </c>
      <c r="CP54" s="11" t="n">
        <f aca="false">[1]P!FB192</f>
        <v>90.525</v>
      </c>
      <c r="CQ54" s="11" t="n">
        <f aca="false">[1]P!FC192</f>
        <v>90.525</v>
      </c>
      <c r="CR54" s="11" t="n">
        <f aca="false">[1]P!FD192</f>
        <v>90.525</v>
      </c>
      <c r="CS54" s="11" t="n">
        <f aca="false">[1]P!FE192</f>
        <v>90.525</v>
      </c>
      <c r="CT54" s="11" t="n">
        <f aca="false">[1]P!FF192</f>
        <v>90.525</v>
      </c>
      <c r="CU54" s="11" t="n">
        <f aca="false">[1]P!FG192</f>
        <v>90.525</v>
      </c>
      <c r="CV54" s="11" t="n">
        <f aca="false">[1]P!FH192</f>
        <v>90.525</v>
      </c>
      <c r="CW54" s="11" t="n">
        <f aca="false">[1]P!FI192</f>
        <v>90.525</v>
      </c>
      <c r="CX54" s="11" t="n">
        <f aca="false">[1]P!FJ192</f>
        <v>90.525</v>
      </c>
      <c r="CY54" s="11" t="n">
        <f aca="false">[1]P!FK192</f>
        <v>90.525</v>
      </c>
      <c r="CZ54" s="11" t="n">
        <f aca="false">[1]P!FL192</f>
        <v>90.525</v>
      </c>
      <c r="DA54" s="11" t="n">
        <f aca="false">[1]P!FM192</f>
        <v>90.525</v>
      </c>
      <c r="DB54" s="11" t="n">
        <f aca="false">[1]P!FN192</f>
        <v>90.525</v>
      </c>
      <c r="DC54" s="11" t="n">
        <f aca="false">[1]P!FO192</f>
        <v>90.525</v>
      </c>
      <c r="DD54" s="11" t="n">
        <f aca="false">[1]P!FP192</f>
        <v>90.525</v>
      </c>
      <c r="DE54" s="11" t="n">
        <f aca="false">[1]P!FQ192</f>
        <v>90.525</v>
      </c>
      <c r="DF54" s="11" t="n">
        <f aca="false">[1]P!FR192</f>
        <v>90.525</v>
      </c>
      <c r="DG54" s="11" t="n">
        <f aca="false">[1]P!FS192</f>
        <v>90.525</v>
      </c>
      <c r="DH54" s="11" t="n">
        <f aca="false">[1]P!FT192</f>
        <v>90.525</v>
      </c>
      <c r="DI54" s="11" t="n">
        <f aca="false">[1]P!FU192</f>
        <v>80.08</v>
      </c>
      <c r="DJ54" s="11" t="n">
        <f aca="false">[1]P!FV192</f>
        <v>80.08</v>
      </c>
      <c r="DK54" s="11" t="n">
        <f aca="false">[1]P!FW192</f>
        <v>80.08</v>
      </c>
      <c r="DL54" s="11" t="n">
        <f aca="false">[1]P!FX192</f>
        <v>80.08</v>
      </c>
      <c r="DM54" s="11" t="n">
        <f aca="false">[1]P!FY192</f>
        <v>80.08</v>
      </c>
      <c r="DN54" s="11" t="n">
        <f aca="false">[1]P!FZ192</f>
        <v>80.08</v>
      </c>
      <c r="DO54" s="11" t="n">
        <f aca="false">[1]P!GA192</f>
        <v>80.08</v>
      </c>
      <c r="DP54" s="11" t="n">
        <f aca="false">[1]P!GB192</f>
        <v>80.08</v>
      </c>
      <c r="DQ54" s="11" t="n">
        <f aca="false">[1]P!GC192</f>
        <v>80.149</v>
      </c>
      <c r="DR54" s="11" t="n">
        <f aca="false">[1]P!GD192</f>
        <v>80.149</v>
      </c>
      <c r="DS54" s="11" t="n">
        <f aca="false">[1]P!GE192</f>
        <v>80.149</v>
      </c>
      <c r="DT54" s="11" t="n">
        <f aca="false">[1]P!GF192</f>
        <v>80.149</v>
      </c>
      <c r="DU54" s="11" t="n">
        <f aca="false">[1]P!GG192</f>
        <v>80.149</v>
      </c>
      <c r="DV54" s="11" t="n">
        <f aca="false">[1]P!GH192</f>
        <v>80.149</v>
      </c>
      <c r="DW54" s="11" t="n">
        <f aca="false">[1]P!GI192</f>
        <v>80.149</v>
      </c>
      <c r="DX54" s="11" t="n">
        <f aca="false">[1]P!GJ192</f>
        <v>80.149</v>
      </c>
      <c r="DY54" s="11" t="n">
        <f aca="false">[1]P!GK192</f>
        <v>74.029</v>
      </c>
      <c r="DZ54" s="11" t="n">
        <f aca="false">[1]P!GL192</f>
        <v>74.029</v>
      </c>
      <c r="EA54" s="11" t="n">
        <f aca="false">[1]P!GM192</f>
        <v>74.029</v>
      </c>
      <c r="EB54" s="11" t="n">
        <f aca="false">[1]P!GN192</f>
        <v>74.029</v>
      </c>
      <c r="EC54" s="11" t="n">
        <f aca="false">[1]P!GO192</f>
        <v>74.021</v>
      </c>
      <c r="ED54" s="11" t="n">
        <f aca="false">[1]P!GP192</f>
        <v>74.021</v>
      </c>
      <c r="EE54" s="11" t="n">
        <f aca="false">[1]P!GQ192</f>
        <v>74.021</v>
      </c>
      <c r="EF54" s="11" t="n">
        <f aca="false">[1]P!GR192</f>
        <v>74.021</v>
      </c>
      <c r="EG54" s="11" t="n">
        <f aca="false">[1]P!GS192</f>
        <v>74.021</v>
      </c>
      <c r="EH54" s="11" t="n">
        <f aca="false">[1]P!GT192</f>
        <v>74.021</v>
      </c>
      <c r="EI54" s="11" t="n">
        <f aca="false">[1]P!GU192</f>
        <v>74.021</v>
      </c>
      <c r="EJ54" s="11" t="n">
        <f aca="false">[1]P!GV192</f>
        <v>74.021</v>
      </c>
      <c r="EK54" s="11" t="n">
        <f aca="false">[1]P!GW192</f>
        <v>74.021</v>
      </c>
      <c r="EL54" s="11" t="n">
        <f aca="false">[1]P!GX192</f>
        <v>74.021</v>
      </c>
      <c r="EM54" s="11" t="n">
        <f aca="false">[1]P!GY192</f>
        <v>74.021</v>
      </c>
      <c r="EN54" s="11" t="n">
        <f aca="false">[1]P!GZ192</f>
        <v>74.021</v>
      </c>
      <c r="EO54" s="11" t="n">
        <f aca="false">[1]P!HA192</f>
        <v>74.021</v>
      </c>
      <c r="EP54" s="11" t="n">
        <f aca="false">[1]P!HB192</f>
        <v>74.021</v>
      </c>
      <c r="EQ54" s="11" t="n">
        <f aca="false">[1]P!HC192</f>
        <v>74.021</v>
      </c>
      <c r="ER54" s="11" t="n">
        <f aca="false">[1]P!HD192</f>
        <v>74.021</v>
      </c>
      <c r="ES54" s="6" t="n">
        <v>70.558</v>
      </c>
      <c r="ET54" s="6" t="n">
        <v>70.558</v>
      </c>
      <c r="EU54" s="6" t="n">
        <v>70.558</v>
      </c>
      <c r="EV54" s="6" t="n">
        <v>70.558</v>
      </c>
      <c r="EW54" s="6" t="n">
        <v>70.558</v>
      </c>
      <c r="EX54" s="6" t="n">
        <v>70.558</v>
      </c>
      <c r="EY54" s="6" t="n">
        <v>70.558</v>
      </c>
      <c r="EZ54" s="6" t="n">
        <v>70.558</v>
      </c>
      <c r="FA54" s="6" t="n">
        <v>70.558</v>
      </c>
      <c r="FB54" s="6" t="n">
        <v>70.558</v>
      </c>
      <c r="FC54" s="6" t="n">
        <v>70.558</v>
      </c>
    </row>
    <row r="55" customFormat="false" ht="18" hidden="false" customHeight="true" outlineLevel="0" collapsed="false">
      <c r="A55" s="10" t="s">
        <v>217</v>
      </c>
      <c r="B55" s="11" t="str">
        <f aca="false">[1]P!BN193</f>
        <v>#N/A</v>
      </c>
      <c r="C55" s="11" t="str">
        <f aca="false">[1]P!BO193</f>
        <v>#N/A</v>
      </c>
      <c r="D55" s="11" t="str">
        <f aca="false">[1]P!BP193</f>
        <v>#N/A</v>
      </c>
      <c r="E55" s="11" t="str">
        <f aca="false">[1]P!BQ193</f>
        <v>#N/A</v>
      </c>
      <c r="F55" s="11" t="str">
        <f aca="false">[1]P!BR193</f>
        <v>#N/A</v>
      </c>
      <c r="G55" s="11" t="str">
        <f aca="false">[1]P!BS193</f>
        <v>#N/A</v>
      </c>
      <c r="H55" s="11" t="str">
        <f aca="false">[1]P!BT193</f>
        <v>#N/A</v>
      </c>
      <c r="I55" s="11" t="str">
        <f aca="false">[1]P!BU193</f>
        <v>#N/A</v>
      </c>
      <c r="J55" s="11" t="str">
        <f aca="false">[1]P!BV193</f>
        <v>#N/A</v>
      </c>
      <c r="K55" s="11" t="str">
        <f aca="false">[1]P!BW193</f>
        <v>#N/A</v>
      </c>
      <c r="L55" s="11" t="str">
        <f aca="false">[1]P!BX193</f>
        <v>#N/A</v>
      </c>
      <c r="M55" s="11" t="str">
        <f aca="false">[1]P!BY193</f>
        <v>#N/A</v>
      </c>
      <c r="N55" s="11" t="str">
        <f aca="false">[1]P!BZ193</f>
        <v>#N/A</v>
      </c>
      <c r="O55" s="11" t="str">
        <f aca="false">[1]P!CA193</f>
        <v>#N/A</v>
      </c>
      <c r="P55" s="11" t="str">
        <f aca="false">[1]P!CB193</f>
        <v>#N/A</v>
      </c>
      <c r="Q55" s="11" t="str">
        <f aca="false">[1]P!CC193</f>
        <v>#N/A</v>
      </c>
      <c r="R55" s="11" t="str">
        <f aca="false">[1]P!CD193</f>
        <v>#N/A</v>
      </c>
      <c r="S55" s="11" t="str">
        <f aca="false">[1]P!CE193</f>
        <v>#N/A</v>
      </c>
      <c r="T55" s="11" t="str">
        <f aca="false">[1]P!CF193</f>
        <v>#N/A</v>
      </c>
      <c r="U55" s="11" t="str">
        <f aca="false">[1]P!CG193</f>
        <v>#N/A</v>
      </c>
      <c r="V55" s="11" t="str">
        <f aca="false">[1]P!CH193</f>
        <v>#N/A</v>
      </c>
      <c r="W55" s="11" t="str">
        <f aca="false">[1]P!CI193</f>
        <v>#N/A</v>
      </c>
      <c r="X55" s="11" t="str">
        <f aca="false">[1]P!CJ193</f>
        <v>#N/A</v>
      </c>
      <c r="Y55" s="11" t="str">
        <f aca="false">[1]P!CK193</f>
        <v>#N/A</v>
      </c>
      <c r="Z55" s="11" t="str">
        <f aca="false">[1]P!CL193</f>
        <v>#N/A</v>
      </c>
      <c r="AA55" s="11" t="str">
        <f aca="false">[1]P!CM193</f>
        <v>#N/A</v>
      </c>
      <c r="AB55" s="11" t="str">
        <f aca="false">[1]P!CN193</f>
        <v>#N/A</v>
      </c>
      <c r="AC55" s="11" t="str">
        <f aca="false">[1]P!CO193</f>
        <v>#N/A</v>
      </c>
      <c r="AD55" s="11" t="str">
        <f aca="false">[1]P!CP193</f>
        <v>#N/A</v>
      </c>
      <c r="AE55" s="11" t="str">
        <f aca="false">[1]P!CQ193</f>
        <v>#N/A</v>
      </c>
      <c r="AF55" s="11" t="str">
        <f aca="false">[1]P!CR193</f>
        <v>#N/A</v>
      </c>
      <c r="AG55" s="11" t="str">
        <f aca="false">[1]P!CS193</f>
        <v>#N/A</v>
      </c>
      <c r="AH55" s="11" t="str">
        <f aca="false">[1]P!CT193</f>
        <v>#N/A</v>
      </c>
      <c r="AI55" s="11" t="str">
        <f aca="false">[1]P!CU193</f>
        <v>#N/A</v>
      </c>
      <c r="AJ55" s="11" t="str">
        <f aca="false">[1]P!CV193</f>
        <v>#N/A</v>
      </c>
      <c r="AK55" s="11" t="str">
        <f aca="false">[1]P!CW193</f>
        <v>#N/A</v>
      </c>
      <c r="AL55" s="11" t="str">
        <f aca="false">[1]P!CX193</f>
        <v>#N/A</v>
      </c>
      <c r="AM55" s="11" t="str">
        <f aca="false">[1]P!CY193</f>
        <v>#N/A</v>
      </c>
      <c r="AN55" s="11" t="str">
        <f aca="false">[1]P!CZ193</f>
        <v>#N/A</v>
      </c>
      <c r="AO55" s="11" t="str">
        <f aca="false">[1]P!DA193</f>
        <v>#N/A</v>
      </c>
      <c r="AP55" s="11" t="str">
        <f aca="false">[1]P!DB193</f>
        <v>#N/A</v>
      </c>
      <c r="AQ55" s="11" t="str">
        <f aca="false">[1]P!DC193</f>
        <v>#N/A</v>
      </c>
      <c r="AR55" s="11" t="str">
        <f aca="false">[1]P!DD193</f>
        <v>#N/A</v>
      </c>
      <c r="AS55" s="11" t="str">
        <f aca="false">[1]P!DE193</f>
        <v>#N/A</v>
      </c>
      <c r="AT55" s="11" t="str">
        <f aca="false">[1]P!DF193</f>
        <v>#N/A</v>
      </c>
      <c r="AU55" s="11" t="str">
        <f aca="false">[1]P!DG193</f>
        <v>#N/A</v>
      </c>
      <c r="AV55" s="11" t="str">
        <f aca="false">[1]P!DH193</f>
        <v>#N/A</v>
      </c>
      <c r="AW55" s="11" t="str">
        <f aca="false">[1]P!DI193</f>
        <v>#N/A</v>
      </c>
      <c r="AX55" s="11" t="str">
        <f aca="false">[1]P!DJ193</f>
        <v>#N/A</v>
      </c>
      <c r="AY55" s="11" t="str">
        <f aca="false">[1]P!DK193</f>
        <v>#N/A</v>
      </c>
      <c r="AZ55" s="11" t="str">
        <f aca="false">[1]P!DL193</f>
        <v>#N/A</v>
      </c>
      <c r="BA55" s="11" t="str">
        <f aca="false">[1]P!DM193</f>
        <v>#N/A</v>
      </c>
      <c r="BB55" s="11" t="str">
        <f aca="false">[1]P!DN193</f>
        <v>#N/A</v>
      </c>
      <c r="BC55" s="11" t="n">
        <f aca="false">[1]P!DO193</f>
        <v>126.9828</v>
      </c>
      <c r="BD55" s="11" t="n">
        <f aca="false">[1]P!DP193</f>
        <v>126.9314</v>
      </c>
      <c r="BE55" s="11" t="n">
        <f aca="false">[1]P!DQ193</f>
        <v>126.9314</v>
      </c>
      <c r="BF55" s="11" t="n">
        <f aca="false">[1]P!DR193</f>
        <v>126.9314</v>
      </c>
      <c r="BG55" s="11" t="n">
        <f aca="false">[1]P!DS193</f>
        <v>105.8</v>
      </c>
      <c r="BH55" s="11" t="n">
        <f aca="false">[1]P!DT193</f>
        <v>105.8</v>
      </c>
      <c r="BI55" s="11" t="n">
        <f aca="false">[1]P!DU193</f>
        <v>105.8</v>
      </c>
      <c r="BJ55" s="11" t="n">
        <f aca="false">[1]P!DV193</f>
        <v>105.8</v>
      </c>
      <c r="BK55" s="11" t="n">
        <f aca="false">[1]P!DW193</f>
        <v>105.8</v>
      </c>
      <c r="BL55" s="11" t="n">
        <f aca="false">[1]P!DX193</f>
        <v>105.8</v>
      </c>
      <c r="BM55" s="11" t="n">
        <f aca="false">[1]P!DY193</f>
        <v>106.07</v>
      </c>
      <c r="BN55" s="11" t="n">
        <f aca="false">[1]P!DZ193</f>
        <v>106.07</v>
      </c>
      <c r="BO55" s="11" t="n">
        <f aca="false">[1]P!EA193</f>
        <v>106.07</v>
      </c>
      <c r="BP55" s="11" t="n">
        <f aca="false">[1]P!EB193</f>
        <v>106.07</v>
      </c>
      <c r="BQ55" s="11" t="n">
        <f aca="false">[1]P!EC193</f>
        <v>106.07</v>
      </c>
      <c r="BR55" s="11" t="n">
        <f aca="false">[1]P!ED193</f>
        <v>106.07</v>
      </c>
      <c r="BS55" s="11" t="n">
        <f aca="false">[1]P!EE193</f>
        <v>106.07</v>
      </c>
      <c r="BT55" s="11" t="n">
        <f aca="false">[1]P!EF193</f>
        <v>106.07</v>
      </c>
      <c r="BU55" s="11" t="n">
        <f aca="false">[1]P!EG193</f>
        <v>106.07</v>
      </c>
      <c r="BV55" s="11" t="n">
        <f aca="false">[1]P!EH193</f>
        <v>96.85</v>
      </c>
      <c r="BW55" s="11" t="n">
        <f aca="false">[1]P!EI193</f>
        <v>96.85</v>
      </c>
      <c r="BX55" s="11" t="n">
        <f aca="false">[1]P!EJ193</f>
        <v>96.74</v>
      </c>
      <c r="BY55" s="11" t="n">
        <f aca="false">[1]P!EK193</f>
        <v>96.74</v>
      </c>
      <c r="BZ55" s="11" t="n">
        <f aca="false">[1]P!EL193</f>
        <v>96.74</v>
      </c>
      <c r="CA55" s="11" t="n">
        <f aca="false">[1]P!EM193</f>
        <v>96.74</v>
      </c>
      <c r="CB55" s="11" t="n">
        <f aca="false">[1]P!EN193</f>
        <v>96.74</v>
      </c>
      <c r="CC55" s="11" t="n">
        <f aca="false">[1]P!EO193</f>
        <v>96.74</v>
      </c>
      <c r="CD55" s="11" t="n">
        <f aca="false">[1]P!EP193</f>
        <v>96.74</v>
      </c>
      <c r="CE55" s="11" t="n">
        <f aca="false">[1]P!EQ193</f>
        <v>96.74</v>
      </c>
      <c r="CF55" s="11" t="n">
        <f aca="false">[1]P!ER193</f>
        <v>96.74</v>
      </c>
      <c r="CG55" s="11" t="n">
        <f aca="false">[1]P!ES193</f>
        <v>96.74</v>
      </c>
      <c r="CH55" s="11" t="n">
        <f aca="false">[1]P!ET193</f>
        <v>96.74</v>
      </c>
      <c r="CI55" s="11" t="n">
        <f aca="false">[1]P!EU193</f>
        <v>96.74</v>
      </c>
      <c r="CJ55" s="11" t="n">
        <f aca="false">[1]P!EV193</f>
        <v>96.74</v>
      </c>
      <c r="CK55" s="11" t="n">
        <f aca="false">[1]P!EW193</f>
        <v>96.74</v>
      </c>
      <c r="CL55" s="11" t="n">
        <f aca="false">[1]P!EX193</f>
        <v>96.74</v>
      </c>
      <c r="CM55" s="11" t="n">
        <f aca="false">[1]P!EY193</f>
        <v>90.958</v>
      </c>
      <c r="CN55" s="11" t="n">
        <f aca="false">[1]P!EZ193</f>
        <v>90.958</v>
      </c>
      <c r="CO55" s="11" t="n">
        <f aca="false">[1]P!FA193</f>
        <v>90.958</v>
      </c>
      <c r="CP55" s="11" t="n">
        <f aca="false">[1]P!FB193</f>
        <v>90.958</v>
      </c>
      <c r="CQ55" s="11" t="n">
        <f aca="false">[1]P!FC193</f>
        <v>90.958</v>
      </c>
      <c r="CR55" s="11" t="n">
        <f aca="false">[1]P!FD193</f>
        <v>90.958</v>
      </c>
      <c r="CS55" s="11" t="n">
        <f aca="false">[1]P!FE193</f>
        <v>90.958</v>
      </c>
      <c r="CT55" s="11" t="n">
        <f aca="false">[1]P!FF193</f>
        <v>90.958</v>
      </c>
      <c r="CU55" s="11" t="n">
        <f aca="false">[1]P!FG193</f>
        <v>90.958</v>
      </c>
      <c r="CV55" s="11" t="n">
        <f aca="false">[1]P!FH193</f>
        <v>90.958</v>
      </c>
      <c r="CW55" s="11" t="n">
        <f aca="false">[1]P!FI193</f>
        <v>90.958</v>
      </c>
      <c r="CX55" s="11" t="n">
        <f aca="false">[1]P!FJ193</f>
        <v>90.958</v>
      </c>
      <c r="CY55" s="11" t="n">
        <f aca="false">[1]P!FK193</f>
        <v>90.958</v>
      </c>
      <c r="CZ55" s="11" t="n">
        <f aca="false">[1]P!FL193</f>
        <v>90.958</v>
      </c>
      <c r="DA55" s="11" t="n">
        <f aca="false">[1]P!FM193</f>
        <v>90.958</v>
      </c>
      <c r="DB55" s="11" t="n">
        <f aca="false">[1]P!FN193</f>
        <v>90.958</v>
      </c>
      <c r="DC55" s="11" t="n">
        <f aca="false">[1]P!FO193</f>
        <v>90.958</v>
      </c>
      <c r="DD55" s="11" t="n">
        <f aca="false">[1]P!FP193</f>
        <v>90.958</v>
      </c>
      <c r="DE55" s="11" t="n">
        <f aca="false">[1]P!FQ193</f>
        <v>90.958</v>
      </c>
      <c r="DF55" s="11" t="n">
        <f aca="false">[1]P!FR193</f>
        <v>90.958</v>
      </c>
      <c r="DG55" s="11" t="n">
        <f aca="false">[1]P!FS193</f>
        <v>90.958</v>
      </c>
      <c r="DH55" s="11" t="n">
        <f aca="false">[1]P!FT193</f>
        <v>90.958</v>
      </c>
      <c r="DI55" s="11" t="n">
        <f aca="false">[1]P!FU193</f>
        <v>80.503</v>
      </c>
      <c r="DJ55" s="11" t="n">
        <f aca="false">[1]P!FV193</f>
        <v>80.503</v>
      </c>
      <c r="DK55" s="11" t="n">
        <f aca="false">[1]P!FW193</f>
        <v>80.503</v>
      </c>
      <c r="DL55" s="11" t="n">
        <f aca="false">[1]P!FX193</f>
        <v>80.503</v>
      </c>
      <c r="DM55" s="11" t="n">
        <f aca="false">[1]P!FY193</f>
        <v>80.503</v>
      </c>
      <c r="DN55" s="11" t="n">
        <f aca="false">[1]P!FZ193</f>
        <v>80.503</v>
      </c>
      <c r="DO55" s="11" t="n">
        <f aca="false">[1]P!GA193</f>
        <v>80.503</v>
      </c>
      <c r="DP55" s="11" t="n">
        <f aca="false">[1]P!GB193</f>
        <v>80.503</v>
      </c>
      <c r="DQ55" s="11" t="n">
        <f aca="false">[1]P!GC193</f>
        <v>80.572</v>
      </c>
      <c r="DR55" s="11" t="n">
        <f aca="false">[1]P!GD193</f>
        <v>80.572</v>
      </c>
      <c r="DS55" s="11" t="n">
        <f aca="false">[1]P!GE193</f>
        <v>80.572</v>
      </c>
      <c r="DT55" s="11" t="n">
        <f aca="false">[1]P!GF193</f>
        <v>80.572</v>
      </c>
      <c r="DU55" s="11" t="n">
        <f aca="false">[1]P!GG193</f>
        <v>80.572</v>
      </c>
      <c r="DV55" s="11" t="n">
        <f aca="false">[1]P!GH193</f>
        <v>80.572</v>
      </c>
      <c r="DW55" s="11" t="n">
        <f aca="false">[1]P!GI193</f>
        <v>80.572</v>
      </c>
      <c r="DX55" s="11" t="n">
        <f aca="false">[1]P!GJ193</f>
        <v>80.572</v>
      </c>
      <c r="DY55" s="11" t="n">
        <f aca="false">[1]P!GK193</f>
        <v>74.449</v>
      </c>
      <c r="DZ55" s="11" t="n">
        <f aca="false">[1]P!GL193</f>
        <v>74.449</v>
      </c>
      <c r="EA55" s="11" t="n">
        <f aca="false">[1]P!GM193</f>
        <v>74.449</v>
      </c>
      <c r="EB55" s="11" t="n">
        <f aca="false">[1]P!GN193</f>
        <v>74.449</v>
      </c>
      <c r="EC55" s="11" t="n">
        <f aca="false">[1]P!GO193</f>
        <v>74.44</v>
      </c>
      <c r="ED55" s="11" t="n">
        <f aca="false">[1]P!GP193</f>
        <v>74.44</v>
      </c>
      <c r="EE55" s="11" t="n">
        <f aca="false">[1]P!GQ193</f>
        <v>74.44</v>
      </c>
      <c r="EF55" s="11" t="n">
        <f aca="false">[1]P!GR193</f>
        <v>74.44</v>
      </c>
      <c r="EG55" s="11" t="n">
        <f aca="false">[1]P!GS193</f>
        <v>74.44</v>
      </c>
      <c r="EH55" s="11" t="n">
        <f aca="false">[1]P!GT193</f>
        <v>74.44</v>
      </c>
      <c r="EI55" s="11" t="n">
        <f aca="false">[1]P!GU193</f>
        <v>74.44</v>
      </c>
      <c r="EJ55" s="11" t="n">
        <f aca="false">[1]P!GV193</f>
        <v>74.44</v>
      </c>
      <c r="EK55" s="11" t="n">
        <f aca="false">[1]P!GW193</f>
        <v>74.44</v>
      </c>
      <c r="EL55" s="11" t="n">
        <f aca="false">[1]P!GX193</f>
        <v>74.44</v>
      </c>
      <c r="EM55" s="11" t="n">
        <f aca="false">[1]P!GY193</f>
        <v>74.44</v>
      </c>
      <c r="EN55" s="11" t="n">
        <f aca="false">[1]P!GZ193</f>
        <v>74.44</v>
      </c>
      <c r="EO55" s="11" t="n">
        <f aca="false">[1]P!HA193</f>
        <v>74.44</v>
      </c>
      <c r="EP55" s="11" t="n">
        <f aca="false">[1]P!HB193</f>
        <v>74.44</v>
      </c>
      <c r="EQ55" s="11" t="n">
        <f aca="false">[1]P!HC193</f>
        <v>74.44</v>
      </c>
      <c r="ER55" s="11" t="n">
        <f aca="false">[1]P!HD193</f>
        <v>74.44</v>
      </c>
      <c r="ES55" s="6" t="n">
        <v>70.952</v>
      </c>
      <c r="ET55" s="6" t="n">
        <v>70.952</v>
      </c>
      <c r="EU55" s="6" t="n">
        <v>70.952</v>
      </c>
      <c r="EV55" s="6" t="n">
        <v>70.952</v>
      </c>
      <c r="EW55" s="6" t="n">
        <v>70.952</v>
      </c>
      <c r="EX55" s="6" t="n">
        <v>70.952</v>
      </c>
      <c r="EY55" s="6" t="n">
        <v>70.952</v>
      </c>
      <c r="EZ55" s="6" t="n">
        <v>70.952</v>
      </c>
      <c r="FA55" s="6" t="n">
        <v>70.952</v>
      </c>
      <c r="FB55" s="6" t="n">
        <v>70.952</v>
      </c>
      <c r="FC55" s="6" t="n">
        <v>70.952</v>
      </c>
    </row>
    <row r="56" customFormat="false" ht="18" hidden="false" customHeight="true" outlineLevel="0" collapsed="false">
      <c r="A56" s="10" t="s">
        <v>218</v>
      </c>
      <c r="B56" s="11" t="str">
        <f aca="false">[1]P!BN194</f>
        <v>#N/A</v>
      </c>
      <c r="C56" s="11" t="str">
        <f aca="false">[1]P!BO194</f>
        <v>#N/A</v>
      </c>
      <c r="D56" s="11" t="str">
        <f aca="false">[1]P!BP194</f>
        <v>#N/A</v>
      </c>
      <c r="E56" s="11" t="str">
        <f aca="false">[1]P!BQ194</f>
        <v>#N/A</v>
      </c>
      <c r="F56" s="11" t="str">
        <f aca="false">[1]P!BR194</f>
        <v>#N/A</v>
      </c>
      <c r="G56" s="11" t="str">
        <f aca="false">[1]P!BS194</f>
        <v>#N/A</v>
      </c>
      <c r="H56" s="11" t="str">
        <f aca="false">[1]P!BT194</f>
        <v>#N/A</v>
      </c>
      <c r="I56" s="11" t="str">
        <f aca="false">[1]P!BU194</f>
        <v>#N/A</v>
      </c>
      <c r="J56" s="11" t="str">
        <f aca="false">[1]P!BV194</f>
        <v>#N/A</v>
      </c>
      <c r="K56" s="11" t="str">
        <f aca="false">[1]P!BW194</f>
        <v>#N/A</v>
      </c>
      <c r="L56" s="11" t="str">
        <f aca="false">[1]P!BX194</f>
        <v>#N/A</v>
      </c>
      <c r="M56" s="11" t="str">
        <f aca="false">[1]P!BY194</f>
        <v>#N/A</v>
      </c>
      <c r="N56" s="11" t="str">
        <f aca="false">[1]P!BZ194</f>
        <v>#N/A</v>
      </c>
      <c r="O56" s="11" t="str">
        <f aca="false">[1]P!CA194</f>
        <v>#N/A</v>
      </c>
      <c r="P56" s="11" t="str">
        <f aca="false">[1]P!CB194</f>
        <v>#N/A</v>
      </c>
      <c r="Q56" s="11" t="str">
        <f aca="false">[1]P!CC194</f>
        <v>#N/A</v>
      </c>
      <c r="R56" s="11" t="str">
        <f aca="false">[1]P!CD194</f>
        <v>#N/A</v>
      </c>
      <c r="S56" s="11" t="str">
        <f aca="false">[1]P!CE194</f>
        <v>#N/A</v>
      </c>
      <c r="T56" s="11" t="str">
        <f aca="false">[1]P!CF194</f>
        <v>#N/A</v>
      </c>
      <c r="U56" s="11" t="str">
        <f aca="false">[1]P!CG194</f>
        <v>#N/A</v>
      </c>
      <c r="V56" s="11" t="str">
        <f aca="false">[1]P!CH194</f>
        <v>#N/A</v>
      </c>
      <c r="W56" s="11" t="str">
        <f aca="false">[1]P!CI194</f>
        <v>#N/A</v>
      </c>
      <c r="X56" s="11" t="str">
        <f aca="false">[1]P!CJ194</f>
        <v>#N/A</v>
      </c>
      <c r="Y56" s="11" t="str">
        <f aca="false">[1]P!CK194</f>
        <v>#N/A</v>
      </c>
      <c r="Z56" s="11" t="str">
        <f aca="false">[1]P!CL194</f>
        <v>#N/A</v>
      </c>
      <c r="AA56" s="11" t="str">
        <f aca="false">[1]P!CM194</f>
        <v>#N/A</v>
      </c>
      <c r="AB56" s="11" t="str">
        <f aca="false">[1]P!CN194</f>
        <v>#N/A</v>
      </c>
      <c r="AC56" s="11" t="str">
        <f aca="false">[1]P!CO194</f>
        <v>#N/A</v>
      </c>
      <c r="AD56" s="11" t="str">
        <f aca="false">[1]P!CP194</f>
        <v>#N/A</v>
      </c>
      <c r="AE56" s="11" t="str">
        <f aca="false">[1]P!CQ194</f>
        <v>#N/A</v>
      </c>
      <c r="AF56" s="11" t="str">
        <f aca="false">[1]P!CR194</f>
        <v>#N/A</v>
      </c>
      <c r="AG56" s="11" t="str">
        <f aca="false">[1]P!CS194</f>
        <v>#N/A</v>
      </c>
      <c r="AH56" s="11" t="str">
        <f aca="false">[1]P!CT194</f>
        <v>#N/A</v>
      </c>
      <c r="AI56" s="11" t="str">
        <f aca="false">[1]P!CU194</f>
        <v>#N/A</v>
      </c>
      <c r="AJ56" s="11" t="str">
        <f aca="false">[1]P!CV194</f>
        <v>#N/A</v>
      </c>
      <c r="AK56" s="11" t="str">
        <f aca="false">[1]P!CW194</f>
        <v>#N/A</v>
      </c>
      <c r="AL56" s="11" t="str">
        <f aca="false">[1]P!CX194</f>
        <v>#N/A</v>
      </c>
      <c r="AM56" s="11" t="str">
        <f aca="false">[1]P!CY194</f>
        <v>#N/A</v>
      </c>
      <c r="AN56" s="11" t="str">
        <f aca="false">[1]P!CZ194</f>
        <v>#N/A</v>
      </c>
      <c r="AO56" s="11" t="str">
        <f aca="false">[1]P!DA194</f>
        <v>#N/A</v>
      </c>
      <c r="AP56" s="11" t="str">
        <f aca="false">[1]P!DB194</f>
        <v>#N/A</v>
      </c>
      <c r="AQ56" s="11" t="str">
        <f aca="false">[1]P!DC194</f>
        <v>#N/A</v>
      </c>
      <c r="AR56" s="11" t="str">
        <f aca="false">[1]P!DD194</f>
        <v>#N/A</v>
      </c>
      <c r="AS56" s="11" t="str">
        <f aca="false">[1]P!DE194</f>
        <v>#N/A</v>
      </c>
      <c r="AT56" s="11" t="str">
        <f aca="false">[1]P!DF194</f>
        <v>#N/A</v>
      </c>
      <c r="AU56" s="11" t="str">
        <f aca="false">[1]P!DG194</f>
        <v>#N/A</v>
      </c>
      <c r="AV56" s="11" t="str">
        <f aca="false">[1]P!DH194</f>
        <v>#N/A</v>
      </c>
      <c r="AW56" s="11" t="str">
        <f aca="false">[1]P!DI194</f>
        <v>#N/A</v>
      </c>
      <c r="AX56" s="11" t="str">
        <f aca="false">[1]P!DJ194</f>
        <v>#N/A</v>
      </c>
      <c r="AY56" s="11" t="str">
        <f aca="false">[1]P!DK194</f>
        <v>#N/A</v>
      </c>
      <c r="AZ56" s="11" t="str">
        <f aca="false">[1]P!DL194</f>
        <v>#N/A</v>
      </c>
      <c r="BA56" s="11" t="str">
        <f aca="false">[1]P!DM194</f>
        <v>#N/A</v>
      </c>
      <c r="BB56" s="11" t="str">
        <f aca="false">[1]P!DN194</f>
        <v>#N/A</v>
      </c>
      <c r="BC56" s="11" t="str">
        <f aca="false">[1]P!DO194</f>
        <v>#N/A</v>
      </c>
      <c r="BD56" s="11" t="n">
        <f aca="false">[1]P!DP194</f>
        <v>127.6185</v>
      </c>
      <c r="BE56" s="11" t="n">
        <f aca="false">[1]P!DQ194</f>
        <v>127.5553</v>
      </c>
      <c r="BF56" s="11" t="n">
        <f aca="false">[1]P!DR194</f>
        <v>127.5553</v>
      </c>
      <c r="BG56" s="11" t="n">
        <f aca="false">[1]P!DS194</f>
        <v>106.7</v>
      </c>
      <c r="BH56" s="11" t="n">
        <f aca="false">[1]P!DT194</f>
        <v>106.7</v>
      </c>
      <c r="BI56" s="11" t="n">
        <f aca="false">[1]P!DU194</f>
        <v>106.7</v>
      </c>
      <c r="BJ56" s="11" t="n">
        <f aca="false">[1]P!DV194</f>
        <v>106.7</v>
      </c>
      <c r="BK56" s="11" t="n">
        <f aca="false">[1]P!DW194</f>
        <v>106.7</v>
      </c>
      <c r="BL56" s="11" t="n">
        <f aca="false">[1]P!DX194</f>
        <v>106.68</v>
      </c>
      <c r="BM56" s="11" t="n">
        <f aca="false">[1]P!DY194</f>
        <v>106.93</v>
      </c>
      <c r="BN56" s="11" t="n">
        <f aca="false">[1]P!DZ194</f>
        <v>106.93</v>
      </c>
      <c r="BO56" s="11" t="n">
        <f aca="false">[1]P!EA194</f>
        <v>106.93</v>
      </c>
      <c r="BP56" s="11" t="n">
        <f aca="false">[1]P!EB194</f>
        <v>106.93</v>
      </c>
      <c r="BQ56" s="11" t="n">
        <f aca="false">[1]P!EC194</f>
        <v>106.74</v>
      </c>
      <c r="BR56" s="11" t="n">
        <f aca="false">[1]P!ED194</f>
        <v>106.74</v>
      </c>
      <c r="BS56" s="11" t="n">
        <f aca="false">[1]P!EE194</f>
        <v>106.74</v>
      </c>
      <c r="BT56" s="11" t="n">
        <f aca="false">[1]P!EF194</f>
        <v>106.74</v>
      </c>
      <c r="BU56" s="11" t="n">
        <f aca="false">[1]P!EG194</f>
        <v>106.74</v>
      </c>
      <c r="BV56" s="11" t="n">
        <f aca="false">[1]P!EH194</f>
        <v>97.56</v>
      </c>
      <c r="BW56" s="11" t="n">
        <f aca="false">[1]P!EI194</f>
        <v>97.56</v>
      </c>
      <c r="BX56" s="11" t="n">
        <f aca="false">[1]P!EJ194</f>
        <v>97.45</v>
      </c>
      <c r="BY56" s="11" t="n">
        <f aca="false">[1]P!EK194</f>
        <v>97.45</v>
      </c>
      <c r="BZ56" s="11" t="n">
        <f aca="false">[1]P!EL194</f>
        <v>97.45</v>
      </c>
      <c r="CA56" s="11" t="n">
        <f aca="false">[1]P!EM194</f>
        <v>97.45</v>
      </c>
      <c r="CB56" s="11" t="n">
        <f aca="false">[1]P!EN194</f>
        <v>97.45</v>
      </c>
      <c r="CC56" s="11" t="n">
        <f aca="false">[1]P!EO194</f>
        <v>97.45</v>
      </c>
      <c r="CD56" s="11" t="n">
        <f aca="false">[1]P!EP194</f>
        <v>97.45</v>
      </c>
      <c r="CE56" s="11" t="n">
        <f aca="false">[1]P!EQ194</f>
        <v>97.45</v>
      </c>
      <c r="CF56" s="11" t="n">
        <f aca="false">[1]P!ER194</f>
        <v>97.45</v>
      </c>
      <c r="CG56" s="11" t="n">
        <f aca="false">[1]P!ES194</f>
        <v>97.45</v>
      </c>
      <c r="CH56" s="11" t="n">
        <f aca="false">[1]P!ET194</f>
        <v>97.45</v>
      </c>
      <c r="CI56" s="11" t="n">
        <f aca="false">[1]P!EU194</f>
        <v>97.45</v>
      </c>
      <c r="CJ56" s="11" t="n">
        <f aca="false">[1]P!EV194</f>
        <v>97.45</v>
      </c>
      <c r="CK56" s="11" t="n">
        <f aca="false">[1]P!EW194</f>
        <v>97.45</v>
      </c>
      <c r="CL56" s="11" t="n">
        <f aca="false">[1]P!EX194</f>
        <v>97.45</v>
      </c>
      <c r="CM56" s="11" t="n">
        <f aca="false">[1]P!EY194</f>
        <v>91.554</v>
      </c>
      <c r="CN56" s="11" t="n">
        <f aca="false">[1]P!EZ194</f>
        <v>91.554</v>
      </c>
      <c r="CO56" s="11" t="n">
        <f aca="false">[1]P!FA194</f>
        <v>91.554</v>
      </c>
      <c r="CP56" s="11" t="n">
        <f aca="false">[1]P!FB194</f>
        <v>91.554</v>
      </c>
      <c r="CQ56" s="11" t="n">
        <f aca="false">[1]P!FC194</f>
        <v>91.554</v>
      </c>
      <c r="CR56" s="11" t="n">
        <f aca="false">[1]P!FD194</f>
        <v>91.554</v>
      </c>
      <c r="CS56" s="11" t="n">
        <f aca="false">[1]P!FE194</f>
        <v>91.554</v>
      </c>
      <c r="CT56" s="11" t="n">
        <f aca="false">[1]P!FF194</f>
        <v>91.554</v>
      </c>
      <c r="CU56" s="11" t="n">
        <f aca="false">[1]P!FG194</f>
        <v>91.554</v>
      </c>
      <c r="CV56" s="11" t="n">
        <f aca="false">[1]P!FH194</f>
        <v>91.554</v>
      </c>
      <c r="CW56" s="11" t="n">
        <f aca="false">[1]P!FI194</f>
        <v>91.554</v>
      </c>
      <c r="CX56" s="11" t="n">
        <f aca="false">[1]P!FJ194</f>
        <v>91.554</v>
      </c>
      <c r="CY56" s="11" t="n">
        <f aca="false">[1]P!FK194</f>
        <v>91.554</v>
      </c>
      <c r="CZ56" s="11" t="n">
        <f aca="false">[1]P!FL194</f>
        <v>91.554</v>
      </c>
      <c r="DA56" s="11" t="n">
        <f aca="false">[1]P!FM194</f>
        <v>91.554</v>
      </c>
      <c r="DB56" s="11" t="n">
        <f aca="false">[1]P!FN194</f>
        <v>91.554</v>
      </c>
      <c r="DC56" s="11" t="n">
        <f aca="false">[1]P!FO194</f>
        <v>91.554</v>
      </c>
      <c r="DD56" s="11" t="n">
        <f aca="false">[1]P!FP194</f>
        <v>91.554</v>
      </c>
      <c r="DE56" s="11" t="n">
        <f aca="false">[1]P!FQ194</f>
        <v>91.554</v>
      </c>
      <c r="DF56" s="11" t="n">
        <f aca="false">[1]P!FR194</f>
        <v>91.554</v>
      </c>
      <c r="DG56" s="11" t="n">
        <f aca="false">[1]P!FS194</f>
        <v>91.554</v>
      </c>
      <c r="DH56" s="11" t="n">
        <f aca="false">[1]P!FT194</f>
        <v>91.554</v>
      </c>
      <c r="DI56" s="11" t="n">
        <f aca="false">[1]P!FU194</f>
        <v>80.985</v>
      </c>
      <c r="DJ56" s="11" t="n">
        <f aca="false">[1]P!FV194</f>
        <v>80.985</v>
      </c>
      <c r="DK56" s="11" t="n">
        <f aca="false">[1]P!FW194</f>
        <v>80.985</v>
      </c>
      <c r="DL56" s="11" t="n">
        <f aca="false">[1]P!FX194</f>
        <v>80.985</v>
      </c>
      <c r="DM56" s="11" t="n">
        <f aca="false">[1]P!FY194</f>
        <v>80.985</v>
      </c>
      <c r="DN56" s="11" t="n">
        <f aca="false">[1]P!FZ194</f>
        <v>80.985</v>
      </c>
      <c r="DO56" s="11" t="n">
        <f aca="false">[1]P!GA194</f>
        <v>80.985</v>
      </c>
      <c r="DP56" s="11" t="n">
        <f aca="false">[1]P!GB194</f>
        <v>80.985</v>
      </c>
      <c r="DQ56" s="11" t="n">
        <f aca="false">[1]P!GC194</f>
        <v>81.054</v>
      </c>
      <c r="DR56" s="11" t="n">
        <f aca="false">[1]P!GD194</f>
        <v>81.054</v>
      </c>
      <c r="DS56" s="11" t="n">
        <f aca="false">[1]P!GE194</f>
        <v>81.054</v>
      </c>
      <c r="DT56" s="11" t="n">
        <f aca="false">[1]P!GF194</f>
        <v>81.054</v>
      </c>
      <c r="DU56" s="11" t="n">
        <f aca="false">[1]P!GG194</f>
        <v>81.054</v>
      </c>
      <c r="DV56" s="11" t="n">
        <f aca="false">[1]P!GH194</f>
        <v>81.054</v>
      </c>
      <c r="DW56" s="11" t="n">
        <f aca="false">[1]P!GI194</f>
        <v>81.054</v>
      </c>
      <c r="DX56" s="11" t="n">
        <f aca="false">[1]P!GJ194</f>
        <v>81.054</v>
      </c>
      <c r="DY56" s="11" t="n">
        <f aca="false">[1]P!GK194</f>
        <v>74.899</v>
      </c>
      <c r="DZ56" s="11" t="n">
        <f aca="false">[1]P!GL194</f>
        <v>74.899</v>
      </c>
      <c r="EA56" s="11" t="n">
        <f aca="false">[1]P!GM194</f>
        <v>74.899</v>
      </c>
      <c r="EB56" s="11" t="n">
        <f aca="false">[1]P!GN194</f>
        <v>74.899</v>
      </c>
      <c r="EC56" s="11" t="n">
        <f aca="false">[1]P!GO194</f>
        <v>74.89</v>
      </c>
      <c r="ED56" s="11" t="n">
        <f aca="false">[1]P!GP194</f>
        <v>74.89</v>
      </c>
      <c r="EE56" s="11" t="n">
        <f aca="false">[1]P!GQ194</f>
        <v>74.89</v>
      </c>
      <c r="EF56" s="11" t="n">
        <f aca="false">[1]P!GR194</f>
        <v>74.89</v>
      </c>
      <c r="EG56" s="11" t="n">
        <f aca="false">[1]P!GS194</f>
        <v>74.89</v>
      </c>
      <c r="EH56" s="11" t="n">
        <f aca="false">[1]P!GT194</f>
        <v>74.89</v>
      </c>
      <c r="EI56" s="11" t="n">
        <f aca="false">[1]P!GU194</f>
        <v>74.89</v>
      </c>
      <c r="EJ56" s="11" t="n">
        <f aca="false">[1]P!GV194</f>
        <v>74.89</v>
      </c>
      <c r="EK56" s="11" t="n">
        <f aca="false">[1]P!GW194</f>
        <v>74.89</v>
      </c>
      <c r="EL56" s="11" t="n">
        <f aca="false">[1]P!GX194</f>
        <v>74.89</v>
      </c>
      <c r="EM56" s="11" t="n">
        <f aca="false">[1]P!GY194</f>
        <v>74.89</v>
      </c>
      <c r="EN56" s="11" t="n">
        <f aca="false">[1]P!GZ194</f>
        <v>74.89</v>
      </c>
      <c r="EO56" s="11" t="n">
        <f aca="false">[1]P!HA194</f>
        <v>74.89</v>
      </c>
      <c r="EP56" s="11" t="n">
        <f aca="false">[1]P!HB194</f>
        <v>74.89</v>
      </c>
      <c r="EQ56" s="11" t="n">
        <f aca="false">[1]P!HC194</f>
        <v>74.89</v>
      </c>
      <c r="ER56" s="11" t="n">
        <f aca="false">[1]P!HD194</f>
        <v>74.89</v>
      </c>
      <c r="ES56" s="6" t="n">
        <v>71.356</v>
      </c>
      <c r="ET56" s="6" t="n">
        <v>71.356</v>
      </c>
      <c r="EU56" s="6" t="n">
        <v>71.356</v>
      </c>
      <c r="EV56" s="6" t="n">
        <v>71.356</v>
      </c>
      <c r="EW56" s="6" t="n">
        <v>71.356</v>
      </c>
      <c r="EX56" s="6" t="n">
        <v>71.356</v>
      </c>
      <c r="EY56" s="6" t="n">
        <v>71.356</v>
      </c>
      <c r="EZ56" s="6" t="n">
        <v>71.356</v>
      </c>
      <c r="FA56" s="6" t="n">
        <v>71.356</v>
      </c>
      <c r="FB56" s="6" t="n">
        <v>71.356</v>
      </c>
      <c r="FC56" s="6" t="n">
        <v>71.356</v>
      </c>
    </row>
    <row r="57" customFormat="false" ht="18" hidden="false" customHeight="true" outlineLevel="0" collapsed="false">
      <c r="A57" s="10" t="s">
        <v>219</v>
      </c>
      <c r="B57" s="11" t="str">
        <f aca="false">[1]P!BN195</f>
        <v>#N/A</v>
      </c>
      <c r="C57" s="11" t="str">
        <f aca="false">[1]P!BO195</f>
        <v>#N/A</v>
      </c>
      <c r="D57" s="11" t="str">
        <f aca="false">[1]P!BP195</f>
        <v>#N/A</v>
      </c>
      <c r="E57" s="11" t="str">
        <f aca="false">[1]P!BQ195</f>
        <v>#N/A</v>
      </c>
      <c r="F57" s="11" t="str">
        <f aca="false">[1]P!BR195</f>
        <v>#N/A</v>
      </c>
      <c r="G57" s="11" t="str">
        <f aca="false">[1]P!BS195</f>
        <v>#N/A</v>
      </c>
      <c r="H57" s="11" t="str">
        <f aca="false">[1]P!BT195</f>
        <v>#N/A</v>
      </c>
      <c r="I57" s="11" t="str">
        <f aca="false">[1]P!BU195</f>
        <v>#N/A</v>
      </c>
      <c r="J57" s="11" t="str">
        <f aca="false">[1]P!BV195</f>
        <v>#N/A</v>
      </c>
      <c r="K57" s="11" t="str">
        <f aca="false">[1]P!BW195</f>
        <v>#N/A</v>
      </c>
      <c r="L57" s="11" t="str">
        <f aca="false">[1]P!BX195</f>
        <v>#N/A</v>
      </c>
      <c r="M57" s="11" t="str">
        <f aca="false">[1]P!BY195</f>
        <v>#N/A</v>
      </c>
      <c r="N57" s="11" t="str">
        <f aca="false">[1]P!BZ195</f>
        <v>#N/A</v>
      </c>
      <c r="O57" s="11" t="str">
        <f aca="false">[1]P!CA195</f>
        <v>#N/A</v>
      </c>
      <c r="P57" s="11" t="str">
        <f aca="false">[1]P!CB195</f>
        <v>#N/A</v>
      </c>
      <c r="Q57" s="11" t="str">
        <f aca="false">[1]P!CC195</f>
        <v>#N/A</v>
      </c>
      <c r="R57" s="11" t="str">
        <f aca="false">[1]P!CD195</f>
        <v>#N/A</v>
      </c>
      <c r="S57" s="11" t="str">
        <f aca="false">[1]P!CE195</f>
        <v>#N/A</v>
      </c>
      <c r="T57" s="11" t="str">
        <f aca="false">[1]P!CF195</f>
        <v>#N/A</v>
      </c>
      <c r="U57" s="11" t="str">
        <f aca="false">[1]P!CG195</f>
        <v>#N/A</v>
      </c>
      <c r="V57" s="11" t="str">
        <f aca="false">[1]P!CH195</f>
        <v>#N/A</v>
      </c>
      <c r="W57" s="11" t="str">
        <f aca="false">[1]P!CI195</f>
        <v>#N/A</v>
      </c>
      <c r="X57" s="11" t="str">
        <f aca="false">[1]P!CJ195</f>
        <v>#N/A</v>
      </c>
      <c r="Y57" s="11" t="str">
        <f aca="false">[1]P!CK195</f>
        <v>#N/A</v>
      </c>
      <c r="Z57" s="11" t="str">
        <f aca="false">[1]P!CL195</f>
        <v>#N/A</v>
      </c>
      <c r="AA57" s="11" t="str">
        <f aca="false">[1]P!CM195</f>
        <v>#N/A</v>
      </c>
      <c r="AB57" s="11" t="str">
        <f aca="false">[1]P!CN195</f>
        <v>#N/A</v>
      </c>
      <c r="AC57" s="11" t="str">
        <f aca="false">[1]P!CO195</f>
        <v>#N/A</v>
      </c>
      <c r="AD57" s="11" t="str">
        <f aca="false">[1]P!CP195</f>
        <v>#N/A</v>
      </c>
      <c r="AE57" s="11" t="str">
        <f aca="false">[1]P!CQ195</f>
        <v>#N/A</v>
      </c>
      <c r="AF57" s="11" t="str">
        <f aca="false">[1]P!CR195</f>
        <v>#N/A</v>
      </c>
      <c r="AG57" s="11" t="str">
        <f aca="false">[1]P!CS195</f>
        <v>#N/A</v>
      </c>
      <c r="AH57" s="11" t="str">
        <f aca="false">[1]P!CT195</f>
        <v>#N/A</v>
      </c>
      <c r="AI57" s="11" t="str">
        <f aca="false">[1]P!CU195</f>
        <v>#N/A</v>
      </c>
      <c r="AJ57" s="11" t="str">
        <f aca="false">[1]P!CV195</f>
        <v>#N/A</v>
      </c>
      <c r="AK57" s="11" t="str">
        <f aca="false">[1]P!CW195</f>
        <v>#N/A</v>
      </c>
      <c r="AL57" s="11" t="str">
        <f aca="false">[1]P!CX195</f>
        <v>#N/A</v>
      </c>
      <c r="AM57" s="11" t="str">
        <f aca="false">[1]P!CY195</f>
        <v>#N/A</v>
      </c>
      <c r="AN57" s="11" t="str">
        <f aca="false">[1]P!CZ195</f>
        <v>#N/A</v>
      </c>
      <c r="AO57" s="11" t="str">
        <f aca="false">[1]P!DA195</f>
        <v>#N/A</v>
      </c>
      <c r="AP57" s="11" t="str">
        <f aca="false">[1]P!DB195</f>
        <v>#N/A</v>
      </c>
      <c r="AQ57" s="11" t="str">
        <f aca="false">[1]P!DC195</f>
        <v>#N/A</v>
      </c>
      <c r="AR57" s="11" t="str">
        <f aca="false">[1]P!DD195</f>
        <v>#N/A</v>
      </c>
      <c r="AS57" s="11" t="str">
        <f aca="false">[1]P!DE195</f>
        <v>#N/A</v>
      </c>
      <c r="AT57" s="11" t="str">
        <f aca="false">[1]P!DF195</f>
        <v>#N/A</v>
      </c>
      <c r="AU57" s="11" t="str">
        <f aca="false">[1]P!DG195</f>
        <v>#N/A</v>
      </c>
      <c r="AV57" s="11" t="str">
        <f aca="false">[1]P!DH195</f>
        <v>#N/A</v>
      </c>
      <c r="AW57" s="11" t="str">
        <f aca="false">[1]P!DI195</f>
        <v>#N/A</v>
      </c>
      <c r="AX57" s="11" t="str">
        <f aca="false">[1]P!DJ195</f>
        <v>#N/A</v>
      </c>
      <c r="AY57" s="11" t="str">
        <f aca="false">[1]P!DK195</f>
        <v>#N/A</v>
      </c>
      <c r="AZ57" s="11" t="str">
        <f aca="false">[1]P!DL195</f>
        <v>#N/A</v>
      </c>
      <c r="BA57" s="11" t="str">
        <f aca="false">[1]P!DM195</f>
        <v>#N/A</v>
      </c>
      <c r="BB57" s="11" t="str">
        <f aca="false">[1]P!DN195</f>
        <v>#N/A</v>
      </c>
      <c r="BC57" s="11" t="str">
        <f aca="false">[1]P!DO195</f>
        <v>#N/A</v>
      </c>
      <c r="BD57" s="11" t="str">
        <f aca="false">[1]P!DP195</f>
        <v>#N/A</v>
      </c>
      <c r="BE57" s="11" t="n">
        <f aca="false">[1]P!DQ195</f>
        <v>128.0156</v>
      </c>
      <c r="BF57" s="11" t="n">
        <f aca="false">[1]P!DR195</f>
        <v>128.1023</v>
      </c>
      <c r="BG57" s="11" t="n">
        <f aca="false">[1]P!DS195</f>
        <v>107.3</v>
      </c>
      <c r="BH57" s="11" t="n">
        <f aca="false">[1]P!DT195</f>
        <v>107.3</v>
      </c>
      <c r="BI57" s="11" t="n">
        <f aca="false">[1]P!DU195</f>
        <v>107.3</v>
      </c>
      <c r="BJ57" s="11" t="n">
        <f aca="false">[1]P!DV195</f>
        <v>107.3</v>
      </c>
      <c r="BK57" s="11" t="n">
        <f aca="false">[1]P!DW195</f>
        <v>107.3</v>
      </c>
      <c r="BL57" s="11" t="n">
        <f aca="false">[1]P!DX195</f>
        <v>107.31</v>
      </c>
      <c r="BM57" s="11" t="n">
        <f aca="false">[1]P!DY195</f>
        <v>107.49</v>
      </c>
      <c r="BN57" s="11" t="n">
        <f aca="false">[1]P!DZ195</f>
        <v>107.49</v>
      </c>
      <c r="BO57" s="11" t="n">
        <f aca="false">[1]P!EA195</f>
        <v>107.49</v>
      </c>
      <c r="BP57" s="11" t="n">
        <f aca="false">[1]P!EB195</f>
        <v>107.49</v>
      </c>
      <c r="BQ57" s="11" t="n">
        <f aca="false">[1]P!EC195</f>
        <v>107.26</v>
      </c>
      <c r="BR57" s="11" t="n">
        <f aca="false">[1]P!ED195</f>
        <v>107.26</v>
      </c>
      <c r="BS57" s="11" t="n">
        <f aca="false">[1]P!EE195</f>
        <v>107.26</v>
      </c>
      <c r="BT57" s="11" t="n">
        <f aca="false">[1]P!EF195</f>
        <v>107.26</v>
      </c>
      <c r="BU57" s="11" t="n">
        <f aca="false">[1]P!EG195</f>
        <v>107.26</v>
      </c>
      <c r="BV57" s="11" t="n">
        <f aca="false">[1]P!EH195</f>
        <v>97.96</v>
      </c>
      <c r="BW57" s="11" t="n">
        <f aca="false">[1]P!EI195</f>
        <v>97.96</v>
      </c>
      <c r="BX57" s="11" t="n">
        <f aca="false">[1]P!EJ195</f>
        <v>97.86</v>
      </c>
      <c r="BY57" s="11" t="n">
        <f aca="false">[1]P!EK195</f>
        <v>97.86</v>
      </c>
      <c r="BZ57" s="11" t="n">
        <f aca="false">[1]P!EL195</f>
        <v>97.86</v>
      </c>
      <c r="CA57" s="11" t="n">
        <f aca="false">[1]P!EM195</f>
        <v>97.86</v>
      </c>
      <c r="CB57" s="11" t="n">
        <f aca="false">[1]P!EN195</f>
        <v>97.86</v>
      </c>
      <c r="CC57" s="11" t="n">
        <f aca="false">[1]P!EO195</f>
        <v>97.86</v>
      </c>
      <c r="CD57" s="11" t="n">
        <f aca="false">[1]P!EP195</f>
        <v>97.86</v>
      </c>
      <c r="CE57" s="11" t="n">
        <f aca="false">[1]P!EQ195</f>
        <v>97.86</v>
      </c>
      <c r="CF57" s="11" t="n">
        <f aca="false">[1]P!ER195</f>
        <v>97.86</v>
      </c>
      <c r="CG57" s="11" t="n">
        <f aca="false">[1]P!ES195</f>
        <v>97.86</v>
      </c>
      <c r="CH57" s="11" t="n">
        <f aca="false">[1]P!ET195</f>
        <v>97.86</v>
      </c>
      <c r="CI57" s="11" t="n">
        <f aca="false">[1]P!EU195</f>
        <v>97.86</v>
      </c>
      <c r="CJ57" s="11" t="n">
        <f aca="false">[1]P!EV195</f>
        <v>97.86</v>
      </c>
      <c r="CK57" s="11" t="n">
        <f aca="false">[1]P!EW195</f>
        <v>97.86</v>
      </c>
      <c r="CL57" s="11" t="n">
        <f aca="false">[1]P!EX195</f>
        <v>97.86</v>
      </c>
      <c r="CM57" s="11" t="n">
        <f aca="false">[1]P!EY195</f>
        <v>91.891</v>
      </c>
      <c r="CN57" s="11" t="n">
        <f aca="false">[1]P!EZ195</f>
        <v>91.891</v>
      </c>
      <c r="CO57" s="11" t="n">
        <f aca="false">[1]P!FA195</f>
        <v>91.891</v>
      </c>
      <c r="CP57" s="11" t="n">
        <f aca="false">[1]P!FB195</f>
        <v>91.891</v>
      </c>
      <c r="CQ57" s="11" t="n">
        <f aca="false">[1]P!FC195</f>
        <v>91.891</v>
      </c>
      <c r="CR57" s="11" t="n">
        <f aca="false">[1]P!FD195</f>
        <v>91.891</v>
      </c>
      <c r="CS57" s="11" t="n">
        <f aca="false">[1]P!FE195</f>
        <v>91.891</v>
      </c>
      <c r="CT57" s="11" t="n">
        <f aca="false">[1]P!FF195</f>
        <v>91.891</v>
      </c>
      <c r="CU57" s="11" t="n">
        <f aca="false">[1]P!FG195</f>
        <v>91.891</v>
      </c>
      <c r="CV57" s="11" t="n">
        <f aca="false">[1]P!FH195</f>
        <v>91.891</v>
      </c>
      <c r="CW57" s="11" t="n">
        <f aca="false">[1]P!FI195</f>
        <v>91.891</v>
      </c>
      <c r="CX57" s="11" t="n">
        <f aca="false">[1]P!FJ195</f>
        <v>91.891</v>
      </c>
      <c r="CY57" s="11" t="n">
        <f aca="false">[1]P!FK195</f>
        <v>91.891</v>
      </c>
      <c r="CZ57" s="11" t="n">
        <f aca="false">[1]P!FL195</f>
        <v>91.891</v>
      </c>
      <c r="DA57" s="11" t="n">
        <f aca="false">[1]P!FM195</f>
        <v>91.891</v>
      </c>
      <c r="DB57" s="11" t="n">
        <f aca="false">[1]P!FN195</f>
        <v>91.891</v>
      </c>
      <c r="DC57" s="11" t="n">
        <f aca="false">[1]P!FO195</f>
        <v>91.891</v>
      </c>
      <c r="DD57" s="11" t="n">
        <f aca="false">[1]P!FP195</f>
        <v>91.891</v>
      </c>
      <c r="DE57" s="11" t="n">
        <f aca="false">[1]P!FQ195</f>
        <v>91.891</v>
      </c>
      <c r="DF57" s="11" t="n">
        <f aca="false">[1]P!FR195</f>
        <v>91.891</v>
      </c>
      <c r="DG57" s="11" t="n">
        <f aca="false">[1]P!FS195</f>
        <v>91.891</v>
      </c>
      <c r="DH57" s="11" t="n">
        <f aca="false">[1]P!FT195</f>
        <v>91.891</v>
      </c>
      <c r="DI57" s="11" t="n">
        <f aca="false">[1]P!FU195</f>
        <v>81.346</v>
      </c>
      <c r="DJ57" s="11" t="n">
        <f aca="false">[1]P!FV195</f>
        <v>81.346</v>
      </c>
      <c r="DK57" s="11" t="n">
        <f aca="false">[1]P!FW195</f>
        <v>81.346</v>
      </c>
      <c r="DL57" s="11" t="n">
        <f aca="false">[1]P!FX195</f>
        <v>81.346</v>
      </c>
      <c r="DM57" s="11" t="n">
        <f aca="false">[1]P!FY195</f>
        <v>81.346</v>
      </c>
      <c r="DN57" s="11" t="n">
        <f aca="false">[1]P!FZ195</f>
        <v>81.346</v>
      </c>
      <c r="DO57" s="11" t="n">
        <f aca="false">[1]P!GA195</f>
        <v>81.346</v>
      </c>
      <c r="DP57" s="11" t="n">
        <f aca="false">[1]P!GB195</f>
        <v>81.346</v>
      </c>
      <c r="DQ57" s="11" t="n">
        <f aca="false">[1]P!GC195</f>
        <v>81.416</v>
      </c>
      <c r="DR57" s="11" t="n">
        <f aca="false">[1]P!GD195</f>
        <v>81.416</v>
      </c>
      <c r="DS57" s="11" t="n">
        <f aca="false">[1]P!GE195</f>
        <v>81.416</v>
      </c>
      <c r="DT57" s="11" t="n">
        <f aca="false">[1]P!GF195</f>
        <v>81.416</v>
      </c>
      <c r="DU57" s="11" t="n">
        <f aca="false">[1]P!GG195</f>
        <v>81.416</v>
      </c>
      <c r="DV57" s="11" t="n">
        <f aca="false">[1]P!GH195</f>
        <v>81.416</v>
      </c>
      <c r="DW57" s="11" t="n">
        <f aca="false">[1]P!GI195</f>
        <v>81.416</v>
      </c>
      <c r="DX57" s="11" t="n">
        <f aca="false">[1]P!GJ195</f>
        <v>81.416</v>
      </c>
      <c r="DY57" s="11" t="n">
        <f aca="false">[1]P!GK195</f>
        <v>75.234</v>
      </c>
      <c r="DZ57" s="11" t="n">
        <f aca="false">[1]P!GL195</f>
        <v>75.234</v>
      </c>
      <c r="EA57" s="11" t="n">
        <f aca="false">[1]P!GM195</f>
        <v>75.234</v>
      </c>
      <c r="EB57" s="11" t="n">
        <f aca="false">[1]P!GN195</f>
        <v>75.234</v>
      </c>
      <c r="EC57" s="11" t="n">
        <f aca="false">[1]P!GO195</f>
        <v>75.226</v>
      </c>
      <c r="ED57" s="11" t="n">
        <f aca="false">[1]P!GP195</f>
        <v>75.226</v>
      </c>
      <c r="EE57" s="11" t="n">
        <f aca="false">[1]P!GQ195</f>
        <v>75.226</v>
      </c>
      <c r="EF57" s="11" t="n">
        <f aca="false">[1]P!GR195</f>
        <v>75.226</v>
      </c>
      <c r="EG57" s="11" t="n">
        <f aca="false">[1]P!GS195</f>
        <v>75.226</v>
      </c>
      <c r="EH57" s="11" t="n">
        <f aca="false">[1]P!GT195</f>
        <v>75.226</v>
      </c>
      <c r="EI57" s="11" t="n">
        <f aca="false">[1]P!GU195</f>
        <v>75.226</v>
      </c>
      <c r="EJ57" s="11" t="n">
        <f aca="false">[1]P!GV195</f>
        <v>75.226</v>
      </c>
      <c r="EK57" s="11" t="n">
        <f aca="false">[1]P!GW195</f>
        <v>75.226</v>
      </c>
      <c r="EL57" s="11" t="n">
        <f aca="false">[1]P!GX195</f>
        <v>75.226</v>
      </c>
      <c r="EM57" s="11" t="n">
        <f aca="false">[1]P!GY195</f>
        <v>75.226</v>
      </c>
      <c r="EN57" s="11" t="n">
        <f aca="false">[1]P!GZ195</f>
        <v>75.226</v>
      </c>
      <c r="EO57" s="11" t="n">
        <f aca="false">[1]P!HA195</f>
        <v>75.226</v>
      </c>
      <c r="EP57" s="11" t="n">
        <f aca="false">[1]P!HB195</f>
        <v>75.226</v>
      </c>
      <c r="EQ57" s="11" t="n">
        <f aca="false">[1]P!HC195</f>
        <v>75.226</v>
      </c>
      <c r="ER57" s="11" t="n">
        <f aca="false">[1]P!HD195</f>
        <v>75.226</v>
      </c>
      <c r="ES57" s="6" t="n">
        <v>71.706</v>
      </c>
      <c r="ET57" s="6" t="n">
        <v>71.706</v>
      </c>
      <c r="EU57" s="6" t="n">
        <v>71.706</v>
      </c>
      <c r="EV57" s="6" t="n">
        <v>71.706</v>
      </c>
      <c r="EW57" s="6" t="n">
        <v>71.706</v>
      </c>
      <c r="EX57" s="6" t="n">
        <v>71.706</v>
      </c>
      <c r="EY57" s="6" t="n">
        <v>71.706</v>
      </c>
      <c r="EZ57" s="6" t="n">
        <v>71.706</v>
      </c>
      <c r="FA57" s="6" t="n">
        <v>71.706</v>
      </c>
      <c r="FB57" s="6" t="n">
        <v>71.706</v>
      </c>
      <c r="FC57" s="6" t="n">
        <v>71.706</v>
      </c>
    </row>
    <row r="58" customFormat="false" ht="18" hidden="false" customHeight="true" outlineLevel="0" collapsed="false">
      <c r="A58" s="10" t="s">
        <v>220</v>
      </c>
      <c r="B58" s="11" t="str">
        <f aca="false">[1]P!BN196</f>
        <v>#N/A</v>
      </c>
      <c r="C58" s="11" t="str">
        <f aca="false">[1]P!BO196</f>
        <v>#N/A</v>
      </c>
      <c r="D58" s="11" t="str">
        <f aca="false">[1]P!BP196</f>
        <v>#N/A</v>
      </c>
      <c r="E58" s="11" t="str">
        <f aca="false">[1]P!BQ196</f>
        <v>#N/A</v>
      </c>
      <c r="F58" s="11" t="str">
        <f aca="false">[1]P!BR196</f>
        <v>#N/A</v>
      </c>
      <c r="G58" s="11" t="str">
        <f aca="false">[1]P!BS196</f>
        <v>#N/A</v>
      </c>
      <c r="H58" s="11" t="str">
        <f aca="false">[1]P!BT196</f>
        <v>#N/A</v>
      </c>
      <c r="I58" s="11" t="str">
        <f aca="false">[1]P!BU196</f>
        <v>#N/A</v>
      </c>
      <c r="J58" s="11" t="str">
        <f aca="false">[1]P!BV196</f>
        <v>#N/A</v>
      </c>
      <c r="K58" s="11" t="str">
        <f aca="false">[1]P!BW196</f>
        <v>#N/A</v>
      </c>
      <c r="L58" s="11" t="str">
        <f aca="false">[1]P!BX196</f>
        <v>#N/A</v>
      </c>
      <c r="M58" s="11" t="str">
        <f aca="false">[1]P!BY196</f>
        <v>#N/A</v>
      </c>
      <c r="N58" s="11" t="str">
        <f aca="false">[1]P!BZ196</f>
        <v>#N/A</v>
      </c>
      <c r="O58" s="11" t="str">
        <f aca="false">[1]P!CA196</f>
        <v>#N/A</v>
      </c>
      <c r="P58" s="11" t="str">
        <f aca="false">[1]P!CB196</f>
        <v>#N/A</v>
      </c>
      <c r="Q58" s="11" t="str">
        <f aca="false">[1]P!CC196</f>
        <v>#N/A</v>
      </c>
      <c r="R58" s="11" t="str">
        <f aca="false">[1]P!CD196</f>
        <v>#N/A</v>
      </c>
      <c r="S58" s="11" t="str">
        <f aca="false">[1]P!CE196</f>
        <v>#N/A</v>
      </c>
      <c r="T58" s="11" t="str">
        <f aca="false">[1]P!CF196</f>
        <v>#N/A</v>
      </c>
      <c r="U58" s="11" t="str">
        <f aca="false">[1]P!CG196</f>
        <v>#N/A</v>
      </c>
      <c r="V58" s="11" t="str">
        <f aca="false">[1]P!CH196</f>
        <v>#N/A</v>
      </c>
      <c r="W58" s="11" t="str">
        <f aca="false">[1]P!CI196</f>
        <v>#N/A</v>
      </c>
      <c r="X58" s="11" t="str">
        <f aca="false">[1]P!CJ196</f>
        <v>#N/A</v>
      </c>
      <c r="Y58" s="11" t="str">
        <f aca="false">[1]P!CK196</f>
        <v>#N/A</v>
      </c>
      <c r="Z58" s="11" t="str">
        <f aca="false">[1]P!CL196</f>
        <v>#N/A</v>
      </c>
      <c r="AA58" s="11" t="str">
        <f aca="false">[1]P!CM196</f>
        <v>#N/A</v>
      </c>
      <c r="AB58" s="11" t="str">
        <f aca="false">[1]P!CN196</f>
        <v>#N/A</v>
      </c>
      <c r="AC58" s="11" t="str">
        <f aca="false">[1]P!CO196</f>
        <v>#N/A</v>
      </c>
      <c r="AD58" s="11" t="str">
        <f aca="false">[1]P!CP196</f>
        <v>#N/A</v>
      </c>
      <c r="AE58" s="11" t="str">
        <f aca="false">[1]P!CQ196</f>
        <v>#N/A</v>
      </c>
      <c r="AF58" s="11" t="str">
        <f aca="false">[1]P!CR196</f>
        <v>#N/A</v>
      </c>
      <c r="AG58" s="11" t="str">
        <f aca="false">[1]P!CS196</f>
        <v>#N/A</v>
      </c>
      <c r="AH58" s="11" t="str">
        <f aca="false">[1]P!CT196</f>
        <v>#N/A</v>
      </c>
      <c r="AI58" s="11" t="str">
        <f aca="false">[1]P!CU196</f>
        <v>#N/A</v>
      </c>
      <c r="AJ58" s="11" t="str">
        <f aca="false">[1]P!CV196</f>
        <v>#N/A</v>
      </c>
      <c r="AK58" s="11" t="str">
        <f aca="false">[1]P!CW196</f>
        <v>#N/A</v>
      </c>
      <c r="AL58" s="11" t="str">
        <f aca="false">[1]P!CX196</f>
        <v>#N/A</v>
      </c>
      <c r="AM58" s="11" t="str">
        <f aca="false">[1]P!CY196</f>
        <v>#N/A</v>
      </c>
      <c r="AN58" s="11" t="str">
        <f aca="false">[1]P!CZ196</f>
        <v>#N/A</v>
      </c>
      <c r="AO58" s="11" t="str">
        <f aca="false">[1]P!DA196</f>
        <v>#N/A</v>
      </c>
      <c r="AP58" s="11" t="str">
        <f aca="false">[1]P!DB196</f>
        <v>#N/A</v>
      </c>
      <c r="AQ58" s="11" t="str">
        <f aca="false">[1]P!DC196</f>
        <v>#N/A</v>
      </c>
      <c r="AR58" s="11" t="str">
        <f aca="false">[1]P!DD196</f>
        <v>#N/A</v>
      </c>
      <c r="AS58" s="11" t="str">
        <f aca="false">[1]P!DE196</f>
        <v>#N/A</v>
      </c>
      <c r="AT58" s="11" t="str">
        <f aca="false">[1]P!DF196</f>
        <v>#N/A</v>
      </c>
      <c r="AU58" s="11" t="str">
        <f aca="false">[1]P!DG196</f>
        <v>#N/A</v>
      </c>
      <c r="AV58" s="11" t="str">
        <f aca="false">[1]P!DH196</f>
        <v>#N/A</v>
      </c>
      <c r="AW58" s="11" t="str">
        <f aca="false">[1]P!DI196</f>
        <v>#N/A</v>
      </c>
      <c r="AX58" s="11" t="str">
        <f aca="false">[1]P!DJ196</f>
        <v>#N/A</v>
      </c>
      <c r="AY58" s="11" t="str">
        <f aca="false">[1]P!DK196</f>
        <v>#N/A</v>
      </c>
      <c r="AZ58" s="11" t="str">
        <f aca="false">[1]P!DL196</f>
        <v>#N/A</v>
      </c>
      <c r="BA58" s="11" t="str">
        <f aca="false">[1]P!DM196</f>
        <v>#N/A</v>
      </c>
      <c r="BB58" s="11" t="str">
        <f aca="false">[1]P!DN196</f>
        <v>#N/A</v>
      </c>
      <c r="BC58" s="11" t="str">
        <f aca="false">[1]P!DO196</f>
        <v>#N/A</v>
      </c>
      <c r="BD58" s="11" t="str">
        <f aca="false">[1]P!DP196</f>
        <v>#N/A</v>
      </c>
      <c r="BE58" s="11" t="str">
        <f aca="false">[1]P!DQ196</f>
        <v>#N/A</v>
      </c>
      <c r="BF58" s="11" t="n">
        <f aca="false">[1]P!DR196</f>
        <v>128.2906</v>
      </c>
      <c r="BG58" s="11" t="n">
        <f aca="false">[1]P!DS196</f>
        <v>108</v>
      </c>
      <c r="BH58" s="11" t="n">
        <f aca="false">[1]P!DT196</f>
        <v>107.9</v>
      </c>
      <c r="BI58" s="11" t="n">
        <f aca="false">[1]P!DU196</f>
        <v>107.9</v>
      </c>
      <c r="BJ58" s="11" t="n">
        <f aca="false">[1]P!DV196</f>
        <v>107.9</v>
      </c>
      <c r="BK58" s="11" t="n">
        <f aca="false">[1]P!DW196</f>
        <v>107.9</v>
      </c>
      <c r="BL58" s="11" t="n">
        <f aca="false">[1]P!DX196</f>
        <v>107.86</v>
      </c>
      <c r="BM58" s="11" t="n">
        <f aca="false">[1]P!DY196</f>
        <v>108.03</v>
      </c>
      <c r="BN58" s="11" t="n">
        <f aca="false">[1]P!DZ196</f>
        <v>108.03</v>
      </c>
      <c r="BO58" s="11" t="n">
        <f aca="false">[1]P!EA196</f>
        <v>108.03</v>
      </c>
      <c r="BP58" s="11" t="n">
        <f aca="false">[1]P!EB196</f>
        <v>108.03</v>
      </c>
      <c r="BQ58" s="11" t="n">
        <f aca="false">[1]P!EC196</f>
        <v>107.76</v>
      </c>
      <c r="BR58" s="11" t="n">
        <f aca="false">[1]P!ED196</f>
        <v>107.76</v>
      </c>
      <c r="BS58" s="11" t="n">
        <f aca="false">[1]P!EE196</f>
        <v>107.76</v>
      </c>
      <c r="BT58" s="11" t="n">
        <f aca="false">[1]P!EF196</f>
        <v>107.76</v>
      </c>
      <c r="BU58" s="11" t="n">
        <f aca="false">[1]P!EG196</f>
        <v>107.76</v>
      </c>
      <c r="BV58" s="11" t="n">
        <f aca="false">[1]P!EH196</f>
        <v>98.39</v>
      </c>
      <c r="BW58" s="11" t="n">
        <f aca="false">[1]P!EI196</f>
        <v>98.39</v>
      </c>
      <c r="BX58" s="11" t="n">
        <f aca="false">[1]P!EJ196</f>
        <v>98.31</v>
      </c>
      <c r="BY58" s="11" t="n">
        <f aca="false">[1]P!EK196</f>
        <v>98.31</v>
      </c>
      <c r="BZ58" s="11" t="n">
        <f aca="false">[1]P!EL196</f>
        <v>98.31</v>
      </c>
      <c r="CA58" s="11" t="n">
        <f aca="false">[1]P!EM196</f>
        <v>98.31</v>
      </c>
      <c r="CB58" s="11" t="n">
        <f aca="false">[1]P!EN196</f>
        <v>98.31</v>
      </c>
      <c r="CC58" s="11" t="n">
        <f aca="false">[1]P!EO196</f>
        <v>98.31</v>
      </c>
      <c r="CD58" s="11" t="n">
        <f aca="false">[1]P!EP196</f>
        <v>98.31</v>
      </c>
      <c r="CE58" s="11" t="n">
        <f aca="false">[1]P!EQ196</f>
        <v>98.31</v>
      </c>
      <c r="CF58" s="11" t="n">
        <f aca="false">[1]P!ER196</f>
        <v>98.31</v>
      </c>
      <c r="CG58" s="11" t="n">
        <f aca="false">[1]P!ES196</f>
        <v>98.31</v>
      </c>
      <c r="CH58" s="11" t="n">
        <f aca="false">[1]P!ET196</f>
        <v>98.31</v>
      </c>
      <c r="CI58" s="11" t="n">
        <f aca="false">[1]P!EU196</f>
        <v>98.31</v>
      </c>
      <c r="CJ58" s="11" t="n">
        <f aca="false">[1]P!EV196</f>
        <v>98.31</v>
      </c>
      <c r="CK58" s="11" t="n">
        <f aca="false">[1]P!EW196</f>
        <v>98.31</v>
      </c>
      <c r="CL58" s="11" t="n">
        <f aca="false">[1]P!EX196</f>
        <v>98.31</v>
      </c>
      <c r="CM58" s="11" t="n">
        <f aca="false">[1]P!EY196</f>
        <v>92.281</v>
      </c>
      <c r="CN58" s="11" t="n">
        <f aca="false">[1]P!EZ196</f>
        <v>92.281</v>
      </c>
      <c r="CO58" s="11" t="n">
        <f aca="false">[1]P!FA196</f>
        <v>92.281</v>
      </c>
      <c r="CP58" s="11" t="n">
        <f aca="false">[1]P!FB196</f>
        <v>92.281</v>
      </c>
      <c r="CQ58" s="11" t="n">
        <f aca="false">[1]P!FC196</f>
        <v>92.281</v>
      </c>
      <c r="CR58" s="11" t="n">
        <f aca="false">[1]P!FD196</f>
        <v>92.281</v>
      </c>
      <c r="CS58" s="11" t="n">
        <f aca="false">[1]P!FE196</f>
        <v>92.281</v>
      </c>
      <c r="CT58" s="11" t="n">
        <f aca="false">[1]P!FF196</f>
        <v>92.281</v>
      </c>
      <c r="CU58" s="11" t="n">
        <f aca="false">[1]P!FG196</f>
        <v>92.281</v>
      </c>
      <c r="CV58" s="11" t="n">
        <f aca="false">[1]P!FH196</f>
        <v>92.281</v>
      </c>
      <c r="CW58" s="11" t="n">
        <f aca="false">[1]P!FI196</f>
        <v>92.281</v>
      </c>
      <c r="CX58" s="11" t="n">
        <f aca="false">[1]P!FJ196</f>
        <v>92.281</v>
      </c>
      <c r="CY58" s="11" t="n">
        <f aca="false">[1]P!FK196</f>
        <v>92.281</v>
      </c>
      <c r="CZ58" s="11" t="n">
        <f aca="false">[1]P!FL196</f>
        <v>92.281</v>
      </c>
      <c r="DA58" s="11" t="n">
        <f aca="false">[1]P!FM196</f>
        <v>92.281</v>
      </c>
      <c r="DB58" s="11" t="n">
        <f aca="false">[1]P!FN196</f>
        <v>92.281</v>
      </c>
      <c r="DC58" s="11" t="n">
        <f aca="false">[1]P!FO196</f>
        <v>92.281</v>
      </c>
      <c r="DD58" s="11" t="n">
        <f aca="false">[1]P!FP196</f>
        <v>92.281</v>
      </c>
      <c r="DE58" s="11" t="n">
        <f aca="false">[1]P!FQ196</f>
        <v>92.281</v>
      </c>
      <c r="DF58" s="11" t="n">
        <f aca="false">[1]P!FR196</f>
        <v>92.281</v>
      </c>
      <c r="DG58" s="11" t="n">
        <f aca="false">[1]P!FS196</f>
        <v>92.281</v>
      </c>
      <c r="DH58" s="11" t="n">
        <f aca="false">[1]P!FT196</f>
        <v>92.281</v>
      </c>
      <c r="DI58" s="11" t="n">
        <f aca="false">[1]P!FU196</f>
        <v>81.691</v>
      </c>
      <c r="DJ58" s="11" t="n">
        <f aca="false">[1]P!FV196</f>
        <v>81.691</v>
      </c>
      <c r="DK58" s="11" t="n">
        <f aca="false">[1]P!FW196</f>
        <v>81.691</v>
      </c>
      <c r="DL58" s="11" t="n">
        <f aca="false">[1]P!FX196</f>
        <v>81.691</v>
      </c>
      <c r="DM58" s="11" t="n">
        <f aca="false">[1]P!FY196</f>
        <v>81.691</v>
      </c>
      <c r="DN58" s="11" t="n">
        <f aca="false">[1]P!FZ196</f>
        <v>81.691</v>
      </c>
      <c r="DO58" s="11" t="n">
        <f aca="false">[1]P!GA196</f>
        <v>81.691</v>
      </c>
      <c r="DP58" s="11" t="n">
        <f aca="false">[1]P!GB196</f>
        <v>81.691</v>
      </c>
      <c r="DQ58" s="11" t="n">
        <f aca="false">[1]P!GC196</f>
        <v>81.76</v>
      </c>
      <c r="DR58" s="11" t="n">
        <f aca="false">[1]P!GD196</f>
        <v>81.76</v>
      </c>
      <c r="DS58" s="11" t="n">
        <f aca="false">[1]P!GE196</f>
        <v>81.76</v>
      </c>
      <c r="DT58" s="11" t="n">
        <f aca="false">[1]P!GF196</f>
        <v>81.76</v>
      </c>
      <c r="DU58" s="11" t="n">
        <f aca="false">[1]P!GG196</f>
        <v>81.76</v>
      </c>
      <c r="DV58" s="11" t="n">
        <f aca="false">[1]P!GH196</f>
        <v>81.76</v>
      </c>
      <c r="DW58" s="11" t="n">
        <f aca="false">[1]P!GI196</f>
        <v>81.76</v>
      </c>
      <c r="DX58" s="11" t="n">
        <f aca="false">[1]P!GJ196</f>
        <v>81.76</v>
      </c>
      <c r="DY58" s="11" t="n">
        <f aca="false">[1]P!GK196</f>
        <v>75.556</v>
      </c>
      <c r="DZ58" s="11" t="n">
        <f aca="false">[1]P!GL196</f>
        <v>75.556</v>
      </c>
      <c r="EA58" s="11" t="n">
        <f aca="false">[1]P!GM196</f>
        <v>75.556</v>
      </c>
      <c r="EB58" s="11" t="n">
        <f aca="false">[1]P!GN196</f>
        <v>75.556</v>
      </c>
      <c r="EC58" s="11" t="n">
        <f aca="false">[1]P!GO196</f>
        <v>75.548</v>
      </c>
      <c r="ED58" s="11" t="n">
        <f aca="false">[1]P!GP196</f>
        <v>75.548</v>
      </c>
      <c r="EE58" s="11" t="n">
        <f aca="false">[1]P!GQ196</f>
        <v>75.548</v>
      </c>
      <c r="EF58" s="11" t="n">
        <f aca="false">[1]P!GR196</f>
        <v>75.548</v>
      </c>
      <c r="EG58" s="11" t="n">
        <f aca="false">[1]P!GS196</f>
        <v>75.548</v>
      </c>
      <c r="EH58" s="11" t="n">
        <f aca="false">[1]P!GT196</f>
        <v>75.548</v>
      </c>
      <c r="EI58" s="11" t="n">
        <f aca="false">[1]P!GU196</f>
        <v>75.548</v>
      </c>
      <c r="EJ58" s="11" t="n">
        <f aca="false">[1]P!GV196</f>
        <v>75.548</v>
      </c>
      <c r="EK58" s="11" t="n">
        <f aca="false">[1]P!GW196</f>
        <v>75.548</v>
      </c>
      <c r="EL58" s="11" t="n">
        <f aca="false">[1]P!GX196</f>
        <v>75.548</v>
      </c>
      <c r="EM58" s="11" t="n">
        <f aca="false">[1]P!GY196</f>
        <v>75.548</v>
      </c>
      <c r="EN58" s="11" t="n">
        <f aca="false">[1]P!GZ196</f>
        <v>75.548</v>
      </c>
      <c r="EO58" s="11" t="n">
        <f aca="false">[1]P!HA196</f>
        <v>75.548</v>
      </c>
      <c r="EP58" s="11" t="n">
        <f aca="false">[1]P!HB196</f>
        <v>75.548</v>
      </c>
      <c r="EQ58" s="11" t="n">
        <f aca="false">[1]P!HC196</f>
        <v>75.548</v>
      </c>
      <c r="ER58" s="11" t="n">
        <f aca="false">[1]P!HD196</f>
        <v>75.548</v>
      </c>
      <c r="ES58" s="6" t="n">
        <v>72.027</v>
      </c>
      <c r="ET58" s="6" t="n">
        <v>72.027</v>
      </c>
      <c r="EU58" s="6" t="n">
        <v>72.027</v>
      </c>
      <c r="EV58" s="6" t="n">
        <v>72.027</v>
      </c>
      <c r="EW58" s="6" t="n">
        <v>72.027</v>
      </c>
      <c r="EX58" s="6" t="n">
        <v>72.027</v>
      </c>
      <c r="EY58" s="6" t="n">
        <v>72.027</v>
      </c>
      <c r="EZ58" s="6" t="n">
        <v>72.027</v>
      </c>
      <c r="FA58" s="6" t="n">
        <v>72.027</v>
      </c>
      <c r="FB58" s="6" t="n">
        <v>72.027</v>
      </c>
      <c r="FC58" s="6" t="n">
        <v>72.027</v>
      </c>
    </row>
    <row r="59" customFormat="false" ht="18" hidden="false" customHeight="true" outlineLevel="0" collapsed="false">
      <c r="A59" s="10" t="s">
        <v>221</v>
      </c>
      <c r="B59" s="11" t="str">
        <f aca="false">[1]P!BN197</f>
        <v>#N/A</v>
      </c>
      <c r="C59" s="11" t="str">
        <f aca="false">[1]P!BO197</f>
        <v>#N/A</v>
      </c>
      <c r="D59" s="11" t="str">
        <f aca="false">[1]P!BP197</f>
        <v>#N/A</v>
      </c>
      <c r="E59" s="11" t="str">
        <f aca="false">[1]P!BQ197</f>
        <v>#N/A</v>
      </c>
      <c r="F59" s="11" t="str">
        <f aca="false">[1]P!BR197</f>
        <v>#N/A</v>
      </c>
      <c r="G59" s="11" t="str">
        <f aca="false">[1]P!BS197</f>
        <v>#N/A</v>
      </c>
      <c r="H59" s="11" t="str">
        <f aca="false">[1]P!BT197</f>
        <v>#N/A</v>
      </c>
      <c r="I59" s="11" t="str">
        <f aca="false">[1]P!BU197</f>
        <v>#N/A</v>
      </c>
      <c r="J59" s="11" t="str">
        <f aca="false">[1]P!BV197</f>
        <v>#N/A</v>
      </c>
      <c r="K59" s="11" t="str">
        <f aca="false">[1]P!BW197</f>
        <v>#N/A</v>
      </c>
      <c r="L59" s="11" t="str">
        <f aca="false">[1]P!BX197</f>
        <v>#N/A</v>
      </c>
      <c r="M59" s="11" t="str">
        <f aca="false">[1]P!BY197</f>
        <v>#N/A</v>
      </c>
      <c r="N59" s="11" t="str">
        <f aca="false">[1]P!BZ197</f>
        <v>#N/A</v>
      </c>
      <c r="O59" s="11" t="str">
        <f aca="false">[1]P!CA197</f>
        <v>#N/A</v>
      </c>
      <c r="P59" s="11" t="str">
        <f aca="false">[1]P!CB197</f>
        <v>#N/A</v>
      </c>
      <c r="Q59" s="11" t="str">
        <f aca="false">[1]P!CC197</f>
        <v>#N/A</v>
      </c>
      <c r="R59" s="11" t="str">
        <f aca="false">[1]P!CD197</f>
        <v>#N/A</v>
      </c>
      <c r="S59" s="11" t="str">
        <f aca="false">[1]P!CE197</f>
        <v>#N/A</v>
      </c>
      <c r="T59" s="11" t="str">
        <f aca="false">[1]P!CF197</f>
        <v>#N/A</v>
      </c>
      <c r="U59" s="11" t="str">
        <f aca="false">[1]P!CG197</f>
        <v>#N/A</v>
      </c>
      <c r="V59" s="11" t="str">
        <f aca="false">[1]P!CH197</f>
        <v>#N/A</v>
      </c>
      <c r="W59" s="11" t="str">
        <f aca="false">[1]P!CI197</f>
        <v>#N/A</v>
      </c>
      <c r="X59" s="11" t="str">
        <f aca="false">[1]P!CJ197</f>
        <v>#N/A</v>
      </c>
      <c r="Y59" s="11" t="str">
        <f aca="false">[1]P!CK197</f>
        <v>#N/A</v>
      </c>
      <c r="Z59" s="11" t="str">
        <f aca="false">[1]P!CL197</f>
        <v>#N/A</v>
      </c>
      <c r="AA59" s="11" t="str">
        <f aca="false">[1]P!CM197</f>
        <v>#N/A</v>
      </c>
      <c r="AB59" s="11" t="str">
        <f aca="false">[1]P!CN197</f>
        <v>#N/A</v>
      </c>
      <c r="AC59" s="11" t="str">
        <f aca="false">[1]P!CO197</f>
        <v>#N/A</v>
      </c>
      <c r="AD59" s="11" t="str">
        <f aca="false">[1]P!CP197</f>
        <v>#N/A</v>
      </c>
      <c r="AE59" s="11" t="str">
        <f aca="false">[1]P!CQ197</f>
        <v>#N/A</v>
      </c>
      <c r="AF59" s="11" t="str">
        <f aca="false">[1]P!CR197</f>
        <v>#N/A</v>
      </c>
      <c r="AG59" s="11" t="str">
        <f aca="false">[1]P!CS197</f>
        <v>#N/A</v>
      </c>
      <c r="AH59" s="11" t="str">
        <f aca="false">[1]P!CT197</f>
        <v>#N/A</v>
      </c>
      <c r="AI59" s="11" t="str">
        <f aca="false">[1]P!CU197</f>
        <v>#N/A</v>
      </c>
      <c r="AJ59" s="11" t="str">
        <f aca="false">[1]P!CV197</f>
        <v>#N/A</v>
      </c>
      <c r="AK59" s="11" t="str">
        <f aca="false">[1]P!CW197</f>
        <v>#N/A</v>
      </c>
      <c r="AL59" s="11" t="str">
        <f aca="false">[1]P!CX197</f>
        <v>#N/A</v>
      </c>
      <c r="AM59" s="11" t="str">
        <f aca="false">[1]P!CY197</f>
        <v>#N/A</v>
      </c>
      <c r="AN59" s="11" t="str">
        <f aca="false">[1]P!CZ197</f>
        <v>#N/A</v>
      </c>
      <c r="AO59" s="11" t="str">
        <f aca="false">[1]P!DA197</f>
        <v>#N/A</v>
      </c>
      <c r="AP59" s="11" t="str">
        <f aca="false">[1]P!DB197</f>
        <v>#N/A</v>
      </c>
      <c r="AQ59" s="11" t="str">
        <f aca="false">[1]P!DC197</f>
        <v>#N/A</v>
      </c>
      <c r="AR59" s="11" t="str">
        <f aca="false">[1]P!DD197</f>
        <v>#N/A</v>
      </c>
      <c r="AS59" s="11" t="str">
        <f aca="false">[1]P!DE197</f>
        <v>#N/A</v>
      </c>
      <c r="AT59" s="11" t="str">
        <f aca="false">[1]P!DF197</f>
        <v>#N/A</v>
      </c>
      <c r="AU59" s="11" t="str">
        <f aca="false">[1]P!DG197</f>
        <v>#N/A</v>
      </c>
      <c r="AV59" s="11" t="str">
        <f aca="false">[1]P!DH197</f>
        <v>#N/A</v>
      </c>
      <c r="AW59" s="11" t="str">
        <f aca="false">[1]P!DI197</f>
        <v>#N/A</v>
      </c>
      <c r="AX59" s="11" t="str">
        <f aca="false">[1]P!DJ197</f>
        <v>#N/A</v>
      </c>
      <c r="AY59" s="11" t="str">
        <f aca="false">[1]P!DK197</f>
        <v>#N/A</v>
      </c>
      <c r="AZ59" s="11" t="str">
        <f aca="false">[1]P!DL197</f>
        <v>#N/A</v>
      </c>
      <c r="BA59" s="11" t="str">
        <f aca="false">[1]P!DM197</f>
        <v>#N/A</v>
      </c>
      <c r="BB59" s="11" t="str">
        <f aca="false">[1]P!DN197</f>
        <v>#N/A</v>
      </c>
      <c r="BC59" s="11" t="str">
        <f aca="false">[1]P!DO197</f>
        <v>#N/A</v>
      </c>
      <c r="BD59" s="11" t="str">
        <f aca="false">[1]P!DP197</f>
        <v>#N/A</v>
      </c>
      <c r="BE59" s="11" t="str">
        <f aca="false">[1]P!DQ197</f>
        <v>#N/A</v>
      </c>
      <c r="BF59" s="11" t="str">
        <f aca="false">[1]P!DR197</f>
        <v>#N/A</v>
      </c>
      <c r="BG59" s="11" t="str">
        <f aca="false">[1]P!DS197</f>
        <v>#N/A</v>
      </c>
      <c r="BH59" s="11" t="n">
        <f aca="false">[1]P!DT197</f>
        <v>108.5</v>
      </c>
      <c r="BI59" s="11" t="n">
        <f aca="false">[1]P!DU197</f>
        <v>108.4</v>
      </c>
      <c r="BJ59" s="11" t="n">
        <f aca="false">[1]P!DV197</f>
        <v>108.4</v>
      </c>
      <c r="BK59" s="11" t="n">
        <f aca="false">[1]P!DW197</f>
        <v>108.4</v>
      </c>
      <c r="BL59" s="11" t="n">
        <f aca="false">[1]P!DX197</f>
        <v>108.42</v>
      </c>
      <c r="BM59" s="11" t="n">
        <f aca="false">[1]P!DY197</f>
        <v>108.6</v>
      </c>
      <c r="BN59" s="11" t="n">
        <f aca="false">[1]P!DZ197</f>
        <v>108.6</v>
      </c>
      <c r="BO59" s="11" t="n">
        <f aca="false">[1]P!EA197</f>
        <v>108.6</v>
      </c>
      <c r="BP59" s="11" t="n">
        <f aca="false">[1]P!EB197</f>
        <v>108.6</v>
      </c>
      <c r="BQ59" s="11" t="n">
        <f aca="false">[1]P!EC197</f>
        <v>108.3</v>
      </c>
      <c r="BR59" s="11" t="n">
        <f aca="false">[1]P!ED197</f>
        <v>108.3</v>
      </c>
      <c r="BS59" s="11" t="n">
        <f aca="false">[1]P!EE197</f>
        <v>108.3</v>
      </c>
      <c r="BT59" s="11" t="n">
        <f aca="false">[1]P!EF197</f>
        <v>108.3</v>
      </c>
      <c r="BU59" s="11" t="n">
        <f aca="false">[1]P!EG197</f>
        <v>108.3</v>
      </c>
      <c r="BV59" s="11" t="n">
        <f aca="false">[1]P!EH197</f>
        <v>98.86</v>
      </c>
      <c r="BW59" s="11" t="n">
        <f aca="false">[1]P!EI197</f>
        <v>98.86</v>
      </c>
      <c r="BX59" s="11" t="n">
        <f aca="false">[1]P!EJ197</f>
        <v>98.79</v>
      </c>
      <c r="BY59" s="11" t="n">
        <f aca="false">[1]P!EK197</f>
        <v>98.79</v>
      </c>
      <c r="BZ59" s="11" t="n">
        <f aca="false">[1]P!EL197</f>
        <v>98.79</v>
      </c>
      <c r="CA59" s="11" t="n">
        <f aca="false">[1]P!EM197</f>
        <v>98.79</v>
      </c>
      <c r="CB59" s="11" t="n">
        <f aca="false">[1]P!EN197</f>
        <v>98.79</v>
      </c>
      <c r="CC59" s="11" t="n">
        <f aca="false">[1]P!EO197</f>
        <v>98.79</v>
      </c>
      <c r="CD59" s="11" t="n">
        <f aca="false">[1]P!EP197</f>
        <v>98.79</v>
      </c>
      <c r="CE59" s="11" t="n">
        <f aca="false">[1]P!EQ197</f>
        <v>98.79</v>
      </c>
      <c r="CF59" s="11" t="n">
        <f aca="false">[1]P!ER197</f>
        <v>98.79</v>
      </c>
      <c r="CG59" s="11" t="n">
        <f aca="false">[1]P!ES197</f>
        <v>98.79</v>
      </c>
      <c r="CH59" s="11" t="n">
        <f aca="false">[1]P!ET197</f>
        <v>98.79</v>
      </c>
      <c r="CI59" s="11" t="n">
        <f aca="false">[1]P!EU197</f>
        <v>98.79</v>
      </c>
      <c r="CJ59" s="11" t="n">
        <f aca="false">[1]P!EV197</f>
        <v>98.79</v>
      </c>
      <c r="CK59" s="11" t="n">
        <f aca="false">[1]P!EW197</f>
        <v>98.79</v>
      </c>
      <c r="CL59" s="11" t="n">
        <f aca="false">[1]P!EX197</f>
        <v>98.79</v>
      </c>
      <c r="CM59" s="11" t="n">
        <f aca="false">[1]P!EY197</f>
        <v>92.734</v>
      </c>
      <c r="CN59" s="11" t="n">
        <f aca="false">[1]P!EZ197</f>
        <v>92.734</v>
      </c>
      <c r="CO59" s="11" t="n">
        <f aca="false">[1]P!FA197</f>
        <v>92.734</v>
      </c>
      <c r="CP59" s="11" t="n">
        <f aca="false">[1]P!FB197</f>
        <v>92.734</v>
      </c>
      <c r="CQ59" s="11" t="n">
        <f aca="false">[1]P!FC197</f>
        <v>92.734</v>
      </c>
      <c r="CR59" s="11" t="n">
        <f aca="false">[1]P!FD197</f>
        <v>92.734</v>
      </c>
      <c r="CS59" s="11" t="n">
        <f aca="false">[1]P!FE197</f>
        <v>92.734</v>
      </c>
      <c r="CT59" s="11" t="n">
        <f aca="false">[1]P!FF197</f>
        <v>92.734</v>
      </c>
      <c r="CU59" s="11" t="n">
        <f aca="false">[1]P!FG197</f>
        <v>92.734</v>
      </c>
      <c r="CV59" s="11" t="n">
        <f aca="false">[1]P!FH197</f>
        <v>92.734</v>
      </c>
      <c r="CW59" s="11" t="n">
        <f aca="false">[1]P!FI197</f>
        <v>92.734</v>
      </c>
      <c r="CX59" s="11" t="n">
        <f aca="false">[1]P!FJ197</f>
        <v>92.734</v>
      </c>
      <c r="CY59" s="11" t="n">
        <f aca="false">[1]P!FK197</f>
        <v>92.734</v>
      </c>
      <c r="CZ59" s="11" t="n">
        <f aca="false">[1]P!FL197</f>
        <v>92.734</v>
      </c>
      <c r="DA59" s="11" t="n">
        <f aca="false">[1]P!FM197</f>
        <v>92.734</v>
      </c>
      <c r="DB59" s="11" t="n">
        <f aca="false">[1]P!FN197</f>
        <v>92.734</v>
      </c>
      <c r="DC59" s="11" t="n">
        <f aca="false">[1]P!FO197</f>
        <v>92.734</v>
      </c>
      <c r="DD59" s="11" t="n">
        <f aca="false">[1]P!FP197</f>
        <v>92.734</v>
      </c>
      <c r="DE59" s="11" t="n">
        <f aca="false">[1]P!FQ197</f>
        <v>92.734</v>
      </c>
      <c r="DF59" s="11" t="n">
        <f aca="false">[1]P!FR197</f>
        <v>92.734</v>
      </c>
      <c r="DG59" s="11" t="n">
        <f aca="false">[1]P!FS197</f>
        <v>92.734</v>
      </c>
      <c r="DH59" s="11" t="n">
        <f aca="false">[1]P!FT197</f>
        <v>92.734</v>
      </c>
      <c r="DI59" s="11" t="n">
        <f aca="false">[1]P!FU197</f>
        <v>82.11</v>
      </c>
      <c r="DJ59" s="11" t="n">
        <f aca="false">[1]P!FV197</f>
        <v>82.11</v>
      </c>
      <c r="DK59" s="11" t="n">
        <f aca="false">[1]P!FW197</f>
        <v>82.11</v>
      </c>
      <c r="DL59" s="11" t="n">
        <f aca="false">[1]P!FX197</f>
        <v>82.11</v>
      </c>
      <c r="DM59" s="11" t="n">
        <f aca="false">[1]P!FY197</f>
        <v>82.11</v>
      </c>
      <c r="DN59" s="11" t="n">
        <f aca="false">[1]P!FZ197</f>
        <v>82.11</v>
      </c>
      <c r="DO59" s="11" t="n">
        <f aca="false">[1]P!GA197</f>
        <v>82.11</v>
      </c>
      <c r="DP59" s="11" t="n">
        <f aca="false">[1]P!GB197</f>
        <v>82.11</v>
      </c>
      <c r="DQ59" s="11" t="n">
        <f aca="false">[1]P!GC197</f>
        <v>82.18</v>
      </c>
      <c r="DR59" s="11" t="n">
        <f aca="false">[1]P!GD197</f>
        <v>82.18</v>
      </c>
      <c r="DS59" s="11" t="n">
        <f aca="false">[1]P!GE197</f>
        <v>82.18</v>
      </c>
      <c r="DT59" s="11" t="n">
        <f aca="false">[1]P!GF197</f>
        <v>82.18</v>
      </c>
      <c r="DU59" s="11" t="n">
        <f aca="false">[1]P!GG197</f>
        <v>82.18</v>
      </c>
      <c r="DV59" s="11" t="n">
        <f aca="false">[1]P!GH197</f>
        <v>82.18</v>
      </c>
      <c r="DW59" s="11" t="n">
        <f aca="false">[1]P!GI197</f>
        <v>82.18</v>
      </c>
      <c r="DX59" s="11" t="n">
        <f aca="false">[1]P!GJ197</f>
        <v>82.18</v>
      </c>
      <c r="DY59" s="11" t="n">
        <f aca="false">[1]P!GK197</f>
        <v>75.917</v>
      </c>
      <c r="DZ59" s="11" t="n">
        <f aca="false">[1]P!GL197</f>
        <v>75.917</v>
      </c>
      <c r="EA59" s="11" t="n">
        <f aca="false">[1]P!GM197</f>
        <v>75.917</v>
      </c>
      <c r="EB59" s="11" t="n">
        <f aca="false">[1]P!GN197</f>
        <v>75.917</v>
      </c>
      <c r="EC59" s="11" t="n">
        <f aca="false">[1]P!GO197</f>
        <v>75.908</v>
      </c>
      <c r="ED59" s="11" t="n">
        <f aca="false">[1]P!GP197</f>
        <v>75.908</v>
      </c>
      <c r="EE59" s="11" t="n">
        <f aca="false">[1]P!GQ197</f>
        <v>75.908</v>
      </c>
      <c r="EF59" s="11" t="n">
        <f aca="false">[1]P!GR197</f>
        <v>75.908</v>
      </c>
      <c r="EG59" s="11" t="n">
        <f aca="false">[1]P!GS197</f>
        <v>75.908</v>
      </c>
      <c r="EH59" s="11" t="n">
        <f aca="false">[1]P!GT197</f>
        <v>75.908</v>
      </c>
      <c r="EI59" s="11" t="n">
        <f aca="false">[1]P!GU197</f>
        <v>75.908</v>
      </c>
      <c r="EJ59" s="11" t="n">
        <f aca="false">[1]P!GV197</f>
        <v>75.908</v>
      </c>
      <c r="EK59" s="11" t="n">
        <f aca="false">[1]P!GW197</f>
        <v>75.908</v>
      </c>
      <c r="EL59" s="11" t="n">
        <f aca="false">[1]P!GX197</f>
        <v>75.908</v>
      </c>
      <c r="EM59" s="11" t="n">
        <f aca="false">[1]P!GY197</f>
        <v>75.908</v>
      </c>
      <c r="EN59" s="11" t="n">
        <f aca="false">[1]P!GZ197</f>
        <v>75.908</v>
      </c>
      <c r="EO59" s="11" t="n">
        <f aca="false">[1]P!HA197</f>
        <v>75.908</v>
      </c>
      <c r="EP59" s="11" t="n">
        <f aca="false">[1]P!HB197</f>
        <v>75.908</v>
      </c>
      <c r="EQ59" s="11" t="n">
        <f aca="false">[1]P!HC197</f>
        <v>75.908</v>
      </c>
      <c r="ER59" s="11" t="n">
        <f aca="false">[1]P!HD197</f>
        <v>75.908</v>
      </c>
      <c r="ES59" s="6" t="n">
        <v>72.367</v>
      </c>
      <c r="ET59" s="6" t="n">
        <v>72.367</v>
      </c>
      <c r="EU59" s="6" t="n">
        <v>72.367</v>
      </c>
      <c r="EV59" s="6" t="n">
        <v>72.367</v>
      </c>
      <c r="EW59" s="6" t="n">
        <v>72.367</v>
      </c>
      <c r="EX59" s="6" t="n">
        <v>72.367</v>
      </c>
      <c r="EY59" s="6" t="n">
        <v>72.367</v>
      </c>
      <c r="EZ59" s="6" t="n">
        <v>72.367</v>
      </c>
      <c r="FA59" s="6" t="n">
        <v>72.367</v>
      </c>
      <c r="FB59" s="6" t="n">
        <v>72.367</v>
      </c>
      <c r="FC59" s="6" t="n">
        <v>72.367</v>
      </c>
    </row>
    <row r="60" customFormat="false" ht="18" hidden="false" customHeight="true" outlineLevel="0" collapsed="false">
      <c r="A60" s="10" t="s">
        <v>222</v>
      </c>
      <c r="B60" s="11" t="str">
        <f aca="false">[1]P!BN198</f>
        <v>#N/A</v>
      </c>
      <c r="C60" s="11" t="str">
        <f aca="false">[1]P!BO198</f>
        <v>#N/A</v>
      </c>
      <c r="D60" s="11" t="str">
        <f aca="false">[1]P!BP198</f>
        <v>#N/A</v>
      </c>
      <c r="E60" s="11" t="str">
        <f aca="false">[1]P!BQ198</f>
        <v>#N/A</v>
      </c>
      <c r="F60" s="11" t="str">
        <f aca="false">[1]P!BR198</f>
        <v>#N/A</v>
      </c>
      <c r="G60" s="11" t="str">
        <f aca="false">[1]P!BS198</f>
        <v>#N/A</v>
      </c>
      <c r="H60" s="11" t="str">
        <f aca="false">[1]P!BT198</f>
        <v>#N/A</v>
      </c>
      <c r="I60" s="11" t="str">
        <f aca="false">[1]P!BU198</f>
        <v>#N/A</v>
      </c>
      <c r="J60" s="11" t="str">
        <f aca="false">[1]P!BV198</f>
        <v>#N/A</v>
      </c>
      <c r="K60" s="11" t="str">
        <f aca="false">[1]P!BW198</f>
        <v>#N/A</v>
      </c>
      <c r="L60" s="11" t="str">
        <f aca="false">[1]P!BX198</f>
        <v>#N/A</v>
      </c>
      <c r="M60" s="11" t="str">
        <f aca="false">[1]P!BY198</f>
        <v>#N/A</v>
      </c>
      <c r="N60" s="11" t="str">
        <f aca="false">[1]P!BZ198</f>
        <v>#N/A</v>
      </c>
      <c r="O60" s="11" t="str">
        <f aca="false">[1]P!CA198</f>
        <v>#N/A</v>
      </c>
      <c r="P60" s="11" t="str">
        <f aca="false">[1]P!CB198</f>
        <v>#N/A</v>
      </c>
      <c r="Q60" s="11" t="str">
        <f aca="false">[1]P!CC198</f>
        <v>#N/A</v>
      </c>
      <c r="R60" s="11" t="str">
        <f aca="false">[1]P!CD198</f>
        <v>#N/A</v>
      </c>
      <c r="S60" s="11" t="str">
        <f aca="false">[1]P!CE198</f>
        <v>#N/A</v>
      </c>
      <c r="T60" s="11" t="str">
        <f aca="false">[1]P!CF198</f>
        <v>#N/A</v>
      </c>
      <c r="U60" s="11" t="str">
        <f aca="false">[1]P!CG198</f>
        <v>#N/A</v>
      </c>
      <c r="V60" s="11" t="str">
        <f aca="false">[1]P!CH198</f>
        <v>#N/A</v>
      </c>
      <c r="W60" s="11" t="str">
        <f aca="false">[1]P!CI198</f>
        <v>#N/A</v>
      </c>
      <c r="X60" s="11" t="str">
        <f aca="false">[1]P!CJ198</f>
        <v>#N/A</v>
      </c>
      <c r="Y60" s="11" t="str">
        <f aca="false">[1]P!CK198</f>
        <v>#N/A</v>
      </c>
      <c r="Z60" s="11" t="str">
        <f aca="false">[1]P!CL198</f>
        <v>#N/A</v>
      </c>
      <c r="AA60" s="11" t="str">
        <f aca="false">[1]P!CM198</f>
        <v>#N/A</v>
      </c>
      <c r="AB60" s="11" t="str">
        <f aca="false">[1]P!CN198</f>
        <v>#N/A</v>
      </c>
      <c r="AC60" s="11" t="str">
        <f aca="false">[1]P!CO198</f>
        <v>#N/A</v>
      </c>
      <c r="AD60" s="11" t="str">
        <f aca="false">[1]P!CP198</f>
        <v>#N/A</v>
      </c>
      <c r="AE60" s="11" t="str">
        <f aca="false">[1]P!CQ198</f>
        <v>#N/A</v>
      </c>
      <c r="AF60" s="11" t="str">
        <f aca="false">[1]P!CR198</f>
        <v>#N/A</v>
      </c>
      <c r="AG60" s="11" t="str">
        <f aca="false">[1]P!CS198</f>
        <v>#N/A</v>
      </c>
      <c r="AH60" s="11" t="str">
        <f aca="false">[1]P!CT198</f>
        <v>#N/A</v>
      </c>
      <c r="AI60" s="11" t="str">
        <f aca="false">[1]P!CU198</f>
        <v>#N/A</v>
      </c>
      <c r="AJ60" s="11" t="str">
        <f aca="false">[1]P!CV198</f>
        <v>#N/A</v>
      </c>
      <c r="AK60" s="11" t="str">
        <f aca="false">[1]P!CW198</f>
        <v>#N/A</v>
      </c>
      <c r="AL60" s="11" t="str">
        <f aca="false">[1]P!CX198</f>
        <v>#N/A</v>
      </c>
      <c r="AM60" s="11" t="str">
        <f aca="false">[1]P!CY198</f>
        <v>#N/A</v>
      </c>
      <c r="AN60" s="11" t="str">
        <f aca="false">[1]P!CZ198</f>
        <v>#N/A</v>
      </c>
      <c r="AO60" s="11" t="str">
        <f aca="false">[1]P!DA198</f>
        <v>#N/A</v>
      </c>
      <c r="AP60" s="11" t="str">
        <f aca="false">[1]P!DB198</f>
        <v>#N/A</v>
      </c>
      <c r="AQ60" s="11" t="str">
        <f aca="false">[1]P!DC198</f>
        <v>#N/A</v>
      </c>
      <c r="AR60" s="11" t="str">
        <f aca="false">[1]P!DD198</f>
        <v>#N/A</v>
      </c>
      <c r="AS60" s="11" t="str">
        <f aca="false">[1]P!DE198</f>
        <v>#N/A</v>
      </c>
      <c r="AT60" s="11" t="str">
        <f aca="false">[1]P!DF198</f>
        <v>#N/A</v>
      </c>
      <c r="AU60" s="11" t="str">
        <f aca="false">[1]P!DG198</f>
        <v>#N/A</v>
      </c>
      <c r="AV60" s="11" t="str">
        <f aca="false">[1]P!DH198</f>
        <v>#N/A</v>
      </c>
      <c r="AW60" s="11" t="str">
        <f aca="false">[1]P!DI198</f>
        <v>#N/A</v>
      </c>
      <c r="AX60" s="11" t="str">
        <f aca="false">[1]P!DJ198</f>
        <v>#N/A</v>
      </c>
      <c r="AY60" s="11" t="str">
        <f aca="false">[1]P!DK198</f>
        <v>#N/A</v>
      </c>
      <c r="AZ60" s="11" t="str">
        <f aca="false">[1]P!DL198</f>
        <v>#N/A</v>
      </c>
      <c r="BA60" s="11" t="str">
        <f aca="false">[1]P!DM198</f>
        <v>#N/A</v>
      </c>
      <c r="BB60" s="11" t="str">
        <f aca="false">[1]P!DN198</f>
        <v>#N/A</v>
      </c>
      <c r="BC60" s="11" t="str">
        <f aca="false">[1]P!DO198</f>
        <v>#N/A</v>
      </c>
      <c r="BD60" s="11" t="str">
        <f aca="false">[1]P!DP198</f>
        <v>#N/A</v>
      </c>
      <c r="BE60" s="11" t="str">
        <f aca="false">[1]P!DQ198</f>
        <v>#N/A</v>
      </c>
      <c r="BF60" s="11" t="str">
        <f aca="false">[1]P!DR198</f>
        <v>#N/A</v>
      </c>
      <c r="BG60" s="11" t="str">
        <f aca="false">[1]P!DS198</f>
        <v>#N/A</v>
      </c>
      <c r="BH60" s="11" t="n">
        <f aca="false">[1]P!DT198</f>
        <v>109.2</v>
      </c>
      <c r="BI60" s="11" t="n">
        <f aca="false">[1]P!DU198</f>
        <v>109</v>
      </c>
      <c r="BJ60" s="11" t="n">
        <f aca="false">[1]P!DV198</f>
        <v>109</v>
      </c>
      <c r="BK60" s="11" t="n">
        <f aca="false">[1]P!DW198</f>
        <v>109</v>
      </c>
      <c r="BL60" s="11" t="n">
        <f aca="false">[1]P!DX198</f>
        <v>109.03</v>
      </c>
      <c r="BM60" s="11" t="n">
        <f aca="false">[1]P!DY198</f>
        <v>109.35</v>
      </c>
      <c r="BN60" s="11" t="n">
        <f aca="false">[1]P!DZ198</f>
        <v>109.35</v>
      </c>
      <c r="BO60" s="11" t="n">
        <f aca="false">[1]P!EA198</f>
        <v>109.35</v>
      </c>
      <c r="BP60" s="11" t="n">
        <f aca="false">[1]P!EB198</f>
        <v>109.35</v>
      </c>
      <c r="BQ60" s="11" t="n">
        <f aca="false">[1]P!EC198</f>
        <v>108.9</v>
      </c>
      <c r="BR60" s="11" t="n">
        <f aca="false">[1]P!ED198</f>
        <v>108.9</v>
      </c>
      <c r="BS60" s="11" t="n">
        <f aca="false">[1]P!EE198</f>
        <v>108.9</v>
      </c>
      <c r="BT60" s="11" t="n">
        <f aca="false">[1]P!EF198</f>
        <v>108.9</v>
      </c>
      <c r="BU60" s="11" t="n">
        <f aca="false">[1]P!EG198</f>
        <v>108.9</v>
      </c>
      <c r="BV60" s="11" t="n">
        <f aca="false">[1]P!EH198</f>
        <v>99.46</v>
      </c>
      <c r="BW60" s="11" t="n">
        <f aca="false">[1]P!EI198</f>
        <v>99.46</v>
      </c>
      <c r="BX60" s="11" t="n">
        <f aca="false">[1]P!EJ198</f>
        <v>99.4</v>
      </c>
      <c r="BY60" s="11" t="n">
        <f aca="false">[1]P!EK198</f>
        <v>99.4</v>
      </c>
      <c r="BZ60" s="11" t="n">
        <f aca="false">[1]P!EL198</f>
        <v>99.4</v>
      </c>
      <c r="CA60" s="11" t="n">
        <f aca="false">[1]P!EM198</f>
        <v>99.4</v>
      </c>
      <c r="CB60" s="11" t="n">
        <f aca="false">[1]P!EN198</f>
        <v>99.4</v>
      </c>
      <c r="CC60" s="11" t="n">
        <f aca="false">[1]P!EO198</f>
        <v>99.4</v>
      </c>
      <c r="CD60" s="11" t="n">
        <f aca="false">[1]P!EP198</f>
        <v>99.4</v>
      </c>
      <c r="CE60" s="11" t="n">
        <f aca="false">[1]P!EQ198</f>
        <v>99.4</v>
      </c>
      <c r="CF60" s="11" t="n">
        <f aca="false">[1]P!ER198</f>
        <v>99.4</v>
      </c>
      <c r="CG60" s="11" t="n">
        <f aca="false">[1]P!ES198</f>
        <v>99.4</v>
      </c>
      <c r="CH60" s="11" t="n">
        <f aca="false">[1]P!ET198</f>
        <v>99.4</v>
      </c>
      <c r="CI60" s="11" t="n">
        <f aca="false">[1]P!EU198</f>
        <v>99.4</v>
      </c>
      <c r="CJ60" s="11" t="n">
        <f aca="false">[1]P!EV198</f>
        <v>99.4</v>
      </c>
      <c r="CK60" s="11" t="n">
        <f aca="false">[1]P!EW198</f>
        <v>99.4</v>
      </c>
      <c r="CL60" s="11" t="n">
        <f aca="false">[1]P!EX198</f>
        <v>99.4</v>
      </c>
      <c r="CM60" s="11" t="n">
        <f aca="false">[1]P!EY198</f>
        <v>93.302</v>
      </c>
      <c r="CN60" s="11" t="n">
        <f aca="false">[1]P!EZ198</f>
        <v>93.302</v>
      </c>
      <c r="CO60" s="11" t="n">
        <f aca="false">[1]P!FA198</f>
        <v>93.302</v>
      </c>
      <c r="CP60" s="11" t="n">
        <f aca="false">[1]P!FB198</f>
        <v>93.302</v>
      </c>
      <c r="CQ60" s="11" t="n">
        <f aca="false">[1]P!FC198</f>
        <v>93.302</v>
      </c>
      <c r="CR60" s="11" t="n">
        <f aca="false">[1]P!FD198</f>
        <v>93.302</v>
      </c>
      <c r="CS60" s="11" t="n">
        <f aca="false">[1]P!FE198</f>
        <v>93.302</v>
      </c>
      <c r="CT60" s="11" t="n">
        <f aca="false">[1]P!FF198</f>
        <v>93.302</v>
      </c>
      <c r="CU60" s="11" t="n">
        <f aca="false">[1]P!FG198</f>
        <v>93.302</v>
      </c>
      <c r="CV60" s="11" t="n">
        <f aca="false">[1]P!FH198</f>
        <v>93.302</v>
      </c>
      <c r="CW60" s="11" t="n">
        <f aca="false">[1]P!FI198</f>
        <v>93.302</v>
      </c>
      <c r="CX60" s="11" t="n">
        <f aca="false">[1]P!FJ198</f>
        <v>93.302</v>
      </c>
      <c r="CY60" s="11" t="n">
        <f aca="false">[1]P!FK198</f>
        <v>93.302</v>
      </c>
      <c r="CZ60" s="11" t="n">
        <f aca="false">[1]P!FL198</f>
        <v>93.302</v>
      </c>
      <c r="DA60" s="11" t="n">
        <f aca="false">[1]P!FM198</f>
        <v>93.302</v>
      </c>
      <c r="DB60" s="11" t="n">
        <f aca="false">[1]P!FN198</f>
        <v>93.302</v>
      </c>
      <c r="DC60" s="11" t="n">
        <f aca="false">[1]P!FO198</f>
        <v>93.302</v>
      </c>
      <c r="DD60" s="11" t="n">
        <f aca="false">[1]P!FP198</f>
        <v>93.302</v>
      </c>
      <c r="DE60" s="11" t="n">
        <f aca="false">[1]P!FQ198</f>
        <v>93.302</v>
      </c>
      <c r="DF60" s="11" t="n">
        <f aca="false">[1]P!FR198</f>
        <v>93.302</v>
      </c>
      <c r="DG60" s="11" t="n">
        <f aca="false">[1]P!FS198</f>
        <v>93.302</v>
      </c>
      <c r="DH60" s="11" t="n">
        <f aca="false">[1]P!FT198</f>
        <v>93.302</v>
      </c>
      <c r="DI60" s="11" t="n">
        <f aca="false">[1]P!FU198</f>
        <v>82.554</v>
      </c>
      <c r="DJ60" s="11" t="n">
        <f aca="false">[1]P!FV198</f>
        <v>82.554</v>
      </c>
      <c r="DK60" s="11" t="n">
        <f aca="false">[1]P!FW198</f>
        <v>82.554</v>
      </c>
      <c r="DL60" s="11" t="n">
        <f aca="false">[1]P!FX198</f>
        <v>82.554</v>
      </c>
      <c r="DM60" s="11" t="n">
        <f aca="false">[1]P!FY198</f>
        <v>82.554</v>
      </c>
      <c r="DN60" s="11" t="n">
        <f aca="false">[1]P!FZ198</f>
        <v>82.554</v>
      </c>
      <c r="DO60" s="11" t="n">
        <f aca="false">[1]P!GA198</f>
        <v>82.554</v>
      </c>
      <c r="DP60" s="11" t="n">
        <f aca="false">[1]P!GB198</f>
        <v>82.554</v>
      </c>
      <c r="DQ60" s="11" t="n">
        <f aca="false">[1]P!GC198</f>
        <v>82.625</v>
      </c>
      <c r="DR60" s="11" t="n">
        <f aca="false">[1]P!GD198</f>
        <v>82.625</v>
      </c>
      <c r="DS60" s="11" t="n">
        <f aca="false">[1]P!GE198</f>
        <v>82.625</v>
      </c>
      <c r="DT60" s="11" t="n">
        <f aca="false">[1]P!GF198</f>
        <v>82.625</v>
      </c>
      <c r="DU60" s="11" t="n">
        <f aca="false">[1]P!GG198</f>
        <v>82.625</v>
      </c>
      <c r="DV60" s="11" t="n">
        <f aca="false">[1]P!GH198</f>
        <v>82.625</v>
      </c>
      <c r="DW60" s="11" t="n">
        <f aca="false">[1]P!GI198</f>
        <v>82.625</v>
      </c>
      <c r="DX60" s="11" t="n">
        <f aca="false">[1]P!GJ198</f>
        <v>82.625</v>
      </c>
      <c r="DY60" s="11" t="n">
        <f aca="false">[1]P!GK198</f>
        <v>76.305</v>
      </c>
      <c r="DZ60" s="11" t="n">
        <f aca="false">[1]P!GL198</f>
        <v>76.305</v>
      </c>
      <c r="EA60" s="11" t="n">
        <f aca="false">[1]P!GM198</f>
        <v>76.305</v>
      </c>
      <c r="EB60" s="11" t="n">
        <f aca="false">[1]P!GN198</f>
        <v>76.305</v>
      </c>
      <c r="EC60" s="11" t="n">
        <f aca="false">[1]P!GO198</f>
        <v>76.296</v>
      </c>
      <c r="ED60" s="11" t="n">
        <f aca="false">[1]P!GP198</f>
        <v>76.296</v>
      </c>
      <c r="EE60" s="11" t="n">
        <f aca="false">[1]P!GQ198</f>
        <v>76.296</v>
      </c>
      <c r="EF60" s="11" t="n">
        <f aca="false">[1]P!GR198</f>
        <v>76.296</v>
      </c>
      <c r="EG60" s="11" t="n">
        <f aca="false">[1]P!GS198</f>
        <v>76.296</v>
      </c>
      <c r="EH60" s="11" t="n">
        <f aca="false">[1]P!GT198</f>
        <v>76.296</v>
      </c>
      <c r="EI60" s="11" t="n">
        <f aca="false">[1]P!GU198</f>
        <v>76.296</v>
      </c>
      <c r="EJ60" s="11" t="n">
        <f aca="false">[1]P!GV198</f>
        <v>76.296</v>
      </c>
      <c r="EK60" s="11" t="n">
        <f aca="false">[1]P!GW198</f>
        <v>76.296</v>
      </c>
      <c r="EL60" s="11" t="n">
        <f aca="false">[1]P!GX198</f>
        <v>76.296</v>
      </c>
      <c r="EM60" s="11" t="n">
        <f aca="false">[1]P!GY198</f>
        <v>76.296</v>
      </c>
      <c r="EN60" s="11" t="n">
        <f aca="false">[1]P!GZ198</f>
        <v>76.296</v>
      </c>
      <c r="EO60" s="11" t="n">
        <f aca="false">[1]P!HA198</f>
        <v>76.296</v>
      </c>
      <c r="EP60" s="11" t="n">
        <f aca="false">[1]P!HB198</f>
        <v>76.296</v>
      </c>
      <c r="EQ60" s="11" t="n">
        <f aca="false">[1]P!HC198</f>
        <v>76.296</v>
      </c>
      <c r="ER60" s="11" t="n">
        <f aca="false">[1]P!HD198</f>
        <v>76.296</v>
      </c>
      <c r="ES60" s="6" t="n">
        <v>72.7</v>
      </c>
      <c r="ET60" s="6" t="n">
        <v>72.7</v>
      </c>
      <c r="EU60" s="6" t="n">
        <v>72.7</v>
      </c>
      <c r="EV60" s="6" t="n">
        <v>72.7</v>
      </c>
      <c r="EW60" s="6" t="n">
        <v>72.7</v>
      </c>
      <c r="EX60" s="6" t="n">
        <v>72.7</v>
      </c>
      <c r="EY60" s="6" t="n">
        <v>72.7</v>
      </c>
      <c r="EZ60" s="6" t="n">
        <v>72.7</v>
      </c>
      <c r="FA60" s="6" t="n">
        <v>72.7</v>
      </c>
      <c r="FB60" s="6" t="n">
        <v>72.7</v>
      </c>
      <c r="FC60" s="6" t="n">
        <v>72.7</v>
      </c>
    </row>
    <row r="61" customFormat="false" ht="18" hidden="false" customHeight="true" outlineLevel="0" collapsed="false">
      <c r="A61" s="10" t="s">
        <v>223</v>
      </c>
      <c r="B61" s="11" t="str">
        <f aca="false">[1]P!BN199</f>
        <v>#N/A</v>
      </c>
      <c r="C61" s="11" t="str">
        <f aca="false">[1]P!BO199</f>
        <v>#N/A</v>
      </c>
      <c r="D61" s="11" t="str">
        <f aca="false">[1]P!BP199</f>
        <v>#N/A</v>
      </c>
      <c r="E61" s="11" t="str">
        <f aca="false">[1]P!BQ199</f>
        <v>#N/A</v>
      </c>
      <c r="F61" s="11" t="str">
        <f aca="false">[1]P!BR199</f>
        <v>#N/A</v>
      </c>
      <c r="G61" s="11" t="str">
        <f aca="false">[1]P!BS199</f>
        <v>#N/A</v>
      </c>
      <c r="H61" s="11" t="str">
        <f aca="false">[1]P!BT199</f>
        <v>#N/A</v>
      </c>
      <c r="I61" s="11" t="str">
        <f aca="false">[1]P!BU199</f>
        <v>#N/A</v>
      </c>
      <c r="J61" s="11" t="str">
        <f aca="false">[1]P!BV199</f>
        <v>#N/A</v>
      </c>
      <c r="K61" s="11" t="str">
        <f aca="false">[1]P!BW199</f>
        <v>#N/A</v>
      </c>
      <c r="L61" s="11" t="str">
        <f aca="false">[1]P!BX199</f>
        <v>#N/A</v>
      </c>
      <c r="M61" s="11" t="str">
        <f aca="false">[1]P!BY199</f>
        <v>#N/A</v>
      </c>
      <c r="N61" s="11" t="str">
        <f aca="false">[1]P!BZ199</f>
        <v>#N/A</v>
      </c>
      <c r="O61" s="11" t="str">
        <f aca="false">[1]P!CA199</f>
        <v>#N/A</v>
      </c>
      <c r="P61" s="11" t="str">
        <f aca="false">[1]P!CB199</f>
        <v>#N/A</v>
      </c>
      <c r="Q61" s="11" t="str">
        <f aca="false">[1]P!CC199</f>
        <v>#N/A</v>
      </c>
      <c r="R61" s="11" t="str">
        <f aca="false">[1]P!CD199</f>
        <v>#N/A</v>
      </c>
      <c r="S61" s="11" t="str">
        <f aca="false">[1]P!CE199</f>
        <v>#N/A</v>
      </c>
      <c r="T61" s="11" t="str">
        <f aca="false">[1]P!CF199</f>
        <v>#N/A</v>
      </c>
      <c r="U61" s="11" t="str">
        <f aca="false">[1]P!CG199</f>
        <v>#N/A</v>
      </c>
      <c r="V61" s="11" t="str">
        <f aca="false">[1]P!CH199</f>
        <v>#N/A</v>
      </c>
      <c r="W61" s="11" t="str">
        <f aca="false">[1]P!CI199</f>
        <v>#N/A</v>
      </c>
      <c r="X61" s="11" t="str">
        <f aca="false">[1]P!CJ199</f>
        <v>#N/A</v>
      </c>
      <c r="Y61" s="11" t="str">
        <f aca="false">[1]P!CK199</f>
        <v>#N/A</v>
      </c>
      <c r="Z61" s="11" t="str">
        <f aca="false">[1]P!CL199</f>
        <v>#N/A</v>
      </c>
      <c r="AA61" s="11" t="str">
        <f aca="false">[1]P!CM199</f>
        <v>#N/A</v>
      </c>
      <c r="AB61" s="11" t="str">
        <f aca="false">[1]P!CN199</f>
        <v>#N/A</v>
      </c>
      <c r="AC61" s="11" t="str">
        <f aca="false">[1]P!CO199</f>
        <v>#N/A</v>
      </c>
      <c r="AD61" s="11" t="str">
        <f aca="false">[1]P!CP199</f>
        <v>#N/A</v>
      </c>
      <c r="AE61" s="11" t="str">
        <f aca="false">[1]P!CQ199</f>
        <v>#N/A</v>
      </c>
      <c r="AF61" s="11" t="str">
        <f aca="false">[1]P!CR199</f>
        <v>#N/A</v>
      </c>
      <c r="AG61" s="11" t="str">
        <f aca="false">[1]P!CS199</f>
        <v>#N/A</v>
      </c>
      <c r="AH61" s="11" t="str">
        <f aca="false">[1]P!CT199</f>
        <v>#N/A</v>
      </c>
      <c r="AI61" s="11" t="str">
        <f aca="false">[1]P!CU199</f>
        <v>#N/A</v>
      </c>
      <c r="AJ61" s="11" t="str">
        <f aca="false">[1]P!CV199</f>
        <v>#N/A</v>
      </c>
      <c r="AK61" s="11" t="str">
        <f aca="false">[1]P!CW199</f>
        <v>#N/A</v>
      </c>
      <c r="AL61" s="11" t="str">
        <f aca="false">[1]P!CX199</f>
        <v>#N/A</v>
      </c>
      <c r="AM61" s="11" t="str">
        <f aca="false">[1]P!CY199</f>
        <v>#N/A</v>
      </c>
      <c r="AN61" s="11" t="str">
        <f aca="false">[1]P!CZ199</f>
        <v>#N/A</v>
      </c>
      <c r="AO61" s="11" t="str">
        <f aca="false">[1]P!DA199</f>
        <v>#N/A</v>
      </c>
      <c r="AP61" s="11" t="str">
        <f aca="false">[1]P!DB199</f>
        <v>#N/A</v>
      </c>
      <c r="AQ61" s="11" t="str">
        <f aca="false">[1]P!DC199</f>
        <v>#N/A</v>
      </c>
      <c r="AR61" s="11" t="str">
        <f aca="false">[1]P!DD199</f>
        <v>#N/A</v>
      </c>
      <c r="AS61" s="11" t="str">
        <f aca="false">[1]P!DE199</f>
        <v>#N/A</v>
      </c>
      <c r="AT61" s="11" t="str">
        <f aca="false">[1]P!DF199</f>
        <v>#N/A</v>
      </c>
      <c r="AU61" s="11" t="str">
        <f aca="false">[1]P!DG199</f>
        <v>#N/A</v>
      </c>
      <c r="AV61" s="11" t="str">
        <f aca="false">[1]P!DH199</f>
        <v>#N/A</v>
      </c>
      <c r="AW61" s="11" t="str">
        <f aca="false">[1]P!DI199</f>
        <v>#N/A</v>
      </c>
      <c r="AX61" s="11" t="str">
        <f aca="false">[1]P!DJ199</f>
        <v>#N/A</v>
      </c>
      <c r="AY61" s="11" t="str">
        <f aca="false">[1]P!DK199</f>
        <v>#N/A</v>
      </c>
      <c r="AZ61" s="11" t="str">
        <f aca="false">[1]P!DL199</f>
        <v>#N/A</v>
      </c>
      <c r="BA61" s="11" t="str">
        <f aca="false">[1]P!DM199</f>
        <v>#N/A</v>
      </c>
      <c r="BB61" s="11" t="str">
        <f aca="false">[1]P!DN199</f>
        <v>#N/A</v>
      </c>
      <c r="BC61" s="11" t="str">
        <f aca="false">[1]P!DO199</f>
        <v>#N/A</v>
      </c>
      <c r="BD61" s="11" t="str">
        <f aca="false">[1]P!DP199</f>
        <v>#N/A</v>
      </c>
      <c r="BE61" s="11" t="str">
        <f aca="false">[1]P!DQ199</f>
        <v>#N/A</v>
      </c>
      <c r="BF61" s="11" t="str">
        <f aca="false">[1]P!DR199</f>
        <v>#N/A</v>
      </c>
      <c r="BG61" s="11" t="str">
        <f aca="false">[1]P!DS199</f>
        <v>#N/A</v>
      </c>
      <c r="BH61" s="11" t="str">
        <f aca="false">[1]P!DT199</f>
        <v>#N/A</v>
      </c>
      <c r="BI61" s="11" t="n">
        <f aca="false">[1]P!DU199</f>
        <v>109.6</v>
      </c>
      <c r="BJ61" s="11" t="n">
        <f aca="false">[1]P!DV199</f>
        <v>109.6</v>
      </c>
      <c r="BK61" s="11" t="n">
        <f aca="false">[1]P!DW199</f>
        <v>109.6</v>
      </c>
      <c r="BL61" s="11" t="n">
        <f aca="false">[1]P!DX199</f>
        <v>109.62</v>
      </c>
      <c r="BM61" s="11" t="n">
        <f aca="false">[1]P!DY199</f>
        <v>109.86</v>
      </c>
      <c r="BN61" s="11" t="n">
        <f aca="false">[1]P!DZ199</f>
        <v>109.86</v>
      </c>
      <c r="BO61" s="11" t="n">
        <f aca="false">[1]P!EA199</f>
        <v>109.86</v>
      </c>
      <c r="BP61" s="11" t="n">
        <f aca="false">[1]P!EB199</f>
        <v>109.86</v>
      </c>
      <c r="BQ61" s="11" t="n">
        <f aca="false">[1]P!EC199</f>
        <v>109.28</v>
      </c>
      <c r="BR61" s="11" t="n">
        <f aca="false">[1]P!ED199</f>
        <v>109.28</v>
      </c>
      <c r="BS61" s="11" t="n">
        <f aca="false">[1]P!EE199</f>
        <v>109.28</v>
      </c>
      <c r="BT61" s="11" t="n">
        <f aca="false">[1]P!EF199</f>
        <v>109.28</v>
      </c>
      <c r="BU61" s="11" t="n">
        <f aca="false">[1]P!EG199</f>
        <v>109.28</v>
      </c>
      <c r="BV61" s="11" t="n">
        <f aca="false">[1]P!EH199</f>
        <v>99.77</v>
      </c>
      <c r="BW61" s="11" t="n">
        <f aca="false">[1]P!EI199</f>
        <v>99.77</v>
      </c>
      <c r="BX61" s="11" t="n">
        <f aca="false">[1]P!EJ199</f>
        <v>99.74</v>
      </c>
      <c r="BY61" s="11" t="n">
        <f aca="false">[1]P!EK199</f>
        <v>99.74</v>
      </c>
      <c r="BZ61" s="11" t="n">
        <f aca="false">[1]P!EL199</f>
        <v>99.74</v>
      </c>
      <c r="CA61" s="11" t="n">
        <f aca="false">[1]P!EM199</f>
        <v>99.74</v>
      </c>
      <c r="CB61" s="11" t="n">
        <f aca="false">[1]P!EN199</f>
        <v>99.74</v>
      </c>
      <c r="CC61" s="11" t="n">
        <f aca="false">[1]P!EO199</f>
        <v>99.74</v>
      </c>
      <c r="CD61" s="11" t="n">
        <f aca="false">[1]P!EP199</f>
        <v>99.74</v>
      </c>
      <c r="CE61" s="11" t="n">
        <f aca="false">[1]P!EQ199</f>
        <v>99.74</v>
      </c>
      <c r="CF61" s="11" t="n">
        <f aca="false">[1]P!ER199</f>
        <v>99.74</v>
      </c>
      <c r="CG61" s="11" t="n">
        <f aca="false">[1]P!ES199</f>
        <v>99.74</v>
      </c>
      <c r="CH61" s="11" t="n">
        <f aca="false">[1]P!ET199</f>
        <v>99.74</v>
      </c>
      <c r="CI61" s="11" t="n">
        <f aca="false">[1]P!EU199</f>
        <v>99.74</v>
      </c>
      <c r="CJ61" s="11" t="n">
        <f aca="false">[1]P!EV199</f>
        <v>99.74</v>
      </c>
      <c r="CK61" s="11" t="n">
        <f aca="false">[1]P!EW199</f>
        <v>99.74</v>
      </c>
      <c r="CL61" s="11" t="n">
        <f aca="false">[1]P!EX199</f>
        <v>99.74</v>
      </c>
      <c r="CM61" s="11" t="n">
        <f aca="false">[1]P!EY199</f>
        <v>93.615</v>
      </c>
      <c r="CN61" s="11" t="n">
        <f aca="false">[1]P!EZ199</f>
        <v>93.615</v>
      </c>
      <c r="CO61" s="11" t="n">
        <f aca="false">[1]P!FA199</f>
        <v>93.615</v>
      </c>
      <c r="CP61" s="11" t="n">
        <f aca="false">[1]P!FB199</f>
        <v>93.615</v>
      </c>
      <c r="CQ61" s="11" t="n">
        <f aca="false">[1]P!FC199</f>
        <v>93.615</v>
      </c>
      <c r="CR61" s="11" t="n">
        <f aca="false">[1]P!FD199</f>
        <v>93.615</v>
      </c>
      <c r="CS61" s="11" t="n">
        <f aca="false">[1]P!FE199</f>
        <v>93.615</v>
      </c>
      <c r="CT61" s="11" t="n">
        <f aca="false">[1]P!FF199</f>
        <v>93.615</v>
      </c>
      <c r="CU61" s="11" t="n">
        <f aca="false">[1]P!FG199</f>
        <v>93.615</v>
      </c>
      <c r="CV61" s="11" t="n">
        <f aca="false">[1]P!FH199</f>
        <v>93.615</v>
      </c>
      <c r="CW61" s="11" t="n">
        <f aca="false">[1]P!FI199</f>
        <v>93.615</v>
      </c>
      <c r="CX61" s="11" t="n">
        <f aca="false">[1]P!FJ199</f>
        <v>93.615</v>
      </c>
      <c r="CY61" s="11" t="n">
        <f aca="false">[1]P!FK199</f>
        <v>93.615</v>
      </c>
      <c r="CZ61" s="11" t="n">
        <f aca="false">[1]P!FL199</f>
        <v>93.615</v>
      </c>
      <c r="DA61" s="11" t="n">
        <f aca="false">[1]P!FM199</f>
        <v>93.615</v>
      </c>
      <c r="DB61" s="11" t="n">
        <f aca="false">[1]P!FN199</f>
        <v>93.615</v>
      </c>
      <c r="DC61" s="11" t="n">
        <f aca="false">[1]P!FO199</f>
        <v>93.615</v>
      </c>
      <c r="DD61" s="11" t="n">
        <f aca="false">[1]P!FP199</f>
        <v>93.615</v>
      </c>
      <c r="DE61" s="11" t="n">
        <f aca="false">[1]P!FQ199</f>
        <v>93.615</v>
      </c>
      <c r="DF61" s="11" t="n">
        <f aca="false">[1]P!FR199</f>
        <v>93.615</v>
      </c>
      <c r="DG61" s="11" t="n">
        <f aca="false">[1]P!FS199</f>
        <v>93.615</v>
      </c>
      <c r="DH61" s="11" t="n">
        <f aca="false">[1]P!FT199</f>
        <v>93.615</v>
      </c>
      <c r="DI61" s="11" t="n">
        <f aca="false">[1]P!FU199</f>
        <v>82.859</v>
      </c>
      <c r="DJ61" s="11" t="n">
        <f aca="false">[1]P!FV199</f>
        <v>82.859</v>
      </c>
      <c r="DK61" s="11" t="n">
        <f aca="false">[1]P!FW199</f>
        <v>82.859</v>
      </c>
      <c r="DL61" s="11" t="n">
        <f aca="false">[1]P!FX199</f>
        <v>82.859</v>
      </c>
      <c r="DM61" s="11" t="n">
        <f aca="false">[1]P!FY199</f>
        <v>82.859</v>
      </c>
      <c r="DN61" s="11" t="n">
        <f aca="false">[1]P!FZ199</f>
        <v>82.859</v>
      </c>
      <c r="DO61" s="11" t="n">
        <f aca="false">[1]P!GA199</f>
        <v>82.859</v>
      </c>
      <c r="DP61" s="11" t="n">
        <f aca="false">[1]P!GB199</f>
        <v>82.859</v>
      </c>
      <c r="DQ61" s="11" t="n">
        <f aca="false">[1]P!GC199</f>
        <v>82.929</v>
      </c>
      <c r="DR61" s="11" t="n">
        <f aca="false">[1]P!GD199</f>
        <v>82.929</v>
      </c>
      <c r="DS61" s="11" t="n">
        <f aca="false">[1]P!GE199</f>
        <v>82.929</v>
      </c>
      <c r="DT61" s="11" t="n">
        <f aca="false">[1]P!GF199</f>
        <v>82.929</v>
      </c>
      <c r="DU61" s="11" t="n">
        <f aca="false">[1]P!GG199</f>
        <v>82.929</v>
      </c>
      <c r="DV61" s="11" t="n">
        <f aca="false">[1]P!GH199</f>
        <v>82.929</v>
      </c>
      <c r="DW61" s="11" t="n">
        <f aca="false">[1]P!GI199</f>
        <v>82.929</v>
      </c>
      <c r="DX61" s="11" t="n">
        <f aca="false">[1]P!GJ199</f>
        <v>82.929</v>
      </c>
      <c r="DY61" s="11" t="n">
        <f aca="false">[1]P!GK199</f>
        <v>76.593</v>
      </c>
      <c r="DZ61" s="11" t="n">
        <f aca="false">[1]P!GL199</f>
        <v>76.593</v>
      </c>
      <c r="EA61" s="11" t="n">
        <f aca="false">[1]P!GM199</f>
        <v>76.593</v>
      </c>
      <c r="EB61" s="11" t="n">
        <f aca="false">[1]P!GN199</f>
        <v>76.593</v>
      </c>
      <c r="EC61" s="11" t="n">
        <f aca="false">[1]P!GO199</f>
        <v>76.584</v>
      </c>
      <c r="ED61" s="11" t="n">
        <f aca="false">[1]P!GP199</f>
        <v>76.584</v>
      </c>
      <c r="EE61" s="11" t="n">
        <f aca="false">[1]P!GQ199</f>
        <v>76.584</v>
      </c>
      <c r="EF61" s="11" t="n">
        <f aca="false">[1]P!GR199</f>
        <v>76.584</v>
      </c>
      <c r="EG61" s="11" t="n">
        <f aca="false">[1]P!GS199</f>
        <v>76.584</v>
      </c>
      <c r="EH61" s="11" t="n">
        <f aca="false">[1]P!GT199</f>
        <v>76.584</v>
      </c>
      <c r="EI61" s="11" t="n">
        <f aca="false">[1]P!GU199</f>
        <v>76.584</v>
      </c>
      <c r="EJ61" s="11" t="n">
        <f aca="false">[1]P!GV199</f>
        <v>76.584</v>
      </c>
      <c r="EK61" s="11" t="n">
        <f aca="false">[1]P!GW199</f>
        <v>76.584</v>
      </c>
      <c r="EL61" s="11" t="n">
        <f aca="false">[1]P!GX199</f>
        <v>76.584</v>
      </c>
      <c r="EM61" s="11" t="n">
        <f aca="false">[1]P!GY199</f>
        <v>76.584</v>
      </c>
      <c r="EN61" s="11" t="n">
        <f aca="false">[1]P!GZ199</f>
        <v>76.584</v>
      </c>
      <c r="EO61" s="11" t="n">
        <f aca="false">[1]P!HA199</f>
        <v>76.584</v>
      </c>
      <c r="EP61" s="11" t="n">
        <f aca="false">[1]P!HB199</f>
        <v>76.584</v>
      </c>
      <c r="EQ61" s="11" t="n">
        <f aca="false">[1]P!HC199</f>
        <v>76.584</v>
      </c>
      <c r="ER61" s="11" t="n">
        <f aca="false">[1]P!HD199</f>
        <v>76.584</v>
      </c>
      <c r="ES61" s="6" t="n">
        <v>72.997</v>
      </c>
      <c r="ET61" s="6" t="n">
        <v>72.997</v>
      </c>
      <c r="EU61" s="6" t="n">
        <v>72.997</v>
      </c>
      <c r="EV61" s="6" t="n">
        <v>72.997</v>
      </c>
      <c r="EW61" s="6" t="n">
        <v>72.997</v>
      </c>
      <c r="EX61" s="6" t="n">
        <v>72.997</v>
      </c>
      <c r="EY61" s="6" t="n">
        <v>72.997</v>
      </c>
      <c r="EZ61" s="6" t="n">
        <v>72.997</v>
      </c>
      <c r="FA61" s="6" t="n">
        <v>72.997</v>
      </c>
      <c r="FB61" s="6" t="n">
        <v>72.997</v>
      </c>
      <c r="FC61" s="6" t="n">
        <v>72.997</v>
      </c>
    </row>
    <row r="62" customFormat="false" ht="18" hidden="false" customHeight="true" outlineLevel="0" collapsed="false">
      <c r="A62" s="10" t="s">
        <v>224</v>
      </c>
      <c r="B62" s="11" t="str">
        <f aca="false">[1]P!BN200</f>
        <v>#N/A</v>
      </c>
      <c r="C62" s="11" t="str">
        <f aca="false">[1]P!BO200</f>
        <v>#N/A</v>
      </c>
      <c r="D62" s="11" t="str">
        <f aca="false">[1]P!BP200</f>
        <v>#N/A</v>
      </c>
      <c r="E62" s="11" t="str">
        <f aca="false">[1]P!BQ200</f>
        <v>#N/A</v>
      </c>
      <c r="F62" s="11" t="str">
        <f aca="false">[1]P!BR200</f>
        <v>#N/A</v>
      </c>
      <c r="G62" s="11" t="str">
        <f aca="false">[1]P!BS200</f>
        <v>#N/A</v>
      </c>
      <c r="H62" s="11" t="str">
        <f aca="false">[1]P!BT200</f>
        <v>#N/A</v>
      </c>
      <c r="I62" s="11" t="str">
        <f aca="false">[1]P!BU200</f>
        <v>#N/A</v>
      </c>
      <c r="J62" s="11" t="str">
        <f aca="false">[1]P!BV200</f>
        <v>#N/A</v>
      </c>
      <c r="K62" s="11" t="str">
        <f aca="false">[1]P!BW200</f>
        <v>#N/A</v>
      </c>
      <c r="L62" s="11" t="str">
        <f aca="false">[1]P!BX200</f>
        <v>#N/A</v>
      </c>
      <c r="M62" s="11" t="str">
        <f aca="false">[1]P!BY200</f>
        <v>#N/A</v>
      </c>
      <c r="N62" s="11" t="str">
        <f aca="false">[1]P!BZ200</f>
        <v>#N/A</v>
      </c>
      <c r="O62" s="11" t="str">
        <f aca="false">[1]P!CA200</f>
        <v>#N/A</v>
      </c>
      <c r="P62" s="11" t="str">
        <f aca="false">[1]P!CB200</f>
        <v>#N/A</v>
      </c>
      <c r="Q62" s="11" t="str">
        <f aca="false">[1]P!CC200</f>
        <v>#N/A</v>
      </c>
      <c r="R62" s="11" t="str">
        <f aca="false">[1]P!CD200</f>
        <v>#N/A</v>
      </c>
      <c r="S62" s="11" t="str">
        <f aca="false">[1]P!CE200</f>
        <v>#N/A</v>
      </c>
      <c r="T62" s="11" t="str">
        <f aca="false">[1]P!CF200</f>
        <v>#N/A</v>
      </c>
      <c r="U62" s="11" t="str">
        <f aca="false">[1]P!CG200</f>
        <v>#N/A</v>
      </c>
      <c r="V62" s="11" t="str">
        <f aca="false">[1]P!CH200</f>
        <v>#N/A</v>
      </c>
      <c r="W62" s="11" t="str">
        <f aca="false">[1]P!CI200</f>
        <v>#N/A</v>
      </c>
      <c r="X62" s="11" t="str">
        <f aca="false">[1]P!CJ200</f>
        <v>#N/A</v>
      </c>
      <c r="Y62" s="11" t="str">
        <f aca="false">[1]P!CK200</f>
        <v>#N/A</v>
      </c>
      <c r="Z62" s="11" t="str">
        <f aca="false">[1]P!CL200</f>
        <v>#N/A</v>
      </c>
      <c r="AA62" s="11" t="str">
        <f aca="false">[1]P!CM200</f>
        <v>#N/A</v>
      </c>
      <c r="AB62" s="11" t="str">
        <f aca="false">[1]P!CN200</f>
        <v>#N/A</v>
      </c>
      <c r="AC62" s="11" t="str">
        <f aca="false">[1]P!CO200</f>
        <v>#N/A</v>
      </c>
      <c r="AD62" s="11" t="str">
        <f aca="false">[1]P!CP200</f>
        <v>#N/A</v>
      </c>
      <c r="AE62" s="11" t="str">
        <f aca="false">[1]P!CQ200</f>
        <v>#N/A</v>
      </c>
      <c r="AF62" s="11" t="str">
        <f aca="false">[1]P!CR200</f>
        <v>#N/A</v>
      </c>
      <c r="AG62" s="11" t="str">
        <f aca="false">[1]P!CS200</f>
        <v>#N/A</v>
      </c>
      <c r="AH62" s="11" t="str">
        <f aca="false">[1]P!CT200</f>
        <v>#N/A</v>
      </c>
      <c r="AI62" s="11" t="str">
        <f aca="false">[1]P!CU200</f>
        <v>#N/A</v>
      </c>
      <c r="AJ62" s="11" t="str">
        <f aca="false">[1]P!CV200</f>
        <v>#N/A</v>
      </c>
      <c r="AK62" s="11" t="str">
        <f aca="false">[1]P!CW200</f>
        <v>#N/A</v>
      </c>
      <c r="AL62" s="11" t="str">
        <f aca="false">[1]P!CX200</f>
        <v>#N/A</v>
      </c>
      <c r="AM62" s="11" t="str">
        <f aca="false">[1]P!CY200</f>
        <v>#N/A</v>
      </c>
      <c r="AN62" s="11" t="str">
        <f aca="false">[1]P!CZ200</f>
        <v>#N/A</v>
      </c>
      <c r="AO62" s="11" t="str">
        <f aca="false">[1]P!DA200</f>
        <v>#N/A</v>
      </c>
      <c r="AP62" s="11" t="str">
        <f aca="false">[1]P!DB200</f>
        <v>#N/A</v>
      </c>
      <c r="AQ62" s="11" t="str">
        <f aca="false">[1]P!DC200</f>
        <v>#N/A</v>
      </c>
      <c r="AR62" s="11" t="str">
        <f aca="false">[1]P!DD200</f>
        <v>#N/A</v>
      </c>
      <c r="AS62" s="11" t="str">
        <f aca="false">[1]P!DE200</f>
        <v>#N/A</v>
      </c>
      <c r="AT62" s="11" t="str">
        <f aca="false">[1]P!DF200</f>
        <v>#N/A</v>
      </c>
      <c r="AU62" s="11" t="str">
        <f aca="false">[1]P!DG200</f>
        <v>#N/A</v>
      </c>
      <c r="AV62" s="11" t="str">
        <f aca="false">[1]P!DH200</f>
        <v>#N/A</v>
      </c>
      <c r="AW62" s="11" t="str">
        <f aca="false">[1]P!DI200</f>
        <v>#N/A</v>
      </c>
      <c r="AX62" s="11" t="str">
        <f aca="false">[1]P!DJ200</f>
        <v>#N/A</v>
      </c>
      <c r="AY62" s="11" t="str">
        <f aca="false">[1]P!DK200</f>
        <v>#N/A</v>
      </c>
      <c r="AZ62" s="11" t="str">
        <f aca="false">[1]P!DL200</f>
        <v>#N/A</v>
      </c>
      <c r="BA62" s="11" t="str">
        <f aca="false">[1]P!DM200</f>
        <v>#N/A</v>
      </c>
      <c r="BB62" s="11" t="str">
        <f aca="false">[1]P!DN200</f>
        <v>#N/A</v>
      </c>
      <c r="BC62" s="11" t="str">
        <f aca="false">[1]P!DO200</f>
        <v>#N/A</v>
      </c>
      <c r="BD62" s="11" t="str">
        <f aca="false">[1]P!DP200</f>
        <v>#N/A</v>
      </c>
      <c r="BE62" s="11" t="str">
        <f aca="false">[1]P!DQ200</f>
        <v>#N/A</v>
      </c>
      <c r="BF62" s="11" t="str">
        <f aca="false">[1]P!DR200</f>
        <v>#N/A</v>
      </c>
      <c r="BG62" s="11" t="str">
        <f aca="false">[1]P!DS200</f>
        <v>#N/A</v>
      </c>
      <c r="BH62" s="11" t="str">
        <f aca="false">[1]P!DT200</f>
        <v>#N/A</v>
      </c>
      <c r="BI62" s="11" t="str">
        <f aca="false">[1]P!DU200</f>
        <v>#N/A</v>
      </c>
      <c r="BJ62" s="11" t="n">
        <f aca="false">[1]P!DV200</f>
        <v>110.1</v>
      </c>
      <c r="BK62" s="11" t="n">
        <f aca="false">[1]P!DW200</f>
        <v>110.2</v>
      </c>
      <c r="BL62" s="11" t="n">
        <f aca="false">[1]P!DX200</f>
        <v>110.17</v>
      </c>
      <c r="BM62" s="11" t="n">
        <f aca="false">[1]P!DY200</f>
        <v>110.59</v>
      </c>
      <c r="BN62" s="11" t="n">
        <f aca="false">[1]P!DZ200</f>
        <v>110.59</v>
      </c>
      <c r="BO62" s="11" t="n">
        <f aca="false">[1]P!EA200</f>
        <v>110.59</v>
      </c>
      <c r="BP62" s="11" t="n">
        <f aca="false">[1]P!EB200</f>
        <v>110.59</v>
      </c>
      <c r="BQ62" s="11" t="n">
        <f aca="false">[1]P!EC200</f>
        <v>109.77</v>
      </c>
      <c r="BR62" s="11" t="n">
        <f aca="false">[1]P!ED200</f>
        <v>109.77</v>
      </c>
      <c r="BS62" s="11" t="n">
        <f aca="false">[1]P!EE200</f>
        <v>109.77</v>
      </c>
      <c r="BT62" s="11" t="n">
        <f aca="false">[1]P!EF200</f>
        <v>109.77</v>
      </c>
      <c r="BU62" s="11" t="n">
        <f aca="false">[1]P!EG200</f>
        <v>109.77</v>
      </c>
      <c r="BV62" s="11" t="n">
        <f aca="false">[1]P!EH200</f>
        <v>100.21</v>
      </c>
      <c r="BW62" s="11" t="n">
        <f aca="false">[1]P!EI200</f>
        <v>100.21</v>
      </c>
      <c r="BX62" s="11" t="n">
        <f aca="false">[1]P!EJ200</f>
        <v>100.23</v>
      </c>
      <c r="BY62" s="11" t="n">
        <f aca="false">[1]P!EK200</f>
        <v>100.23</v>
      </c>
      <c r="BZ62" s="11" t="n">
        <f aca="false">[1]P!EL200</f>
        <v>100.23</v>
      </c>
      <c r="CA62" s="11" t="n">
        <f aca="false">[1]P!EM200</f>
        <v>100.23</v>
      </c>
      <c r="CB62" s="11" t="n">
        <f aca="false">[1]P!EN200</f>
        <v>100.23</v>
      </c>
      <c r="CC62" s="11" t="n">
        <f aca="false">[1]P!EO200</f>
        <v>100.23</v>
      </c>
      <c r="CD62" s="11" t="n">
        <f aca="false">[1]P!EP200</f>
        <v>100.23</v>
      </c>
      <c r="CE62" s="11" t="n">
        <f aca="false">[1]P!EQ200</f>
        <v>100.23</v>
      </c>
      <c r="CF62" s="11" t="n">
        <f aca="false">[1]P!ER200</f>
        <v>100.23</v>
      </c>
      <c r="CG62" s="11" t="n">
        <f aca="false">[1]P!ES200</f>
        <v>100.23</v>
      </c>
      <c r="CH62" s="11" t="n">
        <f aca="false">[1]P!ET200</f>
        <v>100.23</v>
      </c>
      <c r="CI62" s="11" t="n">
        <f aca="false">[1]P!EU200</f>
        <v>100.23</v>
      </c>
      <c r="CJ62" s="11" t="n">
        <f aca="false">[1]P!EV200</f>
        <v>100.23</v>
      </c>
      <c r="CK62" s="11" t="n">
        <f aca="false">[1]P!EW200</f>
        <v>100.23</v>
      </c>
      <c r="CL62" s="11" t="n">
        <f aca="false">[1]P!EX200</f>
        <v>100.23</v>
      </c>
      <c r="CM62" s="11" t="n">
        <f aca="false">[1]P!EY200</f>
        <v>94.064</v>
      </c>
      <c r="CN62" s="11" t="n">
        <f aca="false">[1]P!EZ200</f>
        <v>94.064</v>
      </c>
      <c r="CO62" s="11" t="n">
        <f aca="false">[1]P!FA200</f>
        <v>94.064</v>
      </c>
      <c r="CP62" s="11" t="n">
        <f aca="false">[1]P!FB200</f>
        <v>94.064</v>
      </c>
      <c r="CQ62" s="11" t="n">
        <f aca="false">[1]P!FC200</f>
        <v>94.064</v>
      </c>
      <c r="CR62" s="11" t="n">
        <f aca="false">[1]P!FD200</f>
        <v>94.064</v>
      </c>
      <c r="CS62" s="11" t="n">
        <f aca="false">[1]P!FE200</f>
        <v>94.064</v>
      </c>
      <c r="CT62" s="11" t="n">
        <f aca="false">[1]P!FF200</f>
        <v>94.064</v>
      </c>
      <c r="CU62" s="11" t="n">
        <f aca="false">[1]P!FG200</f>
        <v>94.064</v>
      </c>
      <c r="CV62" s="11" t="n">
        <f aca="false">[1]P!FH200</f>
        <v>94.064</v>
      </c>
      <c r="CW62" s="11" t="n">
        <f aca="false">[1]P!FI200</f>
        <v>94.064</v>
      </c>
      <c r="CX62" s="11" t="n">
        <f aca="false">[1]P!FJ200</f>
        <v>94.064</v>
      </c>
      <c r="CY62" s="11" t="n">
        <f aca="false">[1]P!FK200</f>
        <v>94.064</v>
      </c>
      <c r="CZ62" s="11" t="n">
        <f aca="false">[1]P!FL200</f>
        <v>94.064</v>
      </c>
      <c r="DA62" s="11" t="n">
        <f aca="false">[1]P!FM200</f>
        <v>94.064</v>
      </c>
      <c r="DB62" s="11" t="n">
        <f aca="false">[1]P!FN200</f>
        <v>94.064</v>
      </c>
      <c r="DC62" s="11" t="n">
        <f aca="false">[1]P!FO200</f>
        <v>94.064</v>
      </c>
      <c r="DD62" s="11" t="n">
        <f aca="false">[1]P!FP200</f>
        <v>94.064</v>
      </c>
      <c r="DE62" s="11" t="n">
        <f aca="false">[1]P!FQ200</f>
        <v>94.064</v>
      </c>
      <c r="DF62" s="11" t="n">
        <f aca="false">[1]P!FR200</f>
        <v>94.064</v>
      </c>
      <c r="DG62" s="11" t="n">
        <f aca="false">[1]P!FS200</f>
        <v>94.064</v>
      </c>
      <c r="DH62" s="11" t="n">
        <f aca="false">[1]P!FT200</f>
        <v>94.064</v>
      </c>
      <c r="DI62" s="11" t="n">
        <f aca="false">[1]P!FU200</f>
        <v>83.269</v>
      </c>
      <c r="DJ62" s="11" t="n">
        <f aca="false">[1]P!FV200</f>
        <v>83.269</v>
      </c>
      <c r="DK62" s="11" t="n">
        <f aca="false">[1]P!FW200</f>
        <v>83.269</v>
      </c>
      <c r="DL62" s="11" t="n">
        <f aca="false">[1]P!FX200</f>
        <v>83.269</v>
      </c>
      <c r="DM62" s="11" t="n">
        <f aca="false">[1]P!FY200</f>
        <v>83.269</v>
      </c>
      <c r="DN62" s="11" t="n">
        <f aca="false">[1]P!FZ200</f>
        <v>83.269</v>
      </c>
      <c r="DO62" s="11" t="n">
        <f aca="false">[1]P!GA200</f>
        <v>83.269</v>
      </c>
      <c r="DP62" s="11" t="n">
        <f aca="false">[1]P!GB200</f>
        <v>83.269</v>
      </c>
      <c r="DQ62" s="11" t="n">
        <f aca="false">[1]P!GC200</f>
        <v>83.34</v>
      </c>
      <c r="DR62" s="11" t="n">
        <f aca="false">[1]P!GD200</f>
        <v>83.34</v>
      </c>
      <c r="DS62" s="11" t="n">
        <f aca="false">[1]P!GE200</f>
        <v>83.34</v>
      </c>
      <c r="DT62" s="11" t="n">
        <f aca="false">[1]P!GF200</f>
        <v>83.34</v>
      </c>
      <c r="DU62" s="11" t="n">
        <f aca="false">[1]P!GG200</f>
        <v>83.34</v>
      </c>
      <c r="DV62" s="11" t="n">
        <f aca="false">[1]P!GH200</f>
        <v>83.34</v>
      </c>
      <c r="DW62" s="11" t="n">
        <f aca="false">[1]P!GI200</f>
        <v>83.34</v>
      </c>
      <c r="DX62" s="11" t="n">
        <f aca="false">[1]P!GJ200</f>
        <v>83.34</v>
      </c>
      <c r="DY62" s="11" t="n">
        <f aca="false">[1]P!GK200</f>
        <v>76.941</v>
      </c>
      <c r="DZ62" s="11" t="n">
        <f aca="false">[1]P!GL200</f>
        <v>76.941</v>
      </c>
      <c r="EA62" s="11" t="n">
        <f aca="false">[1]P!GM200</f>
        <v>76.941</v>
      </c>
      <c r="EB62" s="11" t="n">
        <f aca="false">[1]P!GN200</f>
        <v>76.941</v>
      </c>
      <c r="EC62" s="11" t="n">
        <f aca="false">[1]P!GO200</f>
        <v>76.932</v>
      </c>
      <c r="ED62" s="11" t="n">
        <f aca="false">[1]P!GP200</f>
        <v>76.932</v>
      </c>
      <c r="EE62" s="11" t="n">
        <f aca="false">[1]P!GQ200</f>
        <v>76.932</v>
      </c>
      <c r="EF62" s="11" t="n">
        <f aca="false">[1]P!GR200</f>
        <v>76.932</v>
      </c>
      <c r="EG62" s="11" t="n">
        <f aca="false">[1]P!GS200</f>
        <v>76.932</v>
      </c>
      <c r="EH62" s="11" t="n">
        <f aca="false">[1]P!GT200</f>
        <v>76.932</v>
      </c>
      <c r="EI62" s="11" t="n">
        <f aca="false">[1]P!GU200</f>
        <v>76.932</v>
      </c>
      <c r="EJ62" s="11" t="n">
        <f aca="false">[1]P!GV200</f>
        <v>76.932</v>
      </c>
      <c r="EK62" s="11" t="n">
        <f aca="false">[1]P!GW200</f>
        <v>76.932</v>
      </c>
      <c r="EL62" s="11" t="n">
        <f aca="false">[1]P!GX200</f>
        <v>76.932</v>
      </c>
      <c r="EM62" s="11" t="n">
        <f aca="false">[1]P!GY200</f>
        <v>76.932</v>
      </c>
      <c r="EN62" s="11" t="n">
        <f aca="false">[1]P!GZ200</f>
        <v>76.932</v>
      </c>
      <c r="EO62" s="11" t="n">
        <f aca="false">[1]P!HA200</f>
        <v>76.932</v>
      </c>
      <c r="EP62" s="11" t="n">
        <f aca="false">[1]P!HB200</f>
        <v>76.932</v>
      </c>
      <c r="EQ62" s="11" t="n">
        <f aca="false">[1]P!HC200</f>
        <v>76.932</v>
      </c>
      <c r="ER62" s="11" t="n">
        <f aca="false">[1]P!HD200</f>
        <v>76.932</v>
      </c>
      <c r="ES62" s="6" t="n">
        <v>73.352</v>
      </c>
      <c r="ET62" s="6" t="n">
        <v>73.352</v>
      </c>
      <c r="EU62" s="6" t="n">
        <v>73.352</v>
      </c>
      <c r="EV62" s="6" t="n">
        <v>73.352</v>
      </c>
      <c r="EW62" s="6" t="n">
        <v>73.352</v>
      </c>
      <c r="EX62" s="6" t="n">
        <v>73.352</v>
      </c>
      <c r="EY62" s="6" t="n">
        <v>73.352</v>
      </c>
      <c r="EZ62" s="6" t="n">
        <v>73.352</v>
      </c>
      <c r="FA62" s="6" t="n">
        <v>73.352</v>
      </c>
      <c r="FB62" s="6" t="n">
        <v>73.352</v>
      </c>
      <c r="FC62" s="6" t="n">
        <v>73.352</v>
      </c>
    </row>
    <row r="63" customFormat="false" ht="18" hidden="false" customHeight="true" outlineLevel="0" collapsed="false">
      <c r="A63" s="10" t="s">
        <v>225</v>
      </c>
      <c r="B63" s="11" t="str">
        <f aca="false">[1]P!BN201</f>
        <v>#N/A</v>
      </c>
      <c r="C63" s="11" t="str">
        <f aca="false">[1]P!BO201</f>
        <v>#N/A</v>
      </c>
      <c r="D63" s="11" t="str">
        <f aca="false">[1]P!BP201</f>
        <v>#N/A</v>
      </c>
      <c r="E63" s="11" t="str">
        <f aca="false">[1]P!BQ201</f>
        <v>#N/A</v>
      </c>
      <c r="F63" s="11" t="str">
        <f aca="false">[1]P!BR201</f>
        <v>#N/A</v>
      </c>
      <c r="G63" s="11" t="str">
        <f aca="false">[1]P!BS201</f>
        <v>#N/A</v>
      </c>
      <c r="H63" s="11" t="str">
        <f aca="false">[1]P!BT201</f>
        <v>#N/A</v>
      </c>
      <c r="I63" s="11" t="str">
        <f aca="false">[1]P!BU201</f>
        <v>#N/A</v>
      </c>
      <c r="J63" s="11" t="str">
        <f aca="false">[1]P!BV201</f>
        <v>#N/A</v>
      </c>
      <c r="K63" s="11" t="str">
        <f aca="false">[1]P!BW201</f>
        <v>#N/A</v>
      </c>
      <c r="L63" s="11" t="str">
        <f aca="false">[1]P!BX201</f>
        <v>#N/A</v>
      </c>
      <c r="M63" s="11" t="str">
        <f aca="false">[1]P!BY201</f>
        <v>#N/A</v>
      </c>
      <c r="N63" s="11" t="str">
        <f aca="false">[1]P!BZ201</f>
        <v>#N/A</v>
      </c>
      <c r="O63" s="11" t="str">
        <f aca="false">[1]P!CA201</f>
        <v>#N/A</v>
      </c>
      <c r="P63" s="11" t="str">
        <f aca="false">[1]P!CB201</f>
        <v>#N/A</v>
      </c>
      <c r="Q63" s="11" t="str">
        <f aca="false">[1]P!CC201</f>
        <v>#N/A</v>
      </c>
      <c r="R63" s="11" t="str">
        <f aca="false">[1]P!CD201</f>
        <v>#N/A</v>
      </c>
      <c r="S63" s="11" t="str">
        <f aca="false">[1]P!CE201</f>
        <v>#N/A</v>
      </c>
      <c r="T63" s="11" t="str">
        <f aca="false">[1]P!CF201</f>
        <v>#N/A</v>
      </c>
      <c r="U63" s="11" t="str">
        <f aca="false">[1]P!CG201</f>
        <v>#N/A</v>
      </c>
      <c r="V63" s="11" t="str">
        <f aca="false">[1]P!CH201</f>
        <v>#N/A</v>
      </c>
      <c r="W63" s="11" t="str">
        <f aca="false">[1]P!CI201</f>
        <v>#N/A</v>
      </c>
      <c r="X63" s="11" t="str">
        <f aca="false">[1]P!CJ201</f>
        <v>#N/A</v>
      </c>
      <c r="Y63" s="11" t="str">
        <f aca="false">[1]P!CK201</f>
        <v>#N/A</v>
      </c>
      <c r="Z63" s="11" t="str">
        <f aca="false">[1]P!CL201</f>
        <v>#N/A</v>
      </c>
      <c r="AA63" s="11" t="str">
        <f aca="false">[1]P!CM201</f>
        <v>#N/A</v>
      </c>
      <c r="AB63" s="11" t="str">
        <f aca="false">[1]P!CN201</f>
        <v>#N/A</v>
      </c>
      <c r="AC63" s="11" t="str">
        <f aca="false">[1]P!CO201</f>
        <v>#N/A</v>
      </c>
      <c r="AD63" s="11" t="str">
        <f aca="false">[1]P!CP201</f>
        <v>#N/A</v>
      </c>
      <c r="AE63" s="11" t="str">
        <f aca="false">[1]P!CQ201</f>
        <v>#N/A</v>
      </c>
      <c r="AF63" s="11" t="str">
        <f aca="false">[1]P!CR201</f>
        <v>#N/A</v>
      </c>
      <c r="AG63" s="11" t="str">
        <f aca="false">[1]P!CS201</f>
        <v>#N/A</v>
      </c>
      <c r="AH63" s="11" t="str">
        <f aca="false">[1]P!CT201</f>
        <v>#N/A</v>
      </c>
      <c r="AI63" s="11" t="str">
        <f aca="false">[1]P!CU201</f>
        <v>#N/A</v>
      </c>
      <c r="AJ63" s="11" t="str">
        <f aca="false">[1]P!CV201</f>
        <v>#N/A</v>
      </c>
      <c r="AK63" s="11" t="str">
        <f aca="false">[1]P!CW201</f>
        <v>#N/A</v>
      </c>
      <c r="AL63" s="11" t="str">
        <f aca="false">[1]P!CX201</f>
        <v>#N/A</v>
      </c>
      <c r="AM63" s="11" t="str">
        <f aca="false">[1]P!CY201</f>
        <v>#N/A</v>
      </c>
      <c r="AN63" s="11" t="str">
        <f aca="false">[1]P!CZ201</f>
        <v>#N/A</v>
      </c>
      <c r="AO63" s="11" t="str">
        <f aca="false">[1]P!DA201</f>
        <v>#N/A</v>
      </c>
      <c r="AP63" s="11" t="str">
        <f aca="false">[1]P!DB201</f>
        <v>#N/A</v>
      </c>
      <c r="AQ63" s="11" t="str">
        <f aca="false">[1]P!DC201</f>
        <v>#N/A</v>
      </c>
      <c r="AR63" s="11" t="str">
        <f aca="false">[1]P!DD201</f>
        <v>#N/A</v>
      </c>
      <c r="AS63" s="11" t="str">
        <f aca="false">[1]P!DE201</f>
        <v>#N/A</v>
      </c>
      <c r="AT63" s="11" t="str">
        <f aca="false">[1]P!DF201</f>
        <v>#N/A</v>
      </c>
      <c r="AU63" s="11" t="str">
        <f aca="false">[1]P!DG201</f>
        <v>#N/A</v>
      </c>
      <c r="AV63" s="11" t="str">
        <f aca="false">[1]P!DH201</f>
        <v>#N/A</v>
      </c>
      <c r="AW63" s="11" t="str">
        <f aca="false">[1]P!DI201</f>
        <v>#N/A</v>
      </c>
      <c r="AX63" s="11" t="str">
        <f aca="false">[1]P!DJ201</f>
        <v>#N/A</v>
      </c>
      <c r="AY63" s="11" t="str">
        <f aca="false">[1]P!DK201</f>
        <v>#N/A</v>
      </c>
      <c r="AZ63" s="11" t="str">
        <f aca="false">[1]P!DL201</f>
        <v>#N/A</v>
      </c>
      <c r="BA63" s="11" t="str">
        <f aca="false">[1]P!DM201</f>
        <v>#N/A</v>
      </c>
      <c r="BB63" s="11" t="str">
        <f aca="false">[1]P!DN201</f>
        <v>#N/A</v>
      </c>
      <c r="BC63" s="11" t="str">
        <f aca="false">[1]P!DO201</f>
        <v>#N/A</v>
      </c>
      <c r="BD63" s="11" t="str">
        <f aca="false">[1]P!DP201</f>
        <v>#N/A</v>
      </c>
      <c r="BE63" s="11" t="str">
        <f aca="false">[1]P!DQ201</f>
        <v>#N/A</v>
      </c>
      <c r="BF63" s="11" t="str">
        <f aca="false">[1]P!DR201</f>
        <v>#N/A</v>
      </c>
      <c r="BG63" s="11" t="str">
        <f aca="false">[1]P!DS201</f>
        <v>#N/A</v>
      </c>
      <c r="BH63" s="11" t="str">
        <f aca="false">[1]P!DT201</f>
        <v>#N/A</v>
      </c>
      <c r="BI63" s="11" t="str">
        <f aca="false">[1]P!DU201</f>
        <v>#N/A</v>
      </c>
      <c r="BJ63" s="11" t="str">
        <f aca="false">[1]P!DV201</f>
        <v>#N/A</v>
      </c>
      <c r="BK63" s="11" t="n">
        <f aca="false">[1]P!DW201</f>
        <v>110.7</v>
      </c>
      <c r="BL63" s="11" t="n">
        <f aca="false">[1]P!DX201</f>
        <v>110.69</v>
      </c>
      <c r="BM63" s="11" t="n">
        <f aca="false">[1]P!DY201</f>
        <v>111.1</v>
      </c>
      <c r="BN63" s="11" t="n">
        <f aca="false">[1]P!DZ201</f>
        <v>111.1</v>
      </c>
      <c r="BO63" s="11" t="n">
        <f aca="false">[1]P!EA201</f>
        <v>111.1</v>
      </c>
      <c r="BP63" s="11" t="n">
        <f aca="false">[1]P!EB201</f>
        <v>111.1</v>
      </c>
      <c r="BQ63" s="11" t="n">
        <f aca="false">[1]P!EC201</f>
        <v>110.21</v>
      </c>
      <c r="BR63" s="11" t="n">
        <f aca="false">[1]P!ED201</f>
        <v>110.21</v>
      </c>
      <c r="BS63" s="11" t="n">
        <f aca="false">[1]P!EE201</f>
        <v>110.21</v>
      </c>
      <c r="BT63" s="11" t="n">
        <f aca="false">[1]P!EF201</f>
        <v>110.21</v>
      </c>
      <c r="BU63" s="11" t="n">
        <f aca="false">[1]P!EG201</f>
        <v>110.21</v>
      </c>
      <c r="BV63" s="11" t="n">
        <f aca="false">[1]P!EH201</f>
        <v>100.56</v>
      </c>
      <c r="BW63" s="11" t="n">
        <f aca="false">[1]P!EI201</f>
        <v>100.56</v>
      </c>
      <c r="BX63" s="11" t="n">
        <f aca="false">[1]P!EJ201</f>
        <v>100.63</v>
      </c>
      <c r="BY63" s="11" t="n">
        <f aca="false">[1]P!EK201</f>
        <v>100.63</v>
      </c>
      <c r="BZ63" s="11" t="n">
        <f aca="false">[1]P!EL201</f>
        <v>100.63</v>
      </c>
      <c r="CA63" s="11" t="n">
        <f aca="false">[1]P!EM201</f>
        <v>100.63</v>
      </c>
      <c r="CB63" s="11" t="n">
        <f aca="false">[1]P!EN201</f>
        <v>100.63</v>
      </c>
      <c r="CC63" s="11" t="n">
        <f aca="false">[1]P!EO201</f>
        <v>100.63</v>
      </c>
      <c r="CD63" s="11" t="n">
        <f aca="false">[1]P!EP201</f>
        <v>100.63</v>
      </c>
      <c r="CE63" s="11" t="n">
        <f aca="false">[1]P!EQ201</f>
        <v>100.63</v>
      </c>
      <c r="CF63" s="11" t="n">
        <f aca="false">[1]P!ER201</f>
        <v>100.63</v>
      </c>
      <c r="CG63" s="11" t="n">
        <f aca="false">[1]P!ES201</f>
        <v>100.63</v>
      </c>
      <c r="CH63" s="11" t="n">
        <f aca="false">[1]P!ET201</f>
        <v>100.63</v>
      </c>
      <c r="CI63" s="11" t="n">
        <f aca="false">[1]P!EU201</f>
        <v>100.63</v>
      </c>
      <c r="CJ63" s="11" t="n">
        <f aca="false">[1]P!EV201</f>
        <v>100.63</v>
      </c>
      <c r="CK63" s="11" t="n">
        <f aca="false">[1]P!EW201</f>
        <v>100.63</v>
      </c>
      <c r="CL63" s="11" t="n">
        <f aca="false">[1]P!EX201</f>
        <v>100.63</v>
      </c>
      <c r="CM63" s="11" t="n">
        <f aca="false">[1]P!EY201</f>
        <v>94.455</v>
      </c>
      <c r="CN63" s="11" t="n">
        <f aca="false">[1]P!EZ201</f>
        <v>94.455</v>
      </c>
      <c r="CO63" s="11" t="n">
        <f aca="false">[1]P!FA201</f>
        <v>94.455</v>
      </c>
      <c r="CP63" s="11" t="n">
        <f aca="false">[1]P!FB201</f>
        <v>94.455</v>
      </c>
      <c r="CQ63" s="11" t="n">
        <f aca="false">[1]P!FC201</f>
        <v>94.455</v>
      </c>
      <c r="CR63" s="11" t="n">
        <f aca="false">[1]P!FD201</f>
        <v>94.455</v>
      </c>
      <c r="CS63" s="11" t="n">
        <f aca="false">[1]P!FE201</f>
        <v>94.455</v>
      </c>
      <c r="CT63" s="11" t="n">
        <f aca="false">[1]P!FF201</f>
        <v>94.455</v>
      </c>
      <c r="CU63" s="11" t="n">
        <f aca="false">[1]P!FG201</f>
        <v>94.455</v>
      </c>
      <c r="CV63" s="11" t="n">
        <f aca="false">[1]P!FH201</f>
        <v>94.455</v>
      </c>
      <c r="CW63" s="11" t="n">
        <f aca="false">[1]P!FI201</f>
        <v>94.455</v>
      </c>
      <c r="CX63" s="11" t="n">
        <f aca="false">[1]P!FJ201</f>
        <v>94.455</v>
      </c>
      <c r="CY63" s="11" t="n">
        <f aca="false">[1]P!FK201</f>
        <v>94.455</v>
      </c>
      <c r="CZ63" s="11" t="n">
        <f aca="false">[1]P!FL201</f>
        <v>94.455</v>
      </c>
      <c r="DA63" s="11" t="n">
        <f aca="false">[1]P!FM201</f>
        <v>94.455</v>
      </c>
      <c r="DB63" s="11" t="n">
        <f aca="false">[1]P!FN201</f>
        <v>94.455</v>
      </c>
      <c r="DC63" s="11" t="n">
        <f aca="false">[1]P!FO201</f>
        <v>94.455</v>
      </c>
      <c r="DD63" s="11" t="n">
        <f aca="false">[1]P!FP201</f>
        <v>94.455</v>
      </c>
      <c r="DE63" s="11" t="n">
        <f aca="false">[1]P!FQ201</f>
        <v>94.455</v>
      </c>
      <c r="DF63" s="11" t="n">
        <f aca="false">[1]P!FR201</f>
        <v>94.455</v>
      </c>
      <c r="DG63" s="11" t="n">
        <f aca="false">[1]P!FS201</f>
        <v>94.455</v>
      </c>
      <c r="DH63" s="11" t="n">
        <f aca="false">[1]P!FT201</f>
        <v>94.455</v>
      </c>
      <c r="DI63" s="11" t="n">
        <f aca="false">[1]P!FU201</f>
        <v>83.65</v>
      </c>
      <c r="DJ63" s="11" t="n">
        <f aca="false">[1]P!FV201</f>
        <v>83.65</v>
      </c>
      <c r="DK63" s="11" t="n">
        <f aca="false">[1]P!FW201</f>
        <v>83.65</v>
      </c>
      <c r="DL63" s="11" t="n">
        <f aca="false">[1]P!FX201</f>
        <v>83.65</v>
      </c>
      <c r="DM63" s="11" t="n">
        <f aca="false">[1]P!FY201</f>
        <v>83.65</v>
      </c>
      <c r="DN63" s="11" t="n">
        <f aca="false">[1]P!FZ201</f>
        <v>83.65</v>
      </c>
      <c r="DO63" s="11" t="n">
        <f aca="false">[1]P!GA201</f>
        <v>83.65</v>
      </c>
      <c r="DP63" s="11" t="n">
        <f aca="false">[1]P!GB201</f>
        <v>83.65</v>
      </c>
      <c r="DQ63" s="11" t="n">
        <f aca="false">[1]P!GC201</f>
        <v>83.721</v>
      </c>
      <c r="DR63" s="11" t="n">
        <f aca="false">[1]P!GD201</f>
        <v>83.721</v>
      </c>
      <c r="DS63" s="11" t="n">
        <f aca="false">[1]P!GE201</f>
        <v>83.721</v>
      </c>
      <c r="DT63" s="11" t="n">
        <f aca="false">[1]P!GF201</f>
        <v>83.721</v>
      </c>
      <c r="DU63" s="11" t="n">
        <f aca="false">[1]P!GG201</f>
        <v>83.721</v>
      </c>
      <c r="DV63" s="11" t="n">
        <f aca="false">[1]P!GH201</f>
        <v>83.721</v>
      </c>
      <c r="DW63" s="11" t="n">
        <f aca="false">[1]P!GI201</f>
        <v>83.721</v>
      </c>
      <c r="DX63" s="11" t="n">
        <f aca="false">[1]P!GJ201</f>
        <v>83.721</v>
      </c>
      <c r="DY63" s="11" t="n">
        <f aca="false">[1]P!GK201</f>
        <v>77.266</v>
      </c>
      <c r="DZ63" s="11" t="n">
        <f aca="false">[1]P!GL201</f>
        <v>77.266</v>
      </c>
      <c r="EA63" s="11" t="n">
        <f aca="false">[1]P!GM201</f>
        <v>77.266</v>
      </c>
      <c r="EB63" s="11" t="n">
        <f aca="false">[1]P!GN201</f>
        <v>77.266</v>
      </c>
      <c r="EC63" s="11" t="n">
        <f aca="false">[1]P!GO201</f>
        <v>77.257</v>
      </c>
      <c r="ED63" s="11" t="n">
        <f aca="false">[1]P!GP201</f>
        <v>77.257</v>
      </c>
      <c r="EE63" s="11" t="n">
        <f aca="false">[1]P!GQ201</f>
        <v>77.257</v>
      </c>
      <c r="EF63" s="11" t="n">
        <f aca="false">[1]P!GR201</f>
        <v>77.257</v>
      </c>
      <c r="EG63" s="11" t="n">
        <f aca="false">[1]P!GS201</f>
        <v>77.257</v>
      </c>
      <c r="EH63" s="11" t="n">
        <f aca="false">[1]P!GT201</f>
        <v>77.257</v>
      </c>
      <c r="EI63" s="11" t="n">
        <f aca="false">[1]P!GU201</f>
        <v>77.257</v>
      </c>
      <c r="EJ63" s="11" t="n">
        <f aca="false">[1]P!GV201</f>
        <v>77.257</v>
      </c>
      <c r="EK63" s="11" t="n">
        <f aca="false">[1]P!GW201</f>
        <v>77.257</v>
      </c>
      <c r="EL63" s="11" t="n">
        <f aca="false">[1]P!GX201</f>
        <v>77.257</v>
      </c>
      <c r="EM63" s="11" t="n">
        <f aca="false">[1]P!GY201</f>
        <v>77.257</v>
      </c>
      <c r="EN63" s="11" t="n">
        <f aca="false">[1]P!GZ201</f>
        <v>77.257</v>
      </c>
      <c r="EO63" s="11" t="n">
        <f aca="false">[1]P!HA201</f>
        <v>77.257</v>
      </c>
      <c r="EP63" s="11" t="n">
        <f aca="false">[1]P!HB201</f>
        <v>77.257</v>
      </c>
      <c r="EQ63" s="11" t="n">
        <f aca="false">[1]P!HC201</f>
        <v>77.257</v>
      </c>
      <c r="ER63" s="11" t="n">
        <f aca="false">[1]P!HD201</f>
        <v>77.257</v>
      </c>
      <c r="ES63" s="6" t="n">
        <v>73.662</v>
      </c>
      <c r="ET63" s="6" t="n">
        <v>73.662</v>
      </c>
      <c r="EU63" s="6" t="n">
        <v>73.662</v>
      </c>
      <c r="EV63" s="6" t="n">
        <v>73.662</v>
      </c>
      <c r="EW63" s="6" t="n">
        <v>73.662</v>
      </c>
      <c r="EX63" s="6" t="n">
        <v>73.662</v>
      </c>
      <c r="EY63" s="6" t="n">
        <v>73.662</v>
      </c>
      <c r="EZ63" s="6" t="n">
        <v>73.662</v>
      </c>
      <c r="FA63" s="6" t="n">
        <v>73.662</v>
      </c>
      <c r="FB63" s="6" t="n">
        <v>73.662</v>
      </c>
      <c r="FC63" s="6" t="n">
        <v>73.662</v>
      </c>
    </row>
    <row r="64" customFormat="false" ht="18" hidden="false" customHeight="true" outlineLevel="0" collapsed="false">
      <c r="A64" s="10" t="s">
        <v>226</v>
      </c>
      <c r="B64" s="11" t="str">
        <f aca="false">[1]P!BN202</f>
        <v>#N/A</v>
      </c>
      <c r="C64" s="11" t="str">
        <f aca="false">[1]P!BO202</f>
        <v>#N/A</v>
      </c>
      <c r="D64" s="11" t="str">
        <f aca="false">[1]P!BP202</f>
        <v>#N/A</v>
      </c>
      <c r="E64" s="11" t="str">
        <f aca="false">[1]P!BQ202</f>
        <v>#N/A</v>
      </c>
      <c r="F64" s="11" t="str">
        <f aca="false">[1]P!BR202</f>
        <v>#N/A</v>
      </c>
      <c r="G64" s="11" t="str">
        <f aca="false">[1]P!BS202</f>
        <v>#N/A</v>
      </c>
      <c r="H64" s="11" t="str">
        <f aca="false">[1]P!BT202</f>
        <v>#N/A</v>
      </c>
      <c r="I64" s="11" t="str">
        <f aca="false">[1]P!BU202</f>
        <v>#N/A</v>
      </c>
      <c r="J64" s="11" t="str">
        <f aca="false">[1]P!BV202</f>
        <v>#N/A</v>
      </c>
      <c r="K64" s="11" t="str">
        <f aca="false">[1]P!BW202</f>
        <v>#N/A</v>
      </c>
      <c r="L64" s="11" t="str">
        <f aca="false">[1]P!BX202</f>
        <v>#N/A</v>
      </c>
      <c r="M64" s="11" t="str">
        <f aca="false">[1]P!BY202</f>
        <v>#N/A</v>
      </c>
      <c r="N64" s="11" t="str">
        <f aca="false">[1]P!BZ202</f>
        <v>#N/A</v>
      </c>
      <c r="O64" s="11" t="str">
        <f aca="false">[1]P!CA202</f>
        <v>#N/A</v>
      </c>
      <c r="P64" s="11" t="str">
        <f aca="false">[1]P!CB202</f>
        <v>#N/A</v>
      </c>
      <c r="Q64" s="11" t="str">
        <f aca="false">[1]P!CC202</f>
        <v>#N/A</v>
      </c>
      <c r="R64" s="11" t="str">
        <f aca="false">[1]P!CD202</f>
        <v>#N/A</v>
      </c>
      <c r="S64" s="11" t="str">
        <f aca="false">[1]P!CE202</f>
        <v>#N/A</v>
      </c>
      <c r="T64" s="11" t="str">
        <f aca="false">[1]P!CF202</f>
        <v>#N/A</v>
      </c>
      <c r="U64" s="11" t="str">
        <f aca="false">[1]P!CG202</f>
        <v>#N/A</v>
      </c>
      <c r="V64" s="11" t="str">
        <f aca="false">[1]P!CH202</f>
        <v>#N/A</v>
      </c>
      <c r="W64" s="11" t="str">
        <f aca="false">[1]P!CI202</f>
        <v>#N/A</v>
      </c>
      <c r="X64" s="11" t="str">
        <f aca="false">[1]P!CJ202</f>
        <v>#N/A</v>
      </c>
      <c r="Y64" s="11" t="str">
        <f aca="false">[1]P!CK202</f>
        <v>#N/A</v>
      </c>
      <c r="Z64" s="11" t="str">
        <f aca="false">[1]P!CL202</f>
        <v>#N/A</v>
      </c>
      <c r="AA64" s="11" t="str">
        <f aca="false">[1]P!CM202</f>
        <v>#N/A</v>
      </c>
      <c r="AB64" s="11" t="str">
        <f aca="false">[1]P!CN202</f>
        <v>#N/A</v>
      </c>
      <c r="AC64" s="11" t="str">
        <f aca="false">[1]P!CO202</f>
        <v>#N/A</v>
      </c>
      <c r="AD64" s="11" t="str">
        <f aca="false">[1]P!CP202</f>
        <v>#N/A</v>
      </c>
      <c r="AE64" s="11" t="str">
        <f aca="false">[1]P!CQ202</f>
        <v>#N/A</v>
      </c>
      <c r="AF64" s="11" t="str">
        <f aca="false">[1]P!CR202</f>
        <v>#N/A</v>
      </c>
      <c r="AG64" s="11" t="str">
        <f aca="false">[1]P!CS202</f>
        <v>#N/A</v>
      </c>
      <c r="AH64" s="11" t="str">
        <f aca="false">[1]P!CT202</f>
        <v>#N/A</v>
      </c>
      <c r="AI64" s="11" t="str">
        <f aca="false">[1]P!CU202</f>
        <v>#N/A</v>
      </c>
      <c r="AJ64" s="11" t="str">
        <f aca="false">[1]P!CV202</f>
        <v>#N/A</v>
      </c>
      <c r="AK64" s="11" t="str">
        <f aca="false">[1]P!CW202</f>
        <v>#N/A</v>
      </c>
      <c r="AL64" s="11" t="str">
        <f aca="false">[1]P!CX202</f>
        <v>#N/A</v>
      </c>
      <c r="AM64" s="11" t="str">
        <f aca="false">[1]P!CY202</f>
        <v>#N/A</v>
      </c>
      <c r="AN64" s="11" t="str">
        <f aca="false">[1]P!CZ202</f>
        <v>#N/A</v>
      </c>
      <c r="AO64" s="11" t="str">
        <f aca="false">[1]P!DA202</f>
        <v>#N/A</v>
      </c>
      <c r="AP64" s="11" t="str">
        <f aca="false">[1]P!DB202</f>
        <v>#N/A</v>
      </c>
      <c r="AQ64" s="11" t="str">
        <f aca="false">[1]P!DC202</f>
        <v>#N/A</v>
      </c>
      <c r="AR64" s="11" t="str">
        <f aca="false">[1]P!DD202</f>
        <v>#N/A</v>
      </c>
      <c r="AS64" s="11" t="str">
        <f aca="false">[1]P!DE202</f>
        <v>#N/A</v>
      </c>
      <c r="AT64" s="11" t="str">
        <f aca="false">[1]P!DF202</f>
        <v>#N/A</v>
      </c>
      <c r="AU64" s="11" t="str">
        <f aca="false">[1]P!DG202</f>
        <v>#N/A</v>
      </c>
      <c r="AV64" s="11" t="str">
        <f aca="false">[1]P!DH202</f>
        <v>#N/A</v>
      </c>
      <c r="AW64" s="11" t="str">
        <f aca="false">[1]P!DI202</f>
        <v>#N/A</v>
      </c>
      <c r="AX64" s="11" t="str">
        <f aca="false">[1]P!DJ202</f>
        <v>#N/A</v>
      </c>
      <c r="AY64" s="11" t="str">
        <f aca="false">[1]P!DK202</f>
        <v>#N/A</v>
      </c>
      <c r="AZ64" s="11" t="str">
        <f aca="false">[1]P!DL202</f>
        <v>#N/A</v>
      </c>
      <c r="BA64" s="11" t="str">
        <f aca="false">[1]P!DM202</f>
        <v>#N/A</v>
      </c>
      <c r="BB64" s="11" t="str">
        <f aca="false">[1]P!DN202</f>
        <v>#N/A</v>
      </c>
      <c r="BC64" s="11" t="str">
        <f aca="false">[1]P!DO202</f>
        <v>#N/A</v>
      </c>
      <c r="BD64" s="11" t="str">
        <f aca="false">[1]P!DP202</f>
        <v>#N/A</v>
      </c>
      <c r="BE64" s="11" t="str">
        <f aca="false">[1]P!DQ202</f>
        <v>#N/A</v>
      </c>
      <c r="BF64" s="11" t="str">
        <f aca="false">[1]P!DR202</f>
        <v>#N/A</v>
      </c>
      <c r="BG64" s="11" t="str">
        <f aca="false">[1]P!DS202</f>
        <v>#N/A</v>
      </c>
      <c r="BH64" s="11" t="str">
        <f aca="false">[1]P!DT202</f>
        <v>#N/A</v>
      </c>
      <c r="BI64" s="11" t="str">
        <f aca="false">[1]P!DU202</f>
        <v>#N/A</v>
      </c>
      <c r="BJ64" s="11" t="str">
        <f aca="false">[1]P!DV202</f>
        <v>#N/A</v>
      </c>
      <c r="BK64" s="11" t="str">
        <f aca="false">[1]P!DW202</f>
        <v>#N/A</v>
      </c>
      <c r="BL64" s="11" t="n">
        <f aca="false">[1]P!DX202</f>
        <v>111.44</v>
      </c>
      <c r="BM64" s="11" t="n">
        <f aca="false">[1]P!DY202</f>
        <v>111.78</v>
      </c>
      <c r="BN64" s="11" t="n">
        <f aca="false">[1]P!DZ202</f>
        <v>111.78</v>
      </c>
      <c r="BO64" s="11" t="n">
        <f aca="false">[1]P!EA202</f>
        <v>111.78</v>
      </c>
      <c r="BP64" s="11" t="n">
        <f aca="false">[1]P!EB202</f>
        <v>111.78</v>
      </c>
      <c r="BQ64" s="11" t="n">
        <f aca="false">[1]P!EC202</f>
        <v>110.97</v>
      </c>
      <c r="BR64" s="11" t="n">
        <f aca="false">[1]P!ED202</f>
        <v>110.97</v>
      </c>
      <c r="BS64" s="11" t="n">
        <f aca="false">[1]P!EE202</f>
        <v>110.97</v>
      </c>
      <c r="BT64" s="11" t="n">
        <f aca="false">[1]P!EF202</f>
        <v>110.97</v>
      </c>
      <c r="BU64" s="11" t="n">
        <f aca="false">[1]P!EG202</f>
        <v>110.97</v>
      </c>
      <c r="BV64" s="11" t="n">
        <f aca="false">[1]P!EH202</f>
        <v>101.14</v>
      </c>
      <c r="BW64" s="11" t="n">
        <f aca="false">[1]P!EI202</f>
        <v>101.14</v>
      </c>
      <c r="BX64" s="11" t="n">
        <f aca="false">[1]P!EJ202</f>
        <v>101.33</v>
      </c>
      <c r="BY64" s="11" t="n">
        <f aca="false">[1]P!EK202</f>
        <v>101.36</v>
      </c>
      <c r="BZ64" s="11" t="n">
        <f aca="false">[1]P!EL202</f>
        <v>101.36</v>
      </c>
      <c r="CA64" s="11" t="n">
        <f aca="false">[1]P!EM202</f>
        <v>101.36</v>
      </c>
      <c r="CB64" s="11" t="n">
        <f aca="false">[1]P!EN202</f>
        <v>101.36</v>
      </c>
      <c r="CC64" s="11" t="n">
        <f aca="false">[1]P!EO202</f>
        <v>101.36</v>
      </c>
      <c r="CD64" s="11" t="n">
        <f aca="false">[1]P!EP202</f>
        <v>101.36</v>
      </c>
      <c r="CE64" s="11" t="n">
        <f aca="false">[1]P!EQ202</f>
        <v>101.36</v>
      </c>
      <c r="CF64" s="11" t="n">
        <f aca="false">[1]P!ER202</f>
        <v>101.36</v>
      </c>
      <c r="CG64" s="11" t="n">
        <f aca="false">[1]P!ES202</f>
        <v>101.36</v>
      </c>
      <c r="CH64" s="11" t="n">
        <f aca="false">[1]P!ET202</f>
        <v>101.36</v>
      </c>
      <c r="CI64" s="11" t="n">
        <f aca="false">[1]P!EU202</f>
        <v>101.36</v>
      </c>
      <c r="CJ64" s="11" t="n">
        <f aca="false">[1]P!EV202</f>
        <v>101.36</v>
      </c>
      <c r="CK64" s="11" t="n">
        <f aca="false">[1]P!EW202</f>
        <v>101.36</v>
      </c>
      <c r="CL64" s="11" t="n">
        <f aca="false">[1]P!EX202</f>
        <v>101.36</v>
      </c>
      <c r="CM64" s="11" t="n">
        <f aca="false">[1]P!EY202</f>
        <v>94.963</v>
      </c>
      <c r="CN64" s="11" t="n">
        <f aca="false">[1]P!EZ202</f>
        <v>94.963</v>
      </c>
      <c r="CO64" s="11" t="n">
        <f aca="false">[1]P!FA202</f>
        <v>94.963</v>
      </c>
      <c r="CP64" s="11" t="n">
        <f aca="false">[1]P!FB202</f>
        <v>94.963</v>
      </c>
      <c r="CQ64" s="11" t="n">
        <f aca="false">[1]P!FC202</f>
        <v>94.963</v>
      </c>
      <c r="CR64" s="11" t="n">
        <f aca="false">[1]P!FD202</f>
        <v>94.963</v>
      </c>
      <c r="CS64" s="11" t="n">
        <f aca="false">[1]P!FE202</f>
        <v>94.963</v>
      </c>
      <c r="CT64" s="11" t="n">
        <f aca="false">[1]P!FF202</f>
        <v>94.963</v>
      </c>
      <c r="CU64" s="11" t="n">
        <f aca="false">[1]P!FG202</f>
        <v>94.963</v>
      </c>
      <c r="CV64" s="11" t="n">
        <f aca="false">[1]P!FH202</f>
        <v>94.963</v>
      </c>
      <c r="CW64" s="11" t="n">
        <f aca="false">[1]P!FI202</f>
        <v>94.963</v>
      </c>
      <c r="CX64" s="11" t="n">
        <f aca="false">[1]P!FJ202</f>
        <v>94.963</v>
      </c>
      <c r="CY64" s="11" t="n">
        <f aca="false">[1]P!FK202</f>
        <v>94.963</v>
      </c>
      <c r="CZ64" s="11" t="n">
        <f aca="false">[1]P!FL202</f>
        <v>94.963</v>
      </c>
      <c r="DA64" s="11" t="n">
        <f aca="false">[1]P!FM202</f>
        <v>94.963</v>
      </c>
      <c r="DB64" s="11" t="n">
        <f aca="false">[1]P!FN202</f>
        <v>94.963</v>
      </c>
      <c r="DC64" s="11" t="n">
        <f aca="false">[1]P!FO202</f>
        <v>94.963</v>
      </c>
      <c r="DD64" s="11" t="n">
        <f aca="false">[1]P!FP202</f>
        <v>94.963</v>
      </c>
      <c r="DE64" s="11" t="n">
        <f aca="false">[1]P!FQ202</f>
        <v>94.963</v>
      </c>
      <c r="DF64" s="11" t="n">
        <f aca="false">[1]P!FR202</f>
        <v>94.963</v>
      </c>
      <c r="DG64" s="11" t="n">
        <f aca="false">[1]P!FS202</f>
        <v>94.963</v>
      </c>
      <c r="DH64" s="11" t="n">
        <f aca="false">[1]P!FT202</f>
        <v>94.963</v>
      </c>
      <c r="DI64" s="11" t="n">
        <f aca="false">[1]P!FU202</f>
        <v>84.075</v>
      </c>
      <c r="DJ64" s="11" t="n">
        <f aca="false">[1]P!FV202</f>
        <v>84.075</v>
      </c>
      <c r="DK64" s="11" t="n">
        <f aca="false">[1]P!FW202</f>
        <v>84.075</v>
      </c>
      <c r="DL64" s="11" t="n">
        <f aca="false">[1]P!FX202</f>
        <v>84.075</v>
      </c>
      <c r="DM64" s="11" t="n">
        <f aca="false">[1]P!FY202</f>
        <v>84.075</v>
      </c>
      <c r="DN64" s="11" t="n">
        <f aca="false">[1]P!FZ202</f>
        <v>84.075</v>
      </c>
      <c r="DO64" s="11" t="n">
        <f aca="false">[1]P!GA202</f>
        <v>84.075</v>
      </c>
      <c r="DP64" s="11" t="n">
        <f aca="false">[1]P!GB202</f>
        <v>84.075</v>
      </c>
      <c r="DQ64" s="11" t="n">
        <f aca="false">[1]P!GC202</f>
        <v>84.147</v>
      </c>
      <c r="DR64" s="11" t="n">
        <f aca="false">[1]P!GD202</f>
        <v>84.147</v>
      </c>
      <c r="DS64" s="11" t="n">
        <f aca="false">[1]P!GE202</f>
        <v>84.147</v>
      </c>
      <c r="DT64" s="11" t="n">
        <f aca="false">[1]P!GF202</f>
        <v>84.147</v>
      </c>
      <c r="DU64" s="11" t="n">
        <f aca="false">[1]P!GG202</f>
        <v>84.147</v>
      </c>
      <c r="DV64" s="11" t="n">
        <f aca="false">[1]P!GH202</f>
        <v>84.147</v>
      </c>
      <c r="DW64" s="11" t="n">
        <f aca="false">[1]P!GI202</f>
        <v>84.147</v>
      </c>
      <c r="DX64" s="11" t="n">
        <f aca="false">[1]P!GJ202</f>
        <v>84.147</v>
      </c>
      <c r="DY64" s="11" t="n">
        <f aca="false">[1]P!GK202</f>
        <v>77.646</v>
      </c>
      <c r="DZ64" s="11" t="n">
        <f aca="false">[1]P!GL202</f>
        <v>77.646</v>
      </c>
      <c r="EA64" s="11" t="n">
        <f aca="false">[1]P!GM202</f>
        <v>77.646</v>
      </c>
      <c r="EB64" s="11" t="n">
        <f aca="false">[1]P!GN202</f>
        <v>77.646</v>
      </c>
      <c r="EC64" s="11" t="n">
        <f aca="false">[1]P!GO202</f>
        <v>77.637</v>
      </c>
      <c r="ED64" s="11" t="n">
        <f aca="false">[1]P!GP202</f>
        <v>77.637</v>
      </c>
      <c r="EE64" s="11" t="n">
        <f aca="false">[1]P!GQ202</f>
        <v>77.637</v>
      </c>
      <c r="EF64" s="11" t="n">
        <f aca="false">[1]P!GR202</f>
        <v>77.637</v>
      </c>
      <c r="EG64" s="11" t="n">
        <f aca="false">[1]P!GS202</f>
        <v>77.637</v>
      </c>
      <c r="EH64" s="11" t="n">
        <f aca="false">[1]P!GT202</f>
        <v>77.637</v>
      </c>
      <c r="EI64" s="11" t="n">
        <f aca="false">[1]P!GU202</f>
        <v>77.637</v>
      </c>
      <c r="EJ64" s="11" t="n">
        <f aca="false">[1]P!GV202</f>
        <v>77.637</v>
      </c>
      <c r="EK64" s="11" t="n">
        <f aca="false">[1]P!GW202</f>
        <v>77.637</v>
      </c>
      <c r="EL64" s="11" t="n">
        <f aca="false">[1]P!GX202</f>
        <v>77.637</v>
      </c>
      <c r="EM64" s="11" t="n">
        <f aca="false">[1]P!GY202</f>
        <v>77.637</v>
      </c>
      <c r="EN64" s="11" t="n">
        <f aca="false">[1]P!GZ202</f>
        <v>77.637</v>
      </c>
      <c r="EO64" s="11" t="n">
        <f aca="false">[1]P!HA202</f>
        <v>77.637</v>
      </c>
      <c r="EP64" s="11" t="n">
        <f aca="false">[1]P!HB202</f>
        <v>77.637</v>
      </c>
      <c r="EQ64" s="11" t="n">
        <f aca="false">[1]P!HC202</f>
        <v>77.637</v>
      </c>
      <c r="ER64" s="11" t="n">
        <f aca="false">[1]P!HD202</f>
        <v>77.637</v>
      </c>
      <c r="ES64" s="6" t="n">
        <v>73.992</v>
      </c>
      <c r="ET64" s="6" t="n">
        <v>73.992</v>
      </c>
      <c r="EU64" s="6" t="n">
        <v>73.992</v>
      </c>
      <c r="EV64" s="6" t="n">
        <v>73.992</v>
      </c>
      <c r="EW64" s="6" t="n">
        <v>73.992</v>
      </c>
      <c r="EX64" s="6" t="n">
        <v>73.992</v>
      </c>
      <c r="EY64" s="6" t="n">
        <v>73.992</v>
      </c>
      <c r="EZ64" s="6" t="n">
        <v>73.992</v>
      </c>
      <c r="FA64" s="6" t="n">
        <v>73.992</v>
      </c>
      <c r="FB64" s="6" t="n">
        <v>73.992</v>
      </c>
      <c r="FC64" s="6" t="n">
        <v>73.992</v>
      </c>
    </row>
    <row r="65" customFormat="false" ht="18" hidden="false" customHeight="true" outlineLevel="0" collapsed="false">
      <c r="A65" s="10" t="s">
        <v>227</v>
      </c>
      <c r="B65" s="11" t="str">
        <f aca="false">[1]P!BN203</f>
        <v>#N/A</v>
      </c>
      <c r="C65" s="11" t="str">
        <f aca="false">[1]P!BO203</f>
        <v>#N/A</v>
      </c>
      <c r="D65" s="11" t="str">
        <f aca="false">[1]P!BP203</f>
        <v>#N/A</v>
      </c>
      <c r="E65" s="11" t="str">
        <f aca="false">[1]P!BQ203</f>
        <v>#N/A</v>
      </c>
      <c r="F65" s="11" t="str">
        <f aca="false">[1]P!BR203</f>
        <v>#N/A</v>
      </c>
      <c r="G65" s="11" t="str">
        <f aca="false">[1]P!BS203</f>
        <v>#N/A</v>
      </c>
      <c r="H65" s="11" t="str">
        <f aca="false">[1]P!BT203</f>
        <v>#N/A</v>
      </c>
      <c r="I65" s="11" t="str">
        <f aca="false">[1]P!BU203</f>
        <v>#N/A</v>
      </c>
      <c r="J65" s="11" t="str">
        <f aca="false">[1]P!BV203</f>
        <v>#N/A</v>
      </c>
      <c r="K65" s="11" t="str">
        <f aca="false">[1]P!BW203</f>
        <v>#N/A</v>
      </c>
      <c r="L65" s="11" t="str">
        <f aca="false">[1]P!BX203</f>
        <v>#N/A</v>
      </c>
      <c r="M65" s="11" t="str">
        <f aca="false">[1]P!BY203</f>
        <v>#N/A</v>
      </c>
      <c r="N65" s="11" t="str">
        <f aca="false">[1]P!BZ203</f>
        <v>#N/A</v>
      </c>
      <c r="O65" s="11" t="str">
        <f aca="false">[1]P!CA203</f>
        <v>#N/A</v>
      </c>
      <c r="P65" s="11" t="str">
        <f aca="false">[1]P!CB203</f>
        <v>#N/A</v>
      </c>
      <c r="Q65" s="11" t="str">
        <f aca="false">[1]P!CC203</f>
        <v>#N/A</v>
      </c>
      <c r="R65" s="11" t="str">
        <f aca="false">[1]P!CD203</f>
        <v>#N/A</v>
      </c>
      <c r="S65" s="11" t="str">
        <f aca="false">[1]P!CE203</f>
        <v>#N/A</v>
      </c>
      <c r="T65" s="11" t="str">
        <f aca="false">[1]P!CF203</f>
        <v>#N/A</v>
      </c>
      <c r="U65" s="11" t="str">
        <f aca="false">[1]P!CG203</f>
        <v>#N/A</v>
      </c>
      <c r="V65" s="11" t="str">
        <f aca="false">[1]P!CH203</f>
        <v>#N/A</v>
      </c>
      <c r="W65" s="11" t="str">
        <f aca="false">[1]P!CI203</f>
        <v>#N/A</v>
      </c>
      <c r="X65" s="11" t="str">
        <f aca="false">[1]P!CJ203</f>
        <v>#N/A</v>
      </c>
      <c r="Y65" s="11" t="str">
        <f aca="false">[1]P!CK203</f>
        <v>#N/A</v>
      </c>
      <c r="Z65" s="11" t="str">
        <f aca="false">[1]P!CL203</f>
        <v>#N/A</v>
      </c>
      <c r="AA65" s="11" t="str">
        <f aca="false">[1]P!CM203</f>
        <v>#N/A</v>
      </c>
      <c r="AB65" s="11" t="str">
        <f aca="false">[1]P!CN203</f>
        <v>#N/A</v>
      </c>
      <c r="AC65" s="11" t="str">
        <f aca="false">[1]P!CO203</f>
        <v>#N/A</v>
      </c>
      <c r="AD65" s="11" t="str">
        <f aca="false">[1]P!CP203</f>
        <v>#N/A</v>
      </c>
      <c r="AE65" s="11" t="str">
        <f aca="false">[1]P!CQ203</f>
        <v>#N/A</v>
      </c>
      <c r="AF65" s="11" t="str">
        <f aca="false">[1]P!CR203</f>
        <v>#N/A</v>
      </c>
      <c r="AG65" s="11" t="str">
        <f aca="false">[1]P!CS203</f>
        <v>#N/A</v>
      </c>
      <c r="AH65" s="11" t="str">
        <f aca="false">[1]P!CT203</f>
        <v>#N/A</v>
      </c>
      <c r="AI65" s="11" t="str">
        <f aca="false">[1]P!CU203</f>
        <v>#N/A</v>
      </c>
      <c r="AJ65" s="11" t="str">
        <f aca="false">[1]P!CV203</f>
        <v>#N/A</v>
      </c>
      <c r="AK65" s="11" t="str">
        <f aca="false">[1]P!CW203</f>
        <v>#N/A</v>
      </c>
      <c r="AL65" s="11" t="str">
        <f aca="false">[1]P!CX203</f>
        <v>#N/A</v>
      </c>
      <c r="AM65" s="11" t="str">
        <f aca="false">[1]P!CY203</f>
        <v>#N/A</v>
      </c>
      <c r="AN65" s="11" t="str">
        <f aca="false">[1]P!CZ203</f>
        <v>#N/A</v>
      </c>
      <c r="AO65" s="11" t="str">
        <f aca="false">[1]P!DA203</f>
        <v>#N/A</v>
      </c>
      <c r="AP65" s="11" t="str">
        <f aca="false">[1]P!DB203</f>
        <v>#N/A</v>
      </c>
      <c r="AQ65" s="11" t="str">
        <f aca="false">[1]P!DC203</f>
        <v>#N/A</v>
      </c>
      <c r="AR65" s="11" t="str">
        <f aca="false">[1]P!DD203</f>
        <v>#N/A</v>
      </c>
      <c r="AS65" s="11" t="str">
        <f aca="false">[1]P!DE203</f>
        <v>#N/A</v>
      </c>
      <c r="AT65" s="11" t="str">
        <f aca="false">[1]P!DF203</f>
        <v>#N/A</v>
      </c>
      <c r="AU65" s="11" t="str">
        <f aca="false">[1]P!DG203</f>
        <v>#N/A</v>
      </c>
      <c r="AV65" s="11" t="str">
        <f aca="false">[1]P!DH203</f>
        <v>#N/A</v>
      </c>
      <c r="AW65" s="11" t="str">
        <f aca="false">[1]P!DI203</f>
        <v>#N/A</v>
      </c>
      <c r="AX65" s="11" t="str">
        <f aca="false">[1]P!DJ203</f>
        <v>#N/A</v>
      </c>
      <c r="AY65" s="11" t="str">
        <f aca="false">[1]P!DK203</f>
        <v>#N/A</v>
      </c>
      <c r="AZ65" s="11" t="str">
        <f aca="false">[1]P!DL203</f>
        <v>#N/A</v>
      </c>
      <c r="BA65" s="11" t="str">
        <f aca="false">[1]P!DM203</f>
        <v>#N/A</v>
      </c>
      <c r="BB65" s="11" t="str">
        <f aca="false">[1]P!DN203</f>
        <v>#N/A</v>
      </c>
      <c r="BC65" s="11" t="str">
        <f aca="false">[1]P!DO203</f>
        <v>#N/A</v>
      </c>
      <c r="BD65" s="11" t="str">
        <f aca="false">[1]P!DP203</f>
        <v>#N/A</v>
      </c>
      <c r="BE65" s="11" t="str">
        <f aca="false">[1]P!DQ203</f>
        <v>#N/A</v>
      </c>
      <c r="BF65" s="11" t="str">
        <f aca="false">[1]P!DR203</f>
        <v>#N/A</v>
      </c>
      <c r="BG65" s="11" t="str">
        <f aca="false">[1]P!DS203</f>
        <v>#N/A</v>
      </c>
      <c r="BH65" s="11" t="str">
        <f aca="false">[1]P!DT203</f>
        <v>#N/A</v>
      </c>
      <c r="BI65" s="11" t="str">
        <f aca="false">[1]P!DU203</f>
        <v>#N/A</v>
      </c>
      <c r="BJ65" s="11" t="str">
        <f aca="false">[1]P!DV203</f>
        <v>#N/A</v>
      </c>
      <c r="BK65" s="11" t="str">
        <f aca="false">[1]P!DW203</f>
        <v>#N/A</v>
      </c>
      <c r="BL65" s="11" t="str">
        <f aca="false">[1]P!DX203</f>
        <v>#N/A</v>
      </c>
      <c r="BM65" s="11" t="n">
        <f aca="false">[1]P!DY203</f>
        <v>112.17</v>
      </c>
      <c r="BN65" s="11" t="n">
        <f aca="false">[1]P!DZ203</f>
        <v>112.27</v>
      </c>
      <c r="BO65" s="11" t="n">
        <f aca="false">[1]P!EA203</f>
        <v>112.27</v>
      </c>
      <c r="BP65" s="11" t="n">
        <f aca="false">[1]P!EB203</f>
        <v>112.27</v>
      </c>
      <c r="BQ65" s="11" t="n">
        <f aca="false">[1]P!EC203</f>
        <v>111.45</v>
      </c>
      <c r="BR65" s="11" t="n">
        <f aca="false">[1]P!ED203</f>
        <v>111.45</v>
      </c>
      <c r="BS65" s="11" t="n">
        <f aca="false">[1]P!EE203</f>
        <v>111.45</v>
      </c>
      <c r="BT65" s="11" t="n">
        <f aca="false">[1]P!EF203</f>
        <v>111.45</v>
      </c>
      <c r="BU65" s="11" t="n">
        <f aca="false">[1]P!EG203</f>
        <v>111.45</v>
      </c>
      <c r="BV65" s="11" t="n">
        <f aca="false">[1]P!EH203</f>
        <v>101.53</v>
      </c>
      <c r="BW65" s="11" t="n">
        <f aca="false">[1]P!EI203</f>
        <v>101.53</v>
      </c>
      <c r="BX65" s="11" t="n">
        <f aca="false">[1]P!EJ203</f>
        <v>101.77</v>
      </c>
      <c r="BY65" s="11" t="n">
        <f aca="false">[1]P!EK203</f>
        <v>101.82</v>
      </c>
      <c r="BZ65" s="11" t="n">
        <f aca="false">[1]P!EL203</f>
        <v>101.82</v>
      </c>
      <c r="CA65" s="11" t="n">
        <f aca="false">[1]P!EM203</f>
        <v>101.82</v>
      </c>
      <c r="CB65" s="11" t="n">
        <f aca="false">[1]P!EN203</f>
        <v>101.82</v>
      </c>
      <c r="CC65" s="11" t="n">
        <f aca="false">[1]P!EO203</f>
        <v>101.82</v>
      </c>
      <c r="CD65" s="11" t="n">
        <f aca="false">[1]P!EP203</f>
        <v>101.82</v>
      </c>
      <c r="CE65" s="11" t="n">
        <f aca="false">[1]P!EQ203</f>
        <v>101.82</v>
      </c>
      <c r="CF65" s="11" t="n">
        <f aca="false">[1]P!ER203</f>
        <v>101.82</v>
      </c>
      <c r="CG65" s="11" t="n">
        <f aca="false">[1]P!ES203</f>
        <v>101.82</v>
      </c>
      <c r="CH65" s="11" t="n">
        <f aca="false">[1]P!ET203</f>
        <v>101.82</v>
      </c>
      <c r="CI65" s="11" t="n">
        <f aca="false">[1]P!EU203</f>
        <v>101.82</v>
      </c>
      <c r="CJ65" s="11" t="n">
        <f aca="false">[1]P!EV203</f>
        <v>101.82</v>
      </c>
      <c r="CK65" s="11" t="n">
        <f aca="false">[1]P!EW203</f>
        <v>101.82</v>
      </c>
      <c r="CL65" s="11" t="n">
        <f aca="false">[1]P!EX203</f>
        <v>101.82</v>
      </c>
      <c r="CM65" s="11" t="n">
        <f aca="false">[1]P!EY203</f>
        <v>95.291</v>
      </c>
      <c r="CN65" s="11" t="n">
        <f aca="false">[1]P!EZ203</f>
        <v>95.291</v>
      </c>
      <c r="CO65" s="11" t="n">
        <f aca="false">[1]P!FA203</f>
        <v>95.291</v>
      </c>
      <c r="CP65" s="11" t="n">
        <f aca="false">[1]P!FB203</f>
        <v>95.291</v>
      </c>
      <c r="CQ65" s="11" t="n">
        <f aca="false">[1]P!FC203</f>
        <v>95.291</v>
      </c>
      <c r="CR65" s="11" t="n">
        <f aca="false">[1]P!FD203</f>
        <v>95.291</v>
      </c>
      <c r="CS65" s="11" t="n">
        <f aca="false">[1]P!FE203</f>
        <v>95.291</v>
      </c>
      <c r="CT65" s="11" t="n">
        <f aca="false">[1]P!FF203</f>
        <v>95.291</v>
      </c>
      <c r="CU65" s="11" t="n">
        <f aca="false">[1]P!FG203</f>
        <v>95.291</v>
      </c>
      <c r="CV65" s="11" t="n">
        <f aca="false">[1]P!FH203</f>
        <v>95.291</v>
      </c>
      <c r="CW65" s="11" t="n">
        <f aca="false">[1]P!FI203</f>
        <v>95.291</v>
      </c>
      <c r="CX65" s="11" t="n">
        <f aca="false">[1]P!FJ203</f>
        <v>95.291</v>
      </c>
      <c r="CY65" s="11" t="n">
        <f aca="false">[1]P!FK203</f>
        <v>95.291</v>
      </c>
      <c r="CZ65" s="11" t="n">
        <f aca="false">[1]P!FL203</f>
        <v>95.291</v>
      </c>
      <c r="DA65" s="11" t="n">
        <f aca="false">[1]P!FM203</f>
        <v>95.291</v>
      </c>
      <c r="DB65" s="11" t="n">
        <f aca="false">[1]P!FN203</f>
        <v>95.291</v>
      </c>
      <c r="DC65" s="11" t="n">
        <f aca="false">[1]P!FO203</f>
        <v>95.291</v>
      </c>
      <c r="DD65" s="11" t="n">
        <f aca="false">[1]P!FP203</f>
        <v>95.291</v>
      </c>
      <c r="DE65" s="11" t="n">
        <f aca="false">[1]P!FQ203</f>
        <v>95.291</v>
      </c>
      <c r="DF65" s="11" t="n">
        <f aca="false">[1]P!FR203</f>
        <v>95.291</v>
      </c>
      <c r="DG65" s="11" t="n">
        <f aca="false">[1]P!FS203</f>
        <v>95.291</v>
      </c>
      <c r="DH65" s="11" t="n">
        <f aca="false">[1]P!FT203</f>
        <v>95.291</v>
      </c>
      <c r="DI65" s="11" t="n">
        <f aca="false">[1]P!FU203</f>
        <v>84.45</v>
      </c>
      <c r="DJ65" s="11" t="n">
        <f aca="false">[1]P!FV203</f>
        <v>84.45</v>
      </c>
      <c r="DK65" s="11" t="n">
        <f aca="false">[1]P!FW203</f>
        <v>84.45</v>
      </c>
      <c r="DL65" s="11" t="n">
        <f aca="false">[1]P!FX203</f>
        <v>84.45</v>
      </c>
      <c r="DM65" s="11" t="n">
        <f aca="false">[1]P!FY203</f>
        <v>84.45</v>
      </c>
      <c r="DN65" s="11" t="n">
        <f aca="false">[1]P!FZ203</f>
        <v>84.45</v>
      </c>
      <c r="DO65" s="11" t="n">
        <f aca="false">[1]P!GA203</f>
        <v>84.45</v>
      </c>
      <c r="DP65" s="11" t="n">
        <f aca="false">[1]P!GB203</f>
        <v>84.45</v>
      </c>
      <c r="DQ65" s="11" t="n">
        <f aca="false">[1]P!GC203</f>
        <v>84.522</v>
      </c>
      <c r="DR65" s="11" t="n">
        <f aca="false">[1]P!GD203</f>
        <v>84.522</v>
      </c>
      <c r="DS65" s="11" t="n">
        <f aca="false">[1]P!GE203</f>
        <v>84.522</v>
      </c>
      <c r="DT65" s="11" t="n">
        <f aca="false">[1]P!GF203</f>
        <v>84.522</v>
      </c>
      <c r="DU65" s="11" t="n">
        <f aca="false">[1]P!GG203</f>
        <v>84.522</v>
      </c>
      <c r="DV65" s="11" t="n">
        <f aca="false">[1]P!GH203</f>
        <v>84.522</v>
      </c>
      <c r="DW65" s="11" t="n">
        <f aca="false">[1]P!GI203</f>
        <v>84.522</v>
      </c>
      <c r="DX65" s="11" t="n">
        <f aca="false">[1]P!GJ203</f>
        <v>84.522</v>
      </c>
      <c r="DY65" s="11" t="n">
        <f aca="false">[1]P!GK203</f>
        <v>78.007</v>
      </c>
      <c r="DZ65" s="11" t="n">
        <f aca="false">[1]P!GL203</f>
        <v>78.007</v>
      </c>
      <c r="EA65" s="11" t="n">
        <f aca="false">[1]P!GM203</f>
        <v>78.007</v>
      </c>
      <c r="EB65" s="11" t="n">
        <f aca="false">[1]P!GN203</f>
        <v>78.007</v>
      </c>
      <c r="EC65" s="11" t="n">
        <f aca="false">[1]P!GO203</f>
        <v>77.998</v>
      </c>
      <c r="ED65" s="11" t="n">
        <f aca="false">[1]P!GP203</f>
        <v>77.998</v>
      </c>
      <c r="EE65" s="11" t="n">
        <f aca="false">[1]P!GQ203</f>
        <v>77.998</v>
      </c>
      <c r="EF65" s="11" t="n">
        <f aca="false">[1]P!GR203</f>
        <v>77.998</v>
      </c>
      <c r="EG65" s="11" t="n">
        <f aca="false">[1]P!GS203</f>
        <v>77.998</v>
      </c>
      <c r="EH65" s="11" t="n">
        <f aca="false">[1]P!GT203</f>
        <v>77.998</v>
      </c>
      <c r="EI65" s="11" t="n">
        <f aca="false">[1]P!GU203</f>
        <v>77.998</v>
      </c>
      <c r="EJ65" s="11" t="n">
        <f aca="false">[1]P!GV203</f>
        <v>77.998</v>
      </c>
      <c r="EK65" s="11" t="n">
        <f aca="false">[1]P!GW203</f>
        <v>77.998</v>
      </c>
      <c r="EL65" s="11" t="n">
        <f aca="false">[1]P!GX203</f>
        <v>77.998</v>
      </c>
      <c r="EM65" s="11" t="n">
        <f aca="false">[1]P!GY203</f>
        <v>77.998</v>
      </c>
      <c r="EN65" s="11" t="n">
        <f aca="false">[1]P!GZ203</f>
        <v>77.998</v>
      </c>
      <c r="EO65" s="11" t="n">
        <f aca="false">[1]P!HA203</f>
        <v>77.998</v>
      </c>
      <c r="EP65" s="11" t="n">
        <f aca="false">[1]P!HB203</f>
        <v>77.998</v>
      </c>
      <c r="EQ65" s="11" t="n">
        <f aca="false">[1]P!HC203</f>
        <v>77.998</v>
      </c>
      <c r="ER65" s="11" t="n">
        <f aca="false">[1]P!HD203</f>
        <v>77.998</v>
      </c>
      <c r="ES65" s="6" t="n">
        <v>74.361</v>
      </c>
      <c r="ET65" s="6" t="n">
        <v>74.361</v>
      </c>
      <c r="EU65" s="6" t="n">
        <v>74.361</v>
      </c>
      <c r="EV65" s="6" t="n">
        <v>74.361</v>
      </c>
      <c r="EW65" s="6" t="n">
        <v>74.361</v>
      </c>
      <c r="EX65" s="6" t="n">
        <v>74.361</v>
      </c>
      <c r="EY65" s="6" t="n">
        <v>74.361</v>
      </c>
      <c r="EZ65" s="6" t="n">
        <v>74.361</v>
      </c>
      <c r="FA65" s="6" t="n">
        <v>74.361</v>
      </c>
      <c r="FB65" s="6" t="n">
        <v>74.361</v>
      </c>
      <c r="FC65" s="6" t="n">
        <v>74.361</v>
      </c>
    </row>
    <row r="66" customFormat="false" ht="18" hidden="false" customHeight="true" outlineLevel="0" collapsed="false">
      <c r="A66" s="10" t="s">
        <v>228</v>
      </c>
      <c r="B66" s="11" t="str">
        <f aca="false">[1]P!BN204</f>
        <v>#N/A</v>
      </c>
      <c r="C66" s="11" t="str">
        <f aca="false">[1]P!BO204</f>
        <v>#N/A</v>
      </c>
      <c r="D66" s="11" t="str">
        <f aca="false">[1]P!BP204</f>
        <v>#N/A</v>
      </c>
      <c r="E66" s="11" t="str">
        <f aca="false">[1]P!BQ204</f>
        <v>#N/A</v>
      </c>
      <c r="F66" s="11" t="str">
        <f aca="false">[1]P!BR204</f>
        <v>#N/A</v>
      </c>
      <c r="G66" s="11" t="str">
        <f aca="false">[1]P!BS204</f>
        <v>#N/A</v>
      </c>
      <c r="H66" s="11" t="str">
        <f aca="false">[1]P!BT204</f>
        <v>#N/A</v>
      </c>
      <c r="I66" s="11" t="str">
        <f aca="false">[1]P!BU204</f>
        <v>#N/A</v>
      </c>
      <c r="J66" s="11" t="str">
        <f aca="false">[1]P!BV204</f>
        <v>#N/A</v>
      </c>
      <c r="K66" s="11" t="str">
        <f aca="false">[1]P!BW204</f>
        <v>#N/A</v>
      </c>
      <c r="L66" s="11" t="str">
        <f aca="false">[1]P!BX204</f>
        <v>#N/A</v>
      </c>
      <c r="M66" s="11" t="str">
        <f aca="false">[1]P!BY204</f>
        <v>#N/A</v>
      </c>
      <c r="N66" s="11" t="str">
        <f aca="false">[1]P!BZ204</f>
        <v>#N/A</v>
      </c>
      <c r="O66" s="11" t="str">
        <f aca="false">[1]P!CA204</f>
        <v>#N/A</v>
      </c>
      <c r="P66" s="11" t="str">
        <f aca="false">[1]P!CB204</f>
        <v>#N/A</v>
      </c>
      <c r="Q66" s="11" t="str">
        <f aca="false">[1]P!CC204</f>
        <v>#N/A</v>
      </c>
      <c r="R66" s="11" t="str">
        <f aca="false">[1]P!CD204</f>
        <v>#N/A</v>
      </c>
      <c r="S66" s="11" t="str">
        <f aca="false">[1]P!CE204</f>
        <v>#N/A</v>
      </c>
      <c r="T66" s="11" t="str">
        <f aca="false">[1]P!CF204</f>
        <v>#N/A</v>
      </c>
      <c r="U66" s="11" t="str">
        <f aca="false">[1]P!CG204</f>
        <v>#N/A</v>
      </c>
      <c r="V66" s="11" t="str">
        <f aca="false">[1]P!CH204</f>
        <v>#N/A</v>
      </c>
      <c r="W66" s="11" t="str">
        <f aca="false">[1]P!CI204</f>
        <v>#N/A</v>
      </c>
      <c r="X66" s="11" t="str">
        <f aca="false">[1]P!CJ204</f>
        <v>#N/A</v>
      </c>
      <c r="Y66" s="11" t="str">
        <f aca="false">[1]P!CK204</f>
        <v>#N/A</v>
      </c>
      <c r="Z66" s="11" t="str">
        <f aca="false">[1]P!CL204</f>
        <v>#N/A</v>
      </c>
      <c r="AA66" s="11" t="str">
        <f aca="false">[1]P!CM204</f>
        <v>#N/A</v>
      </c>
      <c r="AB66" s="11" t="str">
        <f aca="false">[1]P!CN204</f>
        <v>#N/A</v>
      </c>
      <c r="AC66" s="11" t="str">
        <f aca="false">[1]P!CO204</f>
        <v>#N/A</v>
      </c>
      <c r="AD66" s="11" t="str">
        <f aca="false">[1]P!CP204</f>
        <v>#N/A</v>
      </c>
      <c r="AE66" s="11" t="str">
        <f aca="false">[1]P!CQ204</f>
        <v>#N/A</v>
      </c>
      <c r="AF66" s="11" t="str">
        <f aca="false">[1]P!CR204</f>
        <v>#N/A</v>
      </c>
      <c r="AG66" s="11" t="str">
        <f aca="false">[1]P!CS204</f>
        <v>#N/A</v>
      </c>
      <c r="AH66" s="11" t="str">
        <f aca="false">[1]P!CT204</f>
        <v>#N/A</v>
      </c>
      <c r="AI66" s="11" t="str">
        <f aca="false">[1]P!CU204</f>
        <v>#N/A</v>
      </c>
      <c r="AJ66" s="11" t="str">
        <f aca="false">[1]P!CV204</f>
        <v>#N/A</v>
      </c>
      <c r="AK66" s="11" t="str">
        <f aca="false">[1]P!CW204</f>
        <v>#N/A</v>
      </c>
      <c r="AL66" s="11" t="str">
        <f aca="false">[1]P!CX204</f>
        <v>#N/A</v>
      </c>
      <c r="AM66" s="11" t="str">
        <f aca="false">[1]P!CY204</f>
        <v>#N/A</v>
      </c>
      <c r="AN66" s="11" t="str">
        <f aca="false">[1]P!CZ204</f>
        <v>#N/A</v>
      </c>
      <c r="AO66" s="11" t="str">
        <f aca="false">[1]P!DA204</f>
        <v>#N/A</v>
      </c>
      <c r="AP66" s="11" t="str">
        <f aca="false">[1]P!DB204</f>
        <v>#N/A</v>
      </c>
      <c r="AQ66" s="11" t="str">
        <f aca="false">[1]P!DC204</f>
        <v>#N/A</v>
      </c>
      <c r="AR66" s="11" t="str">
        <f aca="false">[1]P!DD204</f>
        <v>#N/A</v>
      </c>
      <c r="AS66" s="11" t="str">
        <f aca="false">[1]P!DE204</f>
        <v>#N/A</v>
      </c>
      <c r="AT66" s="11" t="str">
        <f aca="false">[1]P!DF204</f>
        <v>#N/A</v>
      </c>
      <c r="AU66" s="11" t="str">
        <f aca="false">[1]P!DG204</f>
        <v>#N/A</v>
      </c>
      <c r="AV66" s="11" t="str">
        <f aca="false">[1]P!DH204</f>
        <v>#N/A</v>
      </c>
      <c r="AW66" s="11" t="str">
        <f aca="false">[1]P!DI204</f>
        <v>#N/A</v>
      </c>
      <c r="AX66" s="11" t="str">
        <f aca="false">[1]P!DJ204</f>
        <v>#N/A</v>
      </c>
      <c r="AY66" s="11" t="str">
        <f aca="false">[1]P!DK204</f>
        <v>#N/A</v>
      </c>
      <c r="AZ66" s="11" t="str">
        <f aca="false">[1]P!DL204</f>
        <v>#N/A</v>
      </c>
      <c r="BA66" s="11" t="str">
        <f aca="false">[1]P!DM204</f>
        <v>#N/A</v>
      </c>
      <c r="BB66" s="11" t="str">
        <f aca="false">[1]P!DN204</f>
        <v>#N/A</v>
      </c>
      <c r="BC66" s="11" t="str">
        <f aca="false">[1]P!DO204</f>
        <v>#N/A</v>
      </c>
      <c r="BD66" s="11" t="str">
        <f aca="false">[1]P!DP204</f>
        <v>#N/A</v>
      </c>
      <c r="BE66" s="11" t="str">
        <f aca="false">[1]P!DQ204</f>
        <v>#N/A</v>
      </c>
      <c r="BF66" s="11" t="str">
        <f aca="false">[1]P!DR204</f>
        <v>#N/A</v>
      </c>
      <c r="BG66" s="11" t="str">
        <f aca="false">[1]P!DS204</f>
        <v>#N/A</v>
      </c>
      <c r="BH66" s="11" t="str">
        <f aca="false">[1]P!DT204</f>
        <v>#N/A</v>
      </c>
      <c r="BI66" s="11" t="str">
        <f aca="false">[1]P!DU204</f>
        <v>#N/A</v>
      </c>
      <c r="BJ66" s="11" t="str">
        <f aca="false">[1]P!DV204</f>
        <v>#N/A</v>
      </c>
      <c r="BK66" s="11" t="str">
        <f aca="false">[1]P!DW204</f>
        <v>#N/A</v>
      </c>
      <c r="BL66" s="11" t="str">
        <f aca="false">[1]P!DX204</f>
        <v>#N/A</v>
      </c>
      <c r="BM66" s="11" t="str">
        <f aca="false">[1]P!DY204</f>
        <v>#N/A</v>
      </c>
      <c r="BN66" s="11" t="n">
        <f aca="false">[1]P!DZ204</f>
        <v>112.66</v>
      </c>
      <c r="BO66" s="11" t="n">
        <f aca="false">[1]P!EA204</f>
        <v>112.67</v>
      </c>
      <c r="BP66" s="11" t="n">
        <f aca="false">[1]P!EB204</f>
        <v>112.67</v>
      </c>
      <c r="BQ66" s="11" t="n">
        <f aca="false">[1]P!EC204</f>
        <v>111.77</v>
      </c>
      <c r="BR66" s="11" t="n">
        <f aca="false">[1]P!ED204</f>
        <v>111.77</v>
      </c>
      <c r="BS66" s="11" t="n">
        <f aca="false">[1]P!EE204</f>
        <v>111.77</v>
      </c>
      <c r="BT66" s="11" t="n">
        <f aca="false">[1]P!EF204</f>
        <v>111.77</v>
      </c>
      <c r="BU66" s="11" t="n">
        <f aca="false">[1]P!EG204</f>
        <v>111.77</v>
      </c>
      <c r="BV66" s="11" t="n">
        <f aca="false">[1]P!EH204</f>
        <v>101.83</v>
      </c>
      <c r="BW66" s="11" t="n">
        <f aca="false">[1]P!EI204</f>
        <v>101.83</v>
      </c>
      <c r="BX66" s="11" t="n">
        <f aca="false">[1]P!EJ204</f>
        <v>102.11</v>
      </c>
      <c r="BY66" s="11" t="n">
        <f aca="false">[1]P!EK204</f>
        <v>102.12</v>
      </c>
      <c r="BZ66" s="11" t="n">
        <f aca="false">[1]P!EL204</f>
        <v>102.12</v>
      </c>
      <c r="CA66" s="11" t="n">
        <f aca="false">[1]P!EM204</f>
        <v>102.12</v>
      </c>
      <c r="CB66" s="11" t="n">
        <f aca="false">[1]P!EN204</f>
        <v>102.12</v>
      </c>
      <c r="CC66" s="11" t="n">
        <f aca="false">[1]P!EO204</f>
        <v>102.12</v>
      </c>
      <c r="CD66" s="11" t="n">
        <f aca="false">[1]P!EP204</f>
        <v>102.12</v>
      </c>
      <c r="CE66" s="11" t="n">
        <f aca="false">[1]P!EQ204</f>
        <v>102.12</v>
      </c>
      <c r="CF66" s="11" t="n">
        <f aca="false">[1]P!ER204</f>
        <v>102.12</v>
      </c>
      <c r="CG66" s="11" t="n">
        <f aca="false">[1]P!ES204</f>
        <v>102.12</v>
      </c>
      <c r="CH66" s="11" t="n">
        <f aca="false">[1]P!ET204</f>
        <v>102.12</v>
      </c>
      <c r="CI66" s="11" t="n">
        <f aca="false">[1]P!EU204</f>
        <v>102.12</v>
      </c>
      <c r="CJ66" s="11" t="n">
        <f aca="false">[1]P!EV204</f>
        <v>102.12</v>
      </c>
      <c r="CK66" s="11" t="n">
        <f aca="false">[1]P!EW204</f>
        <v>102.12</v>
      </c>
      <c r="CL66" s="11" t="n">
        <f aca="false">[1]P!EX204</f>
        <v>102.12</v>
      </c>
      <c r="CM66" s="11" t="n">
        <f aca="false">[1]P!EY204</f>
        <v>95.541</v>
      </c>
      <c r="CN66" s="11" t="n">
        <f aca="false">[1]P!EZ204</f>
        <v>95.541</v>
      </c>
      <c r="CO66" s="11" t="n">
        <f aca="false">[1]P!FA204</f>
        <v>95.541</v>
      </c>
      <c r="CP66" s="11" t="n">
        <f aca="false">[1]P!FB204</f>
        <v>95.541</v>
      </c>
      <c r="CQ66" s="11" t="n">
        <f aca="false">[1]P!FC204</f>
        <v>95.541</v>
      </c>
      <c r="CR66" s="11" t="n">
        <f aca="false">[1]P!FD204</f>
        <v>95.541</v>
      </c>
      <c r="CS66" s="11" t="n">
        <f aca="false">[1]P!FE204</f>
        <v>95.541</v>
      </c>
      <c r="CT66" s="11" t="n">
        <f aca="false">[1]P!FF204</f>
        <v>95.541</v>
      </c>
      <c r="CU66" s="11" t="n">
        <f aca="false">[1]P!FG204</f>
        <v>95.541</v>
      </c>
      <c r="CV66" s="11" t="n">
        <f aca="false">[1]P!FH204</f>
        <v>95.541</v>
      </c>
      <c r="CW66" s="11" t="n">
        <f aca="false">[1]P!FI204</f>
        <v>95.541</v>
      </c>
      <c r="CX66" s="11" t="n">
        <f aca="false">[1]P!FJ204</f>
        <v>95.541</v>
      </c>
      <c r="CY66" s="11" t="n">
        <f aca="false">[1]P!FK204</f>
        <v>95.541</v>
      </c>
      <c r="CZ66" s="11" t="n">
        <f aca="false">[1]P!FL204</f>
        <v>95.541</v>
      </c>
      <c r="DA66" s="11" t="n">
        <f aca="false">[1]P!FM204</f>
        <v>95.541</v>
      </c>
      <c r="DB66" s="11" t="n">
        <f aca="false">[1]P!FN204</f>
        <v>95.541</v>
      </c>
      <c r="DC66" s="11" t="n">
        <f aca="false">[1]P!FO204</f>
        <v>95.541</v>
      </c>
      <c r="DD66" s="11" t="n">
        <f aca="false">[1]P!FP204</f>
        <v>95.541</v>
      </c>
      <c r="DE66" s="11" t="n">
        <f aca="false">[1]P!FQ204</f>
        <v>95.541</v>
      </c>
      <c r="DF66" s="11" t="n">
        <f aca="false">[1]P!FR204</f>
        <v>95.541</v>
      </c>
      <c r="DG66" s="11" t="n">
        <f aca="false">[1]P!FS204</f>
        <v>95.541</v>
      </c>
      <c r="DH66" s="11" t="n">
        <f aca="false">[1]P!FT204</f>
        <v>95.541</v>
      </c>
      <c r="DI66" s="11" t="n">
        <f aca="false">[1]P!FU204</f>
        <v>84.686</v>
      </c>
      <c r="DJ66" s="11" t="n">
        <f aca="false">[1]P!FV204</f>
        <v>84.686</v>
      </c>
      <c r="DK66" s="11" t="n">
        <f aca="false">[1]P!FW204</f>
        <v>84.686</v>
      </c>
      <c r="DL66" s="11" t="n">
        <f aca="false">[1]P!FX204</f>
        <v>84.686</v>
      </c>
      <c r="DM66" s="11" t="n">
        <f aca="false">[1]P!FY204</f>
        <v>84.686</v>
      </c>
      <c r="DN66" s="11" t="n">
        <f aca="false">[1]P!FZ204</f>
        <v>84.686</v>
      </c>
      <c r="DO66" s="11" t="n">
        <f aca="false">[1]P!GA204</f>
        <v>84.686</v>
      </c>
      <c r="DP66" s="11" t="n">
        <f aca="false">[1]P!GB204</f>
        <v>84.686</v>
      </c>
      <c r="DQ66" s="11" t="n">
        <f aca="false">[1]P!GC204</f>
        <v>84.758</v>
      </c>
      <c r="DR66" s="11" t="n">
        <f aca="false">[1]P!GD204</f>
        <v>84.758</v>
      </c>
      <c r="DS66" s="11" t="n">
        <f aca="false">[1]P!GE204</f>
        <v>84.758</v>
      </c>
      <c r="DT66" s="11" t="n">
        <f aca="false">[1]P!GF204</f>
        <v>84.758</v>
      </c>
      <c r="DU66" s="11" t="n">
        <f aca="false">[1]P!GG204</f>
        <v>84.758</v>
      </c>
      <c r="DV66" s="11" t="n">
        <f aca="false">[1]P!GH204</f>
        <v>84.758</v>
      </c>
      <c r="DW66" s="11" t="n">
        <f aca="false">[1]P!GI204</f>
        <v>84.758</v>
      </c>
      <c r="DX66" s="11" t="n">
        <f aca="false">[1]P!GJ204</f>
        <v>84.758</v>
      </c>
      <c r="DY66" s="11" t="n">
        <f aca="false">[1]P!GK204</f>
        <v>78.234</v>
      </c>
      <c r="DZ66" s="11" t="n">
        <f aca="false">[1]P!GL204</f>
        <v>78.234</v>
      </c>
      <c r="EA66" s="11" t="n">
        <f aca="false">[1]P!GM204</f>
        <v>78.234</v>
      </c>
      <c r="EB66" s="11" t="n">
        <f aca="false">[1]P!GN204</f>
        <v>78.234</v>
      </c>
      <c r="EC66" s="11" t="n">
        <f aca="false">[1]P!GO204</f>
        <v>78.225</v>
      </c>
      <c r="ED66" s="11" t="n">
        <f aca="false">[1]P!GP204</f>
        <v>78.225</v>
      </c>
      <c r="EE66" s="11" t="n">
        <f aca="false">[1]P!GQ204</f>
        <v>78.225</v>
      </c>
      <c r="EF66" s="11" t="n">
        <f aca="false">[1]P!GR204</f>
        <v>78.225</v>
      </c>
      <c r="EG66" s="11" t="n">
        <f aca="false">[1]P!GS204</f>
        <v>78.225</v>
      </c>
      <c r="EH66" s="11" t="n">
        <f aca="false">[1]P!GT204</f>
        <v>78.225</v>
      </c>
      <c r="EI66" s="11" t="n">
        <f aca="false">[1]P!GU204</f>
        <v>78.225</v>
      </c>
      <c r="EJ66" s="11" t="n">
        <f aca="false">[1]P!GV204</f>
        <v>78.225</v>
      </c>
      <c r="EK66" s="11" t="n">
        <f aca="false">[1]P!GW204</f>
        <v>78.225</v>
      </c>
      <c r="EL66" s="11" t="n">
        <f aca="false">[1]P!GX204</f>
        <v>78.225</v>
      </c>
      <c r="EM66" s="11" t="n">
        <f aca="false">[1]P!GY204</f>
        <v>78.225</v>
      </c>
      <c r="EN66" s="11" t="n">
        <f aca="false">[1]P!GZ204</f>
        <v>78.225</v>
      </c>
      <c r="EO66" s="11" t="n">
        <f aca="false">[1]P!HA204</f>
        <v>78.225</v>
      </c>
      <c r="EP66" s="11" t="n">
        <f aca="false">[1]P!HB204</f>
        <v>78.225</v>
      </c>
      <c r="EQ66" s="11" t="n">
        <f aca="false">[1]P!HC204</f>
        <v>78.225</v>
      </c>
      <c r="ER66" s="11" t="n">
        <f aca="false">[1]P!HD204</f>
        <v>78.225</v>
      </c>
      <c r="ES66" s="6" t="n">
        <v>74.581</v>
      </c>
      <c r="ET66" s="6" t="n">
        <v>74.581</v>
      </c>
      <c r="EU66" s="6" t="n">
        <v>74.581</v>
      </c>
      <c r="EV66" s="6" t="n">
        <v>74.581</v>
      </c>
      <c r="EW66" s="6" t="n">
        <v>74.581</v>
      </c>
      <c r="EX66" s="6" t="n">
        <v>74.581</v>
      </c>
      <c r="EY66" s="6" t="n">
        <v>74.581</v>
      </c>
      <c r="EZ66" s="6" t="n">
        <v>74.581</v>
      </c>
      <c r="FA66" s="6" t="n">
        <v>74.581</v>
      </c>
      <c r="FB66" s="6" t="n">
        <v>74.581</v>
      </c>
      <c r="FC66" s="6" t="n">
        <v>74.581</v>
      </c>
    </row>
    <row r="67" customFormat="false" ht="18" hidden="false" customHeight="true" outlineLevel="0" collapsed="false">
      <c r="A67" s="10" t="s">
        <v>229</v>
      </c>
      <c r="B67" s="11" t="str">
        <f aca="false">[1]P!BN205</f>
        <v>#N/A</v>
      </c>
      <c r="C67" s="11" t="str">
        <f aca="false">[1]P!BO205</f>
        <v>#N/A</v>
      </c>
      <c r="D67" s="11" t="str">
        <f aca="false">[1]P!BP205</f>
        <v>#N/A</v>
      </c>
      <c r="E67" s="11" t="str">
        <f aca="false">[1]P!BQ205</f>
        <v>#N/A</v>
      </c>
      <c r="F67" s="11" t="str">
        <f aca="false">[1]P!BR205</f>
        <v>#N/A</v>
      </c>
      <c r="G67" s="11" t="str">
        <f aca="false">[1]P!BS205</f>
        <v>#N/A</v>
      </c>
      <c r="H67" s="11" t="str">
        <f aca="false">[1]P!BT205</f>
        <v>#N/A</v>
      </c>
      <c r="I67" s="11" t="str">
        <f aca="false">[1]P!BU205</f>
        <v>#N/A</v>
      </c>
      <c r="J67" s="11" t="str">
        <f aca="false">[1]P!BV205</f>
        <v>#N/A</v>
      </c>
      <c r="K67" s="11" t="str">
        <f aca="false">[1]P!BW205</f>
        <v>#N/A</v>
      </c>
      <c r="L67" s="11" t="str">
        <f aca="false">[1]P!BX205</f>
        <v>#N/A</v>
      </c>
      <c r="M67" s="11" t="str">
        <f aca="false">[1]P!BY205</f>
        <v>#N/A</v>
      </c>
      <c r="N67" s="11" t="str">
        <f aca="false">[1]P!BZ205</f>
        <v>#N/A</v>
      </c>
      <c r="O67" s="11" t="str">
        <f aca="false">[1]P!CA205</f>
        <v>#N/A</v>
      </c>
      <c r="P67" s="11" t="str">
        <f aca="false">[1]P!CB205</f>
        <v>#N/A</v>
      </c>
      <c r="Q67" s="11" t="str">
        <f aca="false">[1]P!CC205</f>
        <v>#N/A</v>
      </c>
      <c r="R67" s="11" t="str">
        <f aca="false">[1]P!CD205</f>
        <v>#N/A</v>
      </c>
      <c r="S67" s="11" t="str">
        <f aca="false">[1]P!CE205</f>
        <v>#N/A</v>
      </c>
      <c r="T67" s="11" t="str">
        <f aca="false">[1]P!CF205</f>
        <v>#N/A</v>
      </c>
      <c r="U67" s="11" t="str">
        <f aca="false">[1]P!CG205</f>
        <v>#N/A</v>
      </c>
      <c r="V67" s="11" t="str">
        <f aca="false">[1]P!CH205</f>
        <v>#N/A</v>
      </c>
      <c r="W67" s="11" t="str">
        <f aca="false">[1]P!CI205</f>
        <v>#N/A</v>
      </c>
      <c r="X67" s="11" t="str">
        <f aca="false">[1]P!CJ205</f>
        <v>#N/A</v>
      </c>
      <c r="Y67" s="11" t="str">
        <f aca="false">[1]P!CK205</f>
        <v>#N/A</v>
      </c>
      <c r="Z67" s="11" t="str">
        <f aca="false">[1]P!CL205</f>
        <v>#N/A</v>
      </c>
      <c r="AA67" s="11" t="str">
        <f aca="false">[1]P!CM205</f>
        <v>#N/A</v>
      </c>
      <c r="AB67" s="11" t="str">
        <f aca="false">[1]P!CN205</f>
        <v>#N/A</v>
      </c>
      <c r="AC67" s="11" t="str">
        <f aca="false">[1]P!CO205</f>
        <v>#N/A</v>
      </c>
      <c r="AD67" s="11" t="str">
        <f aca="false">[1]P!CP205</f>
        <v>#N/A</v>
      </c>
      <c r="AE67" s="11" t="str">
        <f aca="false">[1]P!CQ205</f>
        <v>#N/A</v>
      </c>
      <c r="AF67" s="11" t="str">
        <f aca="false">[1]P!CR205</f>
        <v>#N/A</v>
      </c>
      <c r="AG67" s="11" t="str">
        <f aca="false">[1]P!CS205</f>
        <v>#N/A</v>
      </c>
      <c r="AH67" s="11" t="str">
        <f aca="false">[1]P!CT205</f>
        <v>#N/A</v>
      </c>
      <c r="AI67" s="11" t="str">
        <f aca="false">[1]P!CU205</f>
        <v>#N/A</v>
      </c>
      <c r="AJ67" s="11" t="str">
        <f aca="false">[1]P!CV205</f>
        <v>#N/A</v>
      </c>
      <c r="AK67" s="11" t="str">
        <f aca="false">[1]P!CW205</f>
        <v>#N/A</v>
      </c>
      <c r="AL67" s="11" t="str">
        <f aca="false">[1]P!CX205</f>
        <v>#N/A</v>
      </c>
      <c r="AM67" s="11" t="str">
        <f aca="false">[1]P!CY205</f>
        <v>#N/A</v>
      </c>
      <c r="AN67" s="11" t="str">
        <f aca="false">[1]P!CZ205</f>
        <v>#N/A</v>
      </c>
      <c r="AO67" s="11" t="str">
        <f aca="false">[1]P!DA205</f>
        <v>#N/A</v>
      </c>
      <c r="AP67" s="11" t="str">
        <f aca="false">[1]P!DB205</f>
        <v>#N/A</v>
      </c>
      <c r="AQ67" s="11" t="str">
        <f aca="false">[1]P!DC205</f>
        <v>#N/A</v>
      </c>
      <c r="AR67" s="11" t="str">
        <f aca="false">[1]P!DD205</f>
        <v>#N/A</v>
      </c>
      <c r="AS67" s="11" t="str">
        <f aca="false">[1]P!DE205</f>
        <v>#N/A</v>
      </c>
      <c r="AT67" s="11" t="str">
        <f aca="false">[1]P!DF205</f>
        <v>#N/A</v>
      </c>
      <c r="AU67" s="11" t="str">
        <f aca="false">[1]P!DG205</f>
        <v>#N/A</v>
      </c>
      <c r="AV67" s="11" t="str">
        <f aca="false">[1]P!DH205</f>
        <v>#N/A</v>
      </c>
      <c r="AW67" s="11" t="str">
        <f aca="false">[1]P!DI205</f>
        <v>#N/A</v>
      </c>
      <c r="AX67" s="11" t="str">
        <f aca="false">[1]P!DJ205</f>
        <v>#N/A</v>
      </c>
      <c r="AY67" s="11" t="str">
        <f aca="false">[1]P!DK205</f>
        <v>#N/A</v>
      </c>
      <c r="AZ67" s="11" t="str">
        <f aca="false">[1]P!DL205</f>
        <v>#N/A</v>
      </c>
      <c r="BA67" s="11" t="str">
        <f aca="false">[1]P!DM205</f>
        <v>#N/A</v>
      </c>
      <c r="BB67" s="11" t="str">
        <f aca="false">[1]P!DN205</f>
        <v>#N/A</v>
      </c>
      <c r="BC67" s="11" t="str">
        <f aca="false">[1]P!DO205</f>
        <v>#N/A</v>
      </c>
      <c r="BD67" s="11" t="str">
        <f aca="false">[1]P!DP205</f>
        <v>#N/A</v>
      </c>
      <c r="BE67" s="11" t="str">
        <f aca="false">[1]P!DQ205</f>
        <v>#N/A</v>
      </c>
      <c r="BF67" s="11" t="str">
        <f aca="false">[1]P!DR205</f>
        <v>#N/A</v>
      </c>
      <c r="BG67" s="11" t="str">
        <f aca="false">[1]P!DS205</f>
        <v>#N/A</v>
      </c>
      <c r="BH67" s="11" t="str">
        <f aca="false">[1]P!DT205</f>
        <v>#N/A</v>
      </c>
      <c r="BI67" s="11" t="str">
        <f aca="false">[1]P!DU205</f>
        <v>#N/A</v>
      </c>
      <c r="BJ67" s="11" t="str">
        <f aca="false">[1]P!DV205</f>
        <v>#N/A</v>
      </c>
      <c r="BK67" s="11" t="str">
        <f aca="false">[1]P!DW205</f>
        <v>#N/A</v>
      </c>
      <c r="BL67" s="11" t="str">
        <f aca="false">[1]P!DX205</f>
        <v>#N/A</v>
      </c>
      <c r="BM67" s="11" t="str">
        <f aca="false">[1]P!DY205</f>
        <v>#N/A</v>
      </c>
      <c r="BN67" s="11" t="str">
        <f aca="false">[1]P!DZ205</f>
        <v>#N/A</v>
      </c>
      <c r="BO67" s="11" t="n">
        <f aca="false">[1]P!EA205</f>
        <v>113.1</v>
      </c>
      <c r="BP67" s="11" t="n">
        <f aca="false">[1]P!EB205</f>
        <v>113.07</v>
      </c>
      <c r="BQ67" s="11" t="n">
        <f aca="false">[1]P!EC205</f>
        <v>112.09</v>
      </c>
      <c r="BR67" s="11" t="n">
        <f aca="false">[1]P!ED205</f>
        <v>112.09</v>
      </c>
      <c r="BS67" s="11" t="n">
        <f aca="false">[1]P!EE205</f>
        <v>112.09</v>
      </c>
      <c r="BT67" s="11" t="n">
        <f aca="false">[1]P!EF205</f>
        <v>112.09</v>
      </c>
      <c r="BU67" s="11" t="n">
        <f aca="false">[1]P!EG205</f>
        <v>112.09</v>
      </c>
      <c r="BV67" s="11" t="n">
        <f aca="false">[1]P!EH205</f>
        <v>102.15</v>
      </c>
      <c r="BW67" s="11" t="n">
        <f aca="false">[1]P!EI205</f>
        <v>102.15</v>
      </c>
      <c r="BX67" s="11" t="n">
        <f aca="false">[1]P!EJ205</f>
        <v>102.44</v>
      </c>
      <c r="BY67" s="11" t="n">
        <f aca="false">[1]P!EK205</f>
        <v>102.49</v>
      </c>
      <c r="BZ67" s="11" t="n">
        <f aca="false">[1]P!EL205</f>
        <v>102.49</v>
      </c>
      <c r="CA67" s="11" t="n">
        <f aca="false">[1]P!EM205</f>
        <v>102.49</v>
      </c>
      <c r="CB67" s="11" t="n">
        <f aca="false">[1]P!EN205</f>
        <v>102.49</v>
      </c>
      <c r="CC67" s="11" t="n">
        <f aca="false">[1]P!EO205</f>
        <v>102.49</v>
      </c>
      <c r="CD67" s="11" t="n">
        <f aca="false">[1]P!EP205</f>
        <v>102.49</v>
      </c>
      <c r="CE67" s="11" t="n">
        <f aca="false">[1]P!EQ205</f>
        <v>102.49</v>
      </c>
      <c r="CF67" s="11" t="n">
        <f aca="false">[1]P!ER205</f>
        <v>102.49</v>
      </c>
      <c r="CG67" s="11" t="n">
        <f aca="false">[1]P!ES205</f>
        <v>102.49</v>
      </c>
      <c r="CH67" s="11" t="n">
        <f aca="false">[1]P!ET205</f>
        <v>102.49</v>
      </c>
      <c r="CI67" s="11" t="n">
        <f aca="false">[1]P!EU205</f>
        <v>102.49</v>
      </c>
      <c r="CJ67" s="11" t="n">
        <f aca="false">[1]P!EV205</f>
        <v>102.49</v>
      </c>
      <c r="CK67" s="11" t="n">
        <f aca="false">[1]P!EW205</f>
        <v>102.49</v>
      </c>
      <c r="CL67" s="11" t="n">
        <f aca="false">[1]P!EX205</f>
        <v>102.49</v>
      </c>
      <c r="CM67" s="11" t="n">
        <f aca="false">[1]P!EY205</f>
        <v>95.864</v>
      </c>
      <c r="CN67" s="11" t="n">
        <f aca="false">[1]P!EZ205</f>
        <v>95.864</v>
      </c>
      <c r="CO67" s="11" t="n">
        <f aca="false">[1]P!FA205</f>
        <v>95.864</v>
      </c>
      <c r="CP67" s="11" t="n">
        <f aca="false">[1]P!FB205</f>
        <v>95.864</v>
      </c>
      <c r="CQ67" s="11" t="n">
        <f aca="false">[1]P!FC205</f>
        <v>95.864</v>
      </c>
      <c r="CR67" s="11" t="n">
        <f aca="false">[1]P!FD205</f>
        <v>95.864</v>
      </c>
      <c r="CS67" s="11" t="n">
        <f aca="false">[1]P!FE205</f>
        <v>95.864</v>
      </c>
      <c r="CT67" s="11" t="n">
        <f aca="false">[1]P!FF205</f>
        <v>95.864</v>
      </c>
      <c r="CU67" s="11" t="n">
        <f aca="false">[1]P!FG205</f>
        <v>95.864</v>
      </c>
      <c r="CV67" s="11" t="n">
        <f aca="false">[1]P!FH205</f>
        <v>95.864</v>
      </c>
      <c r="CW67" s="11" t="n">
        <f aca="false">[1]P!FI205</f>
        <v>95.864</v>
      </c>
      <c r="CX67" s="11" t="n">
        <f aca="false">[1]P!FJ205</f>
        <v>95.864</v>
      </c>
      <c r="CY67" s="11" t="n">
        <f aca="false">[1]P!FK205</f>
        <v>95.864</v>
      </c>
      <c r="CZ67" s="11" t="n">
        <f aca="false">[1]P!FL205</f>
        <v>95.864</v>
      </c>
      <c r="DA67" s="11" t="n">
        <f aca="false">[1]P!FM205</f>
        <v>95.864</v>
      </c>
      <c r="DB67" s="11" t="n">
        <f aca="false">[1]P!FN205</f>
        <v>95.864</v>
      </c>
      <c r="DC67" s="11" t="n">
        <f aca="false">[1]P!FO205</f>
        <v>95.864</v>
      </c>
      <c r="DD67" s="11" t="n">
        <f aca="false">[1]P!FP205</f>
        <v>95.864</v>
      </c>
      <c r="DE67" s="11" t="n">
        <f aca="false">[1]P!FQ205</f>
        <v>95.864</v>
      </c>
      <c r="DF67" s="11" t="n">
        <f aca="false">[1]P!FR205</f>
        <v>95.864</v>
      </c>
      <c r="DG67" s="11" t="n">
        <f aca="false">[1]P!FS205</f>
        <v>95.864</v>
      </c>
      <c r="DH67" s="11" t="n">
        <f aca="false">[1]P!FT205</f>
        <v>95.864</v>
      </c>
      <c r="DI67" s="11" t="n">
        <f aca="false">[1]P!FU205</f>
        <v>85.007</v>
      </c>
      <c r="DJ67" s="11" t="n">
        <f aca="false">[1]P!FV205</f>
        <v>85.007</v>
      </c>
      <c r="DK67" s="11" t="n">
        <f aca="false">[1]P!FW205</f>
        <v>85.007</v>
      </c>
      <c r="DL67" s="11" t="n">
        <f aca="false">[1]P!FX205</f>
        <v>85.007</v>
      </c>
      <c r="DM67" s="11" t="n">
        <f aca="false">[1]P!FY205</f>
        <v>85.007</v>
      </c>
      <c r="DN67" s="11" t="n">
        <f aca="false">[1]P!FZ205</f>
        <v>85.007</v>
      </c>
      <c r="DO67" s="11" t="n">
        <f aca="false">[1]P!GA205</f>
        <v>85.007</v>
      </c>
      <c r="DP67" s="11" t="n">
        <f aca="false">[1]P!GB205</f>
        <v>85.007</v>
      </c>
      <c r="DQ67" s="11" t="n">
        <f aca="false">[1]P!GC205</f>
        <v>85.08</v>
      </c>
      <c r="DR67" s="11" t="n">
        <f aca="false">[1]P!GD205</f>
        <v>85.08</v>
      </c>
      <c r="DS67" s="11" t="n">
        <f aca="false">[1]P!GE205</f>
        <v>85.08</v>
      </c>
      <c r="DT67" s="11" t="n">
        <f aca="false">[1]P!GF205</f>
        <v>85.08</v>
      </c>
      <c r="DU67" s="11" t="n">
        <f aca="false">[1]P!GG205</f>
        <v>85.08</v>
      </c>
      <c r="DV67" s="11" t="n">
        <f aca="false">[1]P!GH205</f>
        <v>85.08</v>
      </c>
      <c r="DW67" s="11" t="n">
        <f aca="false">[1]P!GI205</f>
        <v>85.08</v>
      </c>
      <c r="DX67" s="11" t="n">
        <f aca="false">[1]P!GJ205</f>
        <v>85.08</v>
      </c>
      <c r="DY67" s="11" t="n">
        <f aca="false">[1]P!GK205</f>
        <v>78.502</v>
      </c>
      <c r="DZ67" s="11" t="n">
        <f aca="false">[1]P!GL205</f>
        <v>78.502</v>
      </c>
      <c r="EA67" s="11" t="n">
        <f aca="false">[1]P!GM205</f>
        <v>78.502</v>
      </c>
      <c r="EB67" s="11" t="n">
        <f aca="false">[1]P!GN205</f>
        <v>78.502</v>
      </c>
      <c r="EC67" s="11" t="n">
        <f aca="false">[1]P!GO205</f>
        <v>78.493</v>
      </c>
      <c r="ED67" s="11" t="n">
        <f aca="false">[1]P!GP205</f>
        <v>78.493</v>
      </c>
      <c r="EE67" s="11" t="n">
        <f aca="false">[1]P!GQ205</f>
        <v>78.493</v>
      </c>
      <c r="EF67" s="11" t="n">
        <f aca="false">[1]P!GR205</f>
        <v>78.493</v>
      </c>
      <c r="EG67" s="11" t="n">
        <f aca="false">[1]P!GS205</f>
        <v>78.493</v>
      </c>
      <c r="EH67" s="11" t="n">
        <f aca="false">[1]P!GT205</f>
        <v>78.493</v>
      </c>
      <c r="EI67" s="11" t="n">
        <f aca="false">[1]P!GU205</f>
        <v>78.493</v>
      </c>
      <c r="EJ67" s="11" t="n">
        <f aca="false">[1]P!GV205</f>
        <v>78.493</v>
      </c>
      <c r="EK67" s="11" t="n">
        <f aca="false">[1]P!GW205</f>
        <v>78.493</v>
      </c>
      <c r="EL67" s="11" t="n">
        <f aca="false">[1]P!GX205</f>
        <v>78.493</v>
      </c>
      <c r="EM67" s="11" t="n">
        <f aca="false">[1]P!GY205</f>
        <v>78.493</v>
      </c>
      <c r="EN67" s="11" t="n">
        <f aca="false">[1]P!GZ205</f>
        <v>78.493</v>
      </c>
      <c r="EO67" s="11" t="n">
        <f aca="false">[1]P!HA205</f>
        <v>78.493</v>
      </c>
      <c r="EP67" s="11" t="n">
        <f aca="false">[1]P!HB205</f>
        <v>78.493</v>
      </c>
      <c r="EQ67" s="11" t="n">
        <f aca="false">[1]P!HC205</f>
        <v>78.493</v>
      </c>
      <c r="ER67" s="11" t="n">
        <f aca="false">[1]P!HD205</f>
        <v>78.493</v>
      </c>
      <c r="ES67" s="6" t="n">
        <v>74.848</v>
      </c>
      <c r="ET67" s="6" t="n">
        <v>74.848</v>
      </c>
      <c r="EU67" s="6" t="n">
        <v>74.848</v>
      </c>
      <c r="EV67" s="6" t="n">
        <v>74.848</v>
      </c>
      <c r="EW67" s="6" t="n">
        <v>74.848</v>
      </c>
      <c r="EX67" s="6" t="n">
        <v>74.848</v>
      </c>
      <c r="EY67" s="6" t="n">
        <v>74.848</v>
      </c>
      <c r="EZ67" s="6" t="n">
        <v>74.848</v>
      </c>
      <c r="FA67" s="6" t="n">
        <v>74.848</v>
      </c>
      <c r="FB67" s="6" t="n">
        <v>74.848</v>
      </c>
      <c r="FC67" s="6" t="n">
        <v>74.848</v>
      </c>
    </row>
    <row r="68" customFormat="false" ht="18" hidden="false" customHeight="true" outlineLevel="0" collapsed="false">
      <c r="A68" s="10" t="s">
        <v>230</v>
      </c>
      <c r="B68" s="11" t="str">
        <f aca="false">[1]P!BN206</f>
        <v>#N/A</v>
      </c>
      <c r="C68" s="11" t="str">
        <f aca="false">[1]P!BO206</f>
        <v>#N/A</v>
      </c>
      <c r="D68" s="11" t="str">
        <f aca="false">[1]P!BP206</f>
        <v>#N/A</v>
      </c>
      <c r="E68" s="11" t="str">
        <f aca="false">[1]P!BQ206</f>
        <v>#N/A</v>
      </c>
      <c r="F68" s="11" t="str">
        <f aca="false">[1]P!BR206</f>
        <v>#N/A</v>
      </c>
      <c r="G68" s="11" t="str">
        <f aca="false">[1]P!BS206</f>
        <v>#N/A</v>
      </c>
      <c r="H68" s="11" t="str">
        <f aca="false">[1]P!BT206</f>
        <v>#N/A</v>
      </c>
      <c r="I68" s="11" t="str">
        <f aca="false">[1]P!BU206</f>
        <v>#N/A</v>
      </c>
      <c r="J68" s="11" t="str">
        <f aca="false">[1]P!BV206</f>
        <v>#N/A</v>
      </c>
      <c r="K68" s="11" t="str">
        <f aca="false">[1]P!BW206</f>
        <v>#N/A</v>
      </c>
      <c r="L68" s="11" t="str">
        <f aca="false">[1]P!BX206</f>
        <v>#N/A</v>
      </c>
      <c r="M68" s="11" t="str">
        <f aca="false">[1]P!BY206</f>
        <v>#N/A</v>
      </c>
      <c r="N68" s="11" t="str">
        <f aca="false">[1]P!BZ206</f>
        <v>#N/A</v>
      </c>
      <c r="O68" s="11" t="str">
        <f aca="false">[1]P!CA206</f>
        <v>#N/A</v>
      </c>
      <c r="P68" s="11" t="str">
        <f aca="false">[1]P!CB206</f>
        <v>#N/A</v>
      </c>
      <c r="Q68" s="11" t="str">
        <f aca="false">[1]P!CC206</f>
        <v>#N/A</v>
      </c>
      <c r="R68" s="11" t="str">
        <f aca="false">[1]P!CD206</f>
        <v>#N/A</v>
      </c>
      <c r="S68" s="11" t="str">
        <f aca="false">[1]P!CE206</f>
        <v>#N/A</v>
      </c>
      <c r="T68" s="11" t="str">
        <f aca="false">[1]P!CF206</f>
        <v>#N/A</v>
      </c>
      <c r="U68" s="11" t="str">
        <f aca="false">[1]P!CG206</f>
        <v>#N/A</v>
      </c>
      <c r="V68" s="11" t="str">
        <f aca="false">[1]P!CH206</f>
        <v>#N/A</v>
      </c>
      <c r="W68" s="11" t="str">
        <f aca="false">[1]P!CI206</f>
        <v>#N/A</v>
      </c>
      <c r="X68" s="11" t="str">
        <f aca="false">[1]P!CJ206</f>
        <v>#N/A</v>
      </c>
      <c r="Y68" s="11" t="str">
        <f aca="false">[1]P!CK206</f>
        <v>#N/A</v>
      </c>
      <c r="Z68" s="11" t="str">
        <f aca="false">[1]P!CL206</f>
        <v>#N/A</v>
      </c>
      <c r="AA68" s="11" t="str">
        <f aca="false">[1]P!CM206</f>
        <v>#N/A</v>
      </c>
      <c r="AB68" s="11" t="str">
        <f aca="false">[1]P!CN206</f>
        <v>#N/A</v>
      </c>
      <c r="AC68" s="11" t="str">
        <f aca="false">[1]P!CO206</f>
        <v>#N/A</v>
      </c>
      <c r="AD68" s="11" t="str">
        <f aca="false">[1]P!CP206</f>
        <v>#N/A</v>
      </c>
      <c r="AE68" s="11" t="str">
        <f aca="false">[1]P!CQ206</f>
        <v>#N/A</v>
      </c>
      <c r="AF68" s="11" t="str">
        <f aca="false">[1]P!CR206</f>
        <v>#N/A</v>
      </c>
      <c r="AG68" s="11" t="str">
        <f aca="false">[1]P!CS206</f>
        <v>#N/A</v>
      </c>
      <c r="AH68" s="11" t="str">
        <f aca="false">[1]P!CT206</f>
        <v>#N/A</v>
      </c>
      <c r="AI68" s="11" t="str">
        <f aca="false">[1]P!CU206</f>
        <v>#N/A</v>
      </c>
      <c r="AJ68" s="11" t="str">
        <f aca="false">[1]P!CV206</f>
        <v>#N/A</v>
      </c>
      <c r="AK68" s="11" t="str">
        <f aca="false">[1]P!CW206</f>
        <v>#N/A</v>
      </c>
      <c r="AL68" s="11" t="str">
        <f aca="false">[1]P!CX206</f>
        <v>#N/A</v>
      </c>
      <c r="AM68" s="11" t="str">
        <f aca="false">[1]P!CY206</f>
        <v>#N/A</v>
      </c>
      <c r="AN68" s="11" t="str">
        <f aca="false">[1]P!CZ206</f>
        <v>#N/A</v>
      </c>
      <c r="AO68" s="11" t="str">
        <f aca="false">[1]P!DA206</f>
        <v>#N/A</v>
      </c>
      <c r="AP68" s="11" t="str">
        <f aca="false">[1]P!DB206</f>
        <v>#N/A</v>
      </c>
      <c r="AQ68" s="11" t="str">
        <f aca="false">[1]P!DC206</f>
        <v>#N/A</v>
      </c>
      <c r="AR68" s="11" t="str">
        <f aca="false">[1]P!DD206</f>
        <v>#N/A</v>
      </c>
      <c r="AS68" s="11" t="str">
        <f aca="false">[1]P!DE206</f>
        <v>#N/A</v>
      </c>
      <c r="AT68" s="11" t="str">
        <f aca="false">[1]P!DF206</f>
        <v>#N/A</v>
      </c>
      <c r="AU68" s="11" t="str">
        <f aca="false">[1]P!DG206</f>
        <v>#N/A</v>
      </c>
      <c r="AV68" s="11" t="str">
        <f aca="false">[1]P!DH206</f>
        <v>#N/A</v>
      </c>
      <c r="AW68" s="11" t="str">
        <f aca="false">[1]P!DI206</f>
        <v>#N/A</v>
      </c>
      <c r="AX68" s="11" t="str">
        <f aca="false">[1]P!DJ206</f>
        <v>#N/A</v>
      </c>
      <c r="AY68" s="11" t="str">
        <f aca="false">[1]P!DK206</f>
        <v>#N/A</v>
      </c>
      <c r="AZ68" s="11" t="str">
        <f aca="false">[1]P!DL206</f>
        <v>#N/A</v>
      </c>
      <c r="BA68" s="11" t="str">
        <f aca="false">[1]P!DM206</f>
        <v>#N/A</v>
      </c>
      <c r="BB68" s="11" t="str">
        <f aca="false">[1]P!DN206</f>
        <v>#N/A</v>
      </c>
      <c r="BC68" s="11" t="str">
        <f aca="false">[1]P!DO206</f>
        <v>#N/A</v>
      </c>
      <c r="BD68" s="11" t="str">
        <f aca="false">[1]P!DP206</f>
        <v>#N/A</v>
      </c>
      <c r="BE68" s="11" t="str">
        <f aca="false">[1]P!DQ206</f>
        <v>#N/A</v>
      </c>
      <c r="BF68" s="11" t="str">
        <f aca="false">[1]P!DR206</f>
        <v>#N/A</v>
      </c>
      <c r="BG68" s="11" t="str">
        <f aca="false">[1]P!DS206</f>
        <v>#N/A</v>
      </c>
      <c r="BH68" s="11" t="str">
        <f aca="false">[1]P!DT206</f>
        <v>#N/A</v>
      </c>
      <c r="BI68" s="11" t="str">
        <f aca="false">[1]P!DU206</f>
        <v>#N/A</v>
      </c>
      <c r="BJ68" s="11" t="str">
        <f aca="false">[1]P!DV206</f>
        <v>#N/A</v>
      </c>
      <c r="BK68" s="11" t="str">
        <f aca="false">[1]P!DW206</f>
        <v>#N/A</v>
      </c>
      <c r="BL68" s="11" t="str">
        <f aca="false">[1]P!DX206</f>
        <v>#N/A</v>
      </c>
      <c r="BM68" s="11" t="str">
        <f aca="false">[1]P!DY206</f>
        <v>#N/A</v>
      </c>
      <c r="BN68" s="11" t="str">
        <f aca="false">[1]P!DZ206</f>
        <v>#N/A</v>
      </c>
      <c r="BO68" s="11" t="str">
        <f aca="false">[1]P!EA206</f>
        <v>#N/A</v>
      </c>
      <c r="BP68" s="11" t="n">
        <f aca="false">[1]P!EB206</f>
        <v>113.33</v>
      </c>
      <c r="BQ68" s="11" t="n">
        <f aca="false">[1]P!EC206</f>
        <v>112.33</v>
      </c>
      <c r="BR68" s="11" t="n">
        <f aca="false">[1]P!ED206</f>
        <v>112.33</v>
      </c>
      <c r="BS68" s="11" t="n">
        <f aca="false">[1]P!EE206</f>
        <v>112.33</v>
      </c>
      <c r="BT68" s="11" t="n">
        <f aca="false">[1]P!EF206</f>
        <v>112.33</v>
      </c>
      <c r="BU68" s="11" t="n">
        <f aca="false">[1]P!EG206</f>
        <v>112.33</v>
      </c>
      <c r="BV68" s="11" t="n">
        <f aca="false">[1]P!EH206</f>
        <v>102.41</v>
      </c>
      <c r="BW68" s="11" t="n">
        <f aca="false">[1]P!EI206</f>
        <v>102.41</v>
      </c>
      <c r="BX68" s="11" t="n">
        <f aca="false">[1]P!EJ206</f>
        <v>102.68</v>
      </c>
      <c r="BY68" s="11" t="n">
        <f aca="false">[1]P!EK206</f>
        <v>102.75</v>
      </c>
      <c r="BZ68" s="11" t="n">
        <f aca="false">[1]P!EL206</f>
        <v>102.75</v>
      </c>
      <c r="CA68" s="11" t="n">
        <f aca="false">[1]P!EM206</f>
        <v>102.75</v>
      </c>
      <c r="CB68" s="11" t="n">
        <f aca="false">[1]P!EN206</f>
        <v>102.75</v>
      </c>
      <c r="CC68" s="11" t="n">
        <f aca="false">[1]P!EO206</f>
        <v>102.76</v>
      </c>
      <c r="CD68" s="11" t="n">
        <f aca="false">[1]P!EP206</f>
        <v>102.76</v>
      </c>
      <c r="CE68" s="11" t="n">
        <f aca="false">[1]P!EQ206</f>
        <v>102.76</v>
      </c>
      <c r="CF68" s="11" t="n">
        <f aca="false">[1]P!ER206</f>
        <v>102.76</v>
      </c>
      <c r="CG68" s="11" t="n">
        <f aca="false">[1]P!ES206</f>
        <v>102.76</v>
      </c>
      <c r="CH68" s="11" t="n">
        <f aca="false">[1]P!ET206</f>
        <v>102.76</v>
      </c>
      <c r="CI68" s="11" t="n">
        <f aca="false">[1]P!EU206</f>
        <v>102.76</v>
      </c>
      <c r="CJ68" s="11" t="n">
        <f aca="false">[1]P!EV206</f>
        <v>102.76</v>
      </c>
      <c r="CK68" s="11" t="n">
        <f aca="false">[1]P!EW206</f>
        <v>102.76</v>
      </c>
      <c r="CL68" s="11" t="n">
        <f aca="false">[1]P!EX206</f>
        <v>102.76</v>
      </c>
      <c r="CM68" s="11" t="n">
        <f aca="false">[1]P!EY206</f>
        <v>96.096</v>
      </c>
      <c r="CN68" s="11" t="n">
        <f aca="false">[1]P!EZ206</f>
        <v>96.096</v>
      </c>
      <c r="CO68" s="11" t="n">
        <f aca="false">[1]P!FA206</f>
        <v>96.096</v>
      </c>
      <c r="CP68" s="11" t="n">
        <f aca="false">[1]P!FB206</f>
        <v>96.096</v>
      </c>
      <c r="CQ68" s="11" t="n">
        <f aca="false">[1]P!FC206</f>
        <v>96.096</v>
      </c>
      <c r="CR68" s="11" t="n">
        <f aca="false">[1]P!FD206</f>
        <v>96.096</v>
      </c>
      <c r="CS68" s="11" t="n">
        <f aca="false">[1]P!FE206</f>
        <v>96.096</v>
      </c>
      <c r="CT68" s="11" t="n">
        <f aca="false">[1]P!FF206</f>
        <v>96.096</v>
      </c>
      <c r="CU68" s="11" t="n">
        <f aca="false">[1]P!FG206</f>
        <v>96.096</v>
      </c>
      <c r="CV68" s="11" t="n">
        <f aca="false">[1]P!FH206</f>
        <v>96.096</v>
      </c>
      <c r="CW68" s="11" t="n">
        <f aca="false">[1]P!FI206</f>
        <v>96.096</v>
      </c>
      <c r="CX68" s="11" t="n">
        <f aca="false">[1]P!FJ206</f>
        <v>96.096</v>
      </c>
      <c r="CY68" s="11" t="n">
        <f aca="false">[1]P!FK206</f>
        <v>96.096</v>
      </c>
      <c r="CZ68" s="11" t="n">
        <f aca="false">[1]P!FL206</f>
        <v>96.096</v>
      </c>
      <c r="DA68" s="11" t="n">
        <f aca="false">[1]P!FM206</f>
        <v>96.096</v>
      </c>
      <c r="DB68" s="11" t="n">
        <f aca="false">[1]P!FN206</f>
        <v>96.096</v>
      </c>
      <c r="DC68" s="11" t="n">
        <f aca="false">[1]P!FO206</f>
        <v>96.096</v>
      </c>
      <c r="DD68" s="11" t="n">
        <f aca="false">[1]P!FP206</f>
        <v>96.096</v>
      </c>
      <c r="DE68" s="11" t="n">
        <f aca="false">[1]P!FQ206</f>
        <v>96.096</v>
      </c>
      <c r="DF68" s="11" t="n">
        <f aca="false">[1]P!FR206</f>
        <v>96.096</v>
      </c>
      <c r="DG68" s="11" t="n">
        <f aca="false">[1]P!FS206</f>
        <v>96.096</v>
      </c>
      <c r="DH68" s="11" t="n">
        <f aca="false">[1]P!FT206</f>
        <v>96.096</v>
      </c>
      <c r="DI68" s="11" t="n">
        <f aca="false">[1]P!FU206</f>
        <v>85.134</v>
      </c>
      <c r="DJ68" s="11" t="n">
        <f aca="false">[1]P!FV206</f>
        <v>85.134</v>
      </c>
      <c r="DK68" s="11" t="n">
        <f aca="false">[1]P!FW206</f>
        <v>85.134</v>
      </c>
      <c r="DL68" s="11" t="n">
        <f aca="false">[1]P!FX206</f>
        <v>85.134</v>
      </c>
      <c r="DM68" s="11" t="n">
        <f aca="false">[1]P!FY206</f>
        <v>85.134</v>
      </c>
      <c r="DN68" s="11" t="n">
        <f aca="false">[1]P!FZ206</f>
        <v>85.134</v>
      </c>
      <c r="DO68" s="11" t="n">
        <f aca="false">[1]P!GA206</f>
        <v>85.134</v>
      </c>
      <c r="DP68" s="11" t="n">
        <f aca="false">[1]P!GB206</f>
        <v>85.134</v>
      </c>
      <c r="DQ68" s="11" t="n">
        <f aca="false">[1]P!GC206</f>
        <v>85.207</v>
      </c>
      <c r="DR68" s="11" t="n">
        <f aca="false">[1]P!GD206</f>
        <v>85.207</v>
      </c>
      <c r="DS68" s="11" t="n">
        <f aca="false">[1]P!GE206</f>
        <v>85.207</v>
      </c>
      <c r="DT68" s="11" t="n">
        <f aca="false">[1]P!GF206</f>
        <v>85.207</v>
      </c>
      <c r="DU68" s="11" t="n">
        <f aca="false">[1]P!GG206</f>
        <v>85.207</v>
      </c>
      <c r="DV68" s="11" t="n">
        <f aca="false">[1]P!GH206</f>
        <v>85.207</v>
      </c>
      <c r="DW68" s="11" t="n">
        <f aca="false">[1]P!GI206</f>
        <v>85.207</v>
      </c>
      <c r="DX68" s="11" t="n">
        <f aca="false">[1]P!GJ206</f>
        <v>85.207</v>
      </c>
      <c r="DY68" s="11" t="n">
        <f aca="false">[1]P!GK206</f>
        <v>78.615</v>
      </c>
      <c r="DZ68" s="11" t="n">
        <f aca="false">[1]P!GL206</f>
        <v>78.615</v>
      </c>
      <c r="EA68" s="11" t="n">
        <f aca="false">[1]P!GM206</f>
        <v>78.615</v>
      </c>
      <c r="EB68" s="11" t="n">
        <f aca="false">[1]P!GN206</f>
        <v>78.615</v>
      </c>
      <c r="EC68" s="11" t="n">
        <f aca="false">[1]P!GO206</f>
        <v>78.606</v>
      </c>
      <c r="ED68" s="11" t="n">
        <f aca="false">[1]P!GP206</f>
        <v>78.606</v>
      </c>
      <c r="EE68" s="11" t="n">
        <f aca="false">[1]P!GQ206</f>
        <v>78.606</v>
      </c>
      <c r="EF68" s="11" t="n">
        <f aca="false">[1]P!GR206</f>
        <v>78.606</v>
      </c>
      <c r="EG68" s="11" t="n">
        <f aca="false">[1]P!GS206</f>
        <v>78.606</v>
      </c>
      <c r="EH68" s="11" t="n">
        <f aca="false">[1]P!GT206</f>
        <v>78.606</v>
      </c>
      <c r="EI68" s="11" t="n">
        <f aca="false">[1]P!GU206</f>
        <v>78.606</v>
      </c>
      <c r="EJ68" s="11" t="n">
        <f aca="false">[1]P!GV206</f>
        <v>78.606</v>
      </c>
      <c r="EK68" s="11" t="n">
        <f aca="false">[1]P!GW206</f>
        <v>78.606</v>
      </c>
      <c r="EL68" s="11" t="n">
        <f aca="false">[1]P!GX206</f>
        <v>78.606</v>
      </c>
      <c r="EM68" s="11" t="n">
        <f aca="false">[1]P!GY206</f>
        <v>78.606</v>
      </c>
      <c r="EN68" s="11" t="n">
        <f aca="false">[1]P!GZ206</f>
        <v>78.606</v>
      </c>
      <c r="EO68" s="11" t="n">
        <f aca="false">[1]P!HA206</f>
        <v>78.606</v>
      </c>
      <c r="EP68" s="11" t="n">
        <f aca="false">[1]P!HB206</f>
        <v>78.606</v>
      </c>
      <c r="EQ68" s="11" t="n">
        <f aca="false">[1]P!HC206</f>
        <v>78.606</v>
      </c>
      <c r="ER68" s="11" t="n">
        <f aca="false">[1]P!HD206</f>
        <v>78.606</v>
      </c>
      <c r="ES68" s="6" t="n">
        <v>74.924</v>
      </c>
      <c r="ET68" s="6" t="n">
        <v>74.924</v>
      </c>
      <c r="EU68" s="6" t="n">
        <v>74.924</v>
      </c>
      <c r="EV68" s="6" t="n">
        <v>74.924</v>
      </c>
      <c r="EW68" s="6" t="n">
        <v>74.924</v>
      </c>
      <c r="EX68" s="6" t="n">
        <v>74.924</v>
      </c>
      <c r="EY68" s="6" t="n">
        <v>74.924</v>
      </c>
      <c r="EZ68" s="6" t="n">
        <v>74.924</v>
      </c>
      <c r="FA68" s="6" t="n">
        <v>74.924</v>
      </c>
      <c r="FB68" s="6" t="n">
        <v>74.924</v>
      </c>
      <c r="FC68" s="6" t="n">
        <v>74.924</v>
      </c>
    </row>
    <row r="69" customFormat="false" ht="18" hidden="false" customHeight="true" outlineLevel="0" collapsed="false">
      <c r="A69" s="10" t="s">
        <v>231</v>
      </c>
      <c r="B69" s="11" t="str">
        <f aca="false">[1]P!BN207</f>
        <v>#N/A</v>
      </c>
      <c r="C69" s="11" t="str">
        <f aca="false">[1]P!BO207</f>
        <v>#N/A</v>
      </c>
      <c r="D69" s="11" t="str">
        <f aca="false">[1]P!BP207</f>
        <v>#N/A</v>
      </c>
      <c r="E69" s="11" t="str">
        <f aca="false">[1]P!BQ207</f>
        <v>#N/A</v>
      </c>
      <c r="F69" s="11" t="str">
        <f aca="false">[1]P!BR207</f>
        <v>#N/A</v>
      </c>
      <c r="G69" s="11" t="str">
        <f aca="false">[1]P!BS207</f>
        <v>#N/A</v>
      </c>
      <c r="H69" s="11" t="str">
        <f aca="false">[1]P!BT207</f>
        <v>#N/A</v>
      </c>
      <c r="I69" s="11" t="str">
        <f aca="false">[1]P!BU207</f>
        <v>#N/A</v>
      </c>
      <c r="J69" s="11" t="str">
        <f aca="false">[1]P!BV207</f>
        <v>#N/A</v>
      </c>
      <c r="K69" s="11" t="str">
        <f aca="false">[1]P!BW207</f>
        <v>#N/A</v>
      </c>
      <c r="L69" s="11" t="str">
        <f aca="false">[1]P!BX207</f>
        <v>#N/A</v>
      </c>
      <c r="M69" s="11" t="str">
        <f aca="false">[1]P!BY207</f>
        <v>#N/A</v>
      </c>
      <c r="N69" s="11" t="str">
        <f aca="false">[1]P!BZ207</f>
        <v>#N/A</v>
      </c>
      <c r="O69" s="11" t="str">
        <f aca="false">[1]P!CA207</f>
        <v>#N/A</v>
      </c>
      <c r="P69" s="11" t="str">
        <f aca="false">[1]P!CB207</f>
        <v>#N/A</v>
      </c>
      <c r="Q69" s="11" t="str">
        <f aca="false">[1]P!CC207</f>
        <v>#N/A</v>
      </c>
      <c r="R69" s="11" t="str">
        <f aca="false">[1]P!CD207</f>
        <v>#N/A</v>
      </c>
      <c r="S69" s="11" t="str">
        <f aca="false">[1]P!CE207</f>
        <v>#N/A</v>
      </c>
      <c r="T69" s="11" t="str">
        <f aca="false">[1]P!CF207</f>
        <v>#N/A</v>
      </c>
      <c r="U69" s="11" t="str">
        <f aca="false">[1]P!CG207</f>
        <v>#N/A</v>
      </c>
      <c r="V69" s="11" t="str">
        <f aca="false">[1]P!CH207</f>
        <v>#N/A</v>
      </c>
      <c r="W69" s="11" t="str">
        <f aca="false">[1]P!CI207</f>
        <v>#N/A</v>
      </c>
      <c r="X69" s="11" t="str">
        <f aca="false">[1]P!CJ207</f>
        <v>#N/A</v>
      </c>
      <c r="Y69" s="11" t="str">
        <f aca="false">[1]P!CK207</f>
        <v>#N/A</v>
      </c>
      <c r="Z69" s="11" t="str">
        <f aca="false">[1]P!CL207</f>
        <v>#N/A</v>
      </c>
      <c r="AA69" s="11" t="str">
        <f aca="false">[1]P!CM207</f>
        <v>#N/A</v>
      </c>
      <c r="AB69" s="11" t="str">
        <f aca="false">[1]P!CN207</f>
        <v>#N/A</v>
      </c>
      <c r="AC69" s="11" t="str">
        <f aca="false">[1]P!CO207</f>
        <v>#N/A</v>
      </c>
      <c r="AD69" s="11" t="str">
        <f aca="false">[1]P!CP207</f>
        <v>#N/A</v>
      </c>
      <c r="AE69" s="11" t="str">
        <f aca="false">[1]P!CQ207</f>
        <v>#N/A</v>
      </c>
      <c r="AF69" s="11" t="str">
        <f aca="false">[1]P!CR207</f>
        <v>#N/A</v>
      </c>
      <c r="AG69" s="11" t="str">
        <f aca="false">[1]P!CS207</f>
        <v>#N/A</v>
      </c>
      <c r="AH69" s="11" t="str">
        <f aca="false">[1]P!CT207</f>
        <v>#N/A</v>
      </c>
      <c r="AI69" s="11" t="str">
        <f aca="false">[1]P!CU207</f>
        <v>#N/A</v>
      </c>
      <c r="AJ69" s="11" t="str">
        <f aca="false">[1]P!CV207</f>
        <v>#N/A</v>
      </c>
      <c r="AK69" s="11" t="str">
        <f aca="false">[1]P!CW207</f>
        <v>#N/A</v>
      </c>
      <c r="AL69" s="11" t="str">
        <f aca="false">[1]P!CX207</f>
        <v>#N/A</v>
      </c>
      <c r="AM69" s="11" t="str">
        <f aca="false">[1]P!CY207</f>
        <v>#N/A</v>
      </c>
      <c r="AN69" s="11" t="str">
        <f aca="false">[1]P!CZ207</f>
        <v>#N/A</v>
      </c>
      <c r="AO69" s="11" t="str">
        <f aca="false">[1]P!DA207</f>
        <v>#N/A</v>
      </c>
      <c r="AP69" s="11" t="str">
        <f aca="false">[1]P!DB207</f>
        <v>#N/A</v>
      </c>
      <c r="AQ69" s="11" t="str">
        <f aca="false">[1]P!DC207</f>
        <v>#N/A</v>
      </c>
      <c r="AR69" s="11" t="str">
        <f aca="false">[1]P!DD207</f>
        <v>#N/A</v>
      </c>
      <c r="AS69" s="11" t="str">
        <f aca="false">[1]P!DE207</f>
        <v>#N/A</v>
      </c>
      <c r="AT69" s="11" t="str">
        <f aca="false">[1]P!DF207</f>
        <v>#N/A</v>
      </c>
      <c r="AU69" s="11" t="str">
        <f aca="false">[1]P!DG207</f>
        <v>#N/A</v>
      </c>
      <c r="AV69" s="11" t="str">
        <f aca="false">[1]P!DH207</f>
        <v>#N/A</v>
      </c>
      <c r="AW69" s="11" t="str">
        <f aca="false">[1]P!DI207</f>
        <v>#N/A</v>
      </c>
      <c r="AX69" s="11" t="str">
        <f aca="false">[1]P!DJ207</f>
        <v>#N/A</v>
      </c>
      <c r="AY69" s="11" t="str">
        <f aca="false">[1]P!DK207</f>
        <v>#N/A</v>
      </c>
      <c r="AZ69" s="11" t="str">
        <f aca="false">[1]P!DL207</f>
        <v>#N/A</v>
      </c>
      <c r="BA69" s="11" t="str">
        <f aca="false">[1]P!DM207</f>
        <v>#N/A</v>
      </c>
      <c r="BB69" s="11" t="str">
        <f aca="false">[1]P!DN207</f>
        <v>#N/A</v>
      </c>
      <c r="BC69" s="11" t="str">
        <f aca="false">[1]P!DO207</f>
        <v>#N/A</v>
      </c>
      <c r="BD69" s="11" t="str">
        <f aca="false">[1]P!DP207</f>
        <v>#N/A</v>
      </c>
      <c r="BE69" s="11" t="str">
        <f aca="false">[1]P!DQ207</f>
        <v>#N/A</v>
      </c>
      <c r="BF69" s="11" t="str">
        <f aca="false">[1]P!DR207</f>
        <v>#N/A</v>
      </c>
      <c r="BG69" s="11" t="str">
        <f aca="false">[1]P!DS207</f>
        <v>#N/A</v>
      </c>
      <c r="BH69" s="11" t="str">
        <f aca="false">[1]P!DT207</f>
        <v>#N/A</v>
      </c>
      <c r="BI69" s="11" t="str">
        <f aca="false">[1]P!DU207</f>
        <v>#N/A</v>
      </c>
      <c r="BJ69" s="11" t="str">
        <f aca="false">[1]P!DV207</f>
        <v>#N/A</v>
      </c>
      <c r="BK69" s="11" t="str">
        <f aca="false">[1]P!DW207</f>
        <v>#N/A</v>
      </c>
      <c r="BL69" s="11" t="str">
        <f aca="false">[1]P!DX207</f>
        <v>#N/A</v>
      </c>
      <c r="BM69" s="11" t="str">
        <f aca="false">[1]P!DY207</f>
        <v>#N/A</v>
      </c>
      <c r="BN69" s="11" t="str">
        <f aca="false">[1]P!DZ207</f>
        <v>#N/A</v>
      </c>
      <c r="BO69" s="11" t="str">
        <f aca="false">[1]P!EA207</f>
        <v>#N/A</v>
      </c>
      <c r="BP69" s="11" t="str">
        <f aca="false">[1]P!EB207</f>
        <v>#N/A</v>
      </c>
      <c r="BQ69" s="11" t="n">
        <f aca="false">[1]P!EC207</f>
        <v>112.57</v>
      </c>
      <c r="BR69" s="11" t="n">
        <f aca="false">[1]P!ED207</f>
        <v>112.57</v>
      </c>
      <c r="BS69" s="11" t="n">
        <f aca="false">[1]P!EE207</f>
        <v>112.57</v>
      </c>
      <c r="BT69" s="11" t="n">
        <f aca="false">[1]P!EF207</f>
        <v>112.57</v>
      </c>
      <c r="BU69" s="11" t="n">
        <f aca="false">[1]P!EG207</f>
        <v>112.57</v>
      </c>
      <c r="BV69" s="11" t="n">
        <f aca="false">[1]P!EH207</f>
        <v>102.7</v>
      </c>
      <c r="BW69" s="11" t="n">
        <f aca="false">[1]P!EI207</f>
        <v>102.7</v>
      </c>
      <c r="BX69" s="11" t="n">
        <f aca="false">[1]P!EJ207</f>
        <v>102.96</v>
      </c>
      <c r="BY69" s="11" t="n">
        <f aca="false">[1]P!EK207</f>
        <v>103.04</v>
      </c>
      <c r="BZ69" s="11" t="n">
        <f aca="false">[1]P!EL207</f>
        <v>103.04</v>
      </c>
      <c r="CA69" s="11" t="n">
        <f aca="false">[1]P!EM207</f>
        <v>103.04</v>
      </c>
      <c r="CB69" s="11" t="n">
        <f aca="false">[1]P!EN207</f>
        <v>103.04</v>
      </c>
      <c r="CC69" s="11" t="n">
        <f aca="false">[1]P!EO207</f>
        <v>103.02</v>
      </c>
      <c r="CD69" s="11" t="n">
        <f aca="false">[1]P!EP207</f>
        <v>103.02</v>
      </c>
      <c r="CE69" s="11" t="n">
        <f aca="false">[1]P!EQ207</f>
        <v>103.02</v>
      </c>
      <c r="CF69" s="11" t="n">
        <f aca="false">[1]P!ER207</f>
        <v>103.02</v>
      </c>
      <c r="CG69" s="11" t="n">
        <f aca="false">[1]P!ES207</f>
        <v>103.02</v>
      </c>
      <c r="CH69" s="11" t="n">
        <f aca="false">[1]P!ET207</f>
        <v>103.02</v>
      </c>
      <c r="CI69" s="11" t="n">
        <f aca="false">[1]P!EU207</f>
        <v>103.02</v>
      </c>
      <c r="CJ69" s="11" t="n">
        <f aca="false">[1]P!EV207</f>
        <v>103.02</v>
      </c>
      <c r="CK69" s="11" t="n">
        <f aca="false">[1]P!EW207</f>
        <v>103.02</v>
      </c>
      <c r="CL69" s="11" t="n">
        <f aca="false">[1]P!EX207</f>
        <v>103.02</v>
      </c>
      <c r="CM69" s="11" t="n">
        <f aca="false">[1]P!EY207</f>
        <v>96.284</v>
      </c>
      <c r="CN69" s="11" t="n">
        <f aca="false">[1]P!EZ207</f>
        <v>96.284</v>
      </c>
      <c r="CO69" s="11" t="n">
        <f aca="false">[1]P!FA207</f>
        <v>96.284</v>
      </c>
      <c r="CP69" s="11" t="n">
        <f aca="false">[1]P!FB207</f>
        <v>96.284</v>
      </c>
      <c r="CQ69" s="11" t="n">
        <f aca="false">[1]P!FC207</f>
        <v>96.284</v>
      </c>
      <c r="CR69" s="11" t="n">
        <f aca="false">[1]P!FD207</f>
        <v>96.284</v>
      </c>
      <c r="CS69" s="11" t="n">
        <f aca="false">[1]P!FE207</f>
        <v>96.284</v>
      </c>
      <c r="CT69" s="11" t="n">
        <f aca="false">[1]P!FF207</f>
        <v>96.284</v>
      </c>
      <c r="CU69" s="11" t="n">
        <f aca="false">[1]P!FG207</f>
        <v>96.284</v>
      </c>
      <c r="CV69" s="11" t="n">
        <f aca="false">[1]P!FH207</f>
        <v>96.284</v>
      </c>
      <c r="CW69" s="11" t="n">
        <f aca="false">[1]P!FI207</f>
        <v>96.284</v>
      </c>
      <c r="CX69" s="11" t="n">
        <f aca="false">[1]P!FJ207</f>
        <v>96.284</v>
      </c>
      <c r="CY69" s="11" t="n">
        <f aca="false">[1]P!FK207</f>
        <v>96.284</v>
      </c>
      <c r="CZ69" s="11" t="n">
        <f aca="false">[1]P!FL207</f>
        <v>96.284</v>
      </c>
      <c r="DA69" s="11" t="n">
        <f aca="false">[1]P!FM207</f>
        <v>96.284</v>
      </c>
      <c r="DB69" s="11" t="n">
        <f aca="false">[1]P!FN207</f>
        <v>96.284</v>
      </c>
      <c r="DC69" s="11" t="n">
        <f aca="false">[1]P!FO207</f>
        <v>96.284</v>
      </c>
      <c r="DD69" s="11" t="n">
        <f aca="false">[1]P!FP207</f>
        <v>96.284</v>
      </c>
      <c r="DE69" s="11" t="n">
        <f aca="false">[1]P!FQ207</f>
        <v>96.284</v>
      </c>
      <c r="DF69" s="11" t="n">
        <f aca="false">[1]P!FR207</f>
        <v>96.284</v>
      </c>
      <c r="DG69" s="11" t="n">
        <f aca="false">[1]P!FS207</f>
        <v>96.284</v>
      </c>
      <c r="DH69" s="11" t="n">
        <f aca="false">[1]P!FT207</f>
        <v>96.284</v>
      </c>
      <c r="DI69" s="11" t="n">
        <f aca="false">[1]P!FU207</f>
        <v>85.344</v>
      </c>
      <c r="DJ69" s="11" t="n">
        <f aca="false">[1]P!FV207</f>
        <v>85.344</v>
      </c>
      <c r="DK69" s="11" t="n">
        <f aca="false">[1]P!FW207</f>
        <v>85.344</v>
      </c>
      <c r="DL69" s="11" t="n">
        <f aca="false">[1]P!FX207</f>
        <v>85.344</v>
      </c>
      <c r="DM69" s="11" t="n">
        <f aca="false">[1]P!FY207</f>
        <v>85.344</v>
      </c>
      <c r="DN69" s="11" t="n">
        <f aca="false">[1]P!FZ207</f>
        <v>85.344</v>
      </c>
      <c r="DO69" s="11" t="n">
        <f aca="false">[1]P!GA207</f>
        <v>85.344</v>
      </c>
      <c r="DP69" s="11" t="n">
        <f aca="false">[1]P!GB207</f>
        <v>85.344</v>
      </c>
      <c r="DQ69" s="11" t="n">
        <f aca="false">[1]P!GC207</f>
        <v>85.417</v>
      </c>
      <c r="DR69" s="11" t="n">
        <f aca="false">[1]P!GD207</f>
        <v>85.417</v>
      </c>
      <c r="DS69" s="11" t="n">
        <f aca="false">[1]P!GE207</f>
        <v>85.417</v>
      </c>
      <c r="DT69" s="11" t="n">
        <f aca="false">[1]P!GF207</f>
        <v>85.417</v>
      </c>
      <c r="DU69" s="11" t="n">
        <f aca="false">[1]P!GG207</f>
        <v>85.417</v>
      </c>
      <c r="DV69" s="11" t="n">
        <f aca="false">[1]P!GH207</f>
        <v>85.417</v>
      </c>
      <c r="DW69" s="11" t="n">
        <f aca="false">[1]P!GI207</f>
        <v>85.417</v>
      </c>
      <c r="DX69" s="11" t="n">
        <f aca="false">[1]P!GJ207</f>
        <v>85.417</v>
      </c>
      <c r="DY69" s="11" t="n">
        <f aca="false">[1]P!GK207</f>
        <v>78.795</v>
      </c>
      <c r="DZ69" s="11" t="n">
        <f aca="false">[1]P!GL207</f>
        <v>78.795</v>
      </c>
      <c r="EA69" s="11" t="n">
        <f aca="false">[1]P!GM207</f>
        <v>78.795</v>
      </c>
      <c r="EB69" s="11" t="n">
        <f aca="false">[1]P!GN207</f>
        <v>78.795</v>
      </c>
      <c r="EC69" s="11" t="n">
        <f aca="false">[1]P!GO207</f>
        <v>78.786</v>
      </c>
      <c r="ED69" s="11" t="n">
        <f aca="false">[1]P!GP207</f>
        <v>78.786</v>
      </c>
      <c r="EE69" s="11" t="n">
        <f aca="false">[1]P!GQ207</f>
        <v>78.786</v>
      </c>
      <c r="EF69" s="11" t="n">
        <f aca="false">[1]P!GR207</f>
        <v>78.786</v>
      </c>
      <c r="EG69" s="11" t="n">
        <f aca="false">[1]P!GS207</f>
        <v>78.786</v>
      </c>
      <c r="EH69" s="11" t="n">
        <f aca="false">[1]P!GT207</f>
        <v>78.786</v>
      </c>
      <c r="EI69" s="11" t="n">
        <f aca="false">[1]P!GU207</f>
        <v>78.786</v>
      </c>
      <c r="EJ69" s="11" t="n">
        <f aca="false">[1]P!GV207</f>
        <v>78.786</v>
      </c>
      <c r="EK69" s="11" t="n">
        <f aca="false">[1]P!GW207</f>
        <v>78.786</v>
      </c>
      <c r="EL69" s="11" t="n">
        <f aca="false">[1]P!GX207</f>
        <v>78.786</v>
      </c>
      <c r="EM69" s="11" t="n">
        <f aca="false">[1]P!GY207</f>
        <v>78.786</v>
      </c>
      <c r="EN69" s="11" t="n">
        <f aca="false">[1]P!GZ207</f>
        <v>78.786</v>
      </c>
      <c r="EO69" s="11" t="n">
        <f aca="false">[1]P!HA207</f>
        <v>78.786</v>
      </c>
      <c r="EP69" s="11" t="n">
        <f aca="false">[1]P!HB207</f>
        <v>78.786</v>
      </c>
      <c r="EQ69" s="11" t="n">
        <f aca="false">[1]P!HC207</f>
        <v>78.786</v>
      </c>
      <c r="ER69" s="11" t="n">
        <f aca="false">[1]P!HD207</f>
        <v>78.786</v>
      </c>
      <c r="ES69" s="6" t="n">
        <v>75.119</v>
      </c>
      <c r="ET69" s="6" t="n">
        <v>75.119</v>
      </c>
      <c r="EU69" s="6" t="n">
        <v>75.119</v>
      </c>
      <c r="EV69" s="6" t="n">
        <v>75.119</v>
      </c>
      <c r="EW69" s="6" t="n">
        <v>75.119</v>
      </c>
      <c r="EX69" s="6" t="n">
        <v>75.119</v>
      </c>
      <c r="EY69" s="6" t="n">
        <v>75.119</v>
      </c>
      <c r="EZ69" s="6" t="n">
        <v>75.119</v>
      </c>
      <c r="FA69" s="6" t="n">
        <v>75.119</v>
      </c>
      <c r="FB69" s="6" t="n">
        <v>75.119</v>
      </c>
      <c r="FC69" s="6" t="n">
        <v>75.119</v>
      </c>
    </row>
    <row r="70" customFormat="false" ht="18" hidden="false" customHeight="true" outlineLevel="0" collapsed="false">
      <c r="A70" s="10" t="s">
        <v>232</v>
      </c>
      <c r="B70" s="11" t="str">
        <f aca="false">[1]P!BN208</f>
        <v>#N/A</v>
      </c>
      <c r="C70" s="11" t="str">
        <f aca="false">[1]P!BO208</f>
        <v>#N/A</v>
      </c>
      <c r="D70" s="11" t="str">
        <f aca="false">[1]P!BP208</f>
        <v>#N/A</v>
      </c>
      <c r="E70" s="11" t="str">
        <f aca="false">[1]P!BQ208</f>
        <v>#N/A</v>
      </c>
      <c r="F70" s="11" t="str">
        <f aca="false">[1]P!BR208</f>
        <v>#N/A</v>
      </c>
      <c r="G70" s="11" t="str">
        <f aca="false">[1]P!BS208</f>
        <v>#N/A</v>
      </c>
      <c r="H70" s="11" t="str">
        <f aca="false">[1]P!BT208</f>
        <v>#N/A</v>
      </c>
      <c r="I70" s="11" t="str">
        <f aca="false">[1]P!BU208</f>
        <v>#N/A</v>
      </c>
      <c r="J70" s="11" t="str">
        <f aca="false">[1]P!BV208</f>
        <v>#N/A</v>
      </c>
      <c r="K70" s="11" t="str">
        <f aca="false">[1]P!BW208</f>
        <v>#N/A</v>
      </c>
      <c r="L70" s="11" t="str">
        <f aca="false">[1]P!BX208</f>
        <v>#N/A</v>
      </c>
      <c r="M70" s="11" t="str">
        <f aca="false">[1]P!BY208</f>
        <v>#N/A</v>
      </c>
      <c r="N70" s="11" t="str">
        <f aca="false">[1]P!BZ208</f>
        <v>#N/A</v>
      </c>
      <c r="O70" s="11" t="str">
        <f aca="false">[1]P!CA208</f>
        <v>#N/A</v>
      </c>
      <c r="P70" s="11" t="str">
        <f aca="false">[1]P!CB208</f>
        <v>#N/A</v>
      </c>
      <c r="Q70" s="11" t="str">
        <f aca="false">[1]P!CC208</f>
        <v>#N/A</v>
      </c>
      <c r="R70" s="11" t="str">
        <f aca="false">[1]P!CD208</f>
        <v>#N/A</v>
      </c>
      <c r="S70" s="11" t="str">
        <f aca="false">[1]P!CE208</f>
        <v>#N/A</v>
      </c>
      <c r="T70" s="11" t="str">
        <f aca="false">[1]P!CF208</f>
        <v>#N/A</v>
      </c>
      <c r="U70" s="11" t="str">
        <f aca="false">[1]P!CG208</f>
        <v>#N/A</v>
      </c>
      <c r="V70" s="11" t="str">
        <f aca="false">[1]P!CH208</f>
        <v>#N/A</v>
      </c>
      <c r="W70" s="11" t="str">
        <f aca="false">[1]P!CI208</f>
        <v>#N/A</v>
      </c>
      <c r="X70" s="11" t="str">
        <f aca="false">[1]P!CJ208</f>
        <v>#N/A</v>
      </c>
      <c r="Y70" s="11" t="str">
        <f aca="false">[1]P!CK208</f>
        <v>#N/A</v>
      </c>
      <c r="Z70" s="11" t="str">
        <f aca="false">[1]P!CL208</f>
        <v>#N/A</v>
      </c>
      <c r="AA70" s="11" t="str">
        <f aca="false">[1]P!CM208</f>
        <v>#N/A</v>
      </c>
      <c r="AB70" s="11" t="str">
        <f aca="false">[1]P!CN208</f>
        <v>#N/A</v>
      </c>
      <c r="AC70" s="11" t="str">
        <f aca="false">[1]P!CO208</f>
        <v>#N/A</v>
      </c>
      <c r="AD70" s="11" t="str">
        <f aca="false">[1]P!CP208</f>
        <v>#N/A</v>
      </c>
      <c r="AE70" s="11" t="str">
        <f aca="false">[1]P!CQ208</f>
        <v>#N/A</v>
      </c>
      <c r="AF70" s="11" t="str">
        <f aca="false">[1]P!CR208</f>
        <v>#N/A</v>
      </c>
      <c r="AG70" s="11" t="str">
        <f aca="false">[1]P!CS208</f>
        <v>#N/A</v>
      </c>
      <c r="AH70" s="11" t="str">
        <f aca="false">[1]P!CT208</f>
        <v>#N/A</v>
      </c>
      <c r="AI70" s="11" t="str">
        <f aca="false">[1]P!CU208</f>
        <v>#N/A</v>
      </c>
      <c r="AJ70" s="11" t="str">
        <f aca="false">[1]P!CV208</f>
        <v>#N/A</v>
      </c>
      <c r="AK70" s="11" t="str">
        <f aca="false">[1]P!CW208</f>
        <v>#N/A</v>
      </c>
      <c r="AL70" s="11" t="str">
        <f aca="false">[1]P!CX208</f>
        <v>#N/A</v>
      </c>
      <c r="AM70" s="11" t="str">
        <f aca="false">[1]P!CY208</f>
        <v>#N/A</v>
      </c>
      <c r="AN70" s="11" t="str">
        <f aca="false">[1]P!CZ208</f>
        <v>#N/A</v>
      </c>
      <c r="AO70" s="11" t="str">
        <f aca="false">[1]P!DA208</f>
        <v>#N/A</v>
      </c>
      <c r="AP70" s="11" t="str">
        <f aca="false">[1]P!DB208</f>
        <v>#N/A</v>
      </c>
      <c r="AQ70" s="11" t="str">
        <f aca="false">[1]P!DC208</f>
        <v>#N/A</v>
      </c>
      <c r="AR70" s="11" t="str">
        <f aca="false">[1]P!DD208</f>
        <v>#N/A</v>
      </c>
      <c r="AS70" s="11" t="str">
        <f aca="false">[1]P!DE208</f>
        <v>#N/A</v>
      </c>
      <c r="AT70" s="11" t="str">
        <f aca="false">[1]P!DF208</f>
        <v>#N/A</v>
      </c>
      <c r="AU70" s="11" t="str">
        <f aca="false">[1]P!DG208</f>
        <v>#N/A</v>
      </c>
      <c r="AV70" s="11" t="str">
        <f aca="false">[1]P!DH208</f>
        <v>#N/A</v>
      </c>
      <c r="AW70" s="11" t="str">
        <f aca="false">[1]P!DI208</f>
        <v>#N/A</v>
      </c>
      <c r="AX70" s="11" t="str">
        <f aca="false">[1]P!DJ208</f>
        <v>#N/A</v>
      </c>
      <c r="AY70" s="11" t="str">
        <f aca="false">[1]P!DK208</f>
        <v>#N/A</v>
      </c>
      <c r="AZ70" s="11" t="str">
        <f aca="false">[1]P!DL208</f>
        <v>#N/A</v>
      </c>
      <c r="BA70" s="11" t="str">
        <f aca="false">[1]P!DM208</f>
        <v>#N/A</v>
      </c>
      <c r="BB70" s="11" t="str">
        <f aca="false">[1]P!DN208</f>
        <v>#N/A</v>
      </c>
      <c r="BC70" s="11" t="str">
        <f aca="false">[1]P!DO208</f>
        <v>#N/A</v>
      </c>
      <c r="BD70" s="11" t="str">
        <f aca="false">[1]P!DP208</f>
        <v>#N/A</v>
      </c>
      <c r="BE70" s="11" t="str">
        <f aca="false">[1]P!DQ208</f>
        <v>#N/A</v>
      </c>
      <c r="BF70" s="11" t="str">
        <f aca="false">[1]P!DR208</f>
        <v>#N/A</v>
      </c>
      <c r="BG70" s="11" t="str">
        <f aca="false">[1]P!DS208</f>
        <v>#N/A</v>
      </c>
      <c r="BH70" s="11" t="str">
        <f aca="false">[1]P!DT208</f>
        <v>#N/A</v>
      </c>
      <c r="BI70" s="11" t="str">
        <f aca="false">[1]P!DU208</f>
        <v>#N/A</v>
      </c>
      <c r="BJ70" s="11" t="str">
        <f aca="false">[1]P!DV208</f>
        <v>#N/A</v>
      </c>
      <c r="BK70" s="11" t="str">
        <f aca="false">[1]P!DW208</f>
        <v>#N/A</v>
      </c>
      <c r="BL70" s="11" t="str">
        <f aca="false">[1]P!DX208</f>
        <v>#N/A</v>
      </c>
      <c r="BM70" s="11" t="str">
        <f aca="false">[1]P!DY208</f>
        <v>#N/A</v>
      </c>
      <c r="BN70" s="11" t="str">
        <f aca="false">[1]P!DZ208</f>
        <v>#N/A</v>
      </c>
      <c r="BO70" s="11" t="str">
        <f aca="false">[1]P!EA208</f>
        <v>#N/A</v>
      </c>
      <c r="BP70" s="11" t="str">
        <f aca="false">[1]P!EB208</f>
        <v>#N/A</v>
      </c>
      <c r="BQ70" s="11" t="str">
        <f aca="false">[1]P!EC208</f>
        <v>#N/A</v>
      </c>
      <c r="BR70" s="11" t="n">
        <f aca="false">[1]P!ED208</f>
        <v>112.8</v>
      </c>
      <c r="BS70" s="11" t="n">
        <f aca="false">[1]P!EE208</f>
        <v>112.85</v>
      </c>
      <c r="BT70" s="11" t="n">
        <f aca="false">[1]P!EF208</f>
        <v>112.85</v>
      </c>
      <c r="BU70" s="11" t="n">
        <f aca="false">[1]P!EG208</f>
        <v>112.85</v>
      </c>
      <c r="BV70" s="11" t="n">
        <f aca="false">[1]P!EH208</f>
        <v>103.06</v>
      </c>
      <c r="BW70" s="11" t="n">
        <f aca="false">[1]P!EI208</f>
        <v>103.06</v>
      </c>
      <c r="BX70" s="11" t="n">
        <f aca="false">[1]P!EJ208</f>
        <v>103.3</v>
      </c>
      <c r="BY70" s="11" t="n">
        <f aca="false">[1]P!EK208</f>
        <v>103.42</v>
      </c>
      <c r="BZ70" s="11" t="n">
        <f aca="false">[1]P!EL208</f>
        <v>103.42</v>
      </c>
      <c r="CA70" s="11" t="n">
        <f aca="false">[1]P!EM208</f>
        <v>103.42</v>
      </c>
      <c r="CB70" s="11" t="n">
        <f aca="false">[1]P!EN208</f>
        <v>103.42</v>
      </c>
      <c r="CC70" s="11" t="n">
        <f aca="false">[1]P!EO208</f>
        <v>103.38</v>
      </c>
      <c r="CD70" s="11" t="n">
        <f aca="false">[1]P!EP208</f>
        <v>103.38</v>
      </c>
      <c r="CE70" s="11" t="n">
        <f aca="false">[1]P!EQ208</f>
        <v>103.38</v>
      </c>
      <c r="CF70" s="11" t="n">
        <f aca="false">[1]P!ER208</f>
        <v>103.38</v>
      </c>
      <c r="CG70" s="11" t="n">
        <f aca="false">[1]P!ES208</f>
        <v>103.38</v>
      </c>
      <c r="CH70" s="11" t="n">
        <f aca="false">[1]P!ET208</f>
        <v>103.38</v>
      </c>
      <c r="CI70" s="11" t="n">
        <f aca="false">[1]P!EU208</f>
        <v>103.38</v>
      </c>
      <c r="CJ70" s="11" t="n">
        <f aca="false">[1]P!EV208</f>
        <v>103.38</v>
      </c>
      <c r="CK70" s="11" t="n">
        <f aca="false">[1]P!EW208</f>
        <v>103.38</v>
      </c>
      <c r="CL70" s="11" t="n">
        <f aca="false">[1]P!EX208</f>
        <v>103.38</v>
      </c>
      <c r="CM70" s="11" t="n">
        <f aca="false">[1]P!EY208</f>
        <v>96.62</v>
      </c>
      <c r="CN70" s="11" t="n">
        <f aca="false">[1]P!EZ208</f>
        <v>96.62</v>
      </c>
      <c r="CO70" s="11" t="n">
        <f aca="false">[1]P!FA208</f>
        <v>96.62</v>
      </c>
      <c r="CP70" s="11" t="n">
        <f aca="false">[1]P!FB208</f>
        <v>96.62</v>
      </c>
      <c r="CQ70" s="11" t="n">
        <f aca="false">[1]P!FC208</f>
        <v>96.62</v>
      </c>
      <c r="CR70" s="11" t="n">
        <f aca="false">[1]P!FD208</f>
        <v>96.62</v>
      </c>
      <c r="CS70" s="11" t="n">
        <f aca="false">[1]P!FE208</f>
        <v>96.62</v>
      </c>
      <c r="CT70" s="11" t="n">
        <f aca="false">[1]P!FF208</f>
        <v>96.62</v>
      </c>
      <c r="CU70" s="11" t="n">
        <f aca="false">[1]P!FG208</f>
        <v>96.62</v>
      </c>
      <c r="CV70" s="11" t="n">
        <f aca="false">[1]P!FH208</f>
        <v>96.62</v>
      </c>
      <c r="CW70" s="11" t="n">
        <f aca="false">[1]P!FI208</f>
        <v>96.62</v>
      </c>
      <c r="CX70" s="11" t="n">
        <f aca="false">[1]P!FJ208</f>
        <v>96.62</v>
      </c>
      <c r="CY70" s="11" t="n">
        <f aca="false">[1]P!FK208</f>
        <v>96.62</v>
      </c>
      <c r="CZ70" s="11" t="n">
        <f aca="false">[1]P!FL208</f>
        <v>96.62</v>
      </c>
      <c r="DA70" s="11" t="n">
        <f aca="false">[1]P!FM208</f>
        <v>96.62</v>
      </c>
      <c r="DB70" s="11" t="n">
        <f aca="false">[1]P!FN208</f>
        <v>96.62</v>
      </c>
      <c r="DC70" s="11" t="n">
        <f aca="false">[1]P!FO208</f>
        <v>96.62</v>
      </c>
      <c r="DD70" s="11" t="n">
        <f aca="false">[1]P!FP208</f>
        <v>96.62</v>
      </c>
      <c r="DE70" s="11" t="n">
        <f aca="false">[1]P!FQ208</f>
        <v>96.62</v>
      </c>
      <c r="DF70" s="11" t="n">
        <f aca="false">[1]P!FR208</f>
        <v>96.62</v>
      </c>
      <c r="DG70" s="11" t="n">
        <f aca="false">[1]P!FS208</f>
        <v>96.62</v>
      </c>
      <c r="DH70" s="11" t="n">
        <f aca="false">[1]P!FT208</f>
        <v>96.62</v>
      </c>
      <c r="DI70" s="11" t="n">
        <f aca="false">[1]P!FU208</f>
        <v>85.663</v>
      </c>
      <c r="DJ70" s="11" t="n">
        <f aca="false">[1]P!FV208</f>
        <v>85.663</v>
      </c>
      <c r="DK70" s="11" t="n">
        <f aca="false">[1]P!FW208</f>
        <v>85.663</v>
      </c>
      <c r="DL70" s="11" t="n">
        <f aca="false">[1]P!FX208</f>
        <v>85.663</v>
      </c>
      <c r="DM70" s="11" t="n">
        <f aca="false">[1]P!FY208</f>
        <v>85.663</v>
      </c>
      <c r="DN70" s="11" t="n">
        <f aca="false">[1]P!FZ208</f>
        <v>85.663</v>
      </c>
      <c r="DO70" s="11" t="n">
        <f aca="false">[1]P!GA208</f>
        <v>85.663</v>
      </c>
      <c r="DP70" s="11" t="n">
        <f aca="false">[1]P!GB208</f>
        <v>85.663</v>
      </c>
      <c r="DQ70" s="11" t="n">
        <f aca="false">[1]P!GC208</f>
        <v>85.736</v>
      </c>
      <c r="DR70" s="11" t="n">
        <f aca="false">[1]P!GD208</f>
        <v>85.736</v>
      </c>
      <c r="DS70" s="11" t="n">
        <f aca="false">[1]P!GE208</f>
        <v>85.736</v>
      </c>
      <c r="DT70" s="11" t="n">
        <f aca="false">[1]P!GF208</f>
        <v>85.736</v>
      </c>
      <c r="DU70" s="11" t="n">
        <f aca="false">[1]P!GG208</f>
        <v>85.736</v>
      </c>
      <c r="DV70" s="11" t="n">
        <f aca="false">[1]P!GH208</f>
        <v>85.736</v>
      </c>
      <c r="DW70" s="11" t="n">
        <f aca="false">[1]P!GI208</f>
        <v>85.736</v>
      </c>
      <c r="DX70" s="11" t="n">
        <f aca="false">[1]P!GJ208</f>
        <v>85.736</v>
      </c>
      <c r="DY70" s="11" t="n">
        <f aca="false">[1]P!GK208</f>
        <v>79.079</v>
      </c>
      <c r="DZ70" s="11" t="n">
        <f aca="false">[1]P!GL208</f>
        <v>79.079</v>
      </c>
      <c r="EA70" s="11" t="n">
        <f aca="false">[1]P!GM208</f>
        <v>79.079</v>
      </c>
      <c r="EB70" s="11" t="n">
        <f aca="false">[1]P!GN208</f>
        <v>79.079</v>
      </c>
      <c r="EC70" s="11" t="n">
        <f aca="false">[1]P!GO208</f>
        <v>79.071</v>
      </c>
      <c r="ED70" s="11" t="n">
        <f aca="false">[1]P!GP208</f>
        <v>79.071</v>
      </c>
      <c r="EE70" s="11" t="n">
        <f aca="false">[1]P!GQ208</f>
        <v>79.071</v>
      </c>
      <c r="EF70" s="11" t="n">
        <f aca="false">[1]P!GR208</f>
        <v>79.071</v>
      </c>
      <c r="EG70" s="11" t="n">
        <f aca="false">[1]P!GS208</f>
        <v>79.071</v>
      </c>
      <c r="EH70" s="11" t="n">
        <f aca="false">[1]P!GT208</f>
        <v>79.071</v>
      </c>
      <c r="EI70" s="11" t="n">
        <f aca="false">[1]P!GU208</f>
        <v>79.071</v>
      </c>
      <c r="EJ70" s="11" t="n">
        <f aca="false">[1]P!GV208</f>
        <v>79.071</v>
      </c>
      <c r="EK70" s="11" t="n">
        <f aca="false">[1]P!GW208</f>
        <v>79.071</v>
      </c>
      <c r="EL70" s="11" t="n">
        <f aca="false">[1]P!GX208</f>
        <v>79.071</v>
      </c>
      <c r="EM70" s="11" t="n">
        <f aca="false">[1]P!GY208</f>
        <v>79.071</v>
      </c>
      <c r="EN70" s="11" t="n">
        <f aca="false">[1]P!GZ208</f>
        <v>79.071</v>
      </c>
      <c r="EO70" s="11" t="n">
        <f aca="false">[1]P!HA208</f>
        <v>79.071</v>
      </c>
      <c r="EP70" s="11" t="n">
        <f aca="false">[1]P!HB208</f>
        <v>79.071</v>
      </c>
      <c r="EQ70" s="11" t="n">
        <f aca="false">[1]P!HC208</f>
        <v>79.071</v>
      </c>
      <c r="ER70" s="11" t="n">
        <f aca="false">[1]P!HD208</f>
        <v>79.071</v>
      </c>
      <c r="ES70" s="6" t="n">
        <v>75.41</v>
      </c>
      <c r="ET70" s="6" t="n">
        <v>75.41</v>
      </c>
      <c r="EU70" s="6" t="n">
        <v>75.41</v>
      </c>
      <c r="EV70" s="6" t="n">
        <v>75.41</v>
      </c>
      <c r="EW70" s="6" t="n">
        <v>75.41</v>
      </c>
      <c r="EX70" s="6" t="n">
        <v>75.41</v>
      </c>
      <c r="EY70" s="6" t="n">
        <v>75.41</v>
      </c>
      <c r="EZ70" s="6" t="n">
        <v>75.41</v>
      </c>
      <c r="FA70" s="6" t="n">
        <v>75.41</v>
      </c>
      <c r="FB70" s="6" t="n">
        <v>75.41</v>
      </c>
      <c r="FC70" s="6" t="n">
        <v>75.41</v>
      </c>
    </row>
    <row r="71" customFormat="false" ht="18" hidden="false" customHeight="true" outlineLevel="0" collapsed="false">
      <c r="A71" s="10" t="s">
        <v>233</v>
      </c>
      <c r="B71" s="11" t="str">
        <f aca="false">[1]P!BN209</f>
        <v>#N/A</v>
      </c>
      <c r="C71" s="11" t="str">
        <f aca="false">[1]P!BO209</f>
        <v>#N/A</v>
      </c>
      <c r="D71" s="11" t="str">
        <f aca="false">[1]P!BP209</f>
        <v>#N/A</v>
      </c>
      <c r="E71" s="11" t="str">
        <f aca="false">[1]P!BQ209</f>
        <v>#N/A</v>
      </c>
      <c r="F71" s="11" t="str">
        <f aca="false">[1]P!BR209</f>
        <v>#N/A</v>
      </c>
      <c r="G71" s="11" t="str">
        <f aca="false">[1]P!BS209</f>
        <v>#N/A</v>
      </c>
      <c r="H71" s="11" t="str">
        <f aca="false">[1]P!BT209</f>
        <v>#N/A</v>
      </c>
      <c r="I71" s="11" t="str">
        <f aca="false">[1]P!BU209</f>
        <v>#N/A</v>
      </c>
      <c r="J71" s="11" t="str">
        <f aca="false">[1]P!BV209</f>
        <v>#N/A</v>
      </c>
      <c r="K71" s="11" t="str">
        <f aca="false">[1]P!BW209</f>
        <v>#N/A</v>
      </c>
      <c r="L71" s="11" t="str">
        <f aca="false">[1]P!BX209</f>
        <v>#N/A</v>
      </c>
      <c r="M71" s="11" t="str">
        <f aca="false">[1]P!BY209</f>
        <v>#N/A</v>
      </c>
      <c r="N71" s="11" t="str">
        <f aca="false">[1]P!BZ209</f>
        <v>#N/A</v>
      </c>
      <c r="O71" s="11" t="str">
        <f aca="false">[1]P!CA209</f>
        <v>#N/A</v>
      </c>
      <c r="P71" s="11" t="str">
        <f aca="false">[1]P!CB209</f>
        <v>#N/A</v>
      </c>
      <c r="Q71" s="11" t="str">
        <f aca="false">[1]P!CC209</f>
        <v>#N/A</v>
      </c>
      <c r="R71" s="11" t="str">
        <f aca="false">[1]P!CD209</f>
        <v>#N/A</v>
      </c>
      <c r="S71" s="11" t="str">
        <f aca="false">[1]P!CE209</f>
        <v>#N/A</v>
      </c>
      <c r="T71" s="11" t="str">
        <f aca="false">[1]P!CF209</f>
        <v>#N/A</v>
      </c>
      <c r="U71" s="11" t="str">
        <f aca="false">[1]P!CG209</f>
        <v>#N/A</v>
      </c>
      <c r="V71" s="11" t="str">
        <f aca="false">[1]P!CH209</f>
        <v>#N/A</v>
      </c>
      <c r="W71" s="11" t="str">
        <f aca="false">[1]P!CI209</f>
        <v>#N/A</v>
      </c>
      <c r="X71" s="11" t="str">
        <f aca="false">[1]P!CJ209</f>
        <v>#N/A</v>
      </c>
      <c r="Y71" s="11" t="str">
        <f aca="false">[1]P!CK209</f>
        <v>#N/A</v>
      </c>
      <c r="Z71" s="11" t="str">
        <f aca="false">[1]P!CL209</f>
        <v>#N/A</v>
      </c>
      <c r="AA71" s="11" t="str">
        <f aca="false">[1]P!CM209</f>
        <v>#N/A</v>
      </c>
      <c r="AB71" s="11" t="str">
        <f aca="false">[1]P!CN209</f>
        <v>#N/A</v>
      </c>
      <c r="AC71" s="11" t="str">
        <f aca="false">[1]P!CO209</f>
        <v>#N/A</v>
      </c>
      <c r="AD71" s="11" t="str">
        <f aca="false">[1]P!CP209</f>
        <v>#N/A</v>
      </c>
      <c r="AE71" s="11" t="str">
        <f aca="false">[1]P!CQ209</f>
        <v>#N/A</v>
      </c>
      <c r="AF71" s="11" t="str">
        <f aca="false">[1]P!CR209</f>
        <v>#N/A</v>
      </c>
      <c r="AG71" s="11" t="str">
        <f aca="false">[1]P!CS209</f>
        <v>#N/A</v>
      </c>
      <c r="AH71" s="11" t="str">
        <f aca="false">[1]P!CT209</f>
        <v>#N/A</v>
      </c>
      <c r="AI71" s="11" t="str">
        <f aca="false">[1]P!CU209</f>
        <v>#N/A</v>
      </c>
      <c r="AJ71" s="11" t="str">
        <f aca="false">[1]P!CV209</f>
        <v>#N/A</v>
      </c>
      <c r="AK71" s="11" t="str">
        <f aca="false">[1]P!CW209</f>
        <v>#N/A</v>
      </c>
      <c r="AL71" s="11" t="str">
        <f aca="false">[1]P!CX209</f>
        <v>#N/A</v>
      </c>
      <c r="AM71" s="11" t="str">
        <f aca="false">[1]P!CY209</f>
        <v>#N/A</v>
      </c>
      <c r="AN71" s="11" t="str">
        <f aca="false">[1]P!CZ209</f>
        <v>#N/A</v>
      </c>
      <c r="AO71" s="11" t="str">
        <f aca="false">[1]P!DA209</f>
        <v>#N/A</v>
      </c>
      <c r="AP71" s="11" t="str">
        <f aca="false">[1]P!DB209</f>
        <v>#N/A</v>
      </c>
      <c r="AQ71" s="11" t="str">
        <f aca="false">[1]P!DC209</f>
        <v>#N/A</v>
      </c>
      <c r="AR71" s="11" t="str">
        <f aca="false">[1]P!DD209</f>
        <v>#N/A</v>
      </c>
      <c r="AS71" s="11" t="str">
        <f aca="false">[1]P!DE209</f>
        <v>#N/A</v>
      </c>
      <c r="AT71" s="11" t="str">
        <f aca="false">[1]P!DF209</f>
        <v>#N/A</v>
      </c>
      <c r="AU71" s="11" t="str">
        <f aca="false">[1]P!DG209</f>
        <v>#N/A</v>
      </c>
      <c r="AV71" s="11" t="str">
        <f aca="false">[1]P!DH209</f>
        <v>#N/A</v>
      </c>
      <c r="AW71" s="11" t="str">
        <f aca="false">[1]P!DI209</f>
        <v>#N/A</v>
      </c>
      <c r="AX71" s="11" t="str">
        <f aca="false">[1]P!DJ209</f>
        <v>#N/A</v>
      </c>
      <c r="AY71" s="11" t="str">
        <f aca="false">[1]P!DK209</f>
        <v>#N/A</v>
      </c>
      <c r="AZ71" s="11" t="str">
        <f aca="false">[1]P!DL209</f>
        <v>#N/A</v>
      </c>
      <c r="BA71" s="11" t="str">
        <f aca="false">[1]P!DM209</f>
        <v>#N/A</v>
      </c>
      <c r="BB71" s="11" t="str">
        <f aca="false">[1]P!DN209</f>
        <v>#N/A</v>
      </c>
      <c r="BC71" s="11" t="str">
        <f aca="false">[1]P!DO209</f>
        <v>#N/A</v>
      </c>
      <c r="BD71" s="11" t="str">
        <f aca="false">[1]P!DP209</f>
        <v>#N/A</v>
      </c>
      <c r="BE71" s="11" t="str">
        <f aca="false">[1]P!DQ209</f>
        <v>#N/A</v>
      </c>
      <c r="BF71" s="11" t="str">
        <f aca="false">[1]P!DR209</f>
        <v>#N/A</v>
      </c>
      <c r="BG71" s="11" t="str">
        <f aca="false">[1]P!DS209</f>
        <v>#N/A</v>
      </c>
      <c r="BH71" s="11" t="str">
        <f aca="false">[1]P!DT209</f>
        <v>#N/A</v>
      </c>
      <c r="BI71" s="11" t="str">
        <f aca="false">[1]P!DU209</f>
        <v>#N/A</v>
      </c>
      <c r="BJ71" s="11" t="str">
        <f aca="false">[1]P!DV209</f>
        <v>#N/A</v>
      </c>
      <c r="BK71" s="11" t="str">
        <f aca="false">[1]P!DW209</f>
        <v>#N/A</v>
      </c>
      <c r="BL71" s="11" t="str">
        <f aca="false">[1]P!DX209</f>
        <v>#N/A</v>
      </c>
      <c r="BM71" s="11" t="str">
        <f aca="false">[1]P!DY209</f>
        <v>#N/A</v>
      </c>
      <c r="BN71" s="11" t="str">
        <f aca="false">[1]P!DZ209</f>
        <v>#N/A</v>
      </c>
      <c r="BO71" s="11" t="str">
        <f aca="false">[1]P!EA209</f>
        <v>#N/A</v>
      </c>
      <c r="BP71" s="11" t="str">
        <f aca="false">[1]P!EB209</f>
        <v>#N/A</v>
      </c>
      <c r="BQ71" s="11" t="str">
        <f aca="false">[1]P!EC209</f>
        <v>#N/A</v>
      </c>
      <c r="BR71" s="11" t="str">
        <f aca="false">[1]P!ED209</f>
        <v>#N/A</v>
      </c>
      <c r="BS71" s="11" t="n">
        <f aca="false">[1]P!EE209</f>
        <v>113.09</v>
      </c>
      <c r="BT71" s="11" t="n">
        <f aca="false">[1]P!EF209</f>
        <v>113.08</v>
      </c>
      <c r="BU71" s="11" t="n">
        <f aca="false">[1]P!EG209</f>
        <v>113.08</v>
      </c>
      <c r="BV71" s="11" t="n">
        <f aca="false">[1]P!EH209</f>
        <v>103.28</v>
      </c>
      <c r="BW71" s="11" t="n">
        <f aca="false">[1]P!EI209</f>
        <v>103.28</v>
      </c>
      <c r="BX71" s="11" t="n">
        <f aca="false">[1]P!EJ209</f>
        <v>103.51</v>
      </c>
      <c r="BY71" s="11" t="n">
        <f aca="false">[1]P!EK209</f>
        <v>103.69</v>
      </c>
      <c r="BZ71" s="11" t="n">
        <f aca="false">[1]P!EL209</f>
        <v>103.69</v>
      </c>
      <c r="CA71" s="11" t="n">
        <f aca="false">[1]P!EM209</f>
        <v>103.69</v>
      </c>
      <c r="CB71" s="11" t="n">
        <f aca="false">[1]P!EN209</f>
        <v>103.69</v>
      </c>
      <c r="CC71" s="11" t="n">
        <f aca="false">[1]P!EO209</f>
        <v>103.66</v>
      </c>
      <c r="CD71" s="11" t="n">
        <f aca="false">[1]P!EP209</f>
        <v>103.66</v>
      </c>
      <c r="CE71" s="11" t="n">
        <f aca="false">[1]P!EQ209</f>
        <v>103.66</v>
      </c>
      <c r="CF71" s="11" t="n">
        <f aca="false">[1]P!ER209</f>
        <v>103.66</v>
      </c>
      <c r="CG71" s="11" t="n">
        <f aca="false">[1]P!ES209</f>
        <v>103.66</v>
      </c>
      <c r="CH71" s="11" t="n">
        <f aca="false">[1]P!ET209</f>
        <v>103.66</v>
      </c>
      <c r="CI71" s="11" t="n">
        <f aca="false">[1]P!EU209</f>
        <v>103.66</v>
      </c>
      <c r="CJ71" s="11" t="n">
        <f aca="false">[1]P!EV209</f>
        <v>103.66</v>
      </c>
      <c r="CK71" s="11" t="n">
        <f aca="false">[1]P!EW209</f>
        <v>103.66</v>
      </c>
      <c r="CL71" s="11" t="n">
        <f aca="false">[1]P!EX209</f>
        <v>103.66</v>
      </c>
      <c r="CM71" s="11" t="n">
        <f aca="false">[1]P!EY209</f>
        <v>96.901</v>
      </c>
      <c r="CN71" s="11" t="n">
        <f aca="false">[1]P!EZ209</f>
        <v>96.901</v>
      </c>
      <c r="CO71" s="11" t="n">
        <f aca="false">[1]P!FA209</f>
        <v>96.901</v>
      </c>
      <c r="CP71" s="11" t="n">
        <f aca="false">[1]P!FB209</f>
        <v>96.901</v>
      </c>
      <c r="CQ71" s="11" t="n">
        <f aca="false">[1]P!FC209</f>
        <v>96.901</v>
      </c>
      <c r="CR71" s="11" t="n">
        <f aca="false">[1]P!FD209</f>
        <v>96.901</v>
      </c>
      <c r="CS71" s="11" t="n">
        <f aca="false">[1]P!FE209</f>
        <v>96.901</v>
      </c>
      <c r="CT71" s="11" t="n">
        <f aca="false">[1]P!FF209</f>
        <v>96.901</v>
      </c>
      <c r="CU71" s="11" t="n">
        <f aca="false">[1]P!FG209</f>
        <v>96.901</v>
      </c>
      <c r="CV71" s="11" t="n">
        <f aca="false">[1]P!FH209</f>
        <v>96.901</v>
      </c>
      <c r="CW71" s="11" t="n">
        <f aca="false">[1]P!FI209</f>
        <v>96.901</v>
      </c>
      <c r="CX71" s="11" t="n">
        <f aca="false">[1]P!FJ209</f>
        <v>96.901</v>
      </c>
      <c r="CY71" s="11" t="n">
        <f aca="false">[1]P!FK209</f>
        <v>96.901</v>
      </c>
      <c r="CZ71" s="11" t="n">
        <f aca="false">[1]P!FL209</f>
        <v>96.901</v>
      </c>
      <c r="DA71" s="11" t="n">
        <f aca="false">[1]P!FM209</f>
        <v>96.901</v>
      </c>
      <c r="DB71" s="11" t="n">
        <f aca="false">[1]P!FN209</f>
        <v>96.901</v>
      </c>
      <c r="DC71" s="11" t="n">
        <f aca="false">[1]P!FO209</f>
        <v>96.901</v>
      </c>
      <c r="DD71" s="11" t="n">
        <f aca="false">[1]P!FP209</f>
        <v>96.901</v>
      </c>
      <c r="DE71" s="11" t="n">
        <f aca="false">[1]P!FQ209</f>
        <v>96.901</v>
      </c>
      <c r="DF71" s="11" t="n">
        <f aca="false">[1]P!FR209</f>
        <v>96.901</v>
      </c>
      <c r="DG71" s="11" t="n">
        <f aca="false">[1]P!FS209</f>
        <v>96.901</v>
      </c>
      <c r="DH71" s="11" t="n">
        <f aca="false">[1]P!FT209</f>
        <v>96.901</v>
      </c>
      <c r="DI71" s="11" t="n">
        <f aca="false">[1]P!FU209</f>
        <v>85.888</v>
      </c>
      <c r="DJ71" s="11" t="n">
        <f aca="false">[1]P!FV209</f>
        <v>85.888</v>
      </c>
      <c r="DK71" s="11" t="n">
        <f aca="false">[1]P!FW209</f>
        <v>85.888</v>
      </c>
      <c r="DL71" s="11" t="n">
        <f aca="false">[1]P!FX209</f>
        <v>85.888</v>
      </c>
      <c r="DM71" s="11" t="n">
        <f aca="false">[1]P!FY209</f>
        <v>85.888</v>
      </c>
      <c r="DN71" s="11" t="n">
        <f aca="false">[1]P!FZ209</f>
        <v>85.888</v>
      </c>
      <c r="DO71" s="11" t="n">
        <f aca="false">[1]P!GA209</f>
        <v>85.888</v>
      </c>
      <c r="DP71" s="11" t="n">
        <f aca="false">[1]P!GB209</f>
        <v>85.888</v>
      </c>
      <c r="DQ71" s="11" t="n">
        <f aca="false">[1]P!GC209</f>
        <v>85.962</v>
      </c>
      <c r="DR71" s="11" t="n">
        <f aca="false">[1]P!GD209</f>
        <v>85.962</v>
      </c>
      <c r="DS71" s="11" t="n">
        <f aca="false">[1]P!GE209</f>
        <v>85.962</v>
      </c>
      <c r="DT71" s="11" t="n">
        <f aca="false">[1]P!GF209</f>
        <v>85.962</v>
      </c>
      <c r="DU71" s="11" t="n">
        <f aca="false">[1]P!GG209</f>
        <v>85.962</v>
      </c>
      <c r="DV71" s="11" t="n">
        <f aca="false">[1]P!GH209</f>
        <v>85.962</v>
      </c>
      <c r="DW71" s="11" t="n">
        <f aca="false">[1]P!GI209</f>
        <v>85.962</v>
      </c>
      <c r="DX71" s="11" t="n">
        <f aca="false">[1]P!GJ209</f>
        <v>85.962</v>
      </c>
      <c r="DY71" s="11" t="n">
        <f aca="false">[1]P!GK209</f>
        <v>79.286</v>
      </c>
      <c r="DZ71" s="11" t="n">
        <f aca="false">[1]P!GL209</f>
        <v>79.286</v>
      </c>
      <c r="EA71" s="11" t="n">
        <f aca="false">[1]P!GM209</f>
        <v>79.286</v>
      </c>
      <c r="EB71" s="11" t="n">
        <f aca="false">[1]P!GN209</f>
        <v>79.286</v>
      </c>
      <c r="EC71" s="11" t="n">
        <f aca="false">[1]P!GO209</f>
        <v>79.278</v>
      </c>
      <c r="ED71" s="11" t="n">
        <f aca="false">[1]P!GP209</f>
        <v>79.278</v>
      </c>
      <c r="EE71" s="11" t="n">
        <f aca="false">[1]P!GQ209</f>
        <v>79.278</v>
      </c>
      <c r="EF71" s="11" t="n">
        <f aca="false">[1]P!GR209</f>
        <v>79.278</v>
      </c>
      <c r="EG71" s="11" t="n">
        <f aca="false">[1]P!GS209</f>
        <v>79.278</v>
      </c>
      <c r="EH71" s="11" t="n">
        <f aca="false">[1]P!GT209</f>
        <v>79.278</v>
      </c>
      <c r="EI71" s="11" t="n">
        <f aca="false">[1]P!GU209</f>
        <v>79.278</v>
      </c>
      <c r="EJ71" s="11" t="n">
        <f aca="false">[1]P!GV209</f>
        <v>79.278</v>
      </c>
      <c r="EK71" s="11" t="n">
        <f aca="false">[1]P!GW209</f>
        <v>79.278</v>
      </c>
      <c r="EL71" s="11" t="n">
        <f aca="false">[1]P!GX209</f>
        <v>79.278</v>
      </c>
      <c r="EM71" s="11" t="n">
        <f aca="false">[1]P!GY209</f>
        <v>79.278</v>
      </c>
      <c r="EN71" s="11" t="n">
        <f aca="false">[1]P!GZ209</f>
        <v>79.278</v>
      </c>
      <c r="EO71" s="11" t="n">
        <f aca="false">[1]P!HA209</f>
        <v>79.278</v>
      </c>
      <c r="EP71" s="11" t="n">
        <f aca="false">[1]P!HB209</f>
        <v>79.278</v>
      </c>
      <c r="EQ71" s="11" t="n">
        <f aca="false">[1]P!HC209</f>
        <v>79.278</v>
      </c>
      <c r="ER71" s="11" t="n">
        <f aca="false">[1]P!HD209</f>
        <v>79.278</v>
      </c>
      <c r="ES71" s="6" t="n">
        <v>75.613</v>
      </c>
      <c r="ET71" s="6" t="n">
        <v>75.613</v>
      </c>
      <c r="EU71" s="6" t="n">
        <v>75.613</v>
      </c>
      <c r="EV71" s="6" t="n">
        <v>75.613</v>
      </c>
      <c r="EW71" s="6" t="n">
        <v>75.613</v>
      </c>
      <c r="EX71" s="6" t="n">
        <v>75.613</v>
      </c>
      <c r="EY71" s="6" t="n">
        <v>75.613</v>
      </c>
      <c r="EZ71" s="6" t="n">
        <v>75.613</v>
      </c>
      <c r="FA71" s="6" t="n">
        <v>75.613</v>
      </c>
      <c r="FB71" s="6" t="n">
        <v>75.613</v>
      </c>
      <c r="FC71" s="6" t="n">
        <v>75.613</v>
      </c>
    </row>
    <row r="72" customFormat="false" ht="18" hidden="false" customHeight="true" outlineLevel="0" collapsed="false">
      <c r="A72" s="10" t="s">
        <v>234</v>
      </c>
      <c r="B72" s="11" t="str">
        <f aca="false">[1]P!BN210</f>
        <v>#N/A</v>
      </c>
      <c r="C72" s="11" t="str">
        <f aca="false">[1]P!BO210</f>
        <v>#N/A</v>
      </c>
      <c r="D72" s="11" t="str">
        <f aca="false">[1]P!BP210</f>
        <v>#N/A</v>
      </c>
      <c r="E72" s="11" t="str">
        <f aca="false">[1]P!BQ210</f>
        <v>#N/A</v>
      </c>
      <c r="F72" s="11" t="str">
        <f aca="false">[1]P!BR210</f>
        <v>#N/A</v>
      </c>
      <c r="G72" s="11" t="str">
        <f aca="false">[1]P!BS210</f>
        <v>#N/A</v>
      </c>
      <c r="H72" s="11" t="str">
        <f aca="false">[1]P!BT210</f>
        <v>#N/A</v>
      </c>
      <c r="I72" s="11" t="str">
        <f aca="false">[1]P!BU210</f>
        <v>#N/A</v>
      </c>
      <c r="J72" s="11" t="str">
        <f aca="false">[1]P!BV210</f>
        <v>#N/A</v>
      </c>
      <c r="K72" s="11" t="str">
        <f aca="false">[1]P!BW210</f>
        <v>#N/A</v>
      </c>
      <c r="L72" s="11" t="str">
        <f aca="false">[1]P!BX210</f>
        <v>#N/A</v>
      </c>
      <c r="M72" s="11" t="str">
        <f aca="false">[1]P!BY210</f>
        <v>#N/A</v>
      </c>
      <c r="N72" s="11" t="str">
        <f aca="false">[1]P!BZ210</f>
        <v>#N/A</v>
      </c>
      <c r="O72" s="11" t="str">
        <f aca="false">[1]P!CA210</f>
        <v>#N/A</v>
      </c>
      <c r="P72" s="11" t="str">
        <f aca="false">[1]P!CB210</f>
        <v>#N/A</v>
      </c>
      <c r="Q72" s="11" t="str">
        <f aca="false">[1]P!CC210</f>
        <v>#N/A</v>
      </c>
      <c r="R72" s="11" t="str">
        <f aca="false">[1]P!CD210</f>
        <v>#N/A</v>
      </c>
      <c r="S72" s="11" t="str">
        <f aca="false">[1]P!CE210</f>
        <v>#N/A</v>
      </c>
      <c r="T72" s="11" t="str">
        <f aca="false">[1]P!CF210</f>
        <v>#N/A</v>
      </c>
      <c r="U72" s="11" t="str">
        <f aca="false">[1]P!CG210</f>
        <v>#N/A</v>
      </c>
      <c r="V72" s="11" t="str">
        <f aca="false">[1]P!CH210</f>
        <v>#N/A</v>
      </c>
      <c r="W72" s="11" t="str">
        <f aca="false">[1]P!CI210</f>
        <v>#N/A</v>
      </c>
      <c r="X72" s="11" t="str">
        <f aca="false">[1]P!CJ210</f>
        <v>#N/A</v>
      </c>
      <c r="Y72" s="11" t="str">
        <f aca="false">[1]P!CK210</f>
        <v>#N/A</v>
      </c>
      <c r="Z72" s="11" t="str">
        <f aca="false">[1]P!CL210</f>
        <v>#N/A</v>
      </c>
      <c r="AA72" s="11" t="str">
        <f aca="false">[1]P!CM210</f>
        <v>#N/A</v>
      </c>
      <c r="AB72" s="11" t="str">
        <f aca="false">[1]P!CN210</f>
        <v>#N/A</v>
      </c>
      <c r="AC72" s="11" t="str">
        <f aca="false">[1]P!CO210</f>
        <v>#N/A</v>
      </c>
      <c r="AD72" s="11" t="str">
        <f aca="false">[1]P!CP210</f>
        <v>#N/A</v>
      </c>
      <c r="AE72" s="11" t="str">
        <f aca="false">[1]P!CQ210</f>
        <v>#N/A</v>
      </c>
      <c r="AF72" s="11" t="str">
        <f aca="false">[1]P!CR210</f>
        <v>#N/A</v>
      </c>
      <c r="AG72" s="11" t="str">
        <f aca="false">[1]P!CS210</f>
        <v>#N/A</v>
      </c>
      <c r="AH72" s="11" t="str">
        <f aca="false">[1]P!CT210</f>
        <v>#N/A</v>
      </c>
      <c r="AI72" s="11" t="str">
        <f aca="false">[1]P!CU210</f>
        <v>#N/A</v>
      </c>
      <c r="AJ72" s="11" t="str">
        <f aca="false">[1]P!CV210</f>
        <v>#N/A</v>
      </c>
      <c r="AK72" s="11" t="str">
        <f aca="false">[1]P!CW210</f>
        <v>#N/A</v>
      </c>
      <c r="AL72" s="11" t="str">
        <f aca="false">[1]P!CX210</f>
        <v>#N/A</v>
      </c>
      <c r="AM72" s="11" t="str">
        <f aca="false">[1]P!CY210</f>
        <v>#N/A</v>
      </c>
      <c r="AN72" s="11" t="str">
        <f aca="false">[1]P!CZ210</f>
        <v>#N/A</v>
      </c>
      <c r="AO72" s="11" t="str">
        <f aca="false">[1]P!DA210</f>
        <v>#N/A</v>
      </c>
      <c r="AP72" s="11" t="str">
        <f aca="false">[1]P!DB210</f>
        <v>#N/A</v>
      </c>
      <c r="AQ72" s="11" t="str">
        <f aca="false">[1]P!DC210</f>
        <v>#N/A</v>
      </c>
      <c r="AR72" s="11" t="str">
        <f aca="false">[1]P!DD210</f>
        <v>#N/A</v>
      </c>
      <c r="AS72" s="11" t="str">
        <f aca="false">[1]P!DE210</f>
        <v>#N/A</v>
      </c>
      <c r="AT72" s="11" t="str">
        <f aca="false">[1]P!DF210</f>
        <v>#N/A</v>
      </c>
      <c r="AU72" s="11" t="str">
        <f aca="false">[1]P!DG210</f>
        <v>#N/A</v>
      </c>
      <c r="AV72" s="11" t="str">
        <f aca="false">[1]P!DH210</f>
        <v>#N/A</v>
      </c>
      <c r="AW72" s="11" t="str">
        <f aca="false">[1]P!DI210</f>
        <v>#N/A</v>
      </c>
      <c r="AX72" s="11" t="str">
        <f aca="false">[1]P!DJ210</f>
        <v>#N/A</v>
      </c>
      <c r="AY72" s="11" t="str">
        <f aca="false">[1]P!DK210</f>
        <v>#N/A</v>
      </c>
      <c r="AZ72" s="11" t="str">
        <f aca="false">[1]P!DL210</f>
        <v>#N/A</v>
      </c>
      <c r="BA72" s="11" t="str">
        <f aca="false">[1]P!DM210</f>
        <v>#N/A</v>
      </c>
      <c r="BB72" s="11" t="str">
        <f aca="false">[1]P!DN210</f>
        <v>#N/A</v>
      </c>
      <c r="BC72" s="11" t="str">
        <f aca="false">[1]P!DO210</f>
        <v>#N/A</v>
      </c>
      <c r="BD72" s="11" t="str">
        <f aca="false">[1]P!DP210</f>
        <v>#N/A</v>
      </c>
      <c r="BE72" s="11" t="str">
        <f aca="false">[1]P!DQ210</f>
        <v>#N/A</v>
      </c>
      <c r="BF72" s="11" t="str">
        <f aca="false">[1]P!DR210</f>
        <v>#N/A</v>
      </c>
      <c r="BG72" s="11" t="str">
        <f aca="false">[1]P!DS210</f>
        <v>#N/A</v>
      </c>
      <c r="BH72" s="11" t="str">
        <f aca="false">[1]P!DT210</f>
        <v>#N/A</v>
      </c>
      <c r="BI72" s="11" t="str">
        <f aca="false">[1]P!DU210</f>
        <v>#N/A</v>
      </c>
      <c r="BJ72" s="11" t="str">
        <f aca="false">[1]P!DV210</f>
        <v>#N/A</v>
      </c>
      <c r="BK72" s="11" t="str">
        <f aca="false">[1]P!DW210</f>
        <v>#N/A</v>
      </c>
      <c r="BL72" s="11" t="str">
        <f aca="false">[1]P!DX210</f>
        <v>#N/A</v>
      </c>
      <c r="BM72" s="11" t="str">
        <f aca="false">[1]P!DY210</f>
        <v>#N/A</v>
      </c>
      <c r="BN72" s="11" t="str">
        <f aca="false">[1]P!DZ210</f>
        <v>#N/A</v>
      </c>
      <c r="BO72" s="11" t="str">
        <f aca="false">[1]P!EA210</f>
        <v>#N/A</v>
      </c>
      <c r="BP72" s="11" t="str">
        <f aca="false">[1]P!EB210</f>
        <v>#N/A</v>
      </c>
      <c r="BQ72" s="11" t="str">
        <f aca="false">[1]P!EC210</f>
        <v>#N/A</v>
      </c>
      <c r="BR72" s="11" t="str">
        <f aca="false">[1]P!ED210</f>
        <v>#N/A</v>
      </c>
      <c r="BS72" s="11" t="str">
        <f aca="false">[1]P!EE210</f>
        <v>#N/A</v>
      </c>
      <c r="BT72" s="11" t="n">
        <f aca="false">[1]P!EF210</f>
        <v>113.48</v>
      </c>
      <c r="BU72" s="11" t="n">
        <f aca="false">[1]P!EG210</f>
        <v>113.53</v>
      </c>
      <c r="BV72" s="11" t="n">
        <f aca="false">[1]P!EH210</f>
        <v>103.79</v>
      </c>
      <c r="BW72" s="11" t="n">
        <f aca="false">[1]P!EI210</f>
        <v>103.79</v>
      </c>
      <c r="BX72" s="11" t="n">
        <f aca="false">[1]P!EJ210</f>
        <v>104.03</v>
      </c>
      <c r="BY72" s="11" t="n">
        <f aca="false">[1]P!EK210</f>
        <v>104.25</v>
      </c>
      <c r="BZ72" s="11" t="n">
        <f aca="false">[1]P!EL210</f>
        <v>104.25</v>
      </c>
      <c r="CA72" s="11" t="n">
        <f aca="false">[1]P!EM210</f>
        <v>104.25</v>
      </c>
      <c r="CB72" s="11" t="n">
        <f aca="false">[1]P!EN210</f>
        <v>104.25</v>
      </c>
      <c r="CC72" s="11" t="n">
        <f aca="false">[1]P!EO210</f>
        <v>104.1</v>
      </c>
      <c r="CD72" s="11" t="n">
        <f aca="false">[1]P!EP210</f>
        <v>104.1</v>
      </c>
      <c r="CE72" s="11" t="n">
        <f aca="false">[1]P!EQ210</f>
        <v>104.1</v>
      </c>
      <c r="CF72" s="11" t="n">
        <f aca="false">[1]P!ER210</f>
        <v>104.1</v>
      </c>
      <c r="CG72" s="11" t="n">
        <f aca="false">[1]P!ES210</f>
        <v>104.12</v>
      </c>
      <c r="CH72" s="11" t="n">
        <f aca="false">[1]P!ET210</f>
        <v>104.12</v>
      </c>
      <c r="CI72" s="11" t="n">
        <f aca="false">[1]P!EU210</f>
        <v>104.12</v>
      </c>
      <c r="CJ72" s="11" t="n">
        <f aca="false">[1]P!EV210</f>
        <v>104.12</v>
      </c>
      <c r="CK72" s="11" t="n">
        <f aca="false">[1]P!EW210</f>
        <v>104.12</v>
      </c>
      <c r="CL72" s="11" t="n">
        <f aca="false">[1]P!EX210</f>
        <v>104.12</v>
      </c>
      <c r="CM72" s="11" t="n">
        <f aca="false">[1]P!EY210</f>
        <v>97.274</v>
      </c>
      <c r="CN72" s="11" t="n">
        <f aca="false">[1]P!EZ210</f>
        <v>97.274</v>
      </c>
      <c r="CO72" s="11" t="n">
        <f aca="false">[1]P!FA210</f>
        <v>97.274</v>
      </c>
      <c r="CP72" s="11" t="n">
        <f aca="false">[1]P!FB210</f>
        <v>97.274</v>
      </c>
      <c r="CQ72" s="11" t="n">
        <f aca="false">[1]P!FC210</f>
        <v>97.274</v>
      </c>
      <c r="CR72" s="11" t="n">
        <f aca="false">[1]P!FD210</f>
        <v>97.274</v>
      </c>
      <c r="CS72" s="11" t="n">
        <f aca="false">[1]P!FE210</f>
        <v>97.274</v>
      </c>
      <c r="CT72" s="11" t="n">
        <f aca="false">[1]P!FF210</f>
        <v>97.274</v>
      </c>
      <c r="CU72" s="11" t="n">
        <f aca="false">[1]P!FG210</f>
        <v>97.274</v>
      </c>
      <c r="CV72" s="11" t="n">
        <f aca="false">[1]P!FH210</f>
        <v>97.274</v>
      </c>
      <c r="CW72" s="11" t="n">
        <f aca="false">[1]P!FI210</f>
        <v>97.274</v>
      </c>
      <c r="CX72" s="11" t="n">
        <f aca="false">[1]P!FJ210</f>
        <v>97.274</v>
      </c>
      <c r="CY72" s="11" t="n">
        <f aca="false">[1]P!FK210</f>
        <v>97.274</v>
      </c>
      <c r="CZ72" s="11" t="n">
        <f aca="false">[1]P!FL210</f>
        <v>97.274</v>
      </c>
      <c r="DA72" s="11" t="n">
        <f aca="false">[1]P!FM210</f>
        <v>97.274</v>
      </c>
      <c r="DB72" s="11" t="n">
        <f aca="false">[1]P!FN210</f>
        <v>97.274</v>
      </c>
      <c r="DC72" s="11" t="n">
        <f aca="false">[1]P!FO210</f>
        <v>97.274</v>
      </c>
      <c r="DD72" s="11" t="n">
        <f aca="false">[1]P!FP210</f>
        <v>97.274</v>
      </c>
      <c r="DE72" s="11" t="n">
        <f aca="false">[1]P!FQ210</f>
        <v>97.274</v>
      </c>
      <c r="DF72" s="11" t="n">
        <f aca="false">[1]P!FR210</f>
        <v>97.274</v>
      </c>
      <c r="DG72" s="11" t="n">
        <f aca="false">[1]P!FS210</f>
        <v>97.274</v>
      </c>
      <c r="DH72" s="11" t="n">
        <f aca="false">[1]P!FT210</f>
        <v>97.274</v>
      </c>
      <c r="DI72" s="11" t="n">
        <f aca="false">[1]P!FU210</f>
        <v>86.252</v>
      </c>
      <c r="DJ72" s="11" t="n">
        <f aca="false">[1]P!FV210</f>
        <v>86.252</v>
      </c>
      <c r="DK72" s="11" t="n">
        <f aca="false">[1]P!FW210</f>
        <v>86.252</v>
      </c>
      <c r="DL72" s="11" t="n">
        <f aca="false">[1]P!FX210</f>
        <v>86.252</v>
      </c>
      <c r="DM72" s="11" t="n">
        <f aca="false">[1]P!FY210</f>
        <v>86.252</v>
      </c>
      <c r="DN72" s="11" t="n">
        <f aca="false">[1]P!FZ210</f>
        <v>86.252</v>
      </c>
      <c r="DO72" s="11" t="n">
        <f aca="false">[1]P!GA210</f>
        <v>86.252</v>
      </c>
      <c r="DP72" s="11" t="n">
        <f aca="false">[1]P!GB210</f>
        <v>86.252</v>
      </c>
      <c r="DQ72" s="11" t="n">
        <f aca="false">[1]P!GC210</f>
        <v>86.326</v>
      </c>
      <c r="DR72" s="11" t="n">
        <f aca="false">[1]P!GD210</f>
        <v>86.326</v>
      </c>
      <c r="DS72" s="11" t="n">
        <f aca="false">[1]P!GE210</f>
        <v>86.326</v>
      </c>
      <c r="DT72" s="11" t="n">
        <f aca="false">[1]P!GF210</f>
        <v>86.326</v>
      </c>
      <c r="DU72" s="11" t="n">
        <f aca="false">[1]P!GG210</f>
        <v>86.326</v>
      </c>
      <c r="DV72" s="11" t="n">
        <f aca="false">[1]P!GH210</f>
        <v>86.326</v>
      </c>
      <c r="DW72" s="11" t="n">
        <f aca="false">[1]P!GI210</f>
        <v>86.326</v>
      </c>
      <c r="DX72" s="11" t="n">
        <f aca="false">[1]P!GJ210</f>
        <v>86.326</v>
      </c>
      <c r="DY72" s="11" t="n">
        <f aca="false">[1]P!GK210</f>
        <v>79.583</v>
      </c>
      <c r="DZ72" s="11" t="n">
        <f aca="false">[1]P!GL210</f>
        <v>79.583</v>
      </c>
      <c r="EA72" s="11" t="n">
        <f aca="false">[1]P!GM210</f>
        <v>79.583</v>
      </c>
      <c r="EB72" s="11" t="n">
        <f aca="false">[1]P!GN210</f>
        <v>79.583</v>
      </c>
      <c r="EC72" s="11" t="n">
        <f aca="false">[1]P!GO210</f>
        <v>79.575</v>
      </c>
      <c r="ED72" s="11" t="n">
        <f aca="false">[1]P!GP210</f>
        <v>79.575</v>
      </c>
      <c r="EE72" s="11" t="n">
        <f aca="false">[1]P!GQ210</f>
        <v>79.575</v>
      </c>
      <c r="EF72" s="11" t="n">
        <f aca="false">[1]P!GR210</f>
        <v>79.575</v>
      </c>
      <c r="EG72" s="11" t="n">
        <f aca="false">[1]P!GS210</f>
        <v>79.575</v>
      </c>
      <c r="EH72" s="11" t="n">
        <f aca="false">[1]P!GT210</f>
        <v>79.575</v>
      </c>
      <c r="EI72" s="11" t="n">
        <f aca="false">[1]P!GU210</f>
        <v>79.575</v>
      </c>
      <c r="EJ72" s="11" t="n">
        <f aca="false">[1]P!GV210</f>
        <v>79.575</v>
      </c>
      <c r="EK72" s="11" t="n">
        <f aca="false">[1]P!GW210</f>
        <v>79.575</v>
      </c>
      <c r="EL72" s="11" t="n">
        <f aca="false">[1]P!GX210</f>
        <v>79.575</v>
      </c>
      <c r="EM72" s="11" t="n">
        <f aca="false">[1]P!GY210</f>
        <v>79.575</v>
      </c>
      <c r="EN72" s="11" t="n">
        <f aca="false">[1]P!GZ210</f>
        <v>79.575</v>
      </c>
      <c r="EO72" s="11" t="n">
        <f aca="false">[1]P!HA210</f>
        <v>79.575</v>
      </c>
      <c r="EP72" s="11" t="n">
        <f aca="false">[1]P!HB210</f>
        <v>79.575</v>
      </c>
      <c r="EQ72" s="11" t="n">
        <f aca="false">[1]P!HC210</f>
        <v>79.575</v>
      </c>
      <c r="ER72" s="11" t="n">
        <f aca="false">[1]P!HD210</f>
        <v>79.575</v>
      </c>
      <c r="ES72" s="6" t="n">
        <v>75.859</v>
      </c>
      <c r="ET72" s="6" t="n">
        <v>75.859</v>
      </c>
      <c r="EU72" s="6" t="n">
        <v>75.859</v>
      </c>
      <c r="EV72" s="6" t="n">
        <v>75.859</v>
      </c>
      <c r="EW72" s="6" t="n">
        <v>75.859</v>
      </c>
      <c r="EX72" s="6" t="n">
        <v>75.859</v>
      </c>
      <c r="EY72" s="6" t="n">
        <v>75.859</v>
      </c>
      <c r="EZ72" s="6" t="n">
        <v>75.859</v>
      </c>
      <c r="FA72" s="6" t="n">
        <v>75.859</v>
      </c>
      <c r="FB72" s="6" t="n">
        <v>75.859</v>
      </c>
      <c r="FC72" s="6" t="n">
        <v>75.859</v>
      </c>
    </row>
    <row r="73" customFormat="false" ht="18" hidden="false" customHeight="true" outlineLevel="0" collapsed="false">
      <c r="A73" s="10" t="s">
        <v>235</v>
      </c>
      <c r="B73" s="11" t="str">
        <f aca="false">[1]P!BN211</f>
        <v>#N/A</v>
      </c>
      <c r="C73" s="11" t="str">
        <f aca="false">[1]P!BO211</f>
        <v>#N/A</v>
      </c>
      <c r="D73" s="11" t="str">
        <f aca="false">[1]P!BP211</f>
        <v>#N/A</v>
      </c>
      <c r="E73" s="11" t="str">
        <f aca="false">[1]P!BQ211</f>
        <v>#N/A</v>
      </c>
      <c r="F73" s="11" t="str">
        <f aca="false">[1]P!BR211</f>
        <v>#N/A</v>
      </c>
      <c r="G73" s="11" t="str">
        <f aca="false">[1]P!BS211</f>
        <v>#N/A</v>
      </c>
      <c r="H73" s="11" t="str">
        <f aca="false">[1]P!BT211</f>
        <v>#N/A</v>
      </c>
      <c r="I73" s="11" t="str">
        <f aca="false">[1]P!BU211</f>
        <v>#N/A</v>
      </c>
      <c r="J73" s="11" t="str">
        <f aca="false">[1]P!BV211</f>
        <v>#N/A</v>
      </c>
      <c r="K73" s="11" t="str">
        <f aca="false">[1]P!BW211</f>
        <v>#N/A</v>
      </c>
      <c r="L73" s="11" t="str">
        <f aca="false">[1]P!BX211</f>
        <v>#N/A</v>
      </c>
      <c r="M73" s="11" t="str">
        <f aca="false">[1]P!BY211</f>
        <v>#N/A</v>
      </c>
      <c r="N73" s="11" t="str">
        <f aca="false">[1]P!BZ211</f>
        <v>#N/A</v>
      </c>
      <c r="O73" s="11" t="str">
        <f aca="false">[1]P!CA211</f>
        <v>#N/A</v>
      </c>
      <c r="P73" s="11" t="str">
        <f aca="false">[1]P!CB211</f>
        <v>#N/A</v>
      </c>
      <c r="Q73" s="11" t="str">
        <f aca="false">[1]P!CC211</f>
        <v>#N/A</v>
      </c>
      <c r="R73" s="11" t="str">
        <f aca="false">[1]P!CD211</f>
        <v>#N/A</v>
      </c>
      <c r="S73" s="11" t="str">
        <f aca="false">[1]P!CE211</f>
        <v>#N/A</v>
      </c>
      <c r="T73" s="11" t="str">
        <f aca="false">[1]P!CF211</f>
        <v>#N/A</v>
      </c>
      <c r="U73" s="11" t="str">
        <f aca="false">[1]P!CG211</f>
        <v>#N/A</v>
      </c>
      <c r="V73" s="11" t="str">
        <f aca="false">[1]P!CH211</f>
        <v>#N/A</v>
      </c>
      <c r="W73" s="11" t="str">
        <f aca="false">[1]P!CI211</f>
        <v>#N/A</v>
      </c>
      <c r="X73" s="11" t="str">
        <f aca="false">[1]P!CJ211</f>
        <v>#N/A</v>
      </c>
      <c r="Y73" s="11" t="str">
        <f aca="false">[1]P!CK211</f>
        <v>#N/A</v>
      </c>
      <c r="Z73" s="11" t="str">
        <f aca="false">[1]P!CL211</f>
        <v>#N/A</v>
      </c>
      <c r="AA73" s="11" t="str">
        <f aca="false">[1]P!CM211</f>
        <v>#N/A</v>
      </c>
      <c r="AB73" s="11" t="str">
        <f aca="false">[1]P!CN211</f>
        <v>#N/A</v>
      </c>
      <c r="AC73" s="11" t="str">
        <f aca="false">[1]P!CO211</f>
        <v>#N/A</v>
      </c>
      <c r="AD73" s="11" t="str">
        <f aca="false">[1]P!CP211</f>
        <v>#N/A</v>
      </c>
      <c r="AE73" s="11" t="str">
        <f aca="false">[1]P!CQ211</f>
        <v>#N/A</v>
      </c>
      <c r="AF73" s="11" t="str">
        <f aca="false">[1]P!CR211</f>
        <v>#N/A</v>
      </c>
      <c r="AG73" s="11" t="str">
        <f aca="false">[1]P!CS211</f>
        <v>#N/A</v>
      </c>
      <c r="AH73" s="11" t="str">
        <f aca="false">[1]P!CT211</f>
        <v>#N/A</v>
      </c>
      <c r="AI73" s="11" t="str">
        <f aca="false">[1]P!CU211</f>
        <v>#N/A</v>
      </c>
      <c r="AJ73" s="11" t="str">
        <f aca="false">[1]P!CV211</f>
        <v>#N/A</v>
      </c>
      <c r="AK73" s="11" t="str">
        <f aca="false">[1]P!CW211</f>
        <v>#N/A</v>
      </c>
      <c r="AL73" s="11" t="str">
        <f aca="false">[1]P!CX211</f>
        <v>#N/A</v>
      </c>
      <c r="AM73" s="11" t="str">
        <f aca="false">[1]P!CY211</f>
        <v>#N/A</v>
      </c>
      <c r="AN73" s="11" t="str">
        <f aca="false">[1]P!CZ211</f>
        <v>#N/A</v>
      </c>
      <c r="AO73" s="11" t="str">
        <f aca="false">[1]P!DA211</f>
        <v>#N/A</v>
      </c>
      <c r="AP73" s="11" t="str">
        <f aca="false">[1]P!DB211</f>
        <v>#N/A</v>
      </c>
      <c r="AQ73" s="11" t="str">
        <f aca="false">[1]P!DC211</f>
        <v>#N/A</v>
      </c>
      <c r="AR73" s="11" t="str">
        <f aca="false">[1]P!DD211</f>
        <v>#N/A</v>
      </c>
      <c r="AS73" s="11" t="str">
        <f aca="false">[1]P!DE211</f>
        <v>#N/A</v>
      </c>
      <c r="AT73" s="11" t="str">
        <f aca="false">[1]P!DF211</f>
        <v>#N/A</v>
      </c>
      <c r="AU73" s="11" t="str">
        <f aca="false">[1]P!DG211</f>
        <v>#N/A</v>
      </c>
      <c r="AV73" s="11" t="str">
        <f aca="false">[1]P!DH211</f>
        <v>#N/A</v>
      </c>
      <c r="AW73" s="11" t="str">
        <f aca="false">[1]P!DI211</f>
        <v>#N/A</v>
      </c>
      <c r="AX73" s="11" t="str">
        <f aca="false">[1]P!DJ211</f>
        <v>#N/A</v>
      </c>
      <c r="AY73" s="11" t="str">
        <f aca="false">[1]P!DK211</f>
        <v>#N/A</v>
      </c>
      <c r="AZ73" s="11" t="str">
        <f aca="false">[1]P!DL211</f>
        <v>#N/A</v>
      </c>
      <c r="BA73" s="11" t="str">
        <f aca="false">[1]P!DM211</f>
        <v>#N/A</v>
      </c>
      <c r="BB73" s="11" t="str">
        <f aca="false">[1]P!DN211</f>
        <v>#N/A</v>
      </c>
      <c r="BC73" s="11" t="str">
        <f aca="false">[1]P!DO211</f>
        <v>#N/A</v>
      </c>
      <c r="BD73" s="11" t="str">
        <f aca="false">[1]P!DP211</f>
        <v>#N/A</v>
      </c>
      <c r="BE73" s="11" t="str">
        <f aca="false">[1]P!DQ211</f>
        <v>#N/A</v>
      </c>
      <c r="BF73" s="11" t="str">
        <f aca="false">[1]P!DR211</f>
        <v>#N/A</v>
      </c>
      <c r="BG73" s="11" t="str">
        <f aca="false">[1]P!DS211</f>
        <v>#N/A</v>
      </c>
      <c r="BH73" s="11" t="str">
        <f aca="false">[1]P!DT211</f>
        <v>#N/A</v>
      </c>
      <c r="BI73" s="11" t="str">
        <f aca="false">[1]P!DU211</f>
        <v>#N/A</v>
      </c>
      <c r="BJ73" s="11" t="str">
        <f aca="false">[1]P!DV211</f>
        <v>#N/A</v>
      </c>
      <c r="BK73" s="11" t="str">
        <f aca="false">[1]P!DW211</f>
        <v>#N/A</v>
      </c>
      <c r="BL73" s="11" t="str">
        <f aca="false">[1]P!DX211</f>
        <v>#N/A</v>
      </c>
      <c r="BM73" s="11" t="str">
        <f aca="false">[1]P!DY211</f>
        <v>#N/A</v>
      </c>
      <c r="BN73" s="11" t="str">
        <f aca="false">[1]P!DZ211</f>
        <v>#N/A</v>
      </c>
      <c r="BO73" s="11" t="str">
        <f aca="false">[1]P!EA211</f>
        <v>#N/A</v>
      </c>
      <c r="BP73" s="11" t="str">
        <f aca="false">[1]P!EB211</f>
        <v>#N/A</v>
      </c>
      <c r="BQ73" s="11" t="str">
        <f aca="false">[1]P!EC211</f>
        <v>#N/A</v>
      </c>
      <c r="BR73" s="11" t="str">
        <f aca="false">[1]P!ED211</f>
        <v>#N/A</v>
      </c>
      <c r="BS73" s="11" t="str">
        <f aca="false">[1]P!EE211</f>
        <v>#N/A</v>
      </c>
      <c r="BT73" s="11" t="str">
        <f aca="false">[1]P!EF211</f>
        <v>#N/A</v>
      </c>
      <c r="BU73" s="11" t="n">
        <f aca="false">[1]P!EG211</f>
        <v>113.98</v>
      </c>
      <c r="BV73" s="11" t="n">
        <f aca="false">[1]P!EH211</f>
        <v>104.13</v>
      </c>
      <c r="BW73" s="11" t="n">
        <f aca="false">[1]P!EI211</f>
        <v>104.13</v>
      </c>
      <c r="BX73" s="11" t="n">
        <f aca="false">[1]P!EJ211</f>
        <v>104.37</v>
      </c>
      <c r="BY73" s="11" t="n">
        <f aca="false">[1]P!EK211</f>
        <v>104.63</v>
      </c>
      <c r="BZ73" s="11" t="n">
        <f aca="false">[1]P!EL211</f>
        <v>104.63</v>
      </c>
      <c r="CA73" s="11" t="n">
        <f aca="false">[1]P!EM211</f>
        <v>104.63</v>
      </c>
      <c r="CB73" s="11" t="n">
        <f aca="false">[1]P!EN211</f>
        <v>104.63</v>
      </c>
      <c r="CC73" s="11" t="n">
        <f aca="false">[1]P!EO211</f>
        <v>104.45</v>
      </c>
      <c r="CD73" s="11" t="n">
        <f aca="false">[1]P!EP211</f>
        <v>104.45</v>
      </c>
      <c r="CE73" s="11" t="n">
        <f aca="false">[1]P!EQ211</f>
        <v>104.45</v>
      </c>
      <c r="CF73" s="11" t="n">
        <f aca="false">[1]P!ER211</f>
        <v>104.45</v>
      </c>
      <c r="CG73" s="11" t="n">
        <f aca="false">[1]P!ES211</f>
        <v>104.52</v>
      </c>
      <c r="CH73" s="11" t="n">
        <f aca="false">[1]P!ET211</f>
        <v>104.52</v>
      </c>
      <c r="CI73" s="11" t="n">
        <f aca="false">[1]P!EU211</f>
        <v>104.52</v>
      </c>
      <c r="CJ73" s="11" t="n">
        <f aca="false">[1]P!EV211</f>
        <v>104.52</v>
      </c>
      <c r="CK73" s="11" t="n">
        <f aca="false">[1]P!EW211</f>
        <v>104.52</v>
      </c>
      <c r="CL73" s="11" t="n">
        <f aca="false">[1]P!EX211</f>
        <v>104.52</v>
      </c>
      <c r="CM73" s="11" t="n">
        <f aca="false">[1]P!EY211</f>
        <v>97.701</v>
      </c>
      <c r="CN73" s="11" t="n">
        <f aca="false">[1]P!EZ211</f>
        <v>97.701</v>
      </c>
      <c r="CO73" s="11" t="n">
        <f aca="false">[1]P!FA211</f>
        <v>97.701</v>
      </c>
      <c r="CP73" s="11" t="n">
        <f aca="false">[1]P!FB211</f>
        <v>97.701</v>
      </c>
      <c r="CQ73" s="11" t="n">
        <f aca="false">[1]P!FC211</f>
        <v>97.701</v>
      </c>
      <c r="CR73" s="11" t="n">
        <f aca="false">[1]P!FD211</f>
        <v>97.701</v>
      </c>
      <c r="CS73" s="11" t="n">
        <f aca="false">[1]P!FE211</f>
        <v>97.701</v>
      </c>
      <c r="CT73" s="11" t="n">
        <f aca="false">[1]P!FF211</f>
        <v>97.701</v>
      </c>
      <c r="CU73" s="11" t="n">
        <f aca="false">[1]P!FG211</f>
        <v>97.701</v>
      </c>
      <c r="CV73" s="11" t="n">
        <f aca="false">[1]P!FH211</f>
        <v>97.701</v>
      </c>
      <c r="CW73" s="11" t="n">
        <f aca="false">[1]P!FI211</f>
        <v>97.701</v>
      </c>
      <c r="CX73" s="11" t="n">
        <f aca="false">[1]P!FJ211</f>
        <v>97.701</v>
      </c>
      <c r="CY73" s="11" t="n">
        <f aca="false">[1]P!FK211</f>
        <v>97.701</v>
      </c>
      <c r="CZ73" s="11" t="n">
        <f aca="false">[1]P!FL211</f>
        <v>97.701</v>
      </c>
      <c r="DA73" s="11" t="n">
        <f aca="false">[1]P!FM211</f>
        <v>97.701</v>
      </c>
      <c r="DB73" s="11" t="n">
        <f aca="false">[1]P!FN211</f>
        <v>97.701</v>
      </c>
      <c r="DC73" s="11" t="n">
        <f aca="false">[1]P!FO211</f>
        <v>97.701</v>
      </c>
      <c r="DD73" s="11" t="n">
        <f aca="false">[1]P!FP211</f>
        <v>97.701</v>
      </c>
      <c r="DE73" s="11" t="n">
        <f aca="false">[1]P!FQ211</f>
        <v>97.701</v>
      </c>
      <c r="DF73" s="11" t="n">
        <f aca="false">[1]P!FR211</f>
        <v>97.701</v>
      </c>
      <c r="DG73" s="11" t="n">
        <f aca="false">[1]P!FS211</f>
        <v>97.701</v>
      </c>
      <c r="DH73" s="11" t="n">
        <f aca="false">[1]P!FT211</f>
        <v>97.701</v>
      </c>
      <c r="DI73" s="11" t="n">
        <f aca="false">[1]P!FU211</f>
        <v>86.615</v>
      </c>
      <c r="DJ73" s="11" t="n">
        <f aca="false">[1]P!FV211</f>
        <v>86.615</v>
      </c>
      <c r="DK73" s="11" t="n">
        <f aca="false">[1]P!FW211</f>
        <v>86.615</v>
      </c>
      <c r="DL73" s="11" t="n">
        <f aca="false">[1]P!FX211</f>
        <v>86.615</v>
      </c>
      <c r="DM73" s="11" t="n">
        <f aca="false">[1]P!FY211</f>
        <v>86.615</v>
      </c>
      <c r="DN73" s="11" t="n">
        <f aca="false">[1]P!FZ211</f>
        <v>86.615</v>
      </c>
      <c r="DO73" s="11" t="n">
        <f aca="false">[1]P!GA211</f>
        <v>86.615</v>
      </c>
      <c r="DP73" s="11" t="n">
        <f aca="false">[1]P!GB211</f>
        <v>86.615</v>
      </c>
      <c r="DQ73" s="11" t="n">
        <f aca="false">[1]P!GC211</f>
        <v>86.689</v>
      </c>
      <c r="DR73" s="11" t="n">
        <f aca="false">[1]P!GD211</f>
        <v>86.689</v>
      </c>
      <c r="DS73" s="11" t="n">
        <f aca="false">[1]P!GE211</f>
        <v>86.689</v>
      </c>
      <c r="DT73" s="11" t="n">
        <f aca="false">[1]P!GF211</f>
        <v>86.689</v>
      </c>
      <c r="DU73" s="11" t="n">
        <f aca="false">[1]P!GG211</f>
        <v>86.689</v>
      </c>
      <c r="DV73" s="11" t="n">
        <f aca="false">[1]P!GH211</f>
        <v>86.689</v>
      </c>
      <c r="DW73" s="11" t="n">
        <f aca="false">[1]P!GI211</f>
        <v>86.689</v>
      </c>
      <c r="DX73" s="11" t="n">
        <f aca="false">[1]P!GJ211</f>
        <v>86.689</v>
      </c>
      <c r="DY73" s="11" t="n">
        <f aca="false">[1]P!GK211</f>
        <v>79.911</v>
      </c>
      <c r="DZ73" s="11" t="n">
        <f aca="false">[1]P!GL211</f>
        <v>79.911</v>
      </c>
      <c r="EA73" s="11" t="n">
        <f aca="false">[1]P!GM211</f>
        <v>79.911</v>
      </c>
      <c r="EB73" s="11" t="n">
        <f aca="false">[1]P!GN211</f>
        <v>79.911</v>
      </c>
      <c r="EC73" s="11" t="n">
        <f aca="false">[1]P!GO211</f>
        <v>79.908</v>
      </c>
      <c r="ED73" s="11" t="n">
        <f aca="false">[1]P!GP211</f>
        <v>79.908</v>
      </c>
      <c r="EE73" s="11" t="n">
        <f aca="false">[1]P!GQ211</f>
        <v>79.908</v>
      </c>
      <c r="EF73" s="11" t="n">
        <f aca="false">[1]P!GR211</f>
        <v>79.908</v>
      </c>
      <c r="EG73" s="11" t="n">
        <f aca="false">[1]P!GS211</f>
        <v>79.908</v>
      </c>
      <c r="EH73" s="11" t="n">
        <f aca="false">[1]P!GT211</f>
        <v>79.908</v>
      </c>
      <c r="EI73" s="11" t="n">
        <f aca="false">[1]P!GU211</f>
        <v>79.908</v>
      </c>
      <c r="EJ73" s="11" t="n">
        <f aca="false">[1]P!GV211</f>
        <v>79.908</v>
      </c>
      <c r="EK73" s="11" t="n">
        <f aca="false">[1]P!GW211</f>
        <v>79.908</v>
      </c>
      <c r="EL73" s="11" t="n">
        <f aca="false">[1]P!GX211</f>
        <v>79.908</v>
      </c>
      <c r="EM73" s="11" t="n">
        <f aca="false">[1]P!GY211</f>
        <v>79.908</v>
      </c>
      <c r="EN73" s="11" t="n">
        <f aca="false">[1]P!GZ211</f>
        <v>79.908</v>
      </c>
      <c r="EO73" s="11" t="n">
        <f aca="false">[1]P!HA211</f>
        <v>79.908</v>
      </c>
      <c r="EP73" s="11" t="n">
        <f aca="false">[1]P!HB211</f>
        <v>79.908</v>
      </c>
      <c r="EQ73" s="11" t="n">
        <f aca="false">[1]P!HC211</f>
        <v>79.908</v>
      </c>
      <c r="ER73" s="11" t="n">
        <f aca="false">[1]P!HD211</f>
        <v>79.908</v>
      </c>
      <c r="ES73" s="6" t="n">
        <v>76.19</v>
      </c>
      <c r="ET73" s="6" t="n">
        <v>76.19</v>
      </c>
      <c r="EU73" s="6" t="n">
        <v>76.19</v>
      </c>
      <c r="EV73" s="6" t="n">
        <v>76.19</v>
      </c>
      <c r="EW73" s="6" t="n">
        <v>76.19</v>
      </c>
      <c r="EX73" s="6" t="n">
        <v>76.19</v>
      </c>
      <c r="EY73" s="6" t="n">
        <v>76.19</v>
      </c>
      <c r="EZ73" s="6" t="n">
        <v>76.19</v>
      </c>
      <c r="FA73" s="6" t="n">
        <v>76.19</v>
      </c>
      <c r="FB73" s="6" t="n">
        <v>76.19</v>
      </c>
      <c r="FC73" s="6" t="n">
        <v>76.19</v>
      </c>
    </row>
    <row r="74" customFormat="false" ht="18" hidden="false" customHeight="true" outlineLevel="0" collapsed="false">
      <c r="A74" s="10" t="s">
        <v>236</v>
      </c>
      <c r="B74" s="11" t="str">
        <f aca="false">[1]P!BN212</f>
        <v>#N/A</v>
      </c>
      <c r="C74" s="11" t="str">
        <f aca="false">[1]P!BO212</f>
        <v>#N/A</v>
      </c>
      <c r="D74" s="11" t="str">
        <f aca="false">[1]P!BP212</f>
        <v>#N/A</v>
      </c>
      <c r="E74" s="11" t="str">
        <f aca="false">[1]P!BQ212</f>
        <v>#N/A</v>
      </c>
      <c r="F74" s="11" t="str">
        <f aca="false">[1]P!BR212</f>
        <v>#N/A</v>
      </c>
      <c r="G74" s="11" t="str">
        <f aca="false">[1]P!BS212</f>
        <v>#N/A</v>
      </c>
      <c r="H74" s="11" t="str">
        <f aca="false">[1]P!BT212</f>
        <v>#N/A</v>
      </c>
      <c r="I74" s="11" t="str">
        <f aca="false">[1]P!BU212</f>
        <v>#N/A</v>
      </c>
      <c r="J74" s="11" t="str">
        <f aca="false">[1]P!BV212</f>
        <v>#N/A</v>
      </c>
      <c r="K74" s="11" t="str">
        <f aca="false">[1]P!BW212</f>
        <v>#N/A</v>
      </c>
      <c r="L74" s="11" t="str">
        <f aca="false">[1]P!BX212</f>
        <v>#N/A</v>
      </c>
      <c r="M74" s="11" t="str">
        <f aca="false">[1]P!BY212</f>
        <v>#N/A</v>
      </c>
      <c r="N74" s="11" t="str">
        <f aca="false">[1]P!BZ212</f>
        <v>#N/A</v>
      </c>
      <c r="O74" s="11" t="str">
        <f aca="false">[1]P!CA212</f>
        <v>#N/A</v>
      </c>
      <c r="P74" s="11" t="str">
        <f aca="false">[1]P!CB212</f>
        <v>#N/A</v>
      </c>
      <c r="Q74" s="11" t="str">
        <f aca="false">[1]P!CC212</f>
        <v>#N/A</v>
      </c>
      <c r="R74" s="11" t="str">
        <f aca="false">[1]P!CD212</f>
        <v>#N/A</v>
      </c>
      <c r="S74" s="11" t="str">
        <f aca="false">[1]P!CE212</f>
        <v>#N/A</v>
      </c>
      <c r="T74" s="11" t="str">
        <f aca="false">[1]P!CF212</f>
        <v>#N/A</v>
      </c>
      <c r="U74" s="11" t="str">
        <f aca="false">[1]P!CG212</f>
        <v>#N/A</v>
      </c>
      <c r="V74" s="11" t="str">
        <f aca="false">[1]P!CH212</f>
        <v>#N/A</v>
      </c>
      <c r="W74" s="11" t="str">
        <f aca="false">[1]P!CI212</f>
        <v>#N/A</v>
      </c>
      <c r="X74" s="11" t="str">
        <f aca="false">[1]P!CJ212</f>
        <v>#N/A</v>
      </c>
      <c r="Y74" s="11" t="str">
        <f aca="false">[1]P!CK212</f>
        <v>#N/A</v>
      </c>
      <c r="Z74" s="11" t="str">
        <f aca="false">[1]P!CL212</f>
        <v>#N/A</v>
      </c>
      <c r="AA74" s="11" t="str">
        <f aca="false">[1]P!CM212</f>
        <v>#N/A</v>
      </c>
      <c r="AB74" s="11" t="str">
        <f aca="false">[1]P!CN212</f>
        <v>#N/A</v>
      </c>
      <c r="AC74" s="11" t="str">
        <f aca="false">[1]P!CO212</f>
        <v>#N/A</v>
      </c>
      <c r="AD74" s="11" t="str">
        <f aca="false">[1]P!CP212</f>
        <v>#N/A</v>
      </c>
      <c r="AE74" s="11" t="str">
        <f aca="false">[1]P!CQ212</f>
        <v>#N/A</v>
      </c>
      <c r="AF74" s="11" t="str">
        <f aca="false">[1]P!CR212</f>
        <v>#N/A</v>
      </c>
      <c r="AG74" s="11" t="str">
        <f aca="false">[1]P!CS212</f>
        <v>#N/A</v>
      </c>
      <c r="AH74" s="11" t="str">
        <f aca="false">[1]P!CT212</f>
        <v>#N/A</v>
      </c>
      <c r="AI74" s="11" t="str">
        <f aca="false">[1]P!CU212</f>
        <v>#N/A</v>
      </c>
      <c r="AJ74" s="11" t="str">
        <f aca="false">[1]P!CV212</f>
        <v>#N/A</v>
      </c>
      <c r="AK74" s="11" t="str">
        <f aca="false">[1]P!CW212</f>
        <v>#N/A</v>
      </c>
      <c r="AL74" s="11" t="str">
        <f aca="false">[1]P!CX212</f>
        <v>#N/A</v>
      </c>
      <c r="AM74" s="11" t="str">
        <f aca="false">[1]P!CY212</f>
        <v>#N/A</v>
      </c>
      <c r="AN74" s="11" t="str">
        <f aca="false">[1]P!CZ212</f>
        <v>#N/A</v>
      </c>
      <c r="AO74" s="11" t="str">
        <f aca="false">[1]P!DA212</f>
        <v>#N/A</v>
      </c>
      <c r="AP74" s="11" t="str">
        <f aca="false">[1]P!DB212</f>
        <v>#N/A</v>
      </c>
      <c r="AQ74" s="11" t="str">
        <f aca="false">[1]P!DC212</f>
        <v>#N/A</v>
      </c>
      <c r="AR74" s="11" t="str">
        <f aca="false">[1]P!DD212</f>
        <v>#N/A</v>
      </c>
      <c r="AS74" s="11" t="str">
        <f aca="false">[1]P!DE212</f>
        <v>#N/A</v>
      </c>
      <c r="AT74" s="11" t="str">
        <f aca="false">[1]P!DF212</f>
        <v>#N/A</v>
      </c>
      <c r="AU74" s="11" t="str">
        <f aca="false">[1]P!DG212</f>
        <v>#N/A</v>
      </c>
      <c r="AV74" s="11" t="str">
        <f aca="false">[1]P!DH212</f>
        <v>#N/A</v>
      </c>
      <c r="AW74" s="11" t="str">
        <f aca="false">[1]P!DI212</f>
        <v>#N/A</v>
      </c>
      <c r="AX74" s="11" t="str">
        <f aca="false">[1]P!DJ212</f>
        <v>#N/A</v>
      </c>
      <c r="AY74" s="11" t="str">
        <f aca="false">[1]P!DK212</f>
        <v>#N/A</v>
      </c>
      <c r="AZ74" s="11" t="str">
        <f aca="false">[1]P!DL212</f>
        <v>#N/A</v>
      </c>
      <c r="BA74" s="11" t="str">
        <f aca="false">[1]P!DM212</f>
        <v>#N/A</v>
      </c>
      <c r="BB74" s="11" t="str">
        <f aca="false">[1]P!DN212</f>
        <v>#N/A</v>
      </c>
      <c r="BC74" s="11" t="str">
        <f aca="false">[1]P!DO212</f>
        <v>#N/A</v>
      </c>
      <c r="BD74" s="11" t="str">
        <f aca="false">[1]P!DP212</f>
        <v>#N/A</v>
      </c>
      <c r="BE74" s="11" t="str">
        <f aca="false">[1]P!DQ212</f>
        <v>#N/A</v>
      </c>
      <c r="BF74" s="11" t="str">
        <f aca="false">[1]P!DR212</f>
        <v>#N/A</v>
      </c>
      <c r="BG74" s="11" t="str">
        <f aca="false">[1]P!DS212</f>
        <v>#N/A</v>
      </c>
      <c r="BH74" s="11" t="str">
        <f aca="false">[1]P!DT212</f>
        <v>#N/A</v>
      </c>
      <c r="BI74" s="11" t="str">
        <f aca="false">[1]P!DU212</f>
        <v>#N/A</v>
      </c>
      <c r="BJ74" s="11" t="str">
        <f aca="false">[1]P!DV212</f>
        <v>#N/A</v>
      </c>
      <c r="BK74" s="11" t="str">
        <f aca="false">[1]P!DW212</f>
        <v>#N/A</v>
      </c>
      <c r="BL74" s="11" t="str">
        <f aca="false">[1]P!DX212</f>
        <v>#N/A</v>
      </c>
      <c r="BM74" s="11" t="str">
        <f aca="false">[1]P!DY212</f>
        <v>#N/A</v>
      </c>
      <c r="BN74" s="11" t="str">
        <f aca="false">[1]P!DZ212</f>
        <v>#N/A</v>
      </c>
      <c r="BO74" s="11" t="str">
        <f aca="false">[1]P!EA212</f>
        <v>#N/A</v>
      </c>
      <c r="BP74" s="11" t="str">
        <f aca="false">[1]P!EB212</f>
        <v>#N/A</v>
      </c>
      <c r="BQ74" s="11" t="str">
        <f aca="false">[1]P!EC212</f>
        <v>#N/A</v>
      </c>
      <c r="BR74" s="11" t="str">
        <f aca="false">[1]P!ED212</f>
        <v>#N/A</v>
      </c>
      <c r="BS74" s="11" t="str">
        <f aca="false">[1]P!EE212</f>
        <v>#N/A</v>
      </c>
      <c r="BT74" s="11" t="str">
        <f aca="false">[1]P!EF212</f>
        <v>#N/A</v>
      </c>
      <c r="BU74" s="11" t="str">
        <f aca="false">[1]P!EG212</f>
        <v>#N/A</v>
      </c>
      <c r="BV74" s="11" t="n">
        <f aca="false">[1]P!EH212</f>
        <v>104.38</v>
      </c>
      <c r="BW74" s="11" t="n">
        <f aca="false">[1]P!EI212</f>
        <v>104.41</v>
      </c>
      <c r="BX74" s="11" t="n">
        <f aca="false">[1]P!EJ212</f>
        <v>104.65</v>
      </c>
      <c r="BY74" s="11" t="n">
        <f aca="false">[1]P!EK212</f>
        <v>104.9</v>
      </c>
      <c r="BZ74" s="11" t="n">
        <f aca="false">[1]P!EL212</f>
        <v>104.9</v>
      </c>
      <c r="CA74" s="11" t="n">
        <f aca="false">[1]P!EM212</f>
        <v>104.9</v>
      </c>
      <c r="CB74" s="11" t="n">
        <f aca="false">[1]P!EN212</f>
        <v>104.9</v>
      </c>
      <c r="CC74" s="11" t="n">
        <f aca="false">[1]P!EO212</f>
        <v>104.81</v>
      </c>
      <c r="CD74" s="11" t="n">
        <f aca="false">[1]P!EP212</f>
        <v>104.81</v>
      </c>
      <c r="CE74" s="11" t="n">
        <f aca="false">[1]P!EQ212</f>
        <v>104.81</v>
      </c>
      <c r="CF74" s="11" t="n">
        <f aca="false">[1]P!ER212</f>
        <v>104.81</v>
      </c>
      <c r="CG74" s="11" t="n">
        <f aca="false">[1]P!ES212</f>
        <v>104.84</v>
      </c>
      <c r="CH74" s="11" t="n">
        <f aca="false">[1]P!ET212</f>
        <v>104.84</v>
      </c>
      <c r="CI74" s="11" t="n">
        <f aca="false">[1]P!EU212</f>
        <v>104.84</v>
      </c>
      <c r="CJ74" s="11" t="n">
        <f aca="false">[1]P!EV212</f>
        <v>104.84</v>
      </c>
      <c r="CK74" s="11" t="n">
        <f aca="false">[1]P!EW212</f>
        <v>104.84</v>
      </c>
      <c r="CL74" s="11" t="n">
        <f aca="false">[1]P!EX212</f>
        <v>104.84</v>
      </c>
      <c r="CM74" s="11" t="n">
        <f aca="false">[1]P!EY212</f>
        <v>98.022</v>
      </c>
      <c r="CN74" s="11" t="n">
        <f aca="false">[1]P!EZ212</f>
        <v>98.022</v>
      </c>
      <c r="CO74" s="11" t="n">
        <f aca="false">[1]P!FA212</f>
        <v>98.022</v>
      </c>
      <c r="CP74" s="11" t="n">
        <f aca="false">[1]P!FB212</f>
        <v>98.022</v>
      </c>
      <c r="CQ74" s="11" t="n">
        <f aca="false">[1]P!FC212</f>
        <v>98.022</v>
      </c>
      <c r="CR74" s="11" t="n">
        <f aca="false">[1]P!FD212</f>
        <v>98.022</v>
      </c>
      <c r="CS74" s="11" t="n">
        <f aca="false">[1]P!FE212</f>
        <v>98.022</v>
      </c>
      <c r="CT74" s="11" t="n">
        <f aca="false">[1]P!FF212</f>
        <v>98.022</v>
      </c>
      <c r="CU74" s="11" t="n">
        <f aca="false">[1]P!FG212</f>
        <v>98.022</v>
      </c>
      <c r="CV74" s="11" t="n">
        <f aca="false">[1]P!FH212</f>
        <v>98.022</v>
      </c>
      <c r="CW74" s="11" t="n">
        <f aca="false">[1]P!FI212</f>
        <v>98.022</v>
      </c>
      <c r="CX74" s="11" t="n">
        <f aca="false">[1]P!FJ212</f>
        <v>98.022</v>
      </c>
      <c r="CY74" s="11" t="n">
        <f aca="false">[1]P!FK212</f>
        <v>98.022</v>
      </c>
      <c r="CZ74" s="11" t="n">
        <f aca="false">[1]P!FL212</f>
        <v>98.022</v>
      </c>
      <c r="DA74" s="11" t="n">
        <f aca="false">[1]P!FM212</f>
        <v>98.022</v>
      </c>
      <c r="DB74" s="11" t="n">
        <f aca="false">[1]P!FN212</f>
        <v>98.022</v>
      </c>
      <c r="DC74" s="11" t="n">
        <f aca="false">[1]P!FO212</f>
        <v>98.022</v>
      </c>
      <c r="DD74" s="11" t="n">
        <f aca="false">[1]P!FP212</f>
        <v>98.022</v>
      </c>
      <c r="DE74" s="11" t="n">
        <f aca="false">[1]P!FQ212</f>
        <v>98.022</v>
      </c>
      <c r="DF74" s="11" t="n">
        <f aca="false">[1]P!FR212</f>
        <v>98.022</v>
      </c>
      <c r="DG74" s="11" t="n">
        <f aca="false">[1]P!FS212</f>
        <v>98.022</v>
      </c>
      <c r="DH74" s="11" t="n">
        <f aca="false">[1]P!FT212</f>
        <v>98.022</v>
      </c>
      <c r="DI74" s="11" t="n">
        <f aca="false">[1]P!FU212</f>
        <v>86.919</v>
      </c>
      <c r="DJ74" s="11" t="n">
        <f aca="false">[1]P!FV212</f>
        <v>86.919</v>
      </c>
      <c r="DK74" s="11" t="n">
        <f aca="false">[1]P!FW212</f>
        <v>86.919</v>
      </c>
      <c r="DL74" s="11" t="n">
        <f aca="false">[1]P!FX212</f>
        <v>86.919</v>
      </c>
      <c r="DM74" s="11" t="n">
        <f aca="false">[1]P!FY212</f>
        <v>86.919</v>
      </c>
      <c r="DN74" s="11" t="n">
        <f aca="false">[1]P!FZ212</f>
        <v>86.919</v>
      </c>
      <c r="DO74" s="11" t="n">
        <f aca="false">[1]P!GA212</f>
        <v>86.919</v>
      </c>
      <c r="DP74" s="11" t="n">
        <f aca="false">[1]P!GB212</f>
        <v>86.919</v>
      </c>
      <c r="DQ74" s="11" t="n">
        <f aca="false">[1]P!GC212</f>
        <v>86.993</v>
      </c>
      <c r="DR74" s="11" t="n">
        <f aca="false">[1]P!GD212</f>
        <v>86.993</v>
      </c>
      <c r="DS74" s="11" t="n">
        <f aca="false">[1]P!GE212</f>
        <v>86.993</v>
      </c>
      <c r="DT74" s="11" t="n">
        <f aca="false">[1]P!GF212</f>
        <v>86.993</v>
      </c>
      <c r="DU74" s="11" t="n">
        <f aca="false">[1]P!GG212</f>
        <v>86.993</v>
      </c>
      <c r="DV74" s="11" t="n">
        <f aca="false">[1]P!GH212</f>
        <v>86.993</v>
      </c>
      <c r="DW74" s="11" t="n">
        <f aca="false">[1]P!GI212</f>
        <v>86.993</v>
      </c>
      <c r="DX74" s="11" t="n">
        <f aca="false">[1]P!GJ212</f>
        <v>86.993</v>
      </c>
      <c r="DY74" s="11" t="n">
        <f aca="false">[1]P!GK212</f>
        <v>80.197</v>
      </c>
      <c r="DZ74" s="11" t="n">
        <f aca="false">[1]P!GL212</f>
        <v>80.197</v>
      </c>
      <c r="EA74" s="11" t="n">
        <f aca="false">[1]P!GM212</f>
        <v>80.197</v>
      </c>
      <c r="EB74" s="11" t="n">
        <f aca="false">[1]P!GN212</f>
        <v>80.197</v>
      </c>
      <c r="EC74" s="11" t="n">
        <f aca="false">[1]P!GO212</f>
        <v>80.191</v>
      </c>
      <c r="ED74" s="11" t="n">
        <f aca="false">[1]P!GP212</f>
        <v>80.191</v>
      </c>
      <c r="EE74" s="11" t="n">
        <f aca="false">[1]P!GQ212</f>
        <v>80.191</v>
      </c>
      <c r="EF74" s="11" t="n">
        <f aca="false">[1]P!GR212</f>
        <v>80.191</v>
      </c>
      <c r="EG74" s="11" t="n">
        <f aca="false">[1]P!GS212</f>
        <v>80.191</v>
      </c>
      <c r="EH74" s="11" t="n">
        <f aca="false">[1]P!GT212</f>
        <v>80.191</v>
      </c>
      <c r="EI74" s="11" t="n">
        <f aca="false">[1]P!GU212</f>
        <v>80.191</v>
      </c>
      <c r="EJ74" s="11" t="n">
        <f aca="false">[1]P!GV212</f>
        <v>80.191</v>
      </c>
      <c r="EK74" s="11" t="n">
        <f aca="false">[1]P!GW212</f>
        <v>80.191</v>
      </c>
      <c r="EL74" s="11" t="n">
        <f aca="false">[1]P!GX212</f>
        <v>80.191</v>
      </c>
      <c r="EM74" s="11" t="n">
        <f aca="false">[1]P!GY212</f>
        <v>80.191</v>
      </c>
      <c r="EN74" s="11" t="n">
        <f aca="false">[1]P!GZ212</f>
        <v>80.191</v>
      </c>
      <c r="EO74" s="11" t="n">
        <f aca="false">[1]P!HA212</f>
        <v>80.191</v>
      </c>
      <c r="EP74" s="11" t="n">
        <f aca="false">[1]P!HB212</f>
        <v>80.191</v>
      </c>
      <c r="EQ74" s="11" t="n">
        <f aca="false">[1]P!HC212</f>
        <v>80.191</v>
      </c>
      <c r="ER74" s="11" t="n">
        <f aca="false">[1]P!HD212</f>
        <v>80.191</v>
      </c>
      <c r="ES74" s="6" t="n">
        <v>76.472</v>
      </c>
      <c r="ET74" s="6" t="n">
        <v>76.472</v>
      </c>
      <c r="EU74" s="6" t="n">
        <v>76.472</v>
      </c>
      <c r="EV74" s="6" t="n">
        <v>76.472</v>
      </c>
      <c r="EW74" s="6" t="n">
        <v>76.472</v>
      </c>
      <c r="EX74" s="6" t="n">
        <v>76.472</v>
      </c>
      <c r="EY74" s="6" t="n">
        <v>76.472</v>
      </c>
      <c r="EZ74" s="6" t="n">
        <v>76.472</v>
      </c>
      <c r="FA74" s="6" t="n">
        <v>76.472</v>
      </c>
      <c r="FB74" s="6" t="n">
        <v>76.472</v>
      </c>
      <c r="FC74" s="6" t="n">
        <v>76.472</v>
      </c>
    </row>
    <row r="75" customFormat="false" ht="18" hidden="false" customHeight="true" outlineLevel="0" collapsed="false">
      <c r="A75" s="10" t="s">
        <v>237</v>
      </c>
      <c r="B75" s="11" t="str">
        <f aca="false">[1]P!BN213</f>
        <v>#N/A</v>
      </c>
      <c r="C75" s="11" t="str">
        <f aca="false">[1]P!BO213</f>
        <v>#N/A</v>
      </c>
      <c r="D75" s="11" t="str">
        <f aca="false">[1]P!BP213</f>
        <v>#N/A</v>
      </c>
      <c r="E75" s="11" t="str">
        <f aca="false">[1]P!BQ213</f>
        <v>#N/A</v>
      </c>
      <c r="F75" s="11" t="str">
        <f aca="false">[1]P!BR213</f>
        <v>#N/A</v>
      </c>
      <c r="G75" s="11" t="str">
        <f aca="false">[1]P!BS213</f>
        <v>#N/A</v>
      </c>
      <c r="H75" s="11" t="str">
        <f aca="false">[1]P!BT213</f>
        <v>#N/A</v>
      </c>
      <c r="I75" s="11" t="str">
        <f aca="false">[1]P!BU213</f>
        <v>#N/A</v>
      </c>
      <c r="J75" s="11" t="str">
        <f aca="false">[1]P!BV213</f>
        <v>#N/A</v>
      </c>
      <c r="K75" s="11" t="str">
        <f aca="false">[1]P!BW213</f>
        <v>#N/A</v>
      </c>
      <c r="L75" s="11" t="str">
        <f aca="false">[1]P!BX213</f>
        <v>#N/A</v>
      </c>
      <c r="M75" s="11" t="str">
        <f aca="false">[1]P!BY213</f>
        <v>#N/A</v>
      </c>
      <c r="N75" s="11" t="str">
        <f aca="false">[1]P!BZ213</f>
        <v>#N/A</v>
      </c>
      <c r="O75" s="11" t="str">
        <f aca="false">[1]P!CA213</f>
        <v>#N/A</v>
      </c>
      <c r="P75" s="11" t="str">
        <f aca="false">[1]P!CB213</f>
        <v>#N/A</v>
      </c>
      <c r="Q75" s="11" t="str">
        <f aca="false">[1]P!CC213</f>
        <v>#N/A</v>
      </c>
      <c r="R75" s="11" t="str">
        <f aca="false">[1]P!CD213</f>
        <v>#N/A</v>
      </c>
      <c r="S75" s="11" t="str">
        <f aca="false">[1]P!CE213</f>
        <v>#N/A</v>
      </c>
      <c r="T75" s="11" t="str">
        <f aca="false">[1]P!CF213</f>
        <v>#N/A</v>
      </c>
      <c r="U75" s="11" t="str">
        <f aca="false">[1]P!CG213</f>
        <v>#N/A</v>
      </c>
      <c r="V75" s="11" t="str">
        <f aca="false">[1]P!CH213</f>
        <v>#N/A</v>
      </c>
      <c r="W75" s="11" t="str">
        <f aca="false">[1]P!CI213</f>
        <v>#N/A</v>
      </c>
      <c r="X75" s="11" t="str">
        <f aca="false">[1]P!CJ213</f>
        <v>#N/A</v>
      </c>
      <c r="Y75" s="11" t="str">
        <f aca="false">[1]P!CK213</f>
        <v>#N/A</v>
      </c>
      <c r="Z75" s="11" t="str">
        <f aca="false">[1]P!CL213</f>
        <v>#N/A</v>
      </c>
      <c r="AA75" s="11" t="str">
        <f aca="false">[1]P!CM213</f>
        <v>#N/A</v>
      </c>
      <c r="AB75" s="11" t="str">
        <f aca="false">[1]P!CN213</f>
        <v>#N/A</v>
      </c>
      <c r="AC75" s="11" t="str">
        <f aca="false">[1]P!CO213</f>
        <v>#N/A</v>
      </c>
      <c r="AD75" s="11" t="str">
        <f aca="false">[1]P!CP213</f>
        <v>#N/A</v>
      </c>
      <c r="AE75" s="11" t="str">
        <f aca="false">[1]P!CQ213</f>
        <v>#N/A</v>
      </c>
      <c r="AF75" s="11" t="str">
        <f aca="false">[1]P!CR213</f>
        <v>#N/A</v>
      </c>
      <c r="AG75" s="11" t="str">
        <f aca="false">[1]P!CS213</f>
        <v>#N/A</v>
      </c>
      <c r="AH75" s="11" t="str">
        <f aca="false">[1]P!CT213</f>
        <v>#N/A</v>
      </c>
      <c r="AI75" s="11" t="str">
        <f aca="false">[1]P!CU213</f>
        <v>#N/A</v>
      </c>
      <c r="AJ75" s="11" t="str">
        <f aca="false">[1]P!CV213</f>
        <v>#N/A</v>
      </c>
      <c r="AK75" s="11" t="str">
        <f aca="false">[1]P!CW213</f>
        <v>#N/A</v>
      </c>
      <c r="AL75" s="11" t="str">
        <f aca="false">[1]P!CX213</f>
        <v>#N/A</v>
      </c>
      <c r="AM75" s="11" t="str">
        <f aca="false">[1]P!CY213</f>
        <v>#N/A</v>
      </c>
      <c r="AN75" s="11" t="str">
        <f aca="false">[1]P!CZ213</f>
        <v>#N/A</v>
      </c>
      <c r="AO75" s="11" t="str">
        <f aca="false">[1]P!DA213</f>
        <v>#N/A</v>
      </c>
      <c r="AP75" s="11" t="str">
        <f aca="false">[1]P!DB213</f>
        <v>#N/A</v>
      </c>
      <c r="AQ75" s="11" t="str">
        <f aca="false">[1]P!DC213</f>
        <v>#N/A</v>
      </c>
      <c r="AR75" s="11" t="str">
        <f aca="false">[1]P!DD213</f>
        <v>#N/A</v>
      </c>
      <c r="AS75" s="11" t="str">
        <f aca="false">[1]P!DE213</f>
        <v>#N/A</v>
      </c>
      <c r="AT75" s="11" t="str">
        <f aca="false">[1]P!DF213</f>
        <v>#N/A</v>
      </c>
      <c r="AU75" s="11" t="str">
        <f aca="false">[1]P!DG213</f>
        <v>#N/A</v>
      </c>
      <c r="AV75" s="11" t="str">
        <f aca="false">[1]P!DH213</f>
        <v>#N/A</v>
      </c>
      <c r="AW75" s="11" t="str">
        <f aca="false">[1]P!DI213</f>
        <v>#N/A</v>
      </c>
      <c r="AX75" s="11" t="str">
        <f aca="false">[1]P!DJ213</f>
        <v>#N/A</v>
      </c>
      <c r="AY75" s="11" t="str">
        <f aca="false">[1]P!DK213</f>
        <v>#N/A</v>
      </c>
      <c r="AZ75" s="11" t="str">
        <f aca="false">[1]P!DL213</f>
        <v>#N/A</v>
      </c>
      <c r="BA75" s="11" t="str">
        <f aca="false">[1]P!DM213</f>
        <v>#N/A</v>
      </c>
      <c r="BB75" s="11" t="str">
        <f aca="false">[1]P!DN213</f>
        <v>#N/A</v>
      </c>
      <c r="BC75" s="11" t="str">
        <f aca="false">[1]P!DO213</f>
        <v>#N/A</v>
      </c>
      <c r="BD75" s="11" t="str">
        <f aca="false">[1]P!DP213</f>
        <v>#N/A</v>
      </c>
      <c r="BE75" s="11" t="str">
        <f aca="false">[1]P!DQ213</f>
        <v>#N/A</v>
      </c>
      <c r="BF75" s="11" t="str">
        <f aca="false">[1]P!DR213</f>
        <v>#N/A</v>
      </c>
      <c r="BG75" s="11" t="str">
        <f aca="false">[1]P!DS213</f>
        <v>#N/A</v>
      </c>
      <c r="BH75" s="11" t="str">
        <f aca="false">[1]P!DT213</f>
        <v>#N/A</v>
      </c>
      <c r="BI75" s="11" t="str">
        <f aca="false">[1]P!DU213</f>
        <v>#N/A</v>
      </c>
      <c r="BJ75" s="11" t="str">
        <f aca="false">[1]P!DV213</f>
        <v>#N/A</v>
      </c>
      <c r="BK75" s="11" t="str">
        <f aca="false">[1]P!DW213</f>
        <v>#N/A</v>
      </c>
      <c r="BL75" s="11" t="str">
        <f aca="false">[1]P!DX213</f>
        <v>#N/A</v>
      </c>
      <c r="BM75" s="11" t="str">
        <f aca="false">[1]P!DY213</f>
        <v>#N/A</v>
      </c>
      <c r="BN75" s="11" t="str">
        <f aca="false">[1]P!DZ213</f>
        <v>#N/A</v>
      </c>
      <c r="BO75" s="11" t="str">
        <f aca="false">[1]P!EA213</f>
        <v>#N/A</v>
      </c>
      <c r="BP75" s="11" t="str">
        <f aca="false">[1]P!EB213</f>
        <v>#N/A</v>
      </c>
      <c r="BQ75" s="11" t="str">
        <f aca="false">[1]P!EC213</f>
        <v>#N/A</v>
      </c>
      <c r="BR75" s="11" t="str">
        <f aca="false">[1]P!ED213</f>
        <v>#N/A</v>
      </c>
      <c r="BS75" s="11" t="str">
        <f aca="false">[1]P!EE213</f>
        <v>#N/A</v>
      </c>
      <c r="BT75" s="11" t="str">
        <f aca="false">[1]P!EF213</f>
        <v>#N/A</v>
      </c>
      <c r="BU75" s="11" t="str">
        <f aca="false">[1]P!EG213</f>
        <v>#N/A</v>
      </c>
      <c r="BV75" s="11" t="str">
        <f aca="false">[1]P!EH213</f>
        <v>#N/A</v>
      </c>
      <c r="BW75" s="11" t="n">
        <f aca="false">[1]P!EI213</f>
        <v>104.94</v>
      </c>
      <c r="BX75" s="11" t="n">
        <f aca="false">[1]P!EJ213</f>
        <v>105.16</v>
      </c>
      <c r="BY75" s="11" t="n">
        <f aca="false">[1]P!EK213</f>
        <v>105.31</v>
      </c>
      <c r="BZ75" s="11" t="n">
        <f aca="false">[1]P!EL213</f>
        <v>105.31</v>
      </c>
      <c r="CA75" s="11" t="n">
        <f aca="false">[1]P!EM213</f>
        <v>105.31</v>
      </c>
      <c r="CB75" s="11" t="n">
        <f aca="false">[1]P!EN213</f>
        <v>105.31</v>
      </c>
      <c r="CC75" s="11" t="n">
        <f aca="false">[1]P!EO213</f>
        <v>105.28</v>
      </c>
      <c r="CD75" s="11" t="n">
        <f aca="false">[1]P!EP213</f>
        <v>105.28</v>
      </c>
      <c r="CE75" s="11" t="n">
        <f aca="false">[1]P!EQ213</f>
        <v>105.28</v>
      </c>
      <c r="CF75" s="11" t="n">
        <f aca="false">[1]P!ER213</f>
        <v>105.28</v>
      </c>
      <c r="CG75" s="11" t="n">
        <f aca="false">[1]P!ES213</f>
        <v>105.28</v>
      </c>
      <c r="CH75" s="11" t="n">
        <f aca="false">[1]P!ET213</f>
        <v>105.28</v>
      </c>
      <c r="CI75" s="11" t="n">
        <f aca="false">[1]P!EU213</f>
        <v>105.28</v>
      </c>
      <c r="CJ75" s="11" t="n">
        <f aca="false">[1]P!EV213</f>
        <v>105.28</v>
      </c>
      <c r="CK75" s="11" t="n">
        <f aca="false">[1]P!EW213</f>
        <v>105.28</v>
      </c>
      <c r="CL75" s="11" t="n">
        <f aca="false">[1]P!EX213</f>
        <v>105.28</v>
      </c>
      <c r="CM75" s="11" t="n">
        <f aca="false">[1]P!EY213</f>
        <v>98.475</v>
      </c>
      <c r="CN75" s="11" t="n">
        <f aca="false">[1]P!EZ213</f>
        <v>98.475</v>
      </c>
      <c r="CO75" s="11" t="n">
        <f aca="false">[1]P!FA213</f>
        <v>98.475</v>
      </c>
      <c r="CP75" s="11" t="n">
        <f aca="false">[1]P!FB213</f>
        <v>98.475</v>
      </c>
      <c r="CQ75" s="11" t="n">
        <f aca="false">[1]P!FC213</f>
        <v>98.475</v>
      </c>
      <c r="CR75" s="11" t="n">
        <f aca="false">[1]P!FD213</f>
        <v>98.475</v>
      </c>
      <c r="CS75" s="11" t="n">
        <f aca="false">[1]P!FE213</f>
        <v>98.475</v>
      </c>
      <c r="CT75" s="11" t="n">
        <f aca="false">[1]P!FF213</f>
        <v>98.475</v>
      </c>
      <c r="CU75" s="11" t="n">
        <f aca="false">[1]P!FG213</f>
        <v>98.475</v>
      </c>
      <c r="CV75" s="11" t="n">
        <f aca="false">[1]P!FH213</f>
        <v>98.475</v>
      </c>
      <c r="CW75" s="11" t="n">
        <f aca="false">[1]P!FI213</f>
        <v>98.475</v>
      </c>
      <c r="CX75" s="11" t="n">
        <f aca="false">[1]P!FJ213</f>
        <v>98.475</v>
      </c>
      <c r="CY75" s="11" t="n">
        <f aca="false">[1]P!FK213</f>
        <v>98.475</v>
      </c>
      <c r="CZ75" s="11" t="n">
        <f aca="false">[1]P!FL213</f>
        <v>98.475</v>
      </c>
      <c r="DA75" s="11" t="n">
        <f aca="false">[1]P!FM213</f>
        <v>98.475</v>
      </c>
      <c r="DB75" s="11" t="n">
        <f aca="false">[1]P!FN213</f>
        <v>98.475</v>
      </c>
      <c r="DC75" s="11" t="n">
        <f aca="false">[1]P!FO213</f>
        <v>98.475</v>
      </c>
      <c r="DD75" s="11" t="n">
        <f aca="false">[1]P!FP213</f>
        <v>98.475</v>
      </c>
      <c r="DE75" s="11" t="n">
        <f aca="false">[1]P!FQ213</f>
        <v>98.475</v>
      </c>
      <c r="DF75" s="11" t="n">
        <f aca="false">[1]P!FR213</f>
        <v>98.475</v>
      </c>
      <c r="DG75" s="11" t="n">
        <f aca="false">[1]P!FS213</f>
        <v>98.475</v>
      </c>
      <c r="DH75" s="11" t="n">
        <f aca="false">[1]P!FT213</f>
        <v>98.475</v>
      </c>
      <c r="DI75" s="11" t="n">
        <f aca="false">[1]P!FU213</f>
        <v>87.275</v>
      </c>
      <c r="DJ75" s="11" t="n">
        <f aca="false">[1]P!FV213</f>
        <v>87.275</v>
      </c>
      <c r="DK75" s="11" t="n">
        <f aca="false">[1]P!FW213</f>
        <v>87.275</v>
      </c>
      <c r="DL75" s="11" t="n">
        <f aca="false">[1]P!FX213</f>
        <v>87.275</v>
      </c>
      <c r="DM75" s="11" t="n">
        <f aca="false">[1]P!FY213</f>
        <v>87.275</v>
      </c>
      <c r="DN75" s="11" t="n">
        <f aca="false">[1]P!FZ213</f>
        <v>87.275</v>
      </c>
      <c r="DO75" s="11" t="n">
        <f aca="false">[1]P!GA213</f>
        <v>87.275</v>
      </c>
      <c r="DP75" s="11" t="n">
        <f aca="false">[1]P!GB213</f>
        <v>87.275</v>
      </c>
      <c r="DQ75" s="11" t="n">
        <f aca="false">[1]P!GC213</f>
        <v>87.35</v>
      </c>
      <c r="DR75" s="11" t="n">
        <f aca="false">[1]P!GD213</f>
        <v>87.35</v>
      </c>
      <c r="DS75" s="11" t="n">
        <f aca="false">[1]P!GE213</f>
        <v>87.35</v>
      </c>
      <c r="DT75" s="11" t="n">
        <f aca="false">[1]P!GF213</f>
        <v>87.35</v>
      </c>
      <c r="DU75" s="11" t="n">
        <f aca="false">[1]P!GG213</f>
        <v>87.35</v>
      </c>
      <c r="DV75" s="11" t="n">
        <f aca="false">[1]P!GH213</f>
        <v>87.35</v>
      </c>
      <c r="DW75" s="11" t="n">
        <f aca="false">[1]P!GI213</f>
        <v>87.35</v>
      </c>
      <c r="DX75" s="11" t="n">
        <f aca="false">[1]P!GJ213</f>
        <v>87.35</v>
      </c>
      <c r="DY75" s="11" t="n">
        <f aca="false">[1]P!GK213</f>
        <v>80.593</v>
      </c>
      <c r="DZ75" s="11" t="n">
        <f aca="false">[1]P!GL213</f>
        <v>80.593</v>
      </c>
      <c r="EA75" s="11" t="n">
        <f aca="false">[1]P!GM213</f>
        <v>80.593</v>
      </c>
      <c r="EB75" s="11" t="n">
        <f aca="false">[1]P!GN213</f>
        <v>80.593</v>
      </c>
      <c r="EC75" s="11" t="n">
        <f aca="false">[1]P!GO213</f>
        <v>80.585</v>
      </c>
      <c r="ED75" s="11" t="n">
        <f aca="false">[1]P!GP213</f>
        <v>80.585</v>
      </c>
      <c r="EE75" s="11" t="n">
        <f aca="false">[1]P!GQ213</f>
        <v>80.585</v>
      </c>
      <c r="EF75" s="11" t="n">
        <f aca="false">[1]P!GR213</f>
        <v>80.585</v>
      </c>
      <c r="EG75" s="11" t="n">
        <f aca="false">[1]P!GS213</f>
        <v>80.585</v>
      </c>
      <c r="EH75" s="11" t="n">
        <f aca="false">[1]P!GT213</f>
        <v>80.585</v>
      </c>
      <c r="EI75" s="11" t="n">
        <f aca="false">[1]P!GU213</f>
        <v>80.585</v>
      </c>
      <c r="EJ75" s="11" t="n">
        <f aca="false">[1]P!GV213</f>
        <v>80.585</v>
      </c>
      <c r="EK75" s="11" t="n">
        <f aca="false">[1]P!GW213</f>
        <v>80.585</v>
      </c>
      <c r="EL75" s="11" t="n">
        <f aca="false">[1]P!GX213</f>
        <v>80.585</v>
      </c>
      <c r="EM75" s="11" t="n">
        <f aca="false">[1]P!GY213</f>
        <v>80.585</v>
      </c>
      <c r="EN75" s="11" t="n">
        <f aca="false">[1]P!GZ213</f>
        <v>80.585</v>
      </c>
      <c r="EO75" s="11" t="n">
        <f aca="false">[1]P!HA213</f>
        <v>80.585</v>
      </c>
      <c r="EP75" s="11" t="n">
        <f aca="false">[1]P!HB213</f>
        <v>80.585</v>
      </c>
      <c r="EQ75" s="11" t="n">
        <f aca="false">[1]P!HC213</f>
        <v>80.585</v>
      </c>
      <c r="ER75" s="11" t="n">
        <f aca="false">[1]P!HD213</f>
        <v>80.585</v>
      </c>
      <c r="ES75" s="6" t="n">
        <v>76.863</v>
      </c>
      <c r="ET75" s="6" t="n">
        <v>76.863</v>
      </c>
      <c r="EU75" s="6" t="n">
        <v>76.863</v>
      </c>
      <c r="EV75" s="6" t="n">
        <v>76.863</v>
      </c>
      <c r="EW75" s="6" t="n">
        <v>76.863</v>
      </c>
      <c r="EX75" s="6" t="n">
        <v>76.863</v>
      </c>
      <c r="EY75" s="6" t="n">
        <v>76.863</v>
      </c>
      <c r="EZ75" s="6" t="n">
        <v>76.863</v>
      </c>
      <c r="FA75" s="6" t="n">
        <v>76.863</v>
      </c>
      <c r="FB75" s="6" t="n">
        <v>76.863</v>
      </c>
      <c r="FC75" s="6" t="n">
        <v>76.863</v>
      </c>
    </row>
    <row r="76" customFormat="false" ht="18" hidden="false" customHeight="true" outlineLevel="0" collapsed="false">
      <c r="A76" s="10" t="s">
        <v>238</v>
      </c>
      <c r="B76" s="11" t="str">
        <f aca="false">[1]P!BN214</f>
        <v>#N/A</v>
      </c>
      <c r="C76" s="11" t="str">
        <f aca="false">[1]P!BO214</f>
        <v>#N/A</v>
      </c>
      <c r="D76" s="11" t="str">
        <f aca="false">[1]P!BP214</f>
        <v>#N/A</v>
      </c>
      <c r="E76" s="11" t="str">
        <f aca="false">[1]P!BQ214</f>
        <v>#N/A</v>
      </c>
      <c r="F76" s="11" t="str">
        <f aca="false">[1]P!BR214</f>
        <v>#N/A</v>
      </c>
      <c r="G76" s="11" t="str">
        <f aca="false">[1]P!BS214</f>
        <v>#N/A</v>
      </c>
      <c r="H76" s="11" t="str">
        <f aca="false">[1]P!BT214</f>
        <v>#N/A</v>
      </c>
      <c r="I76" s="11" t="str">
        <f aca="false">[1]P!BU214</f>
        <v>#N/A</v>
      </c>
      <c r="J76" s="11" t="str">
        <f aca="false">[1]P!BV214</f>
        <v>#N/A</v>
      </c>
      <c r="K76" s="11" t="str">
        <f aca="false">[1]P!BW214</f>
        <v>#N/A</v>
      </c>
      <c r="L76" s="11" t="str">
        <f aca="false">[1]P!BX214</f>
        <v>#N/A</v>
      </c>
      <c r="M76" s="11" t="str">
        <f aca="false">[1]P!BY214</f>
        <v>#N/A</v>
      </c>
      <c r="N76" s="11" t="str">
        <f aca="false">[1]P!BZ214</f>
        <v>#N/A</v>
      </c>
      <c r="O76" s="11" t="str">
        <f aca="false">[1]P!CA214</f>
        <v>#N/A</v>
      </c>
      <c r="P76" s="11" t="str">
        <f aca="false">[1]P!CB214</f>
        <v>#N/A</v>
      </c>
      <c r="Q76" s="11" t="str">
        <f aca="false">[1]P!CC214</f>
        <v>#N/A</v>
      </c>
      <c r="R76" s="11" t="str">
        <f aca="false">[1]P!CD214</f>
        <v>#N/A</v>
      </c>
      <c r="S76" s="11" t="str">
        <f aca="false">[1]P!CE214</f>
        <v>#N/A</v>
      </c>
      <c r="T76" s="11" t="str">
        <f aca="false">[1]P!CF214</f>
        <v>#N/A</v>
      </c>
      <c r="U76" s="11" t="str">
        <f aca="false">[1]P!CG214</f>
        <v>#N/A</v>
      </c>
      <c r="V76" s="11" t="str">
        <f aca="false">[1]P!CH214</f>
        <v>#N/A</v>
      </c>
      <c r="W76" s="11" t="str">
        <f aca="false">[1]P!CI214</f>
        <v>#N/A</v>
      </c>
      <c r="X76" s="11" t="str">
        <f aca="false">[1]P!CJ214</f>
        <v>#N/A</v>
      </c>
      <c r="Y76" s="11" t="str">
        <f aca="false">[1]P!CK214</f>
        <v>#N/A</v>
      </c>
      <c r="Z76" s="11" t="str">
        <f aca="false">[1]P!CL214</f>
        <v>#N/A</v>
      </c>
      <c r="AA76" s="11" t="str">
        <f aca="false">[1]P!CM214</f>
        <v>#N/A</v>
      </c>
      <c r="AB76" s="11" t="str">
        <f aca="false">[1]P!CN214</f>
        <v>#N/A</v>
      </c>
      <c r="AC76" s="11" t="str">
        <f aca="false">[1]P!CO214</f>
        <v>#N/A</v>
      </c>
      <c r="AD76" s="11" t="str">
        <f aca="false">[1]P!CP214</f>
        <v>#N/A</v>
      </c>
      <c r="AE76" s="11" t="str">
        <f aca="false">[1]P!CQ214</f>
        <v>#N/A</v>
      </c>
      <c r="AF76" s="11" t="str">
        <f aca="false">[1]P!CR214</f>
        <v>#N/A</v>
      </c>
      <c r="AG76" s="11" t="str">
        <f aca="false">[1]P!CS214</f>
        <v>#N/A</v>
      </c>
      <c r="AH76" s="11" t="str">
        <f aca="false">[1]P!CT214</f>
        <v>#N/A</v>
      </c>
      <c r="AI76" s="11" t="str">
        <f aca="false">[1]P!CU214</f>
        <v>#N/A</v>
      </c>
      <c r="AJ76" s="11" t="str">
        <f aca="false">[1]P!CV214</f>
        <v>#N/A</v>
      </c>
      <c r="AK76" s="11" t="str">
        <f aca="false">[1]P!CW214</f>
        <v>#N/A</v>
      </c>
      <c r="AL76" s="11" t="str">
        <f aca="false">[1]P!CX214</f>
        <v>#N/A</v>
      </c>
      <c r="AM76" s="11" t="str">
        <f aca="false">[1]P!CY214</f>
        <v>#N/A</v>
      </c>
      <c r="AN76" s="11" t="str">
        <f aca="false">[1]P!CZ214</f>
        <v>#N/A</v>
      </c>
      <c r="AO76" s="11" t="str">
        <f aca="false">[1]P!DA214</f>
        <v>#N/A</v>
      </c>
      <c r="AP76" s="11" t="str">
        <f aca="false">[1]P!DB214</f>
        <v>#N/A</v>
      </c>
      <c r="AQ76" s="11" t="str">
        <f aca="false">[1]P!DC214</f>
        <v>#N/A</v>
      </c>
      <c r="AR76" s="11" t="str">
        <f aca="false">[1]P!DD214</f>
        <v>#N/A</v>
      </c>
      <c r="AS76" s="11" t="str">
        <f aca="false">[1]P!DE214</f>
        <v>#N/A</v>
      </c>
      <c r="AT76" s="11" t="str">
        <f aca="false">[1]P!DF214</f>
        <v>#N/A</v>
      </c>
      <c r="AU76" s="11" t="str">
        <f aca="false">[1]P!DG214</f>
        <v>#N/A</v>
      </c>
      <c r="AV76" s="11" t="str">
        <f aca="false">[1]P!DH214</f>
        <v>#N/A</v>
      </c>
      <c r="AW76" s="11" t="str">
        <f aca="false">[1]P!DI214</f>
        <v>#N/A</v>
      </c>
      <c r="AX76" s="11" t="str">
        <f aca="false">[1]P!DJ214</f>
        <v>#N/A</v>
      </c>
      <c r="AY76" s="11" t="str">
        <f aca="false">[1]P!DK214</f>
        <v>#N/A</v>
      </c>
      <c r="AZ76" s="11" t="str">
        <f aca="false">[1]P!DL214</f>
        <v>#N/A</v>
      </c>
      <c r="BA76" s="11" t="str">
        <f aca="false">[1]P!DM214</f>
        <v>#N/A</v>
      </c>
      <c r="BB76" s="11" t="str">
        <f aca="false">[1]P!DN214</f>
        <v>#N/A</v>
      </c>
      <c r="BC76" s="11" t="str">
        <f aca="false">[1]P!DO214</f>
        <v>#N/A</v>
      </c>
      <c r="BD76" s="11" t="str">
        <f aca="false">[1]P!DP214</f>
        <v>#N/A</v>
      </c>
      <c r="BE76" s="11" t="str">
        <f aca="false">[1]P!DQ214</f>
        <v>#N/A</v>
      </c>
      <c r="BF76" s="11" t="str">
        <f aca="false">[1]P!DR214</f>
        <v>#N/A</v>
      </c>
      <c r="BG76" s="11" t="str">
        <f aca="false">[1]P!DS214</f>
        <v>#N/A</v>
      </c>
      <c r="BH76" s="11" t="str">
        <f aca="false">[1]P!DT214</f>
        <v>#N/A</v>
      </c>
      <c r="BI76" s="11" t="str">
        <f aca="false">[1]P!DU214</f>
        <v>#N/A</v>
      </c>
      <c r="BJ76" s="11" t="str">
        <f aca="false">[1]P!DV214</f>
        <v>#N/A</v>
      </c>
      <c r="BK76" s="11" t="str">
        <f aca="false">[1]P!DW214</f>
        <v>#N/A</v>
      </c>
      <c r="BL76" s="11" t="str">
        <f aca="false">[1]P!DX214</f>
        <v>#N/A</v>
      </c>
      <c r="BM76" s="11" t="str">
        <f aca="false">[1]P!DY214</f>
        <v>#N/A</v>
      </c>
      <c r="BN76" s="11" t="str">
        <f aca="false">[1]P!DZ214</f>
        <v>#N/A</v>
      </c>
      <c r="BO76" s="11" t="str">
        <f aca="false">[1]P!EA214</f>
        <v>#N/A</v>
      </c>
      <c r="BP76" s="11" t="str">
        <f aca="false">[1]P!EB214</f>
        <v>#N/A</v>
      </c>
      <c r="BQ76" s="11" t="str">
        <f aca="false">[1]P!EC214</f>
        <v>#N/A</v>
      </c>
      <c r="BR76" s="11" t="str">
        <f aca="false">[1]P!ED214</f>
        <v>#N/A</v>
      </c>
      <c r="BS76" s="11" t="str">
        <f aca="false">[1]P!EE214</f>
        <v>#N/A</v>
      </c>
      <c r="BT76" s="11" t="str">
        <f aca="false">[1]P!EF214</f>
        <v>#N/A</v>
      </c>
      <c r="BU76" s="11" t="str">
        <f aca="false">[1]P!EG214</f>
        <v>#N/A</v>
      </c>
      <c r="BV76" s="11" t="str">
        <f aca="false">[1]P!EH214</f>
        <v>#N/A</v>
      </c>
      <c r="BW76" s="11" t="str">
        <f aca="false">[1]P!EI214</f>
        <v>#N/A</v>
      </c>
      <c r="BX76" s="11" t="n">
        <f aca="false">[1]P!EJ214</f>
        <v>105.86</v>
      </c>
      <c r="BY76" s="11" t="n">
        <f aca="false">[1]P!EK214</f>
        <v>106.17</v>
      </c>
      <c r="BZ76" s="11" t="n">
        <f aca="false">[1]P!EL214</f>
        <v>106.17</v>
      </c>
      <c r="CA76" s="11" t="n">
        <f aca="false">[1]P!EM214</f>
        <v>106.17</v>
      </c>
      <c r="CB76" s="11" t="n">
        <f aca="false">[1]P!EN214</f>
        <v>106.17</v>
      </c>
      <c r="CC76" s="11" t="n">
        <f aca="false">[1]P!EO214</f>
        <v>106.25</v>
      </c>
      <c r="CD76" s="11" t="n">
        <f aca="false">[1]P!EP214</f>
        <v>106.25</v>
      </c>
      <c r="CE76" s="11" t="n">
        <f aca="false">[1]P!EQ214</f>
        <v>106.25</v>
      </c>
      <c r="CF76" s="11" t="n">
        <f aca="false">[1]P!ER214</f>
        <v>106.25</v>
      </c>
      <c r="CG76" s="11" t="n">
        <f aca="false">[1]P!ES214</f>
        <v>106.08</v>
      </c>
      <c r="CH76" s="11" t="n">
        <f aca="false">[1]P!ET214</f>
        <v>106.08</v>
      </c>
      <c r="CI76" s="11" t="n">
        <f aca="false">[1]P!EU214</f>
        <v>106.08</v>
      </c>
      <c r="CJ76" s="11" t="n">
        <f aca="false">[1]P!EV214</f>
        <v>106.08</v>
      </c>
      <c r="CK76" s="11" t="n">
        <f aca="false">[1]P!EW214</f>
        <v>106.08</v>
      </c>
      <c r="CL76" s="11" t="n">
        <f aca="false">[1]P!EX214</f>
        <v>106.08</v>
      </c>
      <c r="CM76" s="11" t="n">
        <f aca="false">[1]P!EY214</f>
        <v>99.292</v>
      </c>
      <c r="CN76" s="11" t="n">
        <f aca="false">[1]P!EZ214</f>
        <v>99.292</v>
      </c>
      <c r="CO76" s="11" t="n">
        <f aca="false">[1]P!FA214</f>
        <v>99.292</v>
      </c>
      <c r="CP76" s="11" t="n">
        <f aca="false">[1]P!FB214</f>
        <v>99.292</v>
      </c>
      <c r="CQ76" s="11" t="n">
        <f aca="false">[1]P!FC214</f>
        <v>99.292</v>
      </c>
      <c r="CR76" s="11" t="n">
        <f aca="false">[1]P!FD214</f>
        <v>99.292</v>
      </c>
      <c r="CS76" s="11" t="n">
        <f aca="false">[1]P!FE214</f>
        <v>99.292</v>
      </c>
      <c r="CT76" s="11" t="n">
        <f aca="false">[1]P!FF214</f>
        <v>99.292</v>
      </c>
      <c r="CU76" s="11" t="n">
        <f aca="false">[1]P!FG214</f>
        <v>99.292</v>
      </c>
      <c r="CV76" s="11" t="n">
        <f aca="false">[1]P!FH214</f>
        <v>99.292</v>
      </c>
      <c r="CW76" s="11" t="n">
        <f aca="false">[1]P!FI214</f>
        <v>99.292</v>
      </c>
      <c r="CX76" s="11" t="n">
        <f aca="false">[1]P!FJ214</f>
        <v>99.292</v>
      </c>
      <c r="CY76" s="11" t="n">
        <f aca="false">[1]P!FK214</f>
        <v>99.292</v>
      </c>
      <c r="CZ76" s="11" t="n">
        <f aca="false">[1]P!FL214</f>
        <v>99.292</v>
      </c>
      <c r="DA76" s="11" t="n">
        <f aca="false">[1]P!FM214</f>
        <v>99.292</v>
      </c>
      <c r="DB76" s="11" t="n">
        <f aca="false">[1]P!FN214</f>
        <v>99.292</v>
      </c>
      <c r="DC76" s="11" t="n">
        <f aca="false">[1]P!FO214</f>
        <v>99.292</v>
      </c>
      <c r="DD76" s="11" t="n">
        <f aca="false">[1]P!FP214</f>
        <v>99.292</v>
      </c>
      <c r="DE76" s="11" t="n">
        <f aca="false">[1]P!FQ214</f>
        <v>99.292</v>
      </c>
      <c r="DF76" s="11" t="n">
        <f aca="false">[1]P!FR214</f>
        <v>99.292</v>
      </c>
      <c r="DG76" s="11" t="n">
        <f aca="false">[1]P!FS214</f>
        <v>99.292</v>
      </c>
      <c r="DH76" s="11" t="n">
        <f aca="false">[1]P!FT214</f>
        <v>99.292</v>
      </c>
      <c r="DI76" s="11" t="n">
        <f aca="false">[1]P!FU214</f>
        <v>87.939</v>
      </c>
      <c r="DJ76" s="11" t="n">
        <f aca="false">[1]P!FV214</f>
        <v>87.939</v>
      </c>
      <c r="DK76" s="11" t="n">
        <f aca="false">[1]P!FW214</f>
        <v>87.939</v>
      </c>
      <c r="DL76" s="11" t="n">
        <f aca="false">[1]P!FX214</f>
        <v>87.939</v>
      </c>
      <c r="DM76" s="11" t="n">
        <f aca="false">[1]P!FY214</f>
        <v>87.939</v>
      </c>
      <c r="DN76" s="11" t="n">
        <f aca="false">[1]P!FZ214</f>
        <v>87.939</v>
      </c>
      <c r="DO76" s="11" t="n">
        <f aca="false">[1]P!GA214</f>
        <v>87.939</v>
      </c>
      <c r="DP76" s="11" t="n">
        <f aca="false">[1]P!GB214</f>
        <v>87.939</v>
      </c>
      <c r="DQ76" s="11" t="n">
        <f aca="false">[1]P!GC214</f>
        <v>88.015</v>
      </c>
      <c r="DR76" s="11" t="n">
        <f aca="false">[1]P!GD214</f>
        <v>88.015</v>
      </c>
      <c r="DS76" s="11" t="n">
        <f aca="false">[1]P!GE214</f>
        <v>88.015</v>
      </c>
      <c r="DT76" s="11" t="n">
        <f aca="false">[1]P!GF214</f>
        <v>88.015</v>
      </c>
      <c r="DU76" s="11" t="n">
        <f aca="false">[1]P!GG214</f>
        <v>88.015</v>
      </c>
      <c r="DV76" s="11" t="n">
        <f aca="false">[1]P!GH214</f>
        <v>88.015</v>
      </c>
      <c r="DW76" s="11" t="n">
        <f aca="false">[1]P!GI214</f>
        <v>88.015</v>
      </c>
      <c r="DX76" s="11" t="n">
        <f aca="false">[1]P!GJ214</f>
        <v>88.015</v>
      </c>
      <c r="DY76" s="11" t="n">
        <f aca="false">[1]P!GK214</f>
        <v>81.186</v>
      </c>
      <c r="DZ76" s="11" t="n">
        <f aca="false">[1]P!GL214</f>
        <v>81.186</v>
      </c>
      <c r="EA76" s="11" t="n">
        <f aca="false">[1]P!GM214</f>
        <v>81.186</v>
      </c>
      <c r="EB76" s="11" t="n">
        <f aca="false">[1]P!GN214</f>
        <v>81.186</v>
      </c>
      <c r="EC76" s="11" t="n">
        <f aca="false">[1]P!GO214</f>
        <v>81.184</v>
      </c>
      <c r="ED76" s="11" t="n">
        <f aca="false">[1]P!GP214</f>
        <v>81.184</v>
      </c>
      <c r="EE76" s="11" t="n">
        <f aca="false">[1]P!GQ214</f>
        <v>81.184</v>
      </c>
      <c r="EF76" s="11" t="n">
        <f aca="false">[1]P!GR214</f>
        <v>81.184</v>
      </c>
      <c r="EG76" s="11" t="n">
        <f aca="false">[1]P!GS214</f>
        <v>81.184</v>
      </c>
      <c r="EH76" s="11" t="n">
        <f aca="false">[1]P!GT214</f>
        <v>81.184</v>
      </c>
      <c r="EI76" s="11" t="n">
        <f aca="false">[1]P!GU214</f>
        <v>81.184</v>
      </c>
      <c r="EJ76" s="11" t="n">
        <f aca="false">[1]P!GV214</f>
        <v>81.184</v>
      </c>
      <c r="EK76" s="11" t="n">
        <f aca="false">[1]P!GW214</f>
        <v>81.184</v>
      </c>
      <c r="EL76" s="11" t="n">
        <f aca="false">[1]P!GX214</f>
        <v>81.184</v>
      </c>
      <c r="EM76" s="11" t="n">
        <f aca="false">[1]P!GY214</f>
        <v>81.184</v>
      </c>
      <c r="EN76" s="11" t="n">
        <f aca="false">[1]P!GZ214</f>
        <v>81.184</v>
      </c>
      <c r="EO76" s="11" t="n">
        <f aca="false">[1]P!HA214</f>
        <v>81.184</v>
      </c>
      <c r="EP76" s="11" t="n">
        <f aca="false">[1]P!HB214</f>
        <v>81.184</v>
      </c>
      <c r="EQ76" s="11" t="n">
        <f aca="false">[1]P!HC214</f>
        <v>81.184</v>
      </c>
      <c r="ER76" s="11" t="n">
        <f aca="false">[1]P!HD214</f>
        <v>81.184</v>
      </c>
      <c r="ES76" s="6" t="n">
        <v>77.389</v>
      </c>
      <c r="ET76" s="6" t="n">
        <v>77.389</v>
      </c>
      <c r="EU76" s="6" t="n">
        <v>77.389</v>
      </c>
      <c r="EV76" s="6" t="n">
        <v>77.389</v>
      </c>
      <c r="EW76" s="6" t="n">
        <v>77.389</v>
      </c>
      <c r="EX76" s="6" t="n">
        <v>77.389</v>
      </c>
      <c r="EY76" s="6" t="n">
        <v>77.389</v>
      </c>
      <c r="EZ76" s="6" t="n">
        <v>77.389</v>
      </c>
      <c r="FA76" s="6" t="n">
        <v>77.389</v>
      </c>
      <c r="FB76" s="6" t="n">
        <v>77.389</v>
      </c>
      <c r="FC76" s="6" t="n">
        <v>77.389</v>
      </c>
    </row>
    <row r="77" customFormat="false" ht="18" hidden="false" customHeight="true" outlineLevel="0" collapsed="false">
      <c r="A77" s="10" t="s">
        <v>239</v>
      </c>
      <c r="B77" s="11" t="str">
        <f aca="false">[1]P!BN215</f>
        <v>#N/A</v>
      </c>
      <c r="C77" s="11" t="str">
        <f aca="false">[1]P!BO215</f>
        <v>#N/A</v>
      </c>
      <c r="D77" s="11" t="str">
        <f aca="false">[1]P!BP215</f>
        <v>#N/A</v>
      </c>
      <c r="E77" s="11" t="str">
        <f aca="false">[1]P!BQ215</f>
        <v>#N/A</v>
      </c>
      <c r="F77" s="11" t="str">
        <f aca="false">[1]P!BR215</f>
        <v>#N/A</v>
      </c>
      <c r="G77" s="11" t="str">
        <f aca="false">[1]P!BS215</f>
        <v>#N/A</v>
      </c>
      <c r="H77" s="11" t="str">
        <f aca="false">[1]P!BT215</f>
        <v>#N/A</v>
      </c>
      <c r="I77" s="11" t="str">
        <f aca="false">[1]P!BU215</f>
        <v>#N/A</v>
      </c>
      <c r="J77" s="11" t="str">
        <f aca="false">[1]P!BV215</f>
        <v>#N/A</v>
      </c>
      <c r="K77" s="11" t="str">
        <f aca="false">[1]P!BW215</f>
        <v>#N/A</v>
      </c>
      <c r="L77" s="11" t="str">
        <f aca="false">[1]P!BX215</f>
        <v>#N/A</v>
      </c>
      <c r="M77" s="11" t="str">
        <f aca="false">[1]P!BY215</f>
        <v>#N/A</v>
      </c>
      <c r="N77" s="11" t="str">
        <f aca="false">[1]P!BZ215</f>
        <v>#N/A</v>
      </c>
      <c r="O77" s="11" t="str">
        <f aca="false">[1]P!CA215</f>
        <v>#N/A</v>
      </c>
      <c r="P77" s="11" t="str">
        <f aca="false">[1]P!CB215</f>
        <v>#N/A</v>
      </c>
      <c r="Q77" s="11" t="str">
        <f aca="false">[1]P!CC215</f>
        <v>#N/A</v>
      </c>
      <c r="R77" s="11" t="str">
        <f aca="false">[1]P!CD215</f>
        <v>#N/A</v>
      </c>
      <c r="S77" s="11" t="str">
        <f aca="false">[1]P!CE215</f>
        <v>#N/A</v>
      </c>
      <c r="T77" s="11" t="str">
        <f aca="false">[1]P!CF215</f>
        <v>#N/A</v>
      </c>
      <c r="U77" s="11" t="str">
        <f aca="false">[1]P!CG215</f>
        <v>#N/A</v>
      </c>
      <c r="V77" s="11" t="str">
        <f aca="false">[1]P!CH215</f>
        <v>#N/A</v>
      </c>
      <c r="W77" s="11" t="str">
        <f aca="false">[1]P!CI215</f>
        <v>#N/A</v>
      </c>
      <c r="X77" s="11" t="str">
        <f aca="false">[1]P!CJ215</f>
        <v>#N/A</v>
      </c>
      <c r="Y77" s="11" t="str">
        <f aca="false">[1]P!CK215</f>
        <v>#N/A</v>
      </c>
      <c r="Z77" s="11" t="str">
        <f aca="false">[1]P!CL215</f>
        <v>#N/A</v>
      </c>
      <c r="AA77" s="11" t="str">
        <f aca="false">[1]P!CM215</f>
        <v>#N/A</v>
      </c>
      <c r="AB77" s="11" t="str">
        <f aca="false">[1]P!CN215</f>
        <v>#N/A</v>
      </c>
      <c r="AC77" s="11" t="str">
        <f aca="false">[1]P!CO215</f>
        <v>#N/A</v>
      </c>
      <c r="AD77" s="11" t="str">
        <f aca="false">[1]P!CP215</f>
        <v>#N/A</v>
      </c>
      <c r="AE77" s="11" t="str">
        <f aca="false">[1]P!CQ215</f>
        <v>#N/A</v>
      </c>
      <c r="AF77" s="11" t="str">
        <f aca="false">[1]P!CR215</f>
        <v>#N/A</v>
      </c>
      <c r="AG77" s="11" t="str">
        <f aca="false">[1]P!CS215</f>
        <v>#N/A</v>
      </c>
      <c r="AH77" s="11" t="str">
        <f aca="false">[1]P!CT215</f>
        <v>#N/A</v>
      </c>
      <c r="AI77" s="11" t="str">
        <f aca="false">[1]P!CU215</f>
        <v>#N/A</v>
      </c>
      <c r="AJ77" s="11" t="str">
        <f aca="false">[1]P!CV215</f>
        <v>#N/A</v>
      </c>
      <c r="AK77" s="11" t="str">
        <f aca="false">[1]P!CW215</f>
        <v>#N/A</v>
      </c>
      <c r="AL77" s="11" t="str">
        <f aca="false">[1]P!CX215</f>
        <v>#N/A</v>
      </c>
      <c r="AM77" s="11" t="str">
        <f aca="false">[1]P!CY215</f>
        <v>#N/A</v>
      </c>
      <c r="AN77" s="11" t="str">
        <f aca="false">[1]P!CZ215</f>
        <v>#N/A</v>
      </c>
      <c r="AO77" s="11" t="str">
        <f aca="false">[1]P!DA215</f>
        <v>#N/A</v>
      </c>
      <c r="AP77" s="11" t="str">
        <f aca="false">[1]P!DB215</f>
        <v>#N/A</v>
      </c>
      <c r="AQ77" s="11" t="str">
        <f aca="false">[1]P!DC215</f>
        <v>#N/A</v>
      </c>
      <c r="AR77" s="11" t="str">
        <f aca="false">[1]P!DD215</f>
        <v>#N/A</v>
      </c>
      <c r="AS77" s="11" t="str">
        <f aca="false">[1]P!DE215</f>
        <v>#N/A</v>
      </c>
      <c r="AT77" s="11" t="str">
        <f aca="false">[1]P!DF215</f>
        <v>#N/A</v>
      </c>
      <c r="AU77" s="11" t="str">
        <f aca="false">[1]P!DG215</f>
        <v>#N/A</v>
      </c>
      <c r="AV77" s="11" t="str">
        <f aca="false">[1]P!DH215</f>
        <v>#N/A</v>
      </c>
      <c r="AW77" s="11" t="str">
        <f aca="false">[1]P!DI215</f>
        <v>#N/A</v>
      </c>
      <c r="AX77" s="11" t="str">
        <f aca="false">[1]P!DJ215</f>
        <v>#N/A</v>
      </c>
      <c r="AY77" s="11" t="str">
        <f aca="false">[1]P!DK215</f>
        <v>#N/A</v>
      </c>
      <c r="AZ77" s="11" t="str">
        <f aca="false">[1]P!DL215</f>
        <v>#N/A</v>
      </c>
      <c r="BA77" s="11" t="str">
        <f aca="false">[1]P!DM215</f>
        <v>#N/A</v>
      </c>
      <c r="BB77" s="11" t="str">
        <f aca="false">[1]P!DN215</f>
        <v>#N/A</v>
      </c>
      <c r="BC77" s="11" t="str">
        <f aca="false">[1]P!DO215</f>
        <v>#N/A</v>
      </c>
      <c r="BD77" s="11" t="str">
        <f aca="false">[1]P!DP215</f>
        <v>#N/A</v>
      </c>
      <c r="BE77" s="11" t="str">
        <f aca="false">[1]P!DQ215</f>
        <v>#N/A</v>
      </c>
      <c r="BF77" s="11" t="str">
        <f aca="false">[1]P!DR215</f>
        <v>#N/A</v>
      </c>
      <c r="BG77" s="11" t="str">
        <f aca="false">[1]P!DS215</f>
        <v>#N/A</v>
      </c>
      <c r="BH77" s="11" t="str">
        <f aca="false">[1]P!DT215</f>
        <v>#N/A</v>
      </c>
      <c r="BI77" s="11" t="str">
        <f aca="false">[1]P!DU215</f>
        <v>#N/A</v>
      </c>
      <c r="BJ77" s="11" t="str">
        <f aca="false">[1]P!DV215</f>
        <v>#N/A</v>
      </c>
      <c r="BK77" s="11" t="str">
        <f aca="false">[1]P!DW215</f>
        <v>#N/A</v>
      </c>
      <c r="BL77" s="11" t="str">
        <f aca="false">[1]P!DX215</f>
        <v>#N/A</v>
      </c>
      <c r="BM77" s="11" t="str">
        <f aca="false">[1]P!DY215</f>
        <v>#N/A</v>
      </c>
      <c r="BN77" s="11" t="str">
        <f aca="false">[1]P!DZ215</f>
        <v>#N/A</v>
      </c>
      <c r="BO77" s="11" t="str">
        <f aca="false">[1]P!EA215</f>
        <v>#N/A</v>
      </c>
      <c r="BP77" s="11" t="str">
        <f aca="false">[1]P!EB215</f>
        <v>#N/A</v>
      </c>
      <c r="BQ77" s="11" t="str">
        <f aca="false">[1]P!EC215</f>
        <v>#N/A</v>
      </c>
      <c r="BR77" s="11" t="str">
        <f aca="false">[1]P!ED215</f>
        <v>#N/A</v>
      </c>
      <c r="BS77" s="11" t="str">
        <f aca="false">[1]P!EE215</f>
        <v>#N/A</v>
      </c>
      <c r="BT77" s="11" t="str">
        <f aca="false">[1]P!EF215</f>
        <v>#N/A</v>
      </c>
      <c r="BU77" s="11" t="str">
        <f aca="false">[1]P!EG215</f>
        <v>#N/A</v>
      </c>
      <c r="BV77" s="11" t="str">
        <f aca="false">[1]P!EH215</f>
        <v>#N/A</v>
      </c>
      <c r="BW77" s="11" t="str">
        <f aca="false">[1]P!EI215</f>
        <v>#N/A</v>
      </c>
      <c r="BX77" s="11" t="str">
        <f aca="false">[1]P!EJ215</f>
        <v>#N/A</v>
      </c>
      <c r="BY77" s="11" t="n">
        <f aca="false">[1]P!EK215</f>
        <v>106.83</v>
      </c>
      <c r="BZ77" s="11" t="n">
        <f aca="false">[1]P!EL215</f>
        <v>106.8</v>
      </c>
      <c r="CA77" s="11" t="n">
        <f aca="false">[1]P!EM215</f>
        <v>106.8</v>
      </c>
      <c r="CB77" s="11" t="n">
        <f aca="false">[1]P!EN215</f>
        <v>106.8</v>
      </c>
      <c r="CC77" s="11" t="n">
        <f aca="false">[1]P!EO215</f>
        <v>106.81</v>
      </c>
      <c r="CD77" s="11" t="n">
        <f aca="false">[1]P!EP215</f>
        <v>106.81</v>
      </c>
      <c r="CE77" s="11" t="n">
        <f aca="false">[1]P!EQ215</f>
        <v>106.81</v>
      </c>
      <c r="CF77" s="11" t="n">
        <f aca="false">[1]P!ER215</f>
        <v>106.81</v>
      </c>
      <c r="CG77" s="11" t="n">
        <f aca="false">[1]P!ES215</f>
        <v>106.69</v>
      </c>
      <c r="CH77" s="11" t="n">
        <f aca="false">[1]P!ET215</f>
        <v>106.69</v>
      </c>
      <c r="CI77" s="11" t="n">
        <f aca="false">[1]P!EU215</f>
        <v>106.69</v>
      </c>
      <c r="CJ77" s="11" t="n">
        <f aca="false">[1]P!EV215</f>
        <v>106.69</v>
      </c>
      <c r="CK77" s="11" t="n">
        <f aca="false">[1]P!EW215</f>
        <v>106.69</v>
      </c>
      <c r="CL77" s="11" t="n">
        <f aca="false">[1]P!EX215</f>
        <v>106.69</v>
      </c>
      <c r="CM77" s="11" t="n">
        <f aca="false">[1]P!EY215</f>
        <v>99.78</v>
      </c>
      <c r="CN77" s="11" t="n">
        <f aca="false">[1]P!EZ215</f>
        <v>99.78</v>
      </c>
      <c r="CO77" s="11" t="n">
        <f aca="false">[1]P!FA215</f>
        <v>99.78</v>
      </c>
      <c r="CP77" s="11" t="n">
        <f aca="false">[1]P!FB215</f>
        <v>99.78</v>
      </c>
      <c r="CQ77" s="11" t="n">
        <f aca="false">[1]P!FC215</f>
        <v>99.78</v>
      </c>
      <c r="CR77" s="11" t="n">
        <f aca="false">[1]P!FD215</f>
        <v>99.78</v>
      </c>
      <c r="CS77" s="11" t="n">
        <f aca="false">[1]P!FE215</f>
        <v>99.78</v>
      </c>
      <c r="CT77" s="11" t="n">
        <f aca="false">[1]P!FF215</f>
        <v>99.78</v>
      </c>
      <c r="CU77" s="11" t="n">
        <f aca="false">[1]P!FG215</f>
        <v>99.78</v>
      </c>
      <c r="CV77" s="11" t="n">
        <f aca="false">[1]P!FH215</f>
        <v>99.78</v>
      </c>
      <c r="CW77" s="11" t="n">
        <f aca="false">[1]P!FI215</f>
        <v>99.78</v>
      </c>
      <c r="CX77" s="11" t="n">
        <f aca="false">[1]P!FJ215</f>
        <v>99.78</v>
      </c>
      <c r="CY77" s="11" t="n">
        <f aca="false">[1]P!FK215</f>
        <v>99.78</v>
      </c>
      <c r="CZ77" s="11" t="n">
        <f aca="false">[1]P!FL215</f>
        <v>99.78</v>
      </c>
      <c r="DA77" s="11" t="n">
        <f aca="false">[1]P!FM215</f>
        <v>99.78</v>
      </c>
      <c r="DB77" s="11" t="n">
        <f aca="false">[1]P!FN215</f>
        <v>99.78</v>
      </c>
      <c r="DC77" s="11" t="n">
        <f aca="false">[1]P!FO215</f>
        <v>99.78</v>
      </c>
      <c r="DD77" s="11" t="n">
        <f aca="false">[1]P!FP215</f>
        <v>99.78</v>
      </c>
      <c r="DE77" s="11" t="n">
        <f aca="false">[1]P!FQ215</f>
        <v>99.78</v>
      </c>
      <c r="DF77" s="11" t="n">
        <f aca="false">[1]P!FR215</f>
        <v>99.78</v>
      </c>
      <c r="DG77" s="11" t="n">
        <f aca="false">[1]P!FS215</f>
        <v>99.78</v>
      </c>
      <c r="DH77" s="11" t="n">
        <f aca="false">[1]P!FT215</f>
        <v>99.78</v>
      </c>
      <c r="DI77" s="11" t="n">
        <f aca="false">[1]P!FU215</f>
        <v>88.386</v>
      </c>
      <c r="DJ77" s="11" t="n">
        <f aca="false">[1]P!FV215</f>
        <v>88.386</v>
      </c>
      <c r="DK77" s="11" t="n">
        <f aca="false">[1]P!FW215</f>
        <v>88.386</v>
      </c>
      <c r="DL77" s="11" t="n">
        <f aca="false">[1]P!FX215</f>
        <v>88.386</v>
      </c>
      <c r="DM77" s="11" t="n">
        <f aca="false">[1]P!FY215</f>
        <v>88.386</v>
      </c>
      <c r="DN77" s="11" t="n">
        <f aca="false">[1]P!FZ215</f>
        <v>88.386</v>
      </c>
      <c r="DO77" s="11" t="n">
        <f aca="false">[1]P!GA215</f>
        <v>88.386</v>
      </c>
      <c r="DP77" s="11" t="n">
        <f aca="false">[1]P!GB215</f>
        <v>88.386</v>
      </c>
      <c r="DQ77" s="11" t="n">
        <f aca="false">[1]P!GC215</f>
        <v>88.462</v>
      </c>
      <c r="DR77" s="11" t="n">
        <f aca="false">[1]P!GD215</f>
        <v>88.462</v>
      </c>
      <c r="DS77" s="11" t="n">
        <f aca="false">[1]P!GE215</f>
        <v>88.462</v>
      </c>
      <c r="DT77" s="11" t="n">
        <f aca="false">[1]P!GF215</f>
        <v>88.462</v>
      </c>
      <c r="DU77" s="11" t="n">
        <f aca="false">[1]P!GG215</f>
        <v>88.462</v>
      </c>
      <c r="DV77" s="11" t="n">
        <f aca="false">[1]P!GH215</f>
        <v>88.462</v>
      </c>
      <c r="DW77" s="11" t="n">
        <f aca="false">[1]P!GI215</f>
        <v>88.462</v>
      </c>
      <c r="DX77" s="11" t="n">
        <f aca="false">[1]P!GJ215</f>
        <v>88.462</v>
      </c>
      <c r="DY77" s="11" t="n">
        <f aca="false">[1]P!GK215</f>
        <v>81.633</v>
      </c>
      <c r="DZ77" s="11" t="n">
        <f aca="false">[1]P!GL215</f>
        <v>81.633</v>
      </c>
      <c r="EA77" s="11" t="n">
        <f aca="false">[1]P!GM215</f>
        <v>81.633</v>
      </c>
      <c r="EB77" s="11" t="n">
        <f aca="false">[1]P!GN215</f>
        <v>81.633</v>
      </c>
      <c r="EC77" s="11" t="n">
        <f aca="false">[1]P!GO215</f>
        <v>81.631</v>
      </c>
      <c r="ED77" s="11" t="n">
        <f aca="false">[1]P!GP215</f>
        <v>81.631</v>
      </c>
      <c r="EE77" s="11" t="n">
        <f aca="false">[1]P!GQ215</f>
        <v>81.631</v>
      </c>
      <c r="EF77" s="11" t="n">
        <f aca="false">[1]P!GR215</f>
        <v>81.631</v>
      </c>
      <c r="EG77" s="11" t="n">
        <f aca="false">[1]P!GS215</f>
        <v>81.631</v>
      </c>
      <c r="EH77" s="11" t="n">
        <f aca="false">[1]P!GT215</f>
        <v>81.631</v>
      </c>
      <c r="EI77" s="11" t="n">
        <f aca="false">[1]P!GU215</f>
        <v>81.631</v>
      </c>
      <c r="EJ77" s="11" t="n">
        <f aca="false">[1]P!GV215</f>
        <v>81.631</v>
      </c>
      <c r="EK77" s="11" t="n">
        <f aca="false">[1]P!GW215</f>
        <v>81.631</v>
      </c>
      <c r="EL77" s="11" t="n">
        <f aca="false">[1]P!GX215</f>
        <v>81.631</v>
      </c>
      <c r="EM77" s="11" t="n">
        <f aca="false">[1]P!GY215</f>
        <v>81.631</v>
      </c>
      <c r="EN77" s="11" t="n">
        <f aca="false">[1]P!GZ215</f>
        <v>81.631</v>
      </c>
      <c r="EO77" s="11" t="n">
        <f aca="false">[1]P!HA215</f>
        <v>81.631</v>
      </c>
      <c r="EP77" s="11" t="n">
        <f aca="false">[1]P!HB215</f>
        <v>81.631</v>
      </c>
      <c r="EQ77" s="11" t="n">
        <f aca="false">[1]P!HC215</f>
        <v>81.631</v>
      </c>
      <c r="ER77" s="11" t="n">
        <f aca="false">[1]P!HD215</f>
        <v>81.631</v>
      </c>
      <c r="ES77" s="6" t="n">
        <v>77.841</v>
      </c>
      <c r="ET77" s="6" t="n">
        <v>77.841</v>
      </c>
      <c r="EU77" s="6" t="n">
        <v>77.841</v>
      </c>
      <c r="EV77" s="6" t="n">
        <v>77.841</v>
      </c>
      <c r="EW77" s="6" t="n">
        <v>77.841</v>
      </c>
      <c r="EX77" s="6" t="n">
        <v>77.841</v>
      </c>
      <c r="EY77" s="6" t="n">
        <v>77.841</v>
      </c>
      <c r="EZ77" s="6" t="n">
        <v>77.841</v>
      </c>
      <c r="FA77" s="6" t="n">
        <v>77.841</v>
      </c>
      <c r="FB77" s="6" t="n">
        <v>77.841</v>
      </c>
      <c r="FC77" s="6" t="n">
        <v>77.841</v>
      </c>
    </row>
    <row r="78" customFormat="false" ht="18" hidden="false" customHeight="true" outlineLevel="0" collapsed="false">
      <c r="A78" s="10" t="s">
        <v>240</v>
      </c>
      <c r="B78" s="11" t="str">
        <f aca="false">[1]P!BN216</f>
        <v>#N/A</v>
      </c>
      <c r="C78" s="11" t="str">
        <f aca="false">[1]P!BO216</f>
        <v>#N/A</v>
      </c>
      <c r="D78" s="11" t="str">
        <f aca="false">[1]P!BP216</f>
        <v>#N/A</v>
      </c>
      <c r="E78" s="11" t="str">
        <f aca="false">[1]P!BQ216</f>
        <v>#N/A</v>
      </c>
      <c r="F78" s="11" t="str">
        <f aca="false">[1]P!BR216</f>
        <v>#N/A</v>
      </c>
      <c r="G78" s="11" t="str">
        <f aca="false">[1]P!BS216</f>
        <v>#N/A</v>
      </c>
      <c r="H78" s="11" t="str">
        <f aca="false">[1]P!BT216</f>
        <v>#N/A</v>
      </c>
      <c r="I78" s="11" t="str">
        <f aca="false">[1]P!BU216</f>
        <v>#N/A</v>
      </c>
      <c r="J78" s="11" t="str">
        <f aca="false">[1]P!BV216</f>
        <v>#N/A</v>
      </c>
      <c r="K78" s="11" t="str">
        <f aca="false">[1]P!BW216</f>
        <v>#N/A</v>
      </c>
      <c r="L78" s="11" t="str">
        <f aca="false">[1]P!BX216</f>
        <v>#N/A</v>
      </c>
      <c r="M78" s="11" t="str">
        <f aca="false">[1]P!BY216</f>
        <v>#N/A</v>
      </c>
      <c r="N78" s="11" t="str">
        <f aca="false">[1]P!BZ216</f>
        <v>#N/A</v>
      </c>
      <c r="O78" s="11" t="str">
        <f aca="false">[1]P!CA216</f>
        <v>#N/A</v>
      </c>
      <c r="P78" s="11" t="str">
        <f aca="false">[1]P!CB216</f>
        <v>#N/A</v>
      </c>
      <c r="Q78" s="11" t="str">
        <f aca="false">[1]P!CC216</f>
        <v>#N/A</v>
      </c>
      <c r="R78" s="11" t="str">
        <f aca="false">[1]P!CD216</f>
        <v>#N/A</v>
      </c>
      <c r="S78" s="11" t="str">
        <f aca="false">[1]P!CE216</f>
        <v>#N/A</v>
      </c>
      <c r="T78" s="11" t="str">
        <f aca="false">[1]P!CF216</f>
        <v>#N/A</v>
      </c>
      <c r="U78" s="11" t="str">
        <f aca="false">[1]P!CG216</f>
        <v>#N/A</v>
      </c>
      <c r="V78" s="11" t="str">
        <f aca="false">[1]P!CH216</f>
        <v>#N/A</v>
      </c>
      <c r="W78" s="11" t="str">
        <f aca="false">[1]P!CI216</f>
        <v>#N/A</v>
      </c>
      <c r="X78" s="11" t="str">
        <f aca="false">[1]P!CJ216</f>
        <v>#N/A</v>
      </c>
      <c r="Y78" s="11" t="str">
        <f aca="false">[1]P!CK216</f>
        <v>#N/A</v>
      </c>
      <c r="Z78" s="11" t="str">
        <f aca="false">[1]P!CL216</f>
        <v>#N/A</v>
      </c>
      <c r="AA78" s="11" t="str">
        <f aca="false">[1]P!CM216</f>
        <v>#N/A</v>
      </c>
      <c r="AB78" s="11" t="str">
        <f aca="false">[1]P!CN216</f>
        <v>#N/A</v>
      </c>
      <c r="AC78" s="11" t="str">
        <f aca="false">[1]P!CO216</f>
        <v>#N/A</v>
      </c>
      <c r="AD78" s="11" t="str">
        <f aca="false">[1]P!CP216</f>
        <v>#N/A</v>
      </c>
      <c r="AE78" s="11" t="str">
        <f aca="false">[1]P!CQ216</f>
        <v>#N/A</v>
      </c>
      <c r="AF78" s="11" t="str">
        <f aca="false">[1]P!CR216</f>
        <v>#N/A</v>
      </c>
      <c r="AG78" s="11" t="str">
        <f aca="false">[1]P!CS216</f>
        <v>#N/A</v>
      </c>
      <c r="AH78" s="11" t="str">
        <f aca="false">[1]P!CT216</f>
        <v>#N/A</v>
      </c>
      <c r="AI78" s="11" t="str">
        <f aca="false">[1]P!CU216</f>
        <v>#N/A</v>
      </c>
      <c r="AJ78" s="11" t="str">
        <f aca="false">[1]P!CV216</f>
        <v>#N/A</v>
      </c>
      <c r="AK78" s="11" t="str">
        <f aca="false">[1]P!CW216</f>
        <v>#N/A</v>
      </c>
      <c r="AL78" s="11" t="str">
        <f aca="false">[1]P!CX216</f>
        <v>#N/A</v>
      </c>
      <c r="AM78" s="11" t="str">
        <f aca="false">[1]P!CY216</f>
        <v>#N/A</v>
      </c>
      <c r="AN78" s="11" t="str">
        <f aca="false">[1]P!CZ216</f>
        <v>#N/A</v>
      </c>
      <c r="AO78" s="11" t="str">
        <f aca="false">[1]P!DA216</f>
        <v>#N/A</v>
      </c>
      <c r="AP78" s="11" t="str">
        <f aca="false">[1]P!DB216</f>
        <v>#N/A</v>
      </c>
      <c r="AQ78" s="11" t="str">
        <f aca="false">[1]P!DC216</f>
        <v>#N/A</v>
      </c>
      <c r="AR78" s="11" t="str">
        <f aca="false">[1]P!DD216</f>
        <v>#N/A</v>
      </c>
      <c r="AS78" s="11" t="str">
        <f aca="false">[1]P!DE216</f>
        <v>#N/A</v>
      </c>
      <c r="AT78" s="11" t="str">
        <f aca="false">[1]P!DF216</f>
        <v>#N/A</v>
      </c>
      <c r="AU78" s="11" t="str">
        <f aca="false">[1]P!DG216</f>
        <v>#N/A</v>
      </c>
      <c r="AV78" s="11" t="str">
        <f aca="false">[1]P!DH216</f>
        <v>#N/A</v>
      </c>
      <c r="AW78" s="11" t="str">
        <f aca="false">[1]P!DI216</f>
        <v>#N/A</v>
      </c>
      <c r="AX78" s="11" t="str">
        <f aca="false">[1]P!DJ216</f>
        <v>#N/A</v>
      </c>
      <c r="AY78" s="11" t="str">
        <f aca="false">[1]P!DK216</f>
        <v>#N/A</v>
      </c>
      <c r="AZ78" s="11" t="str">
        <f aca="false">[1]P!DL216</f>
        <v>#N/A</v>
      </c>
      <c r="BA78" s="11" t="str">
        <f aca="false">[1]P!DM216</f>
        <v>#N/A</v>
      </c>
      <c r="BB78" s="11" t="str">
        <f aca="false">[1]P!DN216</f>
        <v>#N/A</v>
      </c>
      <c r="BC78" s="11" t="str">
        <f aca="false">[1]P!DO216</f>
        <v>#N/A</v>
      </c>
      <c r="BD78" s="11" t="str">
        <f aca="false">[1]P!DP216</f>
        <v>#N/A</v>
      </c>
      <c r="BE78" s="11" t="str">
        <f aca="false">[1]P!DQ216</f>
        <v>#N/A</v>
      </c>
      <c r="BF78" s="11" t="str">
        <f aca="false">[1]P!DR216</f>
        <v>#N/A</v>
      </c>
      <c r="BG78" s="11" t="str">
        <f aca="false">[1]P!DS216</f>
        <v>#N/A</v>
      </c>
      <c r="BH78" s="11" t="str">
        <f aca="false">[1]P!DT216</f>
        <v>#N/A</v>
      </c>
      <c r="BI78" s="11" t="str">
        <f aca="false">[1]P!DU216</f>
        <v>#N/A</v>
      </c>
      <c r="BJ78" s="11" t="str">
        <f aca="false">[1]P!DV216</f>
        <v>#N/A</v>
      </c>
      <c r="BK78" s="11" t="str">
        <f aca="false">[1]P!DW216</f>
        <v>#N/A</v>
      </c>
      <c r="BL78" s="11" t="str">
        <f aca="false">[1]P!DX216</f>
        <v>#N/A</v>
      </c>
      <c r="BM78" s="11" t="str">
        <f aca="false">[1]P!DY216</f>
        <v>#N/A</v>
      </c>
      <c r="BN78" s="11" t="str">
        <f aca="false">[1]P!DZ216</f>
        <v>#N/A</v>
      </c>
      <c r="BO78" s="11" t="str">
        <f aca="false">[1]P!EA216</f>
        <v>#N/A</v>
      </c>
      <c r="BP78" s="11" t="str">
        <f aca="false">[1]P!EB216</f>
        <v>#N/A</v>
      </c>
      <c r="BQ78" s="11" t="str">
        <f aca="false">[1]P!EC216</f>
        <v>#N/A</v>
      </c>
      <c r="BR78" s="11" t="str">
        <f aca="false">[1]P!ED216</f>
        <v>#N/A</v>
      </c>
      <c r="BS78" s="11" t="str">
        <f aca="false">[1]P!EE216</f>
        <v>#N/A</v>
      </c>
      <c r="BT78" s="11" t="str">
        <f aca="false">[1]P!EF216</f>
        <v>#N/A</v>
      </c>
      <c r="BU78" s="11" t="str">
        <f aca="false">[1]P!EG216</f>
        <v>#N/A</v>
      </c>
      <c r="BV78" s="11" t="str">
        <f aca="false">[1]P!EH216</f>
        <v>#N/A</v>
      </c>
      <c r="BW78" s="11" t="str">
        <f aca="false">[1]P!EI216</f>
        <v>#N/A</v>
      </c>
      <c r="BX78" s="11" t="str">
        <f aca="false">[1]P!EJ216</f>
        <v>#N/A</v>
      </c>
      <c r="BY78" s="11" t="str">
        <f aca="false">[1]P!EK216</f>
        <v>#N/A</v>
      </c>
      <c r="BZ78" s="11" t="n">
        <f aca="false">[1]P!EL216</f>
        <v>107.33</v>
      </c>
      <c r="CA78" s="11" t="n">
        <f aca="false">[1]P!EM216</f>
        <v>107.22</v>
      </c>
      <c r="CB78" s="11" t="n">
        <f aca="false">[1]P!EN216</f>
        <v>107.22</v>
      </c>
      <c r="CC78" s="11" t="n">
        <f aca="false">[1]P!EO216</f>
        <v>107.31</v>
      </c>
      <c r="CD78" s="11" t="n">
        <f aca="false">[1]P!EP216</f>
        <v>107.31</v>
      </c>
      <c r="CE78" s="11" t="n">
        <f aca="false">[1]P!EQ216</f>
        <v>107.31</v>
      </c>
      <c r="CF78" s="11" t="n">
        <f aca="false">[1]P!ER216</f>
        <v>107.31</v>
      </c>
      <c r="CG78" s="11" t="n">
        <f aca="false">[1]P!ES216</f>
        <v>107.13</v>
      </c>
      <c r="CH78" s="11" t="n">
        <f aca="false">[1]P!ET216</f>
        <v>107.13</v>
      </c>
      <c r="CI78" s="11" t="n">
        <f aca="false">[1]P!EU216</f>
        <v>107.13</v>
      </c>
      <c r="CJ78" s="11" t="n">
        <f aca="false">[1]P!EV216</f>
        <v>107.13</v>
      </c>
      <c r="CK78" s="11" t="n">
        <f aca="false">[1]P!EW216</f>
        <v>107.13</v>
      </c>
      <c r="CL78" s="11" t="n">
        <f aca="false">[1]P!EX216</f>
        <v>107.13</v>
      </c>
      <c r="CM78" s="11" t="n">
        <f aca="false">[1]P!EY216</f>
        <v>100.241</v>
      </c>
      <c r="CN78" s="11" t="n">
        <f aca="false">[1]P!EZ216</f>
        <v>100.241</v>
      </c>
      <c r="CO78" s="11" t="n">
        <f aca="false">[1]P!FA216</f>
        <v>100.241</v>
      </c>
      <c r="CP78" s="11" t="n">
        <f aca="false">[1]P!FB216</f>
        <v>100.241</v>
      </c>
      <c r="CQ78" s="11" t="n">
        <f aca="false">[1]P!FC216</f>
        <v>100.241</v>
      </c>
      <c r="CR78" s="11" t="n">
        <f aca="false">[1]P!FD216</f>
        <v>100.241</v>
      </c>
      <c r="CS78" s="11" t="n">
        <f aca="false">[1]P!FE216</f>
        <v>100.241</v>
      </c>
      <c r="CT78" s="11" t="n">
        <f aca="false">[1]P!FF216</f>
        <v>100.241</v>
      </c>
      <c r="CU78" s="11" t="n">
        <f aca="false">[1]P!FG216</f>
        <v>100.241</v>
      </c>
      <c r="CV78" s="11" t="n">
        <f aca="false">[1]P!FH216</f>
        <v>100.241</v>
      </c>
      <c r="CW78" s="11" t="n">
        <f aca="false">[1]P!FI216</f>
        <v>100.241</v>
      </c>
      <c r="CX78" s="11" t="n">
        <f aca="false">[1]P!FJ216</f>
        <v>100.241</v>
      </c>
      <c r="CY78" s="11" t="n">
        <f aca="false">[1]P!FK216</f>
        <v>100.241</v>
      </c>
      <c r="CZ78" s="11" t="n">
        <f aca="false">[1]P!FL216</f>
        <v>100.241</v>
      </c>
      <c r="DA78" s="11" t="n">
        <f aca="false">[1]P!FM216</f>
        <v>100.241</v>
      </c>
      <c r="DB78" s="11" t="n">
        <f aca="false">[1]P!FN216</f>
        <v>100.241</v>
      </c>
      <c r="DC78" s="11" t="n">
        <f aca="false">[1]P!FO216</f>
        <v>100.241</v>
      </c>
      <c r="DD78" s="11" t="n">
        <f aca="false">[1]P!FP216</f>
        <v>100.241</v>
      </c>
      <c r="DE78" s="11" t="n">
        <f aca="false">[1]P!FQ216</f>
        <v>100.241</v>
      </c>
      <c r="DF78" s="11" t="n">
        <f aca="false">[1]P!FR216</f>
        <v>100.241</v>
      </c>
      <c r="DG78" s="11" t="n">
        <f aca="false">[1]P!FS216</f>
        <v>100.241</v>
      </c>
      <c r="DH78" s="11" t="n">
        <f aca="false">[1]P!FT216</f>
        <v>100.241</v>
      </c>
      <c r="DI78" s="11" t="n">
        <f aca="false">[1]P!FU216</f>
        <v>88.908</v>
      </c>
      <c r="DJ78" s="11" t="n">
        <f aca="false">[1]P!FV216</f>
        <v>88.908</v>
      </c>
      <c r="DK78" s="11" t="n">
        <f aca="false">[1]P!FW216</f>
        <v>88.908</v>
      </c>
      <c r="DL78" s="11" t="n">
        <f aca="false">[1]P!FX216</f>
        <v>88.908</v>
      </c>
      <c r="DM78" s="11" t="n">
        <f aca="false">[1]P!FY216</f>
        <v>88.908</v>
      </c>
      <c r="DN78" s="11" t="n">
        <f aca="false">[1]P!FZ216</f>
        <v>88.908</v>
      </c>
      <c r="DO78" s="11" t="n">
        <f aca="false">[1]P!GA216</f>
        <v>88.908</v>
      </c>
      <c r="DP78" s="11" t="n">
        <f aca="false">[1]P!GB216</f>
        <v>88.908</v>
      </c>
      <c r="DQ78" s="11" t="n">
        <f aca="false">[1]P!GC216</f>
        <v>88.984</v>
      </c>
      <c r="DR78" s="11" t="n">
        <f aca="false">[1]P!GD216</f>
        <v>88.984</v>
      </c>
      <c r="DS78" s="11" t="n">
        <f aca="false">[1]P!GE216</f>
        <v>88.984</v>
      </c>
      <c r="DT78" s="11" t="n">
        <f aca="false">[1]P!GF216</f>
        <v>88.984</v>
      </c>
      <c r="DU78" s="11" t="n">
        <f aca="false">[1]P!GG216</f>
        <v>88.984</v>
      </c>
      <c r="DV78" s="11" t="n">
        <f aca="false">[1]P!GH216</f>
        <v>88.984</v>
      </c>
      <c r="DW78" s="11" t="n">
        <f aca="false">[1]P!GI216</f>
        <v>88.984</v>
      </c>
      <c r="DX78" s="11" t="n">
        <f aca="false">[1]P!GJ216</f>
        <v>88.984</v>
      </c>
      <c r="DY78" s="11" t="n">
        <f aca="false">[1]P!GK216</f>
        <v>82.158</v>
      </c>
      <c r="DZ78" s="11" t="n">
        <f aca="false">[1]P!GL216</f>
        <v>82.158</v>
      </c>
      <c r="EA78" s="11" t="n">
        <f aca="false">[1]P!GM216</f>
        <v>82.158</v>
      </c>
      <c r="EB78" s="11" t="n">
        <f aca="false">[1]P!GN216</f>
        <v>82.158</v>
      </c>
      <c r="EC78" s="11" t="n">
        <f aca="false">[1]P!GO216</f>
        <v>82.154</v>
      </c>
      <c r="ED78" s="11" t="n">
        <f aca="false">[1]P!GP216</f>
        <v>82.154</v>
      </c>
      <c r="EE78" s="11" t="n">
        <f aca="false">[1]P!GQ216</f>
        <v>82.154</v>
      </c>
      <c r="EF78" s="11" t="n">
        <f aca="false">[1]P!GR216</f>
        <v>82.154</v>
      </c>
      <c r="EG78" s="11" t="n">
        <f aca="false">[1]P!GS216</f>
        <v>82.154</v>
      </c>
      <c r="EH78" s="11" t="n">
        <f aca="false">[1]P!GT216</f>
        <v>82.154</v>
      </c>
      <c r="EI78" s="11" t="n">
        <f aca="false">[1]P!GU216</f>
        <v>82.154</v>
      </c>
      <c r="EJ78" s="11" t="n">
        <f aca="false">[1]P!GV216</f>
        <v>82.154</v>
      </c>
      <c r="EK78" s="11" t="n">
        <f aca="false">[1]P!GW216</f>
        <v>82.154</v>
      </c>
      <c r="EL78" s="11" t="n">
        <f aca="false">[1]P!GX216</f>
        <v>82.154</v>
      </c>
      <c r="EM78" s="11" t="n">
        <f aca="false">[1]P!GY216</f>
        <v>82.154</v>
      </c>
      <c r="EN78" s="11" t="n">
        <f aca="false">[1]P!GZ216</f>
        <v>82.154</v>
      </c>
      <c r="EO78" s="11" t="n">
        <f aca="false">[1]P!HA216</f>
        <v>82.154</v>
      </c>
      <c r="EP78" s="11" t="n">
        <f aca="false">[1]P!HB216</f>
        <v>82.154</v>
      </c>
      <c r="EQ78" s="11" t="n">
        <f aca="false">[1]P!HC216</f>
        <v>82.154</v>
      </c>
      <c r="ER78" s="11" t="n">
        <f aca="false">[1]P!HD216</f>
        <v>82.154</v>
      </c>
      <c r="ES78" s="6" t="n">
        <v>78.315</v>
      </c>
      <c r="ET78" s="6" t="n">
        <v>78.315</v>
      </c>
      <c r="EU78" s="6" t="n">
        <v>78.315</v>
      </c>
      <c r="EV78" s="6" t="n">
        <v>78.315</v>
      </c>
      <c r="EW78" s="6" t="n">
        <v>78.315</v>
      </c>
      <c r="EX78" s="6" t="n">
        <v>78.315</v>
      </c>
      <c r="EY78" s="6" t="n">
        <v>78.315</v>
      </c>
      <c r="EZ78" s="6" t="n">
        <v>78.315</v>
      </c>
      <c r="FA78" s="6" t="n">
        <v>78.315</v>
      </c>
      <c r="FB78" s="6" t="n">
        <v>78.315</v>
      </c>
      <c r="FC78" s="6" t="n">
        <v>78.315</v>
      </c>
    </row>
    <row r="79" customFormat="false" ht="18" hidden="false" customHeight="true" outlineLevel="0" collapsed="false">
      <c r="A79" s="10" t="s">
        <v>241</v>
      </c>
      <c r="B79" s="11" t="str">
        <f aca="false">[1]P!BN217</f>
        <v>#N/A</v>
      </c>
      <c r="C79" s="11" t="str">
        <f aca="false">[1]P!BO217</f>
        <v>#N/A</v>
      </c>
      <c r="D79" s="11" t="str">
        <f aca="false">[1]P!BP217</f>
        <v>#N/A</v>
      </c>
      <c r="E79" s="11" t="str">
        <f aca="false">[1]P!BQ217</f>
        <v>#N/A</v>
      </c>
      <c r="F79" s="11" t="str">
        <f aca="false">[1]P!BR217</f>
        <v>#N/A</v>
      </c>
      <c r="G79" s="11" t="str">
        <f aca="false">[1]P!BS217</f>
        <v>#N/A</v>
      </c>
      <c r="H79" s="11" t="str">
        <f aca="false">[1]P!BT217</f>
        <v>#N/A</v>
      </c>
      <c r="I79" s="11" t="str">
        <f aca="false">[1]P!BU217</f>
        <v>#N/A</v>
      </c>
      <c r="J79" s="11" t="str">
        <f aca="false">[1]P!BV217</f>
        <v>#N/A</v>
      </c>
      <c r="K79" s="11" t="str">
        <f aca="false">[1]P!BW217</f>
        <v>#N/A</v>
      </c>
      <c r="L79" s="11" t="str">
        <f aca="false">[1]P!BX217</f>
        <v>#N/A</v>
      </c>
      <c r="M79" s="11" t="str">
        <f aca="false">[1]P!BY217</f>
        <v>#N/A</v>
      </c>
      <c r="N79" s="11" t="str">
        <f aca="false">[1]P!BZ217</f>
        <v>#N/A</v>
      </c>
      <c r="O79" s="11" t="str">
        <f aca="false">[1]P!CA217</f>
        <v>#N/A</v>
      </c>
      <c r="P79" s="11" t="str">
        <f aca="false">[1]P!CB217</f>
        <v>#N/A</v>
      </c>
      <c r="Q79" s="11" t="str">
        <f aca="false">[1]P!CC217</f>
        <v>#N/A</v>
      </c>
      <c r="R79" s="11" t="str">
        <f aca="false">[1]P!CD217</f>
        <v>#N/A</v>
      </c>
      <c r="S79" s="11" t="str">
        <f aca="false">[1]P!CE217</f>
        <v>#N/A</v>
      </c>
      <c r="T79" s="11" t="str">
        <f aca="false">[1]P!CF217</f>
        <v>#N/A</v>
      </c>
      <c r="U79" s="11" t="str">
        <f aca="false">[1]P!CG217</f>
        <v>#N/A</v>
      </c>
      <c r="V79" s="11" t="str">
        <f aca="false">[1]P!CH217</f>
        <v>#N/A</v>
      </c>
      <c r="W79" s="11" t="str">
        <f aca="false">[1]P!CI217</f>
        <v>#N/A</v>
      </c>
      <c r="X79" s="11" t="str">
        <f aca="false">[1]P!CJ217</f>
        <v>#N/A</v>
      </c>
      <c r="Y79" s="11" t="str">
        <f aca="false">[1]P!CK217</f>
        <v>#N/A</v>
      </c>
      <c r="Z79" s="11" t="str">
        <f aca="false">[1]P!CL217</f>
        <v>#N/A</v>
      </c>
      <c r="AA79" s="11" t="str">
        <f aca="false">[1]P!CM217</f>
        <v>#N/A</v>
      </c>
      <c r="AB79" s="11" t="str">
        <f aca="false">[1]P!CN217</f>
        <v>#N/A</v>
      </c>
      <c r="AC79" s="11" t="str">
        <f aca="false">[1]P!CO217</f>
        <v>#N/A</v>
      </c>
      <c r="AD79" s="11" t="str">
        <f aca="false">[1]P!CP217</f>
        <v>#N/A</v>
      </c>
      <c r="AE79" s="11" t="str">
        <f aca="false">[1]P!CQ217</f>
        <v>#N/A</v>
      </c>
      <c r="AF79" s="11" t="str">
        <f aca="false">[1]P!CR217</f>
        <v>#N/A</v>
      </c>
      <c r="AG79" s="11" t="str">
        <f aca="false">[1]P!CS217</f>
        <v>#N/A</v>
      </c>
      <c r="AH79" s="11" t="str">
        <f aca="false">[1]P!CT217</f>
        <v>#N/A</v>
      </c>
      <c r="AI79" s="11" t="str">
        <f aca="false">[1]P!CU217</f>
        <v>#N/A</v>
      </c>
      <c r="AJ79" s="11" t="str">
        <f aca="false">[1]P!CV217</f>
        <v>#N/A</v>
      </c>
      <c r="AK79" s="11" t="str">
        <f aca="false">[1]P!CW217</f>
        <v>#N/A</v>
      </c>
      <c r="AL79" s="11" t="str">
        <f aca="false">[1]P!CX217</f>
        <v>#N/A</v>
      </c>
      <c r="AM79" s="11" t="str">
        <f aca="false">[1]P!CY217</f>
        <v>#N/A</v>
      </c>
      <c r="AN79" s="11" t="str">
        <f aca="false">[1]P!CZ217</f>
        <v>#N/A</v>
      </c>
      <c r="AO79" s="11" t="str">
        <f aca="false">[1]P!DA217</f>
        <v>#N/A</v>
      </c>
      <c r="AP79" s="11" t="str">
        <f aca="false">[1]P!DB217</f>
        <v>#N/A</v>
      </c>
      <c r="AQ79" s="11" t="str">
        <f aca="false">[1]P!DC217</f>
        <v>#N/A</v>
      </c>
      <c r="AR79" s="11" t="str">
        <f aca="false">[1]P!DD217</f>
        <v>#N/A</v>
      </c>
      <c r="AS79" s="11" t="str">
        <f aca="false">[1]P!DE217</f>
        <v>#N/A</v>
      </c>
      <c r="AT79" s="11" t="str">
        <f aca="false">[1]P!DF217</f>
        <v>#N/A</v>
      </c>
      <c r="AU79" s="11" t="str">
        <f aca="false">[1]P!DG217</f>
        <v>#N/A</v>
      </c>
      <c r="AV79" s="11" t="str">
        <f aca="false">[1]P!DH217</f>
        <v>#N/A</v>
      </c>
      <c r="AW79" s="11" t="str">
        <f aca="false">[1]P!DI217</f>
        <v>#N/A</v>
      </c>
      <c r="AX79" s="11" t="str">
        <f aca="false">[1]P!DJ217</f>
        <v>#N/A</v>
      </c>
      <c r="AY79" s="11" t="str">
        <f aca="false">[1]P!DK217</f>
        <v>#N/A</v>
      </c>
      <c r="AZ79" s="11" t="str">
        <f aca="false">[1]P!DL217</f>
        <v>#N/A</v>
      </c>
      <c r="BA79" s="11" t="str">
        <f aca="false">[1]P!DM217</f>
        <v>#N/A</v>
      </c>
      <c r="BB79" s="11" t="str">
        <f aca="false">[1]P!DN217</f>
        <v>#N/A</v>
      </c>
      <c r="BC79" s="11" t="str">
        <f aca="false">[1]P!DO217</f>
        <v>#N/A</v>
      </c>
      <c r="BD79" s="11" t="str">
        <f aca="false">[1]P!DP217</f>
        <v>#N/A</v>
      </c>
      <c r="BE79" s="11" t="str">
        <f aca="false">[1]P!DQ217</f>
        <v>#N/A</v>
      </c>
      <c r="BF79" s="11" t="str">
        <f aca="false">[1]P!DR217</f>
        <v>#N/A</v>
      </c>
      <c r="BG79" s="11" t="str">
        <f aca="false">[1]P!DS217</f>
        <v>#N/A</v>
      </c>
      <c r="BH79" s="11" t="str">
        <f aca="false">[1]P!DT217</f>
        <v>#N/A</v>
      </c>
      <c r="BI79" s="11" t="str">
        <f aca="false">[1]P!DU217</f>
        <v>#N/A</v>
      </c>
      <c r="BJ79" s="11" t="str">
        <f aca="false">[1]P!DV217</f>
        <v>#N/A</v>
      </c>
      <c r="BK79" s="11" t="str">
        <f aca="false">[1]P!DW217</f>
        <v>#N/A</v>
      </c>
      <c r="BL79" s="11" t="str">
        <f aca="false">[1]P!DX217</f>
        <v>#N/A</v>
      </c>
      <c r="BM79" s="11" t="str">
        <f aca="false">[1]P!DY217</f>
        <v>#N/A</v>
      </c>
      <c r="BN79" s="11" t="str">
        <f aca="false">[1]P!DZ217</f>
        <v>#N/A</v>
      </c>
      <c r="BO79" s="11" t="str">
        <f aca="false">[1]P!EA217</f>
        <v>#N/A</v>
      </c>
      <c r="BP79" s="11" t="str">
        <f aca="false">[1]P!EB217</f>
        <v>#N/A</v>
      </c>
      <c r="BQ79" s="11" t="str">
        <f aca="false">[1]P!EC217</f>
        <v>#N/A</v>
      </c>
      <c r="BR79" s="11" t="str">
        <f aca="false">[1]P!ED217</f>
        <v>#N/A</v>
      </c>
      <c r="BS79" s="11" t="str">
        <f aca="false">[1]P!EE217</f>
        <v>#N/A</v>
      </c>
      <c r="BT79" s="11" t="str">
        <f aca="false">[1]P!EF217</f>
        <v>#N/A</v>
      </c>
      <c r="BU79" s="11" t="str">
        <f aca="false">[1]P!EG217</f>
        <v>#N/A</v>
      </c>
      <c r="BV79" s="11" t="str">
        <f aca="false">[1]P!EH217</f>
        <v>#N/A</v>
      </c>
      <c r="BW79" s="11" t="str">
        <f aca="false">[1]P!EI217</f>
        <v>#N/A</v>
      </c>
      <c r="BX79" s="11" t="str">
        <f aca="false">[1]P!EJ217</f>
        <v>#N/A</v>
      </c>
      <c r="BY79" s="11" t="str">
        <f aca="false">[1]P!EK217</f>
        <v>#N/A</v>
      </c>
      <c r="BZ79" s="11" t="str">
        <f aca="false">[1]P!EL217</f>
        <v>#N/A</v>
      </c>
      <c r="CA79" s="11" t="n">
        <f aca="false">[1]P!EM217</f>
        <v>107.77</v>
      </c>
      <c r="CB79" s="11" t="n">
        <f aca="false">[1]P!EN217</f>
        <v>107.75</v>
      </c>
      <c r="CC79" s="11" t="n">
        <f aca="false">[1]P!EO217</f>
        <v>107.78</v>
      </c>
      <c r="CD79" s="11" t="n">
        <f aca="false">[1]P!EP217</f>
        <v>107.78</v>
      </c>
      <c r="CE79" s="11" t="n">
        <f aca="false">[1]P!EQ217</f>
        <v>107.78</v>
      </c>
      <c r="CF79" s="11" t="n">
        <f aca="false">[1]P!ER217</f>
        <v>107.78</v>
      </c>
      <c r="CG79" s="11" t="n">
        <f aca="false">[1]P!ES217</f>
        <v>107.68</v>
      </c>
      <c r="CH79" s="11" t="n">
        <f aca="false">[1]P!ET217</f>
        <v>107.68</v>
      </c>
      <c r="CI79" s="11" t="n">
        <f aca="false">[1]P!EU217</f>
        <v>107.68</v>
      </c>
      <c r="CJ79" s="11" t="n">
        <f aca="false">[1]P!EV217</f>
        <v>107.68</v>
      </c>
      <c r="CK79" s="11" t="n">
        <f aca="false">[1]P!EW217</f>
        <v>107.68</v>
      </c>
      <c r="CL79" s="11" t="n">
        <f aca="false">[1]P!EX217</f>
        <v>107.68</v>
      </c>
      <c r="CM79" s="11" t="n">
        <f aca="false">[1]P!EY217</f>
        <v>100.687</v>
      </c>
      <c r="CN79" s="11" t="n">
        <f aca="false">[1]P!EZ217</f>
        <v>100.687</v>
      </c>
      <c r="CO79" s="11" t="n">
        <f aca="false">[1]P!FA217</f>
        <v>100.687</v>
      </c>
      <c r="CP79" s="11" t="n">
        <f aca="false">[1]P!FB217</f>
        <v>100.687</v>
      </c>
      <c r="CQ79" s="11" t="n">
        <f aca="false">[1]P!FC217</f>
        <v>100.687</v>
      </c>
      <c r="CR79" s="11" t="n">
        <f aca="false">[1]P!FD217</f>
        <v>100.687</v>
      </c>
      <c r="CS79" s="11" t="n">
        <f aca="false">[1]P!FE217</f>
        <v>100.687</v>
      </c>
      <c r="CT79" s="11" t="n">
        <f aca="false">[1]P!FF217</f>
        <v>100.687</v>
      </c>
      <c r="CU79" s="11" t="n">
        <f aca="false">[1]P!FG217</f>
        <v>100.687</v>
      </c>
      <c r="CV79" s="11" t="n">
        <f aca="false">[1]P!FH217</f>
        <v>100.687</v>
      </c>
      <c r="CW79" s="11" t="n">
        <f aca="false">[1]P!FI217</f>
        <v>100.687</v>
      </c>
      <c r="CX79" s="11" t="n">
        <f aca="false">[1]P!FJ217</f>
        <v>100.687</v>
      </c>
      <c r="CY79" s="11" t="n">
        <f aca="false">[1]P!FK217</f>
        <v>100.687</v>
      </c>
      <c r="CZ79" s="11" t="n">
        <f aca="false">[1]P!FL217</f>
        <v>100.687</v>
      </c>
      <c r="DA79" s="11" t="n">
        <f aca="false">[1]P!FM217</f>
        <v>100.687</v>
      </c>
      <c r="DB79" s="11" t="n">
        <f aca="false">[1]P!FN217</f>
        <v>100.687</v>
      </c>
      <c r="DC79" s="11" t="n">
        <f aca="false">[1]P!FO217</f>
        <v>100.687</v>
      </c>
      <c r="DD79" s="11" t="n">
        <f aca="false">[1]P!FP217</f>
        <v>100.687</v>
      </c>
      <c r="DE79" s="11" t="n">
        <f aca="false">[1]P!FQ217</f>
        <v>100.687</v>
      </c>
      <c r="DF79" s="11" t="n">
        <f aca="false">[1]P!FR217</f>
        <v>100.687</v>
      </c>
      <c r="DG79" s="11" t="n">
        <f aca="false">[1]P!FS217</f>
        <v>100.687</v>
      </c>
      <c r="DH79" s="11" t="n">
        <f aca="false">[1]P!FT217</f>
        <v>100.687</v>
      </c>
      <c r="DI79" s="11" t="n">
        <f aca="false">[1]P!FU217</f>
        <v>89.359</v>
      </c>
      <c r="DJ79" s="11" t="n">
        <f aca="false">[1]P!FV217</f>
        <v>89.359</v>
      </c>
      <c r="DK79" s="11" t="n">
        <f aca="false">[1]P!FW217</f>
        <v>89.359</v>
      </c>
      <c r="DL79" s="11" t="n">
        <f aca="false">[1]P!FX217</f>
        <v>89.359</v>
      </c>
      <c r="DM79" s="11" t="n">
        <f aca="false">[1]P!FY217</f>
        <v>89.359</v>
      </c>
      <c r="DN79" s="11" t="n">
        <f aca="false">[1]P!FZ217</f>
        <v>89.359</v>
      </c>
      <c r="DO79" s="11" t="n">
        <f aca="false">[1]P!GA217</f>
        <v>89.359</v>
      </c>
      <c r="DP79" s="11" t="n">
        <f aca="false">[1]P!GB217</f>
        <v>89.359</v>
      </c>
      <c r="DQ79" s="11" t="n">
        <f aca="false">[1]P!GC217</f>
        <v>89.435</v>
      </c>
      <c r="DR79" s="11" t="n">
        <f aca="false">[1]P!GD217</f>
        <v>89.435</v>
      </c>
      <c r="DS79" s="11" t="n">
        <f aca="false">[1]P!GE217</f>
        <v>89.435</v>
      </c>
      <c r="DT79" s="11" t="n">
        <f aca="false">[1]P!GF217</f>
        <v>89.435</v>
      </c>
      <c r="DU79" s="11" t="n">
        <f aca="false">[1]P!GG217</f>
        <v>89.435</v>
      </c>
      <c r="DV79" s="11" t="n">
        <f aca="false">[1]P!GH217</f>
        <v>89.435</v>
      </c>
      <c r="DW79" s="11" t="n">
        <f aca="false">[1]P!GI217</f>
        <v>89.435</v>
      </c>
      <c r="DX79" s="11" t="n">
        <f aca="false">[1]P!GJ217</f>
        <v>89.435</v>
      </c>
      <c r="DY79" s="11" t="n">
        <f aca="false">[1]P!GK217</f>
        <v>82.598</v>
      </c>
      <c r="DZ79" s="11" t="n">
        <f aca="false">[1]P!GL217</f>
        <v>82.598</v>
      </c>
      <c r="EA79" s="11" t="n">
        <f aca="false">[1]P!GM217</f>
        <v>82.598</v>
      </c>
      <c r="EB79" s="11" t="n">
        <f aca="false">[1]P!GN217</f>
        <v>82.598</v>
      </c>
      <c r="EC79" s="11" t="n">
        <f aca="false">[1]P!GO217</f>
        <v>82.591</v>
      </c>
      <c r="ED79" s="11" t="n">
        <f aca="false">[1]P!GP217</f>
        <v>82.591</v>
      </c>
      <c r="EE79" s="11" t="n">
        <f aca="false">[1]P!GQ217</f>
        <v>82.591</v>
      </c>
      <c r="EF79" s="11" t="n">
        <f aca="false">[1]P!GR217</f>
        <v>82.591</v>
      </c>
      <c r="EG79" s="11" t="n">
        <f aca="false">[1]P!GS217</f>
        <v>82.591</v>
      </c>
      <c r="EH79" s="11" t="n">
        <f aca="false">[1]P!GT217</f>
        <v>82.591</v>
      </c>
      <c r="EI79" s="11" t="n">
        <f aca="false">[1]P!GU217</f>
        <v>82.591</v>
      </c>
      <c r="EJ79" s="11" t="n">
        <f aca="false">[1]P!GV217</f>
        <v>82.591</v>
      </c>
      <c r="EK79" s="11" t="n">
        <f aca="false">[1]P!GW217</f>
        <v>82.591</v>
      </c>
      <c r="EL79" s="11" t="n">
        <f aca="false">[1]P!GX217</f>
        <v>82.591</v>
      </c>
      <c r="EM79" s="11" t="n">
        <f aca="false">[1]P!GY217</f>
        <v>82.591</v>
      </c>
      <c r="EN79" s="11" t="n">
        <f aca="false">[1]P!GZ217</f>
        <v>82.591</v>
      </c>
      <c r="EO79" s="11" t="n">
        <f aca="false">[1]P!HA217</f>
        <v>82.591</v>
      </c>
      <c r="EP79" s="11" t="n">
        <f aca="false">[1]P!HB217</f>
        <v>82.591</v>
      </c>
      <c r="EQ79" s="11" t="n">
        <f aca="false">[1]P!HC217</f>
        <v>82.591</v>
      </c>
      <c r="ER79" s="11" t="n">
        <f aca="false">[1]P!HD217</f>
        <v>82.591</v>
      </c>
      <c r="ES79" s="6" t="n">
        <v>78.729</v>
      </c>
      <c r="ET79" s="6" t="n">
        <v>78.729</v>
      </c>
      <c r="EU79" s="6" t="n">
        <v>78.729</v>
      </c>
      <c r="EV79" s="6" t="n">
        <v>78.729</v>
      </c>
      <c r="EW79" s="6" t="n">
        <v>78.729</v>
      </c>
      <c r="EX79" s="6" t="n">
        <v>78.729</v>
      </c>
      <c r="EY79" s="6" t="n">
        <v>78.729</v>
      </c>
      <c r="EZ79" s="6" t="n">
        <v>78.729</v>
      </c>
      <c r="FA79" s="6" t="n">
        <v>78.729</v>
      </c>
      <c r="FB79" s="6" t="n">
        <v>78.729</v>
      </c>
      <c r="FC79" s="6" t="n">
        <v>78.729</v>
      </c>
    </row>
    <row r="80" customFormat="false" ht="18" hidden="false" customHeight="true" outlineLevel="0" collapsed="false">
      <c r="A80" s="10" t="s">
        <v>242</v>
      </c>
      <c r="B80" s="11" t="str">
        <f aca="false">[1]P!BN218</f>
        <v>#N/A</v>
      </c>
      <c r="C80" s="11" t="str">
        <f aca="false">[1]P!BO218</f>
        <v>#N/A</v>
      </c>
      <c r="D80" s="11" t="str">
        <f aca="false">[1]P!BP218</f>
        <v>#N/A</v>
      </c>
      <c r="E80" s="11" t="str">
        <f aca="false">[1]P!BQ218</f>
        <v>#N/A</v>
      </c>
      <c r="F80" s="11" t="str">
        <f aca="false">[1]P!BR218</f>
        <v>#N/A</v>
      </c>
      <c r="G80" s="11" t="str">
        <f aca="false">[1]P!BS218</f>
        <v>#N/A</v>
      </c>
      <c r="H80" s="11" t="str">
        <f aca="false">[1]P!BT218</f>
        <v>#N/A</v>
      </c>
      <c r="I80" s="11" t="str">
        <f aca="false">[1]P!BU218</f>
        <v>#N/A</v>
      </c>
      <c r="J80" s="11" t="str">
        <f aca="false">[1]P!BV218</f>
        <v>#N/A</v>
      </c>
      <c r="K80" s="11" t="str">
        <f aca="false">[1]P!BW218</f>
        <v>#N/A</v>
      </c>
      <c r="L80" s="11" t="str">
        <f aca="false">[1]P!BX218</f>
        <v>#N/A</v>
      </c>
      <c r="M80" s="11" t="str">
        <f aca="false">[1]P!BY218</f>
        <v>#N/A</v>
      </c>
      <c r="N80" s="11" t="str">
        <f aca="false">[1]P!BZ218</f>
        <v>#N/A</v>
      </c>
      <c r="O80" s="11" t="str">
        <f aca="false">[1]P!CA218</f>
        <v>#N/A</v>
      </c>
      <c r="P80" s="11" t="str">
        <f aca="false">[1]P!CB218</f>
        <v>#N/A</v>
      </c>
      <c r="Q80" s="11" t="str">
        <f aca="false">[1]P!CC218</f>
        <v>#N/A</v>
      </c>
      <c r="R80" s="11" t="str">
        <f aca="false">[1]P!CD218</f>
        <v>#N/A</v>
      </c>
      <c r="S80" s="11" t="str">
        <f aca="false">[1]P!CE218</f>
        <v>#N/A</v>
      </c>
      <c r="T80" s="11" t="str">
        <f aca="false">[1]P!CF218</f>
        <v>#N/A</v>
      </c>
      <c r="U80" s="11" t="str">
        <f aca="false">[1]P!CG218</f>
        <v>#N/A</v>
      </c>
      <c r="V80" s="11" t="str">
        <f aca="false">[1]P!CH218</f>
        <v>#N/A</v>
      </c>
      <c r="W80" s="11" t="str">
        <f aca="false">[1]P!CI218</f>
        <v>#N/A</v>
      </c>
      <c r="X80" s="11" t="str">
        <f aca="false">[1]P!CJ218</f>
        <v>#N/A</v>
      </c>
      <c r="Y80" s="11" t="str">
        <f aca="false">[1]P!CK218</f>
        <v>#N/A</v>
      </c>
      <c r="Z80" s="11" t="str">
        <f aca="false">[1]P!CL218</f>
        <v>#N/A</v>
      </c>
      <c r="AA80" s="11" t="str">
        <f aca="false">[1]P!CM218</f>
        <v>#N/A</v>
      </c>
      <c r="AB80" s="11" t="str">
        <f aca="false">[1]P!CN218</f>
        <v>#N/A</v>
      </c>
      <c r="AC80" s="11" t="str">
        <f aca="false">[1]P!CO218</f>
        <v>#N/A</v>
      </c>
      <c r="AD80" s="11" t="str">
        <f aca="false">[1]P!CP218</f>
        <v>#N/A</v>
      </c>
      <c r="AE80" s="11" t="str">
        <f aca="false">[1]P!CQ218</f>
        <v>#N/A</v>
      </c>
      <c r="AF80" s="11" t="str">
        <f aca="false">[1]P!CR218</f>
        <v>#N/A</v>
      </c>
      <c r="AG80" s="11" t="str">
        <f aca="false">[1]P!CS218</f>
        <v>#N/A</v>
      </c>
      <c r="AH80" s="11" t="str">
        <f aca="false">[1]P!CT218</f>
        <v>#N/A</v>
      </c>
      <c r="AI80" s="11" t="str">
        <f aca="false">[1]P!CU218</f>
        <v>#N/A</v>
      </c>
      <c r="AJ80" s="11" t="str">
        <f aca="false">[1]P!CV218</f>
        <v>#N/A</v>
      </c>
      <c r="AK80" s="11" t="str">
        <f aca="false">[1]P!CW218</f>
        <v>#N/A</v>
      </c>
      <c r="AL80" s="11" t="str">
        <f aca="false">[1]P!CX218</f>
        <v>#N/A</v>
      </c>
      <c r="AM80" s="11" t="str">
        <f aca="false">[1]P!CY218</f>
        <v>#N/A</v>
      </c>
      <c r="AN80" s="11" t="str">
        <f aca="false">[1]P!CZ218</f>
        <v>#N/A</v>
      </c>
      <c r="AO80" s="11" t="str">
        <f aca="false">[1]P!DA218</f>
        <v>#N/A</v>
      </c>
      <c r="AP80" s="11" t="str">
        <f aca="false">[1]P!DB218</f>
        <v>#N/A</v>
      </c>
      <c r="AQ80" s="11" t="str">
        <f aca="false">[1]P!DC218</f>
        <v>#N/A</v>
      </c>
      <c r="AR80" s="11" t="str">
        <f aca="false">[1]P!DD218</f>
        <v>#N/A</v>
      </c>
      <c r="AS80" s="11" t="str">
        <f aca="false">[1]P!DE218</f>
        <v>#N/A</v>
      </c>
      <c r="AT80" s="11" t="str">
        <f aca="false">[1]P!DF218</f>
        <v>#N/A</v>
      </c>
      <c r="AU80" s="11" t="str">
        <f aca="false">[1]P!DG218</f>
        <v>#N/A</v>
      </c>
      <c r="AV80" s="11" t="str">
        <f aca="false">[1]P!DH218</f>
        <v>#N/A</v>
      </c>
      <c r="AW80" s="11" t="str">
        <f aca="false">[1]P!DI218</f>
        <v>#N/A</v>
      </c>
      <c r="AX80" s="11" t="str">
        <f aca="false">[1]P!DJ218</f>
        <v>#N/A</v>
      </c>
      <c r="AY80" s="11" t="str">
        <f aca="false">[1]P!DK218</f>
        <v>#N/A</v>
      </c>
      <c r="AZ80" s="11" t="str">
        <f aca="false">[1]P!DL218</f>
        <v>#N/A</v>
      </c>
      <c r="BA80" s="11" t="str">
        <f aca="false">[1]P!DM218</f>
        <v>#N/A</v>
      </c>
      <c r="BB80" s="11" t="str">
        <f aca="false">[1]P!DN218</f>
        <v>#N/A</v>
      </c>
      <c r="BC80" s="11" t="str">
        <f aca="false">[1]P!DO218</f>
        <v>#N/A</v>
      </c>
      <c r="BD80" s="11" t="str">
        <f aca="false">[1]P!DP218</f>
        <v>#N/A</v>
      </c>
      <c r="BE80" s="11" t="str">
        <f aca="false">[1]P!DQ218</f>
        <v>#N/A</v>
      </c>
      <c r="BF80" s="11" t="str">
        <f aca="false">[1]P!DR218</f>
        <v>#N/A</v>
      </c>
      <c r="BG80" s="11" t="str">
        <f aca="false">[1]P!DS218</f>
        <v>#N/A</v>
      </c>
      <c r="BH80" s="11" t="str">
        <f aca="false">[1]P!DT218</f>
        <v>#N/A</v>
      </c>
      <c r="BI80" s="11" t="str">
        <f aca="false">[1]P!DU218</f>
        <v>#N/A</v>
      </c>
      <c r="BJ80" s="11" t="str">
        <f aca="false">[1]P!DV218</f>
        <v>#N/A</v>
      </c>
      <c r="BK80" s="11" t="str">
        <f aca="false">[1]P!DW218</f>
        <v>#N/A</v>
      </c>
      <c r="BL80" s="11" t="str">
        <f aca="false">[1]P!DX218</f>
        <v>#N/A</v>
      </c>
      <c r="BM80" s="11" t="str">
        <f aca="false">[1]P!DY218</f>
        <v>#N/A</v>
      </c>
      <c r="BN80" s="11" t="str">
        <f aca="false">[1]P!DZ218</f>
        <v>#N/A</v>
      </c>
      <c r="BO80" s="11" t="str">
        <f aca="false">[1]P!EA218</f>
        <v>#N/A</v>
      </c>
      <c r="BP80" s="11" t="str">
        <f aca="false">[1]P!EB218</f>
        <v>#N/A</v>
      </c>
      <c r="BQ80" s="11" t="str">
        <f aca="false">[1]P!EC218</f>
        <v>#N/A</v>
      </c>
      <c r="BR80" s="11" t="str">
        <f aca="false">[1]P!ED218</f>
        <v>#N/A</v>
      </c>
      <c r="BS80" s="11" t="str">
        <f aca="false">[1]P!EE218</f>
        <v>#N/A</v>
      </c>
      <c r="BT80" s="11" t="str">
        <f aca="false">[1]P!EF218</f>
        <v>#N/A</v>
      </c>
      <c r="BU80" s="11" t="str">
        <f aca="false">[1]P!EG218</f>
        <v>#N/A</v>
      </c>
      <c r="BV80" s="11" t="str">
        <f aca="false">[1]P!EH218</f>
        <v>#N/A</v>
      </c>
      <c r="BW80" s="11" t="str">
        <f aca="false">[1]P!EI218</f>
        <v>#N/A</v>
      </c>
      <c r="BX80" s="11" t="str">
        <f aca="false">[1]P!EJ218</f>
        <v>#N/A</v>
      </c>
      <c r="BY80" s="11" t="str">
        <f aca="false">[1]P!EK218</f>
        <v>#N/A</v>
      </c>
      <c r="BZ80" s="11" t="str">
        <f aca="false">[1]P!EL218</f>
        <v>#N/A</v>
      </c>
      <c r="CA80" s="11" t="str">
        <f aca="false">[1]P!EM218</f>
        <v>#N/A</v>
      </c>
      <c r="CB80" s="11" t="n">
        <f aca="false">[1]P!EN218</f>
        <v>108.59</v>
      </c>
      <c r="CC80" s="11" t="n">
        <f aca="false">[1]P!EO218</f>
        <v>108.65</v>
      </c>
      <c r="CD80" s="11" t="n">
        <f aca="false">[1]P!EP218</f>
        <v>108.65</v>
      </c>
      <c r="CE80" s="11" t="n">
        <f aca="false">[1]P!EQ218</f>
        <v>108.65</v>
      </c>
      <c r="CF80" s="11" t="n">
        <f aca="false">[1]P!ER218</f>
        <v>108.65</v>
      </c>
      <c r="CG80" s="11" t="n">
        <f aca="false">[1]P!ES218</f>
        <v>108.66</v>
      </c>
      <c r="CH80" s="11" t="n">
        <f aca="false">[1]P!ET218</f>
        <v>108.66</v>
      </c>
      <c r="CI80" s="11" t="n">
        <f aca="false">[1]P!EU218</f>
        <v>108.66</v>
      </c>
      <c r="CJ80" s="11" t="n">
        <f aca="false">[1]P!EV218</f>
        <v>108.66</v>
      </c>
      <c r="CK80" s="11" t="n">
        <f aca="false">[1]P!EW218</f>
        <v>108.66</v>
      </c>
      <c r="CL80" s="11" t="n">
        <f aca="false">[1]P!EX218</f>
        <v>108.66</v>
      </c>
      <c r="CM80" s="11" t="n">
        <f aca="false">[1]P!EY218</f>
        <v>101.478</v>
      </c>
      <c r="CN80" s="11" t="n">
        <f aca="false">[1]P!EZ218</f>
        <v>101.478</v>
      </c>
      <c r="CO80" s="11" t="n">
        <f aca="false">[1]P!FA218</f>
        <v>101.507</v>
      </c>
      <c r="CP80" s="11" t="n">
        <f aca="false">[1]P!FB218</f>
        <v>101.507</v>
      </c>
      <c r="CQ80" s="11" t="n">
        <f aca="false">[1]P!FC218</f>
        <v>101.507</v>
      </c>
      <c r="CR80" s="11" t="n">
        <f aca="false">[1]P!FD218</f>
        <v>101.507</v>
      </c>
      <c r="CS80" s="11" t="n">
        <f aca="false">[1]P!FE218</f>
        <v>101.507</v>
      </c>
      <c r="CT80" s="11" t="n">
        <f aca="false">[1]P!FF218</f>
        <v>101.507</v>
      </c>
      <c r="CU80" s="11" t="n">
        <f aca="false">[1]P!FG218</f>
        <v>101.507</v>
      </c>
      <c r="CV80" s="11" t="n">
        <f aca="false">[1]P!FH218</f>
        <v>101.507</v>
      </c>
      <c r="CW80" s="11" t="n">
        <f aca="false">[1]P!FI218</f>
        <v>101.507</v>
      </c>
      <c r="CX80" s="11" t="n">
        <f aca="false">[1]P!FJ218</f>
        <v>101.507</v>
      </c>
      <c r="CY80" s="11" t="n">
        <f aca="false">[1]P!FK218</f>
        <v>101.507</v>
      </c>
      <c r="CZ80" s="11" t="n">
        <f aca="false">[1]P!FL218</f>
        <v>101.507</v>
      </c>
      <c r="DA80" s="11" t="n">
        <f aca="false">[1]P!FM218</f>
        <v>101.507</v>
      </c>
      <c r="DB80" s="11" t="n">
        <f aca="false">[1]P!FN218</f>
        <v>101.507</v>
      </c>
      <c r="DC80" s="11" t="n">
        <f aca="false">[1]P!FO218</f>
        <v>101.507</v>
      </c>
      <c r="DD80" s="11" t="n">
        <f aca="false">[1]P!FP218</f>
        <v>101.507</v>
      </c>
      <c r="DE80" s="11" t="n">
        <f aca="false">[1]P!FQ218</f>
        <v>101.507</v>
      </c>
      <c r="DF80" s="11" t="n">
        <f aca="false">[1]P!FR218</f>
        <v>101.507</v>
      </c>
      <c r="DG80" s="11" t="n">
        <f aca="false">[1]P!FS218</f>
        <v>101.507</v>
      </c>
      <c r="DH80" s="11" t="n">
        <f aca="false">[1]P!FT218</f>
        <v>101.507</v>
      </c>
      <c r="DI80" s="11" t="n">
        <f aca="false">[1]P!FU218</f>
        <v>89.977</v>
      </c>
      <c r="DJ80" s="11" t="n">
        <f aca="false">[1]P!FV218</f>
        <v>89.977</v>
      </c>
      <c r="DK80" s="11" t="n">
        <f aca="false">[1]P!FW218</f>
        <v>89.977</v>
      </c>
      <c r="DL80" s="11" t="n">
        <f aca="false">[1]P!FX218</f>
        <v>89.977</v>
      </c>
      <c r="DM80" s="11" t="n">
        <f aca="false">[1]P!FY218</f>
        <v>89.977</v>
      </c>
      <c r="DN80" s="11" t="n">
        <f aca="false">[1]P!FZ218</f>
        <v>89.977</v>
      </c>
      <c r="DO80" s="11" t="n">
        <f aca="false">[1]P!GA218</f>
        <v>89.977</v>
      </c>
      <c r="DP80" s="11" t="n">
        <f aca="false">[1]P!GB218</f>
        <v>89.977</v>
      </c>
      <c r="DQ80" s="11" t="n">
        <f aca="false">[1]P!GC218</f>
        <v>90.052</v>
      </c>
      <c r="DR80" s="11" t="n">
        <f aca="false">[1]P!GD218</f>
        <v>90.052</v>
      </c>
      <c r="DS80" s="11" t="n">
        <f aca="false">[1]P!GE218</f>
        <v>90.052</v>
      </c>
      <c r="DT80" s="11" t="n">
        <f aca="false">[1]P!GF218</f>
        <v>90.052</v>
      </c>
      <c r="DU80" s="11" t="n">
        <f aca="false">[1]P!GG218</f>
        <v>90.052</v>
      </c>
      <c r="DV80" s="11" t="n">
        <f aca="false">[1]P!GH218</f>
        <v>90.052</v>
      </c>
      <c r="DW80" s="11" t="n">
        <f aca="false">[1]P!GI218</f>
        <v>90.052</v>
      </c>
      <c r="DX80" s="11" t="n">
        <f aca="false">[1]P!GJ218</f>
        <v>90.052</v>
      </c>
      <c r="DY80" s="11" t="n">
        <f aca="false">[1]P!GK218</f>
        <v>83.136</v>
      </c>
      <c r="DZ80" s="11" t="n">
        <f aca="false">[1]P!GL218</f>
        <v>83.136</v>
      </c>
      <c r="EA80" s="11" t="n">
        <f aca="false">[1]P!GM218</f>
        <v>83.136</v>
      </c>
      <c r="EB80" s="11" t="n">
        <f aca="false">[1]P!GN218</f>
        <v>83.136</v>
      </c>
      <c r="EC80" s="11" t="n">
        <f aca="false">[1]P!GO218</f>
        <v>83.117</v>
      </c>
      <c r="ED80" s="11" t="n">
        <f aca="false">[1]P!GP218</f>
        <v>83.117</v>
      </c>
      <c r="EE80" s="11" t="n">
        <f aca="false">[1]P!GQ218</f>
        <v>83.117</v>
      </c>
      <c r="EF80" s="11" t="n">
        <f aca="false">[1]P!GR218</f>
        <v>83.117</v>
      </c>
      <c r="EG80" s="11" t="n">
        <f aca="false">[1]P!GS218</f>
        <v>83.117</v>
      </c>
      <c r="EH80" s="11" t="n">
        <f aca="false">[1]P!GT218</f>
        <v>83.117</v>
      </c>
      <c r="EI80" s="11" t="n">
        <f aca="false">[1]P!GU218</f>
        <v>83.117</v>
      </c>
      <c r="EJ80" s="11" t="n">
        <f aca="false">[1]P!GV218</f>
        <v>83.117</v>
      </c>
      <c r="EK80" s="11" t="n">
        <f aca="false">[1]P!GW218</f>
        <v>83.117</v>
      </c>
      <c r="EL80" s="11" t="n">
        <f aca="false">[1]P!GX218</f>
        <v>83.117</v>
      </c>
      <c r="EM80" s="11" t="n">
        <f aca="false">[1]P!GY218</f>
        <v>83.117</v>
      </c>
      <c r="EN80" s="11" t="n">
        <f aca="false">[1]P!GZ218</f>
        <v>83.117</v>
      </c>
      <c r="EO80" s="11" t="n">
        <f aca="false">[1]P!HA218</f>
        <v>83.117</v>
      </c>
      <c r="EP80" s="11" t="n">
        <f aca="false">[1]P!HB218</f>
        <v>83.117</v>
      </c>
      <c r="EQ80" s="11" t="n">
        <f aca="false">[1]P!HC218</f>
        <v>83.117</v>
      </c>
      <c r="ER80" s="11" t="n">
        <f aca="false">[1]P!HD218</f>
        <v>83.117</v>
      </c>
      <c r="ES80" s="6" t="n">
        <v>79.232</v>
      </c>
      <c r="ET80" s="6" t="n">
        <v>79.232</v>
      </c>
      <c r="EU80" s="6" t="n">
        <v>79.232</v>
      </c>
      <c r="EV80" s="6" t="n">
        <v>79.232</v>
      </c>
      <c r="EW80" s="6" t="n">
        <v>79.232</v>
      </c>
      <c r="EX80" s="6" t="n">
        <v>79.232</v>
      </c>
      <c r="EY80" s="6" t="n">
        <v>79.232</v>
      </c>
      <c r="EZ80" s="6" t="n">
        <v>79.232</v>
      </c>
      <c r="FA80" s="6" t="n">
        <v>79.232</v>
      </c>
      <c r="FB80" s="6" t="n">
        <v>79.232</v>
      </c>
      <c r="FC80" s="6" t="n">
        <v>79.232</v>
      </c>
    </row>
    <row r="81" customFormat="false" ht="18" hidden="false" customHeight="true" outlineLevel="0" collapsed="false">
      <c r="A81" s="10" t="s">
        <v>243</v>
      </c>
      <c r="B81" s="11" t="str">
        <f aca="false">[1]P!BN219</f>
        <v>#N/A</v>
      </c>
      <c r="C81" s="11" t="str">
        <f aca="false">[1]P!BO219</f>
        <v>#N/A</v>
      </c>
      <c r="D81" s="11" t="str">
        <f aca="false">[1]P!BP219</f>
        <v>#N/A</v>
      </c>
      <c r="E81" s="11" t="str">
        <f aca="false">[1]P!BQ219</f>
        <v>#N/A</v>
      </c>
      <c r="F81" s="11" t="str">
        <f aca="false">[1]P!BR219</f>
        <v>#N/A</v>
      </c>
      <c r="G81" s="11" t="str">
        <f aca="false">[1]P!BS219</f>
        <v>#N/A</v>
      </c>
      <c r="H81" s="11" t="str">
        <f aca="false">[1]P!BT219</f>
        <v>#N/A</v>
      </c>
      <c r="I81" s="11" t="str">
        <f aca="false">[1]P!BU219</f>
        <v>#N/A</v>
      </c>
      <c r="J81" s="11" t="str">
        <f aca="false">[1]P!BV219</f>
        <v>#N/A</v>
      </c>
      <c r="K81" s="11" t="str">
        <f aca="false">[1]P!BW219</f>
        <v>#N/A</v>
      </c>
      <c r="L81" s="11" t="str">
        <f aca="false">[1]P!BX219</f>
        <v>#N/A</v>
      </c>
      <c r="M81" s="11" t="str">
        <f aca="false">[1]P!BY219</f>
        <v>#N/A</v>
      </c>
      <c r="N81" s="11" t="str">
        <f aca="false">[1]P!BZ219</f>
        <v>#N/A</v>
      </c>
      <c r="O81" s="11" t="str">
        <f aca="false">[1]P!CA219</f>
        <v>#N/A</v>
      </c>
      <c r="P81" s="11" t="str">
        <f aca="false">[1]P!CB219</f>
        <v>#N/A</v>
      </c>
      <c r="Q81" s="11" t="str">
        <f aca="false">[1]P!CC219</f>
        <v>#N/A</v>
      </c>
      <c r="R81" s="11" t="str">
        <f aca="false">[1]P!CD219</f>
        <v>#N/A</v>
      </c>
      <c r="S81" s="11" t="str">
        <f aca="false">[1]P!CE219</f>
        <v>#N/A</v>
      </c>
      <c r="T81" s="11" t="str">
        <f aca="false">[1]P!CF219</f>
        <v>#N/A</v>
      </c>
      <c r="U81" s="11" t="str">
        <f aca="false">[1]P!CG219</f>
        <v>#N/A</v>
      </c>
      <c r="V81" s="11" t="str">
        <f aca="false">[1]P!CH219</f>
        <v>#N/A</v>
      </c>
      <c r="W81" s="11" t="str">
        <f aca="false">[1]P!CI219</f>
        <v>#N/A</v>
      </c>
      <c r="X81" s="11" t="str">
        <f aca="false">[1]P!CJ219</f>
        <v>#N/A</v>
      </c>
      <c r="Y81" s="11" t="str">
        <f aca="false">[1]P!CK219</f>
        <v>#N/A</v>
      </c>
      <c r="Z81" s="11" t="str">
        <f aca="false">[1]P!CL219</f>
        <v>#N/A</v>
      </c>
      <c r="AA81" s="11" t="str">
        <f aca="false">[1]P!CM219</f>
        <v>#N/A</v>
      </c>
      <c r="AB81" s="11" t="str">
        <f aca="false">[1]P!CN219</f>
        <v>#N/A</v>
      </c>
      <c r="AC81" s="11" t="str">
        <f aca="false">[1]P!CO219</f>
        <v>#N/A</v>
      </c>
      <c r="AD81" s="11" t="str">
        <f aca="false">[1]P!CP219</f>
        <v>#N/A</v>
      </c>
      <c r="AE81" s="11" t="str">
        <f aca="false">[1]P!CQ219</f>
        <v>#N/A</v>
      </c>
      <c r="AF81" s="11" t="str">
        <f aca="false">[1]P!CR219</f>
        <v>#N/A</v>
      </c>
      <c r="AG81" s="11" t="str">
        <f aca="false">[1]P!CS219</f>
        <v>#N/A</v>
      </c>
      <c r="AH81" s="11" t="str">
        <f aca="false">[1]P!CT219</f>
        <v>#N/A</v>
      </c>
      <c r="AI81" s="11" t="str">
        <f aca="false">[1]P!CU219</f>
        <v>#N/A</v>
      </c>
      <c r="AJ81" s="11" t="str">
        <f aca="false">[1]P!CV219</f>
        <v>#N/A</v>
      </c>
      <c r="AK81" s="11" t="str">
        <f aca="false">[1]P!CW219</f>
        <v>#N/A</v>
      </c>
      <c r="AL81" s="11" t="str">
        <f aca="false">[1]P!CX219</f>
        <v>#N/A</v>
      </c>
      <c r="AM81" s="11" t="str">
        <f aca="false">[1]P!CY219</f>
        <v>#N/A</v>
      </c>
      <c r="AN81" s="11" t="str">
        <f aca="false">[1]P!CZ219</f>
        <v>#N/A</v>
      </c>
      <c r="AO81" s="11" t="str">
        <f aca="false">[1]P!DA219</f>
        <v>#N/A</v>
      </c>
      <c r="AP81" s="11" t="str">
        <f aca="false">[1]P!DB219</f>
        <v>#N/A</v>
      </c>
      <c r="AQ81" s="11" t="str">
        <f aca="false">[1]P!DC219</f>
        <v>#N/A</v>
      </c>
      <c r="AR81" s="11" t="str">
        <f aca="false">[1]P!DD219</f>
        <v>#N/A</v>
      </c>
      <c r="AS81" s="11" t="str">
        <f aca="false">[1]P!DE219</f>
        <v>#N/A</v>
      </c>
      <c r="AT81" s="11" t="str">
        <f aca="false">[1]P!DF219</f>
        <v>#N/A</v>
      </c>
      <c r="AU81" s="11" t="str">
        <f aca="false">[1]P!DG219</f>
        <v>#N/A</v>
      </c>
      <c r="AV81" s="11" t="str">
        <f aca="false">[1]P!DH219</f>
        <v>#N/A</v>
      </c>
      <c r="AW81" s="11" t="str">
        <f aca="false">[1]P!DI219</f>
        <v>#N/A</v>
      </c>
      <c r="AX81" s="11" t="str">
        <f aca="false">[1]P!DJ219</f>
        <v>#N/A</v>
      </c>
      <c r="AY81" s="11" t="str">
        <f aca="false">[1]P!DK219</f>
        <v>#N/A</v>
      </c>
      <c r="AZ81" s="11" t="str">
        <f aca="false">[1]P!DL219</f>
        <v>#N/A</v>
      </c>
      <c r="BA81" s="11" t="str">
        <f aca="false">[1]P!DM219</f>
        <v>#N/A</v>
      </c>
      <c r="BB81" s="11" t="str">
        <f aca="false">[1]P!DN219</f>
        <v>#N/A</v>
      </c>
      <c r="BC81" s="11" t="str">
        <f aca="false">[1]P!DO219</f>
        <v>#N/A</v>
      </c>
      <c r="BD81" s="11" t="str">
        <f aca="false">[1]P!DP219</f>
        <v>#N/A</v>
      </c>
      <c r="BE81" s="11" t="str">
        <f aca="false">[1]P!DQ219</f>
        <v>#N/A</v>
      </c>
      <c r="BF81" s="11" t="str">
        <f aca="false">[1]P!DR219</f>
        <v>#N/A</v>
      </c>
      <c r="BG81" s="11" t="str">
        <f aca="false">[1]P!DS219</f>
        <v>#N/A</v>
      </c>
      <c r="BH81" s="11" t="str">
        <f aca="false">[1]P!DT219</f>
        <v>#N/A</v>
      </c>
      <c r="BI81" s="11" t="str">
        <f aca="false">[1]P!DU219</f>
        <v>#N/A</v>
      </c>
      <c r="BJ81" s="11" t="str">
        <f aca="false">[1]P!DV219</f>
        <v>#N/A</v>
      </c>
      <c r="BK81" s="11" t="str">
        <f aca="false">[1]P!DW219</f>
        <v>#N/A</v>
      </c>
      <c r="BL81" s="11" t="str">
        <f aca="false">[1]P!DX219</f>
        <v>#N/A</v>
      </c>
      <c r="BM81" s="11" t="str">
        <f aca="false">[1]P!DY219</f>
        <v>#N/A</v>
      </c>
      <c r="BN81" s="11" t="str">
        <f aca="false">[1]P!DZ219</f>
        <v>#N/A</v>
      </c>
      <c r="BO81" s="11" t="str">
        <f aca="false">[1]P!EA219</f>
        <v>#N/A</v>
      </c>
      <c r="BP81" s="11" t="str">
        <f aca="false">[1]P!EB219</f>
        <v>#N/A</v>
      </c>
      <c r="BQ81" s="11" t="str">
        <f aca="false">[1]P!EC219</f>
        <v>#N/A</v>
      </c>
      <c r="BR81" s="11" t="str">
        <f aca="false">[1]P!ED219</f>
        <v>#N/A</v>
      </c>
      <c r="BS81" s="11" t="str">
        <f aca="false">[1]P!EE219</f>
        <v>#N/A</v>
      </c>
      <c r="BT81" s="11" t="str">
        <f aca="false">[1]P!EF219</f>
        <v>#N/A</v>
      </c>
      <c r="BU81" s="11" t="str">
        <f aca="false">[1]P!EG219</f>
        <v>#N/A</v>
      </c>
      <c r="BV81" s="11" t="str">
        <f aca="false">[1]P!EH219</f>
        <v>#N/A</v>
      </c>
      <c r="BW81" s="11" t="str">
        <f aca="false">[1]P!EI219</f>
        <v>#N/A</v>
      </c>
      <c r="BX81" s="11" t="str">
        <f aca="false">[1]P!EJ219</f>
        <v>#N/A</v>
      </c>
      <c r="BY81" s="11" t="str">
        <f aca="false">[1]P!EK219</f>
        <v>#N/A</v>
      </c>
      <c r="BZ81" s="11" t="str">
        <f aca="false">[1]P!EL219</f>
        <v>#N/A</v>
      </c>
      <c r="CA81" s="11" t="str">
        <f aca="false">[1]P!EM219</f>
        <v>#N/A</v>
      </c>
      <c r="CB81" s="11" t="str">
        <f aca="false">[1]P!EN219</f>
        <v>#N/A</v>
      </c>
      <c r="CC81" s="11" t="n">
        <f aca="false">[1]P!EO219</f>
        <v>109.26</v>
      </c>
      <c r="CD81" s="11" t="n">
        <f aca="false">[1]P!EP219</f>
        <v>109.22</v>
      </c>
      <c r="CE81" s="11" t="n">
        <f aca="false">[1]P!EQ219</f>
        <v>109.22</v>
      </c>
      <c r="CF81" s="11" t="n">
        <f aca="false">[1]P!ER219</f>
        <v>109.22</v>
      </c>
      <c r="CG81" s="11" t="n">
        <f aca="false">[1]P!ES219</f>
        <v>109.32</v>
      </c>
      <c r="CH81" s="11" t="n">
        <f aca="false">[1]P!ET219</f>
        <v>109.32</v>
      </c>
      <c r="CI81" s="11" t="n">
        <f aca="false">[1]P!EU219</f>
        <v>109.32</v>
      </c>
      <c r="CJ81" s="11" t="n">
        <f aca="false">[1]P!EV219</f>
        <v>109.32</v>
      </c>
      <c r="CK81" s="11" t="n">
        <f aca="false">[1]P!EW219</f>
        <v>109.32</v>
      </c>
      <c r="CL81" s="11" t="n">
        <f aca="false">[1]P!EX219</f>
        <v>109.32</v>
      </c>
      <c r="CM81" s="11" t="n">
        <f aca="false">[1]P!EY219</f>
        <v>102.273</v>
      </c>
      <c r="CN81" s="11" t="n">
        <f aca="false">[1]P!EZ219</f>
        <v>102.273</v>
      </c>
      <c r="CO81" s="11" t="n">
        <f aca="false">[1]P!FA219</f>
        <v>102.29</v>
      </c>
      <c r="CP81" s="11" t="n">
        <f aca="false">[1]P!FB219</f>
        <v>102.29</v>
      </c>
      <c r="CQ81" s="11" t="n">
        <f aca="false">[1]P!FC219</f>
        <v>102.29</v>
      </c>
      <c r="CR81" s="11" t="n">
        <f aca="false">[1]P!FD219</f>
        <v>102.29</v>
      </c>
      <c r="CS81" s="11" t="n">
        <f aca="false">[1]P!FE219</f>
        <v>102.29</v>
      </c>
      <c r="CT81" s="11" t="n">
        <f aca="false">[1]P!FF219</f>
        <v>102.29</v>
      </c>
      <c r="CU81" s="11" t="n">
        <f aca="false">[1]P!FG219</f>
        <v>102.29</v>
      </c>
      <c r="CV81" s="11" t="n">
        <f aca="false">[1]P!FH219</f>
        <v>102.29</v>
      </c>
      <c r="CW81" s="11" t="n">
        <f aca="false">[1]P!FI219</f>
        <v>102.29</v>
      </c>
      <c r="CX81" s="11" t="n">
        <f aca="false">[1]P!FJ219</f>
        <v>102.29</v>
      </c>
      <c r="CY81" s="11" t="n">
        <f aca="false">[1]P!FK219</f>
        <v>102.29</v>
      </c>
      <c r="CZ81" s="11" t="n">
        <f aca="false">[1]P!FL219</f>
        <v>102.29</v>
      </c>
      <c r="DA81" s="11" t="n">
        <f aca="false">[1]P!FM219</f>
        <v>102.29</v>
      </c>
      <c r="DB81" s="11" t="n">
        <f aca="false">[1]P!FN219</f>
        <v>102.29</v>
      </c>
      <c r="DC81" s="11" t="n">
        <f aca="false">[1]P!FO219</f>
        <v>102.29</v>
      </c>
      <c r="DD81" s="11" t="n">
        <f aca="false">[1]P!FP219</f>
        <v>102.29</v>
      </c>
      <c r="DE81" s="11" t="n">
        <f aca="false">[1]P!FQ219</f>
        <v>102.29</v>
      </c>
      <c r="DF81" s="11" t="n">
        <f aca="false">[1]P!FR219</f>
        <v>102.29</v>
      </c>
      <c r="DG81" s="11" t="n">
        <f aca="false">[1]P!FS219</f>
        <v>102.29</v>
      </c>
      <c r="DH81" s="11" t="n">
        <f aca="false">[1]P!FT219</f>
        <v>102.29</v>
      </c>
      <c r="DI81" s="11" t="n">
        <f aca="false">[1]P!FU219</f>
        <v>90.603</v>
      </c>
      <c r="DJ81" s="11" t="n">
        <f aca="false">[1]P!FV219</f>
        <v>90.603</v>
      </c>
      <c r="DK81" s="11" t="n">
        <f aca="false">[1]P!FW219</f>
        <v>90.603</v>
      </c>
      <c r="DL81" s="11" t="n">
        <f aca="false">[1]P!FX219</f>
        <v>90.603</v>
      </c>
      <c r="DM81" s="11" t="n">
        <f aca="false">[1]P!FY219</f>
        <v>90.603</v>
      </c>
      <c r="DN81" s="11" t="n">
        <f aca="false">[1]P!FZ219</f>
        <v>90.603</v>
      </c>
      <c r="DO81" s="11" t="n">
        <f aca="false">[1]P!GA219</f>
        <v>90.603</v>
      </c>
      <c r="DP81" s="11" t="n">
        <f aca="false">[1]P!GB219</f>
        <v>90.603</v>
      </c>
      <c r="DQ81" s="11" t="n">
        <f aca="false">[1]P!GC219</f>
        <v>90.679</v>
      </c>
      <c r="DR81" s="11" t="n">
        <f aca="false">[1]P!GD219</f>
        <v>90.679</v>
      </c>
      <c r="DS81" s="11" t="n">
        <f aca="false">[1]P!GE219</f>
        <v>90.679</v>
      </c>
      <c r="DT81" s="11" t="n">
        <f aca="false">[1]P!GF219</f>
        <v>90.679</v>
      </c>
      <c r="DU81" s="11" t="n">
        <f aca="false">[1]P!GG219</f>
        <v>90.679</v>
      </c>
      <c r="DV81" s="11" t="n">
        <f aca="false">[1]P!GH219</f>
        <v>90.679</v>
      </c>
      <c r="DW81" s="11" t="n">
        <f aca="false">[1]P!GI219</f>
        <v>90.679</v>
      </c>
      <c r="DX81" s="11" t="n">
        <f aca="false">[1]P!GJ219</f>
        <v>90.679</v>
      </c>
      <c r="DY81" s="11" t="n">
        <f aca="false">[1]P!GK219</f>
        <v>83.708</v>
      </c>
      <c r="DZ81" s="11" t="n">
        <f aca="false">[1]P!GL219</f>
        <v>83.708</v>
      </c>
      <c r="EA81" s="11" t="n">
        <f aca="false">[1]P!GM219</f>
        <v>83.708</v>
      </c>
      <c r="EB81" s="11" t="n">
        <f aca="false">[1]P!GN219</f>
        <v>83.708</v>
      </c>
      <c r="EC81" s="11" t="n">
        <f aca="false">[1]P!GO219</f>
        <v>83.699</v>
      </c>
      <c r="ED81" s="11" t="n">
        <f aca="false">[1]P!GP219</f>
        <v>83.699</v>
      </c>
      <c r="EE81" s="11" t="n">
        <f aca="false">[1]P!GQ219</f>
        <v>83.699</v>
      </c>
      <c r="EF81" s="11" t="n">
        <f aca="false">[1]P!GR219</f>
        <v>83.699</v>
      </c>
      <c r="EG81" s="11" t="n">
        <f aca="false">[1]P!GS219</f>
        <v>83.699</v>
      </c>
      <c r="EH81" s="11" t="n">
        <f aca="false">[1]P!GT219</f>
        <v>83.699</v>
      </c>
      <c r="EI81" s="11" t="n">
        <f aca="false">[1]P!GU219</f>
        <v>83.699</v>
      </c>
      <c r="EJ81" s="11" t="n">
        <f aca="false">[1]P!GV219</f>
        <v>83.699</v>
      </c>
      <c r="EK81" s="11" t="n">
        <f aca="false">[1]P!GW219</f>
        <v>83.699</v>
      </c>
      <c r="EL81" s="11" t="n">
        <f aca="false">[1]P!GX219</f>
        <v>83.699</v>
      </c>
      <c r="EM81" s="11" t="n">
        <f aca="false">[1]P!GY219</f>
        <v>83.699</v>
      </c>
      <c r="EN81" s="11" t="n">
        <f aca="false">[1]P!GZ219</f>
        <v>83.699</v>
      </c>
      <c r="EO81" s="11" t="n">
        <f aca="false">[1]P!HA219</f>
        <v>83.699</v>
      </c>
      <c r="EP81" s="11" t="n">
        <f aca="false">[1]P!HB219</f>
        <v>83.699</v>
      </c>
      <c r="EQ81" s="11" t="n">
        <f aca="false">[1]P!HC219</f>
        <v>83.699</v>
      </c>
      <c r="ER81" s="11" t="n">
        <f aca="false">[1]P!HD219</f>
        <v>83.699</v>
      </c>
      <c r="ES81" s="6" t="n">
        <v>79.76</v>
      </c>
      <c r="ET81" s="6" t="n">
        <v>79.76</v>
      </c>
      <c r="EU81" s="6" t="n">
        <v>79.76</v>
      </c>
      <c r="EV81" s="6" t="n">
        <v>79.76</v>
      </c>
      <c r="EW81" s="6" t="n">
        <v>79.76</v>
      </c>
      <c r="EX81" s="6" t="n">
        <v>79.76</v>
      </c>
      <c r="EY81" s="6" t="n">
        <v>79.76</v>
      </c>
      <c r="EZ81" s="6" t="n">
        <v>79.76</v>
      </c>
      <c r="FA81" s="6" t="n">
        <v>79.76</v>
      </c>
      <c r="FB81" s="6" t="n">
        <v>79.76</v>
      </c>
      <c r="FC81" s="6" t="n">
        <v>79.76</v>
      </c>
    </row>
    <row r="82" customFormat="false" ht="18" hidden="false" customHeight="true" outlineLevel="0" collapsed="false">
      <c r="A82" s="10" t="s">
        <v>244</v>
      </c>
      <c r="B82" s="11" t="str">
        <f aca="false">[1]P!BN220</f>
        <v>#N/A</v>
      </c>
      <c r="C82" s="11" t="str">
        <f aca="false">[1]P!BO220</f>
        <v>#N/A</v>
      </c>
      <c r="D82" s="11" t="str">
        <f aca="false">[1]P!BP220</f>
        <v>#N/A</v>
      </c>
      <c r="E82" s="11" t="str">
        <f aca="false">[1]P!BQ220</f>
        <v>#N/A</v>
      </c>
      <c r="F82" s="11" t="str">
        <f aca="false">[1]P!BR220</f>
        <v>#N/A</v>
      </c>
      <c r="G82" s="11" t="str">
        <f aca="false">[1]P!BS220</f>
        <v>#N/A</v>
      </c>
      <c r="H82" s="11" t="str">
        <f aca="false">[1]P!BT220</f>
        <v>#N/A</v>
      </c>
      <c r="I82" s="11" t="str">
        <f aca="false">[1]P!BU220</f>
        <v>#N/A</v>
      </c>
      <c r="J82" s="11" t="str">
        <f aca="false">[1]P!BV220</f>
        <v>#N/A</v>
      </c>
      <c r="K82" s="11" t="str">
        <f aca="false">[1]P!BW220</f>
        <v>#N/A</v>
      </c>
      <c r="L82" s="11" t="str">
        <f aca="false">[1]P!BX220</f>
        <v>#N/A</v>
      </c>
      <c r="M82" s="11" t="str">
        <f aca="false">[1]P!BY220</f>
        <v>#N/A</v>
      </c>
      <c r="N82" s="11" t="str">
        <f aca="false">[1]P!BZ220</f>
        <v>#N/A</v>
      </c>
      <c r="O82" s="11" t="str">
        <f aca="false">[1]P!CA220</f>
        <v>#N/A</v>
      </c>
      <c r="P82" s="11" t="str">
        <f aca="false">[1]P!CB220</f>
        <v>#N/A</v>
      </c>
      <c r="Q82" s="11" t="str">
        <f aca="false">[1]P!CC220</f>
        <v>#N/A</v>
      </c>
      <c r="R82" s="11" t="str">
        <f aca="false">[1]P!CD220</f>
        <v>#N/A</v>
      </c>
      <c r="S82" s="11" t="str">
        <f aca="false">[1]P!CE220</f>
        <v>#N/A</v>
      </c>
      <c r="T82" s="11" t="str">
        <f aca="false">[1]P!CF220</f>
        <v>#N/A</v>
      </c>
      <c r="U82" s="11" t="str">
        <f aca="false">[1]P!CG220</f>
        <v>#N/A</v>
      </c>
      <c r="V82" s="11" t="str">
        <f aca="false">[1]P!CH220</f>
        <v>#N/A</v>
      </c>
      <c r="W82" s="11" t="str">
        <f aca="false">[1]P!CI220</f>
        <v>#N/A</v>
      </c>
      <c r="X82" s="11" t="str">
        <f aca="false">[1]P!CJ220</f>
        <v>#N/A</v>
      </c>
      <c r="Y82" s="11" t="str">
        <f aca="false">[1]P!CK220</f>
        <v>#N/A</v>
      </c>
      <c r="Z82" s="11" t="str">
        <f aca="false">[1]P!CL220</f>
        <v>#N/A</v>
      </c>
      <c r="AA82" s="11" t="str">
        <f aca="false">[1]P!CM220</f>
        <v>#N/A</v>
      </c>
      <c r="AB82" s="11" t="str">
        <f aca="false">[1]P!CN220</f>
        <v>#N/A</v>
      </c>
      <c r="AC82" s="11" t="str">
        <f aca="false">[1]P!CO220</f>
        <v>#N/A</v>
      </c>
      <c r="AD82" s="11" t="str">
        <f aca="false">[1]P!CP220</f>
        <v>#N/A</v>
      </c>
      <c r="AE82" s="11" t="str">
        <f aca="false">[1]P!CQ220</f>
        <v>#N/A</v>
      </c>
      <c r="AF82" s="11" t="str">
        <f aca="false">[1]P!CR220</f>
        <v>#N/A</v>
      </c>
      <c r="AG82" s="11" t="str">
        <f aca="false">[1]P!CS220</f>
        <v>#N/A</v>
      </c>
      <c r="AH82" s="11" t="str">
        <f aca="false">[1]P!CT220</f>
        <v>#N/A</v>
      </c>
      <c r="AI82" s="11" t="str">
        <f aca="false">[1]P!CU220</f>
        <v>#N/A</v>
      </c>
      <c r="AJ82" s="11" t="str">
        <f aca="false">[1]P!CV220</f>
        <v>#N/A</v>
      </c>
      <c r="AK82" s="11" t="str">
        <f aca="false">[1]P!CW220</f>
        <v>#N/A</v>
      </c>
      <c r="AL82" s="11" t="str">
        <f aca="false">[1]P!CX220</f>
        <v>#N/A</v>
      </c>
      <c r="AM82" s="11" t="str">
        <f aca="false">[1]P!CY220</f>
        <v>#N/A</v>
      </c>
      <c r="AN82" s="11" t="str">
        <f aca="false">[1]P!CZ220</f>
        <v>#N/A</v>
      </c>
      <c r="AO82" s="11" t="str">
        <f aca="false">[1]P!DA220</f>
        <v>#N/A</v>
      </c>
      <c r="AP82" s="11" t="str">
        <f aca="false">[1]P!DB220</f>
        <v>#N/A</v>
      </c>
      <c r="AQ82" s="11" t="str">
        <f aca="false">[1]P!DC220</f>
        <v>#N/A</v>
      </c>
      <c r="AR82" s="11" t="str">
        <f aca="false">[1]P!DD220</f>
        <v>#N/A</v>
      </c>
      <c r="AS82" s="11" t="str">
        <f aca="false">[1]P!DE220</f>
        <v>#N/A</v>
      </c>
      <c r="AT82" s="11" t="str">
        <f aca="false">[1]P!DF220</f>
        <v>#N/A</v>
      </c>
      <c r="AU82" s="11" t="str">
        <f aca="false">[1]P!DG220</f>
        <v>#N/A</v>
      </c>
      <c r="AV82" s="11" t="str">
        <f aca="false">[1]P!DH220</f>
        <v>#N/A</v>
      </c>
      <c r="AW82" s="11" t="str">
        <f aca="false">[1]P!DI220</f>
        <v>#N/A</v>
      </c>
      <c r="AX82" s="11" t="str">
        <f aca="false">[1]P!DJ220</f>
        <v>#N/A</v>
      </c>
      <c r="AY82" s="11" t="str">
        <f aca="false">[1]P!DK220</f>
        <v>#N/A</v>
      </c>
      <c r="AZ82" s="11" t="str">
        <f aca="false">[1]P!DL220</f>
        <v>#N/A</v>
      </c>
      <c r="BA82" s="11" t="str">
        <f aca="false">[1]P!DM220</f>
        <v>#N/A</v>
      </c>
      <c r="BB82" s="11" t="str">
        <f aca="false">[1]P!DN220</f>
        <v>#N/A</v>
      </c>
      <c r="BC82" s="11" t="str">
        <f aca="false">[1]P!DO220</f>
        <v>#N/A</v>
      </c>
      <c r="BD82" s="11" t="str">
        <f aca="false">[1]P!DP220</f>
        <v>#N/A</v>
      </c>
      <c r="BE82" s="11" t="str">
        <f aca="false">[1]P!DQ220</f>
        <v>#N/A</v>
      </c>
      <c r="BF82" s="11" t="str">
        <f aca="false">[1]P!DR220</f>
        <v>#N/A</v>
      </c>
      <c r="BG82" s="11" t="str">
        <f aca="false">[1]P!DS220</f>
        <v>#N/A</v>
      </c>
      <c r="BH82" s="11" t="str">
        <f aca="false">[1]P!DT220</f>
        <v>#N/A</v>
      </c>
      <c r="BI82" s="11" t="str">
        <f aca="false">[1]P!DU220</f>
        <v>#N/A</v>
      </c>
      <c r="BJ82" s="11" t="str">
        <f aca="false">[1]P!DV220</f>
        <v>#N/A</v>
      </c>
      <c r="BK82" s="11" t="str">
        <f aca="false">[1]P!DW220</f>
        <v>#N/A</v>
      </c>
      <c r="BL82" s="11" t="str">
        <f aca="false">[1]P!DX220</f>
        <v>#N/A</v>
      </c>
      <c r="BM82" s="11" t="str">
        <f aca="false">[1]P!DY220</f>
        <v>#N/A</v>
      </c>
      <c r="BN82" s="11" t="str">
        <f aca="false">[1]P!DZ220</f>
        <v>#N/A</v>
      </c>
      <c r="BO82" s="11" t="str">
        <f aca="false">[1]P!EA220</f>
        <v>#N/A</v>
      </c>
      <c r="BP82" s="11" t="str">
        <f aca="false">[1]P!EB220</f>
        <v>#N/A</v>
      </c>
      <c r="BQ82" s="11" t="str">
        <f aca="false">[1]P!EC220</f>
        <v>#N/A</v>
      </c>
      <c r="BR82" s="11" t="str">
        <f aca="false">[1]P!ED220</f>
        <v>#N/A</v>
      </c>
      <c r="BS82" s="11" t="str">
        <f aca="false">[1]P!EE220</f>
        <v>#N/A</v>
      </c>
      <c r="BT82" s="11" t="str">
        <f aca="false">[1]P!EF220</f>
        <v>#N/A</v>
      </c>
      <c r="BU82" s="11" t="str">
        <f aca="false">[1]P!EG220</f>
        <v>#N/A</v>
      </c>
      <c r="BV82" s="11" t="str">
        <f aca="false">[1]P!EH220</f>
        <v>#N/A</v>
      </c>
      <c r="BW82" s="11" t="str">
        <f aca="false">[1]P!EI220</f>
        <v>#N/A</v>
      </c>
      <c r="BX82" s="11" t="str">
        <f aca="false">[1]P!EJ220</f>
        <v>#N/A</v>
      </c>
      <c r="BY82" s="11" t="str">
        <f aca="false">[1]P!EK220</f>
        <v>#N/A</v>
      </c>
      <c r="BZ82" s="11" t="str">
        <f aca="false">[1]P!EL220</f>
        <v>#N/A</v>
      </c>
      <c r="CA82" s="11" t="str">
        <f aca="false">[1]P!EM220</f>
        <v>#N/A</v>
      </c>
      <c r="CB82" s="11" t="str">
        <f aca="false">[1]P!EN220</f>
        <v>#N/A</v>
      </c>
      <c r="CC82" s="11" t="str">
        <f aca="false">[1]P!EO220</f>
        <v>#N/A</v>
      </c>
      <c r="CD82" s="11" t="n">
        <f aca="false">[1]P!EP220</f>
        <v>109.8</v>
      </c>
      <c r="CE82" s="11" t="n">
        <f aca="false">[1]P!EQ220</f>
        <v>109.83</v>
      </c>
      <c r="CF82" s="11" t="n">
        <f aca="false">[1]P!ER220</f>
        <v>109.83</v>
      </c>
      <c r="CG82" s="11" t="n">
        <f aca="false">[1]P!ES220</f>
        <v>109.92</v>
      </c>
      <c r="CH82" s="11" t="n">
        <f aca="false">[1]P!ET220</f>
        <v>109.92</v>
      </c>
      <c r="CI82" s="11" t="n">
        <f aca="false">[1]P!EU220</f>
        <v>109.92</v>
      </c>
      <c r="CJ82" s="11" t="n">
        <f aca="false">[1]P!EV220</f>
        <v>109.92</v>
      </c>
      <c r="CK82" s="11" t="n">
        <f aca="false">[1]P!EW220</f>
        <v>109.92</v>
      </c>
      <c r="CL82" s="11" t="n">
        <f aca="false">[1]P!EX220</f>
        <v>109.92</v>
      </c>
      <c r="CM82" s="11" t="n">
        <f aca="false">[1]P!EY220</f>
        <v>102.676</v>
      </c>
      <c r="CN82" s="11" t="n">
        <f aca="false">[1]P!EZ220</f>
        <v>102.676</v>
      </c>
      <c r="CO82" s="11" t="n">
        <f aca="false">[1]P!FA220</f>
        <v>102.69</v>
      </c>
      <c r="CP82" s="11" t="n">
        <f aca="false">[1]P!FB220</f>
        <v>102.69</v>
      </c>
      <c r="CQ82" s="11" t="n">
        <f aca="false">[1]P!FC220</f>
        <v>102.69</v>
      </c>
      <c r="CR82" s="11" t="n">
        <f aca="false">[1]P!FD220</f>
        <v>102.69</v>
      </c>
      <c r="CS82" s="11" t="n">
        <f aca="false">[1]P!FE220</f>
        <v>102.69</v>
      </c>
      <c r="CT82" s="11" t="n">
        <f aca="false">[1]P!FF220</f>
        <v>102.69</v>
      </c>
      <c r="CU82" s="11" t="n">
        <f aca="false">[1]P!FG220</f>
        <v>102.69</v>
      </c>
      <c r="CV82" s="11" t="n">
        <f aca="false">[1]P!FH220</f>
        <v>102.69</v>
      </c>
      <c r="CW82" s="11" t="n">
        <f aca="false">[1]P!FI220</f>
        <v>102.69</v>
      </c>
      <c r="CX82" s="11" t="n">
        <f aca="false">[1]P!FJ220</f>
        <v>102.69</v>
      </c>
      <c r="CY82" s="11" t="n">
        <f aca="false">[1]P!FK220</f>
        <v>102.69</v>
      </c>
      <c r="CZ82" s="11" t="n">
        <f aca="false">[1]P!FL220</f>
        <v>102.69</v>
      </c>
      <c r="DA82" s="11" t="n">
        <f aca="false">[1]P!FM220</f>
        <v>102.69</v>
      </c>
      <c r="DB82" s="11" t="n">
        <f aca="false">[1]P!FN220</f>
        <v>102.69</v>
      </c>
      <c r="DC82" s="11" t="n">
        <f aca="false">[1]P!FO220</f>
        <v>102.69</v>
      </c>
      <c r="DD82" s="11" t="n">
        <f aca="false">[1]P!FP220</f>
        <v>102.69</v>
      </c>
      <c r="DE82" s="11" t="n">
        <f aca="false">[1]P!FQ220</f>
        <v>102.69</v>
      </c>
      <c r="DF82" s="11" t="n">
        <f aca="false">[1]P!FR220</f>
        <v>102.69</v>
      </c>
      <c r="DG82" s="11" t="n">
        <f aca="false">[1]P!FS220</f>
        <v>102.69</v>
      </c>
      <c r="DH82" s="11" t="n">
        <f aca="false">[1]P!FT220</f>
        <v>102.69</v>
      </c>
      <c r="DI82" s="11" t="n">
        <f aca="false">[1]P!FU220</f>
        <v>90.891</v>
      </c>
      <c r="DJ82" s="11" t="n">
        <f aca="false">[1]P!FV220</f>
        <v>90.891</v>
      </c>
      <c r="DK82" s="11" t="n">
        <f aca="false">[1]P!FW220</f>
        <v>90.891</v>
      </c>
      <c r="DL82" s="11" t="n">
        <f aca="false">[1]P!FX220</f>
        <v>90.891</v>
      </c>
      <c r="DM82" s="11" t="n">
        <f aca="false">[1]P!FY220</f>
        <v>90.891</v>
      </c>
      <c r="DN82" s="11" t="n">
        <f aca="false">[1]P!FZ220</f>
        <v>90.891</v>
      </c>
      <c r="DO82" s="11" t="n">
        <f aca="false">[1]P!GA220</f>
        <v>90.891</v>
      </c>
      <c r="DP82" s="11" t="n">
        <f aca="false">[1]P!GB220</f>
        <v>90.891</v>
      </c>
      <c r="DQ82" s="11" t="n">
        <f aca="false">[1]P!GC220</f>
        <v>90.969</v>
      </c>
      <c r="DR82" s="11" t="n">
        <f aca="false">[1]P!GD220</f>
        <v>90.969</v>
      </c>
      <c r="DS82" s="11" t="n">
        <f aca="false">[1]P!GE220</f>
        <v>90.969</v>
      </c>
      <c r="DT82" s="11" t="n">
        <f aca="false">[1]P!GF220</f>
        <v>90.969</v>
      </c>
      <c r="DU82" s="11" t="n">
        <f aca="false">[1]P!GG220</f>
        <v>90.969</v>
      </c>
      <c r="DV82" s="11" t="n">
        <f aca="false">[1]P!GH220</f>
        <v>90.969</v>
      </c>
      <c r="DW82" s="11" t="n">
        <f aca="false">[1]P!GI220</f>
        <v>90.969</v>
      </c>
      <c r="DX82" s="11" t="n">
        <f aca="false">[1]P!GJ220</f>
        <v>90.969</v>
      </c>
      <c r="DY82" s="11" t="n">
        <f aca="false">[1]P!GK220</f>
        <v>83.981</v>
      </c>
      <c r="DZ82" s="11" t="n">
        <f aca="false">[1]P!GL220</f>
        <v>83.981</v>
      </c>
      <c r="EA82" s="11" t="n">
        <f aca="false">[1]P!GM220</f>
        <v>83.981</v>
      </c>
      <c r="EB82" s="11" t="n">
        <f aca="false">[1]P!GN220</f>
        <v>83.981</v>
      </c>
      <c r="EC82" s="11" t="n">
        <f aca="false">[1]P!GO220</f>
        <v>83.97</v>
      </c>
      <c r="ED82" s="11" t="n">
        <f aca="false">[1]P!GP220</f>
        <v>83.97</v>
      </c>
      <c r="EE82" s="11" t="n">
        <f aca="false">[1]P!GQ220</f>
        <v>83.97</v>
      </c>
      <c r="EF82" s="11" t="n">
        <f aca="false">[1]P!GR220</f>
        <v>83.97</v>
      </c>
      <c r="EG82" s="11" t="n">
        <f aca="false">[1]P!GS220</f>
        <v>83.97</v>
      </c>
      <c r="EH82" s="11" t="n">
        <f aca="false">[1]P!GT220</f>
        <v>83.97</v>
      </c>
      <c r="EI82" s="11" t="n">
        <f aca="false">[1]P!GU220</f>
        <v>83.97</v>
      </c>
      <c r="EJ82" s="11" t="n">
        <f aca="false">[1]P!GV220</f>
        <v>83.97</v>
      </c>
      <c r="EK82" s="11" t="n">
        <f aca="false">[1]P!GW220</f>
        <v>83.97</v>
      </c>
      <c r="EL82" s="11" t="n">
        <f aca="false">[1]P!GX220</f>
        <v>83.97</v>
      </c>
      <c r="EM82" s="11" t="n">
        <f aca="false">[1]P!GY220</f>
        <v>83.97</v>
      </c>
      <c r="EN82" s="11" t="n">
        <f aca="false">[1]P!GZ220</f>
        <v>83.97</v>
      </c>
      <c r="EO82" s="11" t="n">
        <f aca="false">[1]P!HA220</f>
        <v>83.97</v>
      </c>
      <c r="EP82" s="11" t="n">
        <f aca="false">[1]P!HB220</f>
        <v>83.97</v>
      </c>
      <c r="EQ82" s="11" t="n">
        <f aca="false">[1]P!HC220</f>
        <v>83.97</v>
      </c>
      <c r="ER82" s="11" t="n">
        <f aca="false">[1]P!HD220</f>
        <v>83.97</v>
      </c>
      <c r="ES82" s="6" t="n">
        <v>80.01</v>
      </c>
      <c r="ET82" s="6" t="n">
        <v>80.01</v>
      </c>
      <c r="EU82" s="6" t="n">
        <v>80.01</v>
      </c>
      <c r="EV82" s="6" t="n">
        <v>80.01</v>
      </c>
      <c r="EW82" s="6" t="n">
        <v>80.01</v>
      </c>
      <c r="EX82" s="6" t="n">
        <v>80.01</v>
      </c>
      <c r="EY82" s="6" t="n">
        <v>80.01</v>
      </c>
      <c r="EZ82" s="6" t="n">
        <v>80.01</v>
      </c>
      <c r="FA82" s="6" t="n">
        <v>80.01</v>
      </c>
      <c r="FB82" s="6" t="n">
        <v>80.01</v>
      </c>
      <c r="FC82" s="6" t="n">
        <v>80.01</v>
      </c>
    </row>
    <row r="83" customFormat="false" ht="18" hidden="false" customHeight="true" outlineLevel="0" collapsed="false">
      <c r="A83" s="10" t="s">
        <v>245</v>
      </c>
      <c r="B83" s="11" t="str">
        <f aca="false">[1]P!BN221</f>
        <v>#N/A</v>
      </c>
      <c r="C83" s="11" t="str">
        <f aca="false">[1]P!BO221</f>
        <v>#N/A</v>
      </c>
      <c r="D83" s="11" t="str">
        <f aca="false">[1]P!BP221</f>
        <v>#N/A</v>
      </c>
      <c r="E83" s="11" t="str">
        <f aca="false">[1]P!BQ221</f>
        <v>#N/A</v>
      </c>
      <c r="F83" s="11" t="str">
        <f aca="false">[1]P!BR221</f>
        <v>#N/A</v>
      </c>
      <c r="G83" s="11" t="str">
        <f aca="false">[1]P!BS221</f>
        <v>#N/A</v>
      </c>
      <c r="H83" s="11" t="str">
        <f aca="false">[1]P!BT221</f>
        <v>#N/A</v>
      </c>
      <c r="I83" s="11" t="str">
        <f aca="false">[1]P!BU221</f>
        <v>#N/A</v>
      </c>
      <c r="J83" s="11" t="str">
        <f aca="false">[1]P!BV221</f>
        <v>#N/A</v>
      </c>
      <c r="K83" s="11" t="str">
        <f aca="false">[1]P!BW221</f>
        <v>#N/A</v>
      </c>
      <c r="L83" s="11" t="str">
        <f aca="false">[1]P!BX221</f>
        <v>#N/A</v>
      </c>
      <c r="M83" s="11" t="str">
        <f aca="false">[1]P!BY221</f>
        <v>#N/A</v>
      </c>
      <c r="N83" s="11" t="str">
        <f aca="false">[1]P!BZ221</f>
        <v>#N/A</v>
      </c>
      <c r="O83" s="11" t="str">
        <f aca="false">[1]P!CA221</f>
        <v>#N/A</v>
      </c>
      <c r="P83" s="11" t="str">
        <f aca="false">[1]P!CB221</f>
        <v>#N/A</v>
      </c>
      <c r="Q83" s="11" t="str">
        <f aca="false">[1]P!CC221</f>
        <v>#N/A</v>
      </c>
      <c r="R83" s="11" t="str">
        <f aca="false">[1]P!CD221</f>
        <v>#N/A</v>
      </c>
      <c r="S83" s="11" t="str">
        <f aca="false">[1]P!CE221</f>
        <v>#N/A</v>
      </c>
      <c r="T83" s="11" t="str">
        <f aca="false">[1]P!CF221</f>
        <v>#N/A</v>
      </c>
      <c r="U83" s="11" t="str">
        <f aca="false">[1]P!CG221</f>
        <v>#N/A</v>
      </c>
      <c r="V83" s="11" t="str">
        <f aca="false">[1]P!CH221</f>
        <v>#N/A</v>
      </c>
      <c r="W83" s="11" t="str">
        <f aca="false">[1]P!CI221</f>
        <v>#N/A</v>
      </c>
      <c r="X83" s="11" t="str">
        <f aca="false">[1]P!CJ221</f>
        <v>#N/A</v>
      </c>
      <c r="Y83" s="11" t="str">
        <f aca="false">[1]P!CK221</f>
        <v>#N/A</v>
      </c>
      <c r="Z83" s="11" t="str">
        <f aca="false">[1]P!CL221</f>
        <v>#N/A</v>
      </c>
      <c r="AA83" s="11" t="str">
        <f aca="false">[1]P!CM221</f>
        <v>#N/A</v>
      </c>
      <c r="AB83" s="11" t="str">
        <f aca="false">[1]P!CN221</f>
        <v>#N/A</v>
      </c>
      <c r="AC83" s="11" t="str">
        <f aca="false">[1]P!CO221</f>
        <v>#N/A</v>
      </c>
      <c r="AD83" s="11" t="str">
        <f aca="false">[1]P!CP221</f>
        <v>#N/A</v>
      </c>
      <c r="AE83" s="11" t="str">
        <f aca="false">[1]P!CQ221</f>
        <v>#N/A</v>
      </c>
      <c r="AF83" s="11" t="str">
        <f aca="false">[1]P!CR221</f>
        <v>#N/A</v>
      </c>
      <c r="AG83" s="11" t="str">
        <f aca="false">[1]P!CS221</f>
        <v>#N/A</v>
      </c>
      <c r="AH83" s="11" t="str">
        <f aca="false">[1]P!CT221</f>
        <v>#N/A</v>
      </c>
      <c r="AI83" s="11" t="str">
        <f aca="false">[1]P!CU221</f>
        <v>#N/A</v>
      </c>
      <c r="AJ83" s="11" t="str">
        <f aca="false">[1]P!CV221</f>
        <v>#N/A</v>
      </c>
      <c r="AK83" s="11" t="str">
        <f aca="false">[1]P!CW221</f>
        <v>#N/A</v>
      </c>
      <c r="AL83" s="11" t="str">
        <f aca="false">[1]P!CX221</f>
        <v>#N/A</v>
      </c>
      <c r="AM83" s="11" t="str">
        <f aca="false">[1]P!CY221</f>
        <v>#N/A</v>
      </c>
      <c r="AN83" s="11" t="str">
        <f aca="false">[1]P!CZ221</f>
        <v>#N/A</v>
      </c>
      <c r="AO83" s="11" t="str">
        <f aca="false">[1]P!DA221</f>
        <v>#N/A</v>
      </c>
      <c r="AP83" s="11" t="str">
        <f aca="false">[1]P!DB221</f>
        <v>#N/A</v>
      </c>
      <c r="AQ83" s="11" t="str">
        <f aca="false">[1]P!DC221</f>
        <v>#N/A</v>
      </c>
      <c r="AR83" s="11" t="str">
        <f aca="false">[1]P!DD221</f>
        <v>#N/A</v>
      </c>
      <c r="AS83" s="11" t="str">
        <f aca="false">[1]P!DE221</f>
        <v>#N/A</v>
      </c>
      <c r="AT83" s="11" t="str">
        <f aca="false">[1]P!DF221</f>
        <v>#N/A</v>
      </c>
      <c r="AU83" s="11" t="str">
        <f aca="false">[1]P!DG221</f>
        <v>#N/A</v>
      </c>
      <c r="AV83" s="11" t="str">
        <f aca="false">[1]P!DH221</f>
        <v>#N/A</v>
      </c>
      <c r="AW83" s="11" t="str">
        <f aca="false">[1]P!DI221</f>
        <v>#N/A</v>
      </c>
      <c r="AX83" s="11" t="str">
        <f aca="false">[1]P!DJ221</f>
        <v>#N/A</v>
      </c>
      <c r="AY83" s="11" t="str">
        <f aca="false">[1]P!DK221</f>
        <v>#N/A</v>
      </c>
      <c r="AZ83" s="11" t="str">
        <f aca="false">[1]P!DL221</f>
        <v>#N/A</v>
      </c>
      <c r="BA83" s="11" t="str">
        <f aca="false">[1]P!DM221</f>
        <v>#N/A</v>
      </c>
      <c r="BB83" s="11" t="str">
        <f aca="false">[1]P!DN221</f>
        <v>#N/A</v>
      </c>
      <c r="BC83" s="11" t="str">
        <f aca="false">[1]P!DO221</f>
        <v>#N/A</v>
      </c>
      <c r="BD83" s="11" t="str">
        <f aca="false">[1]P!DP221</f>
        <v>#N/A</v>
      </c>
      <c r="BE83" s="11" t="str">
        <f aca="false">[1]P!DQ221</f>
        <v>#N/A</v>
      </c>
      <c r="BF83" s="11" t="str">
        <f aca="false">[1]P!DR221</f>
        <v>#N/A</v>
      </c>
      <c r="BG83" s="11" t="str">
        <f aca="false">[1]P!DS221</f>
        <v>#N/A</v>
      </c>
      <c r="BH83" s="11" t="str">
        <f aca="false">[1]P!DT221</f>
        <v>#N/A</v>
      </c>
      <c r="BI83" s="11" t="str">
        <f aca="false">[1]P!DU221</f>
        <v>#N/A</v>
      </c>
      <c r="BJ83" s="11" t="str">
        <f aca="false">[1]P!DV221</f>
        <v>#N/A</v>
      </c>
      <c r="BK83" s="11" t="str">
        <f aca="false">[1]P!DW221</f>
        <v>#N/A</v>
      </c>
      <c r="BL83" s="11" t="str">
        <f aca="false">[1]P!DX221</f>
        <v>#N/A</v>
      </c>
      <c r="BM83" s="11" t="str">
        <f aca="false">[1]P!DY221</f>
        <v>#N/A</v>
      </c>
      <c r="BN83" s="11" t="str">
        <f aca="false">[1]P!DZ221</f>
        <v>#N/A</v>
      </c>
      <c r="BO83" s="11" t="str">
        <f aca="false">[1]P!EA221</f>
        <v>#N/A</v>
      </c>
      <c r="BP83" s="11" t="str">
        <f aca="false">[1]P!EB221</f>
        <v>#N/A</v>
      </c>
      <c r="BQ83" s="11" t="str">
        <f aca="false">[1]P!EC221</f>
        <v>#N/A</v>
      </c>
      <c r="BR83" s="11" t="str">
        <f aca="false">[1]P!ED221</f>
        <v>#N/A</v>
      </c>
      <c r="BS83" s="11" t="str">
        <f aca="false">[1]P!EE221</f>
        <v>#N/A</v>
      </c>
      <c r="BT83" s="11" t="str">
        <f aca="false">[1]P!EF221</f>
        <v>#N/A</v>
      </c>
      <c r="BU83" s="11" t="str">
        <f aca="false">[1]P!EG221</f>
        <v>#N/A</v>
      </c>
      <c r="BV83" s="11" t="str">
        <f aca="false">[1]P!EH221</f>
        <v>#N/A</v>
      </c>
      <c r="BW83" s="11" t="str">
        <f aca="false">[1]P!EI221</f>
        <v>#N/A</v>
      </c>
      <c r="BX83" s="11" t="str">
        <f aca="false">[1]P!EJ221</f>
        <v>#N/A</v>
      </c>
      <c r="BY83" s="11" t="str">
        <f aca="false">[1]P!EK221</f>
        <v>#N/A</v>
      </c>
      <c r="BZ83" s="11" t="str">
        <f aca="false">[1]P!EL221</f>
        <v>#N/A</v>
      </c>
      <c r="CA83" s="11" t="str">
        <f aca="false">[1]P!EM221</f>
        <v>#N/A</v>
      </c>
      <c r="CB83" s="11" t="str">
        <f aca="false">[1]P!EN221</f>
        <v>#N/A</v>
      </c>
      <c r="CC83" s="11" t="str">
        <f aca="false">[1]P!EO221</f>
        <v>#N/A</v>
      </c>
      <c r="CD83" s="11" t="str">
        <f aca="false">[1]P!EP221</f>
        <v>#N/A</v>
      </c>
      <c r="CE83" s="11" t="n">
        <f aca="false">[1]P!EQ221</f>
        <v>109.74</v>
      </c>
      <c r="CF83" s="11" t="n">
        <f aca="false">[1]P!ER221</f>
        <v>109.8</v>
      </c>
      <c r="CG83" s="11" t="n">
        <f aca="false">[1]P!ES221</f>
        <v>109.78</v>
      </c>
      <c r="CH83" s="11" t="n">
        <f aca="false">[1]P!ET221</f>
        <v>109.78</v>
      </c>
      <c r="CI83" s="11" t="n">
        <f aca="false">[1]P!EU221</f>
        <v>109.78</v>
      </c>
      <c r="CJ83" s="11" t="n">
        <f aca="false">[1]P!EV221</f>
        <v>109.78</v>
      </c>
      <c r="CK83" s="11" t="n">
        <f aca="false">[1]P!EW221</f>
        <v>109.78</v>
      </c>
      <c r="CL83" s="11" t="n">
        <f aca="false">[1]P!EX221</f>
        <v>109.78</v>
      </c>
      <c r="CM83" s="11" t="n">
        <f aca="false">[1]P!EY221</f>
        <v>103.078</v>
      </c>
      <c r="CN83" s="11" t="n">
        <f aca="false">[1]P!EZ221</f>
        <v>103.078</v>
      </c>
      <c r="CO83" s="11" t="n">
        <f aca="false">[1]P!FA221</f>
        <v>103.122</v>
      </c>
      <c r="CP83" s="11" t="n">
        <f aca="false">[1]P!FB221</f>
        <v>103.122</v>
      </c>
      <c r="CQ83" s="11" t="n">
        <f aca="false">[1]P!FC221</f>
        <v>103.122</v>
      </c>
      <c r="CR83" s="11" t="n">
        <f aca="false">[1]P!FD221</f>
        <v>103.122</v>
      </c>
      <c r="CS83" s="11" t="n">
        <f aca="false">[1]P!FE221</f>
        <v>103.122</v>
      </c>
      <c r="CT83" s="11" t="n">
        <f aca="false">[1]P!FF221</f>
        <v>103.122</v>
      </c>
      <c r="CU83" s="11" t="n">
        <f aca="false">[1]P!FG221</f>
        <v>103.122</v>
      </c>
      <c r="CV83" s="11" t="n">
        <f aca="false">[1]P!FH221</f>
        <v>103.122</v>
      </c>
      <c r="CW83" s="11" t="n">
        <f aca="false">[1]P!FI221</f>
        <v>103.122</v>
      </c>
      <c r="CX83" s="11" t="n">
        <f aca="false">[1]P!FJ221</f>
        <v>103.122</v>
      </c>
      <c r="CY83" s="11" t="n">
        <f aca="false">[1]P!FK221</f>
        <v>103.122</v>
      </c>
      <c r="CZ83" s="11" t="n">
        <f aca="false">[1]P!FL221</f>
        <v>103.122</v>
      </c>
      <c r="DA83" s="11" t="n">
        <f aca="false">[1]P!FM221</f>
        <v>103.122</v>
      </c>
      <c r="DB83" s="11" t="n">
        <f aca="false">[1]P!FN221</f>
        <v>103.122</v>
      </c>
      <c r="DC83" s="11" t="n">
        <f aca="false">[1]P!FO221</f>
        <v>103.122</v>
      </c>
      <c r="DD83" s="11" t="n">
        <f aca="false">[1]P!FP221</f>
        <v>103.122</v>
      </c>
      <c r="DE83" s="11" t="n">
        <f aca="false">[1]P!FQ221</f>
        <v>103.122</v>
      </c>
      <c r="DF83" s="11" t="n">
        <f aca="false">[1]P!FR221</f>
        <v>103.122</v>
      </c>
      <c r="DG83" s="11" t="n">
        <f aca="false">[1]P!FS221</f>
        <v>103.122</v>
      </c>
      <c r="DH83" s="11" t="n">
        <f aca="false">[1]P!FT221</f>
        <v>103.122</v>
      </c>
      <c r="DI83" s="11" t="n">
        <f aca="false">[1]P!FU221</f>
        <v>91.144</v>
      </c>
      <c r="DJ83" s="11" t="n">
        <f aca="false">[1]P!FV221</f>
        <v>91.144</v>
      </c>
      <c r="DK83" s="11" t="n">
        <f aca="false">[1]P!FW221</f>
        <v>91.144</v>
      </c>
      <c r="DL83" s="11" t="n">
        <f aca="false">[1]P!FX221</f>
        <v>91.144</v>
      </c>
      <c r="DM83" s="11" t="n">
        <f aca="false">[1]P!FY221</f>
        <v>91.144</v>
      </c>
      <c r="DN83" s="11" t="n">
        <f aca="false">[1]P!FZ221</f>
        <v>91.144</v>
      </c>
      <c r="DO83" s="11" t="n">
        <f aca="false">[1]P!GA221</f>
        <v>91.144</v>
      </c>
      <c r="DP83" s="11" t="n">
        <f aca="false">[1]P!GB221</f>
        <v>91.144</v>
      </c>
      <c r="DQ83" s="11" t="n">
        <f aca="false">[1]P!GC221</f>
        <v>91.225</v>
      </c>
      <c r="DR83" s="11" t="n">
        <f aca="false">[1]P!GD221</f>
        <v>91.225</v>
      </c>
      <c r="DS83" s="11" t="n">
        <f aca="false">[1]P!GE221</f>
        <v>91.225</v>
      </c>
      <c r="DT83" s="11" t="n">
        <f aca="false">[1]P!GF221</f>
        <v>91.225</v>
      </c>
      <c r="DU83" s="11" t="n">
        <f aca="false">[1]P!GG221</f>
        <v>91.225</v>
      </c>
      <c r="DV83" s="11" t="n">
        <f aca="false">[1]P!GH221</f>
        <v>91.225</v>
      </c>
      <c r="DW83" s="11" t="n">
        <f aca="false">[1]P!GI221</f>
        <v>91.225</v>
      </c>
      <c r="DX83" s="11" t="n">
        <f aca="false">[1]P!GJ221</f>
        <v>91.225</v>
      </c>
      <c r="DY83" s="11" t="n">
        <f aca="false">[1]P!GK221</f>
        <v>84.244</v>
      </c>
      <c r="DZ83" s="11" t="n">
        <f aca="false">[1]P!GL221</f>
        <v>84.244</v>
      </c>
      <c r="EA83" s="11" t="n">
        <f aca="false">[1]P!GM221</f>
        <v>84.244</v>
      </c>
      <c r="EB83" s="11" t="n">
        <f aca="false">[1]P!GN221</f>
        <v>84.244</v>
      </c>
      <c r="EC83" s="11" t="n">
        <f aca="false">[1]P!GO221</f>
        <v>84.233</v>
      </c>
      <c r="ED83" s="11" t="n">
        <f aca="false">[1]P!GP221</f>
        <v>84.233</v>
      </c>
      <c r="EE83" s="11" t="n">
        <f aca="false">[1]P!GQ221</f>
        <v>84.233</v>
      </c>
      <c r="EF83" s="11" t="n">
        <f aca="false">[1]P!GR221</f>
        <v>84.233</v>
      </c>
      <c r="EG83" s="11" t="n">
        <f aca="false">[1]P!GS221</f>
        <v>84.233</v>
      </c>
      <c r="EH83" s="11" t="n">
        <f aca="false">[1]P!GT221</f>
        <v>84.233</v>
      </c>
      <c r="EI83" s="11" t="n">
        <f aca="false">[1]P!GU221</f>
        <v>84.233</v>
      </c>
      <c r="EJ83" s="11" t="n">
        <f aca="false">[1]P!GV221</f>
        <v>84.233</v>
      </c>
      <c r="EK83" s="11" t="n">
        <f aca="false">[1]P!GW221</f>
        <v>84.233</v>
      </c>
      <c r="EL83" s="11" t="n">
        <f aca="false">[1]P!GX221</f>
        <v>84.233</v>
      </c>
      <c r="EM83" s="11" t="n">
        <f aca="false">[1]P!GY221</f>
        <v>84.233</v>
      </c>
      <c r="EN83" s="11" t="n">
        <f aca="false">[1]P!GZ221</f>
        <v>84.233</v>
      </c>
      <c r="EO83" s="11" t="n">
        <f aca="false">[1]P!HA221</f>
        <v>84.233</v>
      </c>
      <c r="EP83" s="11" t="n">
        <f aca="false">[1]P!HB221</f>
        <v>84.233</v>
      </c>
      <c r="EQ83" s="11" t="n">
        <f aca="false">[1]P!HC221</f>
        <v>84.233</v>
      </c>
      <c r="ER83" s="11" t="n">
        <f aca="false">[1]P!HD221</f>
        <v>84.233</v>
      </c>
      <c r="ES83" s="6" t="n">
        <v>80.284</v>
      </c>
      <c r="ET83" s="6" t="n">
        <v>80.284</v>
      </c>
      <c r="EU83" s="6" t="n">
        <v>80.284</v>
      </c>
      <c r="EV83" s="6" t="n">
        <v>80.284</v>
      </c>
      <c r="EW83" s="6" t="n">
        <v>80.284</v>
      </c>
      <c r="EX83" s="6" t="n">
        <v>80.284</v>
      </c>
      <c r="EY83" s="6" t="n">
        <v>80.284</v>
      </c>
      <c r="EZ83" s="6" t="n">
        <v>80.284</v>
      </c>
      <c r="FA83" s="6" t="n">
        <v>80.284</v>
      </c>
      <c r="FB83" s="6" t="n">
        <v>80.284</v>
      </c>
      <c r="FC83" s="6" t="n">
        <v>80.284</v>
      </c>
    </row>
    <row r="84" customFormat="false" ht="18" hidden="false" customHeight="true" outlineLevel="0" collapsed="false">
      <c r="A84" s="10" t="s">
        <v>246</v>
      </c>
      <c r="B84" s="11" t="str">
        <f aca="false">[1]P!BN222</f>
        <v>#N/A</v>
      </c>
      <c r="C84" s="11" t="str">
        <f aca="false">[1]P!BO222</f>
        <v>#N/A</v>
      </c>
      <c r="D84" s="11" t="str">
        <f aca="false">[1]P!BP222</f>
        <v>#N/A</v>
      </c>
      <c r="E84" s="11" t="str">
        <f aca="false">[1]P!BQ222</f>
        <v>#N/A</v>
      </c>
      <c r="F84" s="11" t="str">
        <f aca="false">[1]P!BR222</f>
        <v>#N/A</v>
      </c>
      <c r="G84" s="11" t="str">
        <f aca="false">[1]P!BS222</f>
        <v>#N/A</v>
      </c>
      <c r="H84" s="11" t="str">
        <f aca="false">[1]P!BT222</f>
        <v>#N/A</v>
      </c>
      <c r="I84" s="11" t="str">
        <f aca="false">[1]P!BU222</f>
        <v>#N/A</v>
      </c>
      <c r="J84" s="11" t="str">
        <f aca="false">[1]P!BV222</f>
        <v>#N/A</v>
      </c>
      <c r="K84" s="11" t="str">
        <f aca="false">[1]P!BW222</f>
        <v>#N/A</v>
      </c>
      <c r="L84" s="11" t="str">
        <f aca="false">[1]P!BX222</f>
        <v>#N/A</v>
      </c>
      <c r="M84" s="11" t="str">
        <f aca="false">[1]P!BY222</f>
        <v>#N/A</v>
      </c>
      <c r="N84" s="11" t="str">
        <f aca="false">[1]P!BZ222</f>
        <v>#N/A</v>
      </c>
      <c r="O84" s="11" t="str">
        <f aca="false">[1]P!CA222</f>
        <v>#N/A</v>
      </c>
      <c r="P84" s="11" t="str">
        <f aca="false">[1]P!CB222</f>
        <v>#N/A</v>
      </c>
      <c r="Q84" s="11" t="str">
        <f aca="false">[1]P!CC222</f>
        <v>#N/A</v>
      </c>
      <c r="R84" s="11" t="str">
        <f aca="false">[1]P!CD222</f>
        <v>#N/A</v>
      </c>
      <c r="S84" s="11" t="str">
        <f aca="false">[1]P!CE222</f>
        <v>#N/A</v>
      </c>
      <c r="T84" s="11" t="str">
        <f aca="false">[1]P!CF222</f>
        <v>#N/A</v>
      </c>
      <c r="U84" s="11" t="str">
        <f aca="false">[1]P!CG222</f>
        <v>#N/A</v>
      </c>
      <c r="V84" s="11" t="str">
        <f aca="false">[1]P!CH222</f>
        <v>#N/A</v>
      </c>
      <c r="W84" s="11" t="str">
        <f aca="false">[1]P!CI222</f>
        <v>#N/A</v>
      </c>
      <c r="X84" s="11" t="str">
        <f aca="false">[1]P!CJ222</f>
        <v>#N/A</v>
      </c>
      <c r="Y84" s="11" t="str">
        <f aca="false">[1]P!CK222</f>
        <v>#N/A</v>
      </c>
      <c r="Z84" s="11" t="str">
        <f aca="false">[1]P!CL222</f>
        <v>#N/A</v>
      </c>
      <c r="AA84" s="11" t="str">
        <f aca="false">[1]P!CM222</f>
        <v>#N/A</v>
      </c>
      <c r="AB84" s="11" t="str">
        <f aca="false">[1]P!CN222</f>
        <v>#N/A</v>
      </c>
      <c r="AC84" s="11" t="str">
        <f aca="false">[1]P!CO222</f>
        <v>#N/A</v>
      </c>
      <c r="AD84" s="11" t="str">
        <f aca="false">[1]P!CP222</f>
        <v>#N/A</v>
      </c>
      <c r="AE84" s="11" t="str">
        <f aca="false">[1]P!CQ222</f>
        <v>#N/A</v>
      </c>
      <c r="AF84" s="11" t="str">
        <f aca="false">[1]P!CR222</f>
        <v>#N/A</v>
      </c>
      <c r="AG84" s="11" t="str">
        <f aca="false">[1]P!CS222</f>
        <v>#N/A</v>
      </c>
      <c r="AH84" s="11" t="str">
        <f aca="false">[1]P!CT222</f>
        <v>#N/A</v>
      </c>
      <c r="AI84" s="11" t="str">
        <f aca="false">[1]P!CU222</f>
        <v>#N/A</v>
      </c>
      <c r="AJ84" s="11" t="str">
        <f aca="false">[1]P!CV222</f>
        <v>#N/A</v>
      </c>
      <c r="AK84" s="11" t="str">
        <f aca="false">[1]P!CW222</f>
        <v>#N/A</v>
      </c>
      <c r="AL84" s="11" t="str">
        <f aca="false">[1]P!CX222</f>
        <v>#N/A</v>
      </c>
      <c r="AM84" s="11" t="str">
        <f aca="false">[1]P!CY222</f>
        <v>#N/A</v>
      </c>
      <c r="AN84" s="11" t="str">
        <f aca="false">[1]P!CZ222</f>
        <v>#N/A</v>
      </c>
      <c r="AO84" s="11" t="str">
        <f aca="false">[1]P!DA222</f>
        <v>#N/A</v>
      </c>
      <c r="AP84" s="11" t="str">
        <f aca="false">[1]P!DB222</f>
        <v>#N/A</v>
      </c>
      <c r="AQ84" s="11" t="str">
        <f aca="false">[1]P!DC222</f>
        <v>#N/A</v>
      </c>
      <c r="AR84" s="11" t="str">
        <f aca="false">[1]P!DD222</f>
        <v>#N/A</v>
      </c>
      <c r="AS84" s="11" t="str">
        <f aca="false">[1]P!DE222</f>
        <v>#N/A</v>
      </c>
      <c r="AT84" s="11" t="str">
        <f aca="false">[1]P!DF222</f>
        <v>#N/A</v>
      </c>
      <c r="AU84" s="11" t="str">
        <f aca="false">[1]P!DG222</f>
        <v>#N/A</v>
      </c>
      <c r="AV84" s="11" t="str">
        <f aca="false">[1]P!DH222</f>
        <v>#N/A</v>
      </c>
      <c r="AW84" s="11" t="str">
        <f aca="false">[1]P!DI222</f>
        <v>#N/A</v>
      </c>
      <c r="AX84" s="11" t="str">
        <f aca="false">[1]P!DJ222</f>
        <v>#N/A</v>
      </c>
      <c r="AY84" s="11" t="str">
        <f aca="false">[1]P!DK222</f>
        <v>#N/A</v>
      </c>
      <c r="AZ84" s="11" t="str">
        <f aca="false">[1]P!DL222</f>
        <v>#N/A</v>
      </c>
      <c r="BA84" s="11" t="str">
        <f aca="false">[1]P!DM222</f>
        <v>#N/A</v>
      </c>
      <c r="BB84" s="11" t="str">
        <f aca="false">[1]P!DN222</f>
        <v>#N/A</v>
      </c>
      <c r="BC84" s="11" t="str">
        <f aca="false">[1]P!DO222</f>
        <v>#N/A</v>
      </c>
      <c r="BD84" s="11" t="str">
        <f aca="false">[1]P!DP222</f>
        <v>#N/A</v>
      </c>
      <c r="BE84" s="11" t="str">
        <f aca="false">[1]P!DQ222</f>
        <v>#N/A</v>
      </c>
      <c r="BF84" s="11" t="str">
        <f aca="false">[1]P!DR222</f>
        <v>#N/A</v>
      </c>
      <c r="BG84" s="11" t="str">
        <f aca="false">[1]P!DS222</f>
        <v>#N/A</v>
      </c>
      <c r="BH84" s="11" t="str">
        <f aca="false">[1]P!DT222</f>
        <v>#N/A</v>
      </c>
      <c r="BI84" s="11" t="str">
        <f aca="false">[1]P!DU222</f>
        <v>#N/A</v>
      </c>
      <c r="BJ84" s="11" t="str">
        <f aca="false">[1]P!DV222</f>
        <v>#N/A</v>
      </c>
      <c r="BK84" s="11" t="str">
        <f aca="false">[1]P!DW222</f>
        <v>#N/A</v>
      </c>
      <c r="BL84" s="11" t="str">
        <f aca="false">[1]P!DX222</f>
        <v>#N/A</v>
      </c>
      <c r="BM84" s="11" t="str">
        <f aca="false">[1]P!DY222</f>
        <v>#N/A</v>
      </c>
      <c r="BN84" s="11" t="str">
        <f aca="false">[1]P!DZ222</f>
        <v>#N/A</v>
      </c>
      <c r="BO84" s="11" t="str">
        <f aca="false">[1]P!EA222</f>
        <v>#N/A</v>
      </c>
      <c r="BP84" s="11" t="str">
        <f aca="false">[1]P!EB222</f>
        <v>#N/A</v>
      </c>
      <c r="BQ84" s="11" t="str">
        <f aca="false">[1]P!EC222</f>
        <v>#N/A</v>
      </c>
      <c r="BR84" s="11" t="str">
        <f aca="false">[1]P!ED222</f>
        <v>#N/A</v>
      </c>
      <c r="BS84" s="11" t="str">
        <f aca="false">[1]P!EE222</f>
        <v>#N/A</v>
      </c>
      <c r="BT84" s="11" t="str">
        <f aca="false">[1]P!EF222</f>
        <v>#N/A</v>
      </c>
      <c r="BU84" s="11" t="str">
        <f aca="false">[1]P!EG222</f>
        <v>#N/A</v>
      </c>
      <c r="BV84" s="11" t="str">
        <f aca="false">[1]P!EH222</f>
        <v>#N/A</v>
      </c>
      <c r="BW84" s="11" t="str">
        <f aca="false">[1]P!EI222</f>
        <v>#N/A</v>
      </c>
      <c r="BX84" s="11" t="str">
        <f aca="false">[1]P!EJ222</f>
        <v>#N/A</v>
      </c>
      <c r="BY84" s="11" t="str">
        <f aca="false">[1]P!EK222</f>
        <v>#N/A</v>
      </c>
      <c r="BZ84" s="11" t="str">
        <f aca="false">[1]P!EL222</f>
        <v>#N/A</v>
      </c>
      <c r="CA84" s="11" t="str">
        <f aca="false">[1]P!EM222</f>
        <v>#N/A</v>
      </c>
      <c r="CB84" s="11" t="str">
        <f aca="false">[1]P!EN222</f>
        <v>#N/A</v>
      </c>
      <c r="CC84" s="11" t="str">
        <f aca="false">[1]P!EO222</f>
        <v>#N/A</v>
      </c>
      <c r="CD84" s="11" t="str">
        <f aca="false">[1]P!EP222</f>
        <v>#N/A</v>
      </c>
      <c r="CE84" s="11" t="str">
        <f aca="false">[1]P!EQ222</f>
        <v>#N/A</v>
      </c>
      <c r="CF84" s="11" t="n">
        <f aca="false">[1]P!ER222</f>
        <v>110.02</v>
      </c>
      <c r="CG84" s="11" t="n">
        <f aca="false">[1]P!ES222</f>
        <v>110.14</v>
      </c>
      <c r="CH84" s="11" t="n">
        <f aca="false">[1]P!ET222</f>
        <v>110.14</v>
      </c>
      <c r="CI84" s="11" t="n">
        <f aca="false">[1]P!EU222</f>
        <v>110.14</v>
      </c>
      <c r="CJ84" s="11" t="n">
        <f aca="false">[1]P!EV222</f>
        <v>110.14</v>
      </c>
      <c r="CK84" s="11" t="n">
        <f aca="false">[1]P!EW222</f>
        <v>110.14</v>
      </c>
      <c r="CL84" s="11" t="n">
        <f aca="false">[1]P!EX222</f>
        <v>110.14</v>
      </c>
      <c r="CM84" s="11" t="n">
        <f aca="false">[1]P!EY222</f>
        <v>103.364</v>
      </c>
      <c r="CN84" s="11" t="n">
        <f aca="false">[1]P!EZ222</f>
        <v>103.364</v>
      </c>
      <c r="CO84" s="11" t="n">
        <f aca="false">[1]P!FA222</f>
        <v>103.47</v>
      </c>
      <c r="CP84" s="11" t="n">
        <f aca="false">[1]P!FB222</f>
        <v>103.47</v>
      </c>
      <c r="CQ84" s="11" t="n">
        <f aca="false">[1]P!FC222</f>
        <v>103.47</v>
      </c>
      <c r="CR84" s="11" t="n">
        <f aca="false">[1]P!FD222</f>
        <v>103.47</v>
      </c>
      <c r="CS84" s="11" t="n">
        <f aca="false">[1]P!FE222</f>
        <v>103.553</v>
      </c>
      <c r="CT84" s="11" t="n">
        <f aca="false">[1]P!FF222</f>
        <v>103.553</v>
      </c>
      <c r="CU84" s="11" t="n">
        <f aca="false">[1]P!FG222</f>
        <v>103.553</v>
      </c>
      <c r="CV84" s="11" t="n">
        <f aca="false">[1]P!FH222</f>
        <v>103.553</v>
      </c>
      <c r="CW84" s="11" t="n">
        <f aca="false">[1]P!FI222</f>
        <v>103.553</v>
      </c>
      <c r="CX84" s="11" t="n">
        <f aca="false">[1]P!FJ222</f>
        <v>103.553</v>
      </c>
      <c r="CY84" s="11" t="n">
        <f aca="false">[1]P!FK222</f>
        <v>103.553</v>
      </c>
      <c r="CZ84" s="11" t="n">
        <f aca="false">[1]P!FL222</f>
        <v>103.553</v>
      </c>
      <c r="DA84" s="11" t="n">
        <f aca="false">[1]P!FM222</f>
        <v>103.553</v>
      </c>
      <c r="DB84" s="11" t="n">
        <f aca="false">[1]P!FN222</f>
        <v>103.553</v>
      </c>
      <c r="DC84" s="11" t="n">
        <f aca="false">[1]P!FO222</f>
        <v>103.553</v>
      </c>
      <c r="DD84" s="11" t="n">
        <f aca="false">[1]P!FP222</f>
        <v>103.553</v>
      </c>
      <c r="DE84" s="11" t="n">
        <f aca="false">[1]P!FQ222</f>
        <v>103.553</v>
      </c>
      <c r="DF84" s="11" t="n">
        <f aca="false">[1]P!FR222</f>
        <v>103.553</v>
      </c>
      <c r="DG84" s="11" t="n">
        <f aca="false">[1]P!FS222</f>
        <v>103.553</v>
      </c>
      <c r="DH84" s="11" t="n">
        <f aca="false">[1]P!FT222</f>
        <v>103.553</v>
      </c>
      <c r="DI84" s="11" t="n">
        <f aca="false">[1]P!FU222</f>
        <v>91.469</v>
      </c>
      <c r="DJ84" s="11" t="n">
        <f aca="false">[1]P!FV222</f>
        <v>91.469</v>
      </c>
      <c r="DK84" s="11" t="n">
        <f aca="false">[1]P!FW222</f>
        <v>91.469</v>
      </c>
      <c r="DL84" s="11" t="n">
        <f aca="false">[1]P!FX222</f>
        <v>91.469</v>
      </c>
      <c r="DM84" s="11" t="n">
        <f aca="false">[1]P!FY222</f>
        <v>91.469</v>
      </c>
      <c r="DN84" s="11" t="n">
        <f aca="false">[1]P!FZ222</f>
        <v>91.469</v>
      </c>
      <c r="DO84" s="11" t="n">
        <f aca="false">[1]P!GA222</f>
        <v>91.469</v>
      </c>
      <c r="DP84" s="11" t="n">
        <f aca="false">[1]P!GB222</f>
        <v>91.469</v>
      </c>
      <c r="DQ84" s="11" t="n">
        <f aca="false">[1]P!GC222</f>
        <v>91.555</v>
      </c>
      <c r="DR84" s="11" t="n">
        <f aca="false">[1]P!GD222</f>
        <v>91.555</v>
      </c>
      <c r="DS84" s="11" t="n">
        <f aca="false">[1]P!GE222</f>
        <v>91.555</v>
      </c>
      <c r="DT84" s="11" t="n">
        <f aca="false">[1]P!GF222</f>
        <v>91.555</v>
      </c>
      <c r="DU84" s="11" t="n">
        <f aca="false">[1]P!GG222</f>
        <v>91.555</v>
      </c>
      <c r="DV84" s="11" t="n">
        <f aca="false">[1]P!GH222</f>
        <v>91.555</v>
      </c>
      <c r="DW84" s="11" t="n">
        <f aca="false">[1]P!GI222</f>
        <v>91.555</v>
      </c>
      <c r="DX84" s="11" t="n">
        <f aca="false">[1]P!GJ222</f>
        <v>91.555</v>
      </c>
      <c r="DY84" s="11" t="n">
        <f aca="false">[1]P!GK222</f>
        <v>84.486</v>
      </c>
      <c r="DZ84" s="11" t="n">
        <f aca="false">[1]P!GL222</f>
        <v>84.486</v>
      </c>
      <c r="EA84" s="11" t="n">
        <f aca="false">[1]P!GM222</f>
        <v>84.486</v>
      </c>
      <c r="EB84" s="11" t="n">
        <f aca="false">[1]P!GN222</f>
        <v>84.486</v>
      </c>
      <c r="EC84" s="11" t="n">
        <f aca="false">[1]P!GO222</f>
        <v>84.48</v>
      </c>
      <c r="ED84" s="11" t="n">
        <f aca="false">[1]P!GP222</f>
        <v>84.48</v>
      </c>
      <c r="EE84" s="11" t="n">
        <f aca="false">[1]P!GQ222</f>
        <v>84.48</v>
      </c>
      <c r="EF84" s="11" t="n">
        <f aca="false">[1]P!GR222</f>
        <v>84.48</v>
      </c>
      <c r="EG84" s="11" t="n">
        <f aca="false">[1]P!GS222</f>
        <v>84.48</v>
      </c>
      <c r="EH84" s="11" t="n">
        <f aca="false">[1]P!GT222</f>
        <v>84.48</v>
      </c>
      <c r="EI84" s="11" t="n">
        <f aca="false">[1]P!GU222</f>
        <v>84.48</v>
      </c>
      <c r="EJ84" s="11" t="n">
        <f aca="false">[1]P!GV222</f>
        <v>84.48</v>
      </c>
      <c r="EK84" s="11" t="n">
        <f aca="false">[1]P!GW222</f>
        <v>84.48</v>
      </c>
      <c r="EL84" s="11" t="n">
        <f aca="false">[1]P!GX222</f>
        <v>84.48</v>
      </c>
      <c r="EM84" s="11" t="n">
        <f aca="false">[1]P!GY222</f>
        <v>84.48</v>
      </c>
      <c r="EN84" s="11" t="n">
        <f aca="false">[1]P!GZ222</f>
        <v>84.48</v>
      </c>
      <c r="EO84" s="11" t="n">
        <f aca="false">[1]P!HA222</f>
        <v>84.48</v>
      </c>
      <c r="EP84" s="11" t="n">
        <f aca="false">[1]P!HB222</f>
        <v>84.48</v>
      </c>
      <c r="EQ84" s="11" t="n">
        <f aca="false">[1]P!HC222</f>
        <v>84.48</v>
      </c>
      <c r="ER84" s="11" t="n">
        <f aca="false">[1]P!HD222</f>
        <v>84.48</v>
      </c>
      <c r="ES84" s="6" t="n">
        <v>80.503</v>
      </c>
      <c r="ET84" s="6" t="n">
        <v>80.503</v>
      </c>
      <c r="EU84" s="6" t="n">
        <v>80.503</v>
      </c>
      <c r="EV84" s="6" t="n">
        <v>80.503</v>
      </c>
      <c r="EW84" s="6" t="n">
        <v>80.503</v>
      </c>
      <c r="EX84" s="6" t="n">
        <v>80.503</v>
      </c>
      <c r="EY84" s="6" t="n">
        <v>80.503</v>
      </c>
      <c r="EZ84" s="6" t="n">
        <v>80.503</v>
      </c>
      <c r="FA84" s="6" t="n">
        <v>80.503</v>
      </c>
      <c r="FB84" s="6" t="n">
        <v>80.503</v>
      </c>
      <c r="FC84" s="6" t="n">
        <v>80.503</v>
      </c>
    </row>
    <row r="85" customFormat="false" ht="18" hidden="false" customHeight="true" outlineLevel="0" collapsed="false">
      <c r="A85" s="10" t="s">
        <v>247</v>
      </c>
      <c r="B85" s="11" t="str">
        <f aca="false">[1]P!BN223</f>
        <v>#N/A</v>
      </c>
      <c r="C85" s="11" t="str">
        <f aca="false">[1]P!BO223</f>
        <v>#N/A</v>
      </c>
      <c r="D85" s="11" t="str">
        <f aca="false">[1]P!BP223</f>
        <v>#N/A</v>
      </c>
      <c r="E85" s="11" t="str">
        <f aca="false">[1]P!BQ223</f>
        <v>#N/A</v>
      </c>
      <c r="F85" s="11" t="str">
        <f aca="false">[1]P!BR223</f>
        <v>#N/A</v>
      </c>
      <c r="G85" s="11" t="str">
        <f aca="false">[1]P!BS223</f>
        <v>#N/A</v>
      </c>
      <c r="H85" s="11" t="str">
        <f aca="false">[1]P!BT223</f>
        <v>#N/A</v>
      </c>
      <c r="I85" s="11" t="str">
        <f aca="false">[1]P!BU223</f>
        <v>#N/A</v>
      </c>
      <c r="J85" s="11" t="str">
        <f aca="false">[1]P!BV223</f>
        <v>#N/A</v>
      </c>
      <c r="K85" s="11" t="str">
        <f aca="false">[1]P!BW223</f>
        <v>#N/A</v>
      </c>
      <c r="L85" s="11" t="str">
        <f aca="false">[1]P!BX223</f>
        <v>#N/A</v>
      </c>
      <c r="M85" s="11" t="str">
        <f aca="false">[1]P!BY223</f>
        <v>#N/A</v>
      </c>
      <c r="N85" s="11" t="str">
        <f aca="false">[1]P!BZ223</f>
        <v>#N/A</v>
      </c>
      <c r="O85" s="11" t="str">
        <f aca="false">[1]P!CA223</f>
        <v>#N/A</v>
      </c>
      <c r="P85" s="11" t="str">
        <f aca="false">[1]P!CB223</f>
        <v>#N/A</v>
      </c>
      <c r="Q85" s="11" t="str">
        <f aca="false">[1]P!CC223</f>
        <v>#N/A</v>
      </c>
      <c r="R85" s="11" t="str">
        <f aca="false">[1]P!CD223</f>
        <v>#N/A</v>
      </c>
      <c r="S85" s="11" t="str">
        <f aca="false">[1]P!CE223</f>
        <v>#N/A</v>
      </c>
      <c r="T85" s="11" t="str">
        <f aca="false">[1]P!CF223</f>
        <v>#N/A</v>
      </c>
      <c r="U85" s="11" t="str">
        <f aca="false">[1]P!CG223</f>
        <v>#N/A</v>
      </c>
      <c r="V85" s="11" t="str">
        <f aca="false">[1]P!CH223</f>
        <v>#N/A</v>
      </c>
      <c r="W85" s="11" t="str">
        <f aca="false">[1]P!CI223</f>
        <v>#N/A</v>
      </c>
      <c r="X85" s="11" t="str">
        <f aca="false">[1]P!CJ223</f>
        <v>#N/A</v>
      </c>
      <c r="Y85" s="11" t="str">
        <f aca="false">[1]P!CK223</f>
        <v>#N/A</v>
      </c>
      <c r="Z85" s="11" t="str">
        <f aca="false">[1]P!CL223</f>
        <v>#N/A</v>
      </c>
      <c r="AA85" s="11" t="str">
        <f aca="false">[1]P!CM223</f>
        <v>#N/A</v>
      </c>
      <c r="AB85" s="11" t="str">
        <f aca="false">[1]P!CN223</f>
        <v>#N/A</v>
      </c>
      <c r="AC85" s="11" t="str">
        <f aca="false">[1]P!CO223</f>
        <v>#N/A</v>
      </c>
      <c r="AD85" s="11" t="str">
        <f aca="false">[1]P!CP223</f>
        <v>#N/A</v>
      </c>
      <c r="AE85" s="11" t="str">
        <f aca="false">[1]P!CQ223</f>
        <v>#N/A</v>
      </c>
      <c r="AF85" s="11" t="str">
        <f aca="false">[1]P!CR223</f>
        <v>#N/A</v>
      </c>
      <c r="AG85" s="11" t="str">
        <f aca="false">[1]P!CS223</f>
        <v>#N/A</v>
      </c>
      <c r="AH85" s="11" t="str">
        <f aca="false">[1]P!CT223</f>
        <v>#N/A</v>
      </c>
      <c r="AI85" s="11" t="str">
        <f aca="false">[1]P!CU223</f>
        <v>#N/A</v>
      </c>
      <c r="AJ85" s="11" t="str">
        <f aca="false">[1]P!CV223</f>
        <v>#N/A</v>
      </c>
      <c r="AK85" s="11" t="str">
        <f aca="false">[1]P!CW223</f>
        <v>#N/A</v>
      </c>
      <c r="AL85" s="11" t="str">
        <f aca="false">[1]P!CX223</f>
        <v>#N/A</v>
      </c>
      <c r="AM85" s="11" t="str">
        <f aca="false">[1]P!CY223</f>
        <v>#N/A</v>
      </c>
      <c r="AN85" s="11" t="str">
        <f aca="false">[1]P!CZ223</f>
        <v>#N/A</v>
      </c>
      <c r="AO85" s="11" t="str">
        <f aca="false">[1]P!DA223</f>
        <v>#N/A</v>
      </c>
      <c r="AP85" s="11" t="str">
        <f aca="false">[1]P!DB223</f>
        <v>#N/A</v>
      </c>
      <c r="AQ85" s="11" t="str">
        <f aca="false">[1]P!DC223</f>
        <v>#N/A</v>
      </c>
      <c r="AR85" s="11" t="str">
        <f aca="false">[1]P!DD223</f>
        <v>#N/A</v>
      </c>
      <c r="AS85" s="11" t="str">
        <f aca="false">[1]P!DE223</f>
        <v>#N/A</v>
      </c>
      <c r="AT85" s="11" t="str">
        <f aca="false">[1]P!DF223</f>
        <v>#N/A</v>
      </c>
      <c r="AU85" s="11" t="str">
        <f aca="false">[1]P!DG223</f>
        <v>#N/A</v>
      </c>
      <c r="AV85" s="11" t="str">
        <f aca="false">[1]P!DH223</f>
        <v>#N/A</v>
      </c>
      <c r="AW85" s="11" t="str">
        <f aca="false">[1]P!DI223</f>
        <v>#N/A</v>
      </c>
      <c r="AX85" s="11" t="str">
        <f aca="false">[1]P!DJ223</f>
        <v>#N/A</v>
      </c>
      <c r="AY85" s="11" t="str">
        <f aca="false">[1]P!DK223</f>
        <v>#N/A</v>
      </c>
      <c r="AZ85" s="11" t="str">
        <f aca="false">[1]P!DL223</f>
        <v>#N/A</v>
      </c>
      <c r="BA85" s="11" t="str">
        <f aca="false">[1]P!DM223</f>
        <v>#N/A</v>
      </c>
      <c r="BB85" s="11" t="str">
        <f aca="false">[1]P!DN223</f>
        <v>#N/A</v>
      </c>
      <c r="BC85" s="11" t="str">
        <f aca="false">[1]P!DO223</f>
        <v>#N/A</v>
      </c>
      <c r="BD85" s="11" t="str">
        <f aca="false">[1]P!DP223</f>
        <v>#N/A</v>
      </c>
      <c r="BE85" s="11" t="str">
        <f aca="false">[1]P!DQ223</f>
        <v>#N/A</v>
      </c>
      <c r="BF85" s="11" t="str">
        <f aca="false">[1]P!DR223</f>
        <v>#N/A</v>
      </c>
      <c r="BG85" s="11" t="str">
        <f aca="false">[1]P!DS223</f>
        <v>#N/A</v>
      </c>
      <c r="BH85" s="11" t="str">
        <f aca="false">[1]P!DT223</f>
        <v>#N/A</v>
      </c>
      <c r="BI85" s="11" t="str">
        <f aca="false">[1]P!DU223</f>
        <v>#N/A</v>
      </c>
      <c r="BJ85" s="11" t="str">
        <f aca="false">[1]P!DV223</f>
        <v>#N/A</v>
      </c>
      <c r="BK85" s="11" t="str">
        <f aca="false">[1]P!DW223</f>
        <v>#N/A</v>
      </c>
      <c r="BL85" s="11" t="str">
        <f aca="false">[1]P!DX223</f>
        <v>#N/A</v>
      </c>
      <c r="BM85" s="11" t="str">
        <f aca="false">[1]P!DY223</f>
        <v>#N/A</v>
      </c>
      <c r="BN85" s="11" t="str">
        <f aca="false">[1]P!DZ223</f>
        <v>#N/A</v>
      </c>
      <c r="BO85" s="11" t="str">
        <f aca="false">[1]P!EA223</f>
        <v>#N/A</v>
      </c>
      <c r="BP85" s="11" t="str">
        <f aca="false">[1]P!EB223</f>
        <v>#N/A</v>
      </c>
      <c r="BQ85" s="11" t="str">
        <f aca="false">[1]P!EC223</f>
        <v>#N/A</v>
      </c>
      <c r="BR85" s="11" t="str">
        <f aca="false">[1]P!ED223</f>
        <v>#N/A</v>
      </c>
      <c r="BS85" s="11" t="str">
        <f aca="false">[1]P!EE223</f>
        <v>#N/A</v>
      </c>
      <c r="BT85" s="11" t="str">
        <f aca="false">[1]P!EF223</f>
        <v>#N/A</v>
      </c>
      <c r="BU85" s="11" t="str">
        <f aca="false">[1]P!EG223</f>
        <v>#N/A</v>
      </c>
      <c r="BV85" s="11" t="str">
        <f aca="false">[1]P!EH223</f>
        <v>#N/A</v>
      </c>
      <c r="BW85" s="11" t="str">
        <f aca="false">[1]P!EI223</f>
        <v>#N/A</v>
      </c>
      <c r="BX85" s="11" t="str">
        <f aca="false">[1]P!EJ223</f>
        <v>#N/A</v>
      </c>
      <c r="BY85" s="11" t="str">
        <f aca="false">[1]P!EK223</f>
        <v>#N/A</v>
      </c>
      <c r="BZ85" s="11" t="str">
        <f aca="false">[1]P!EL223</f>
        <v>#N/A</v>
      </c>
      <c r="CA85" s="11" t="str">
        <f aca="false">[1]P!EM223</f>
        <v>#N/A</v>
      </c>
      <c r="CB85" s="11" t="str">
        <f aca="false">[1]P!EN223</f>
        <v>#N/A</v>
      </c>
      <c r="CC85" s="11" t="str">
        <f aca="false">[1]P!EO223</f>
        <v>#N/A</v>
      </c>
      <c r="CD85" s="11" t="str">
        <f aca="false">[1]P!EP223</f>
        <v>#N/A</v>
      </c>
      <c r="CE85" s="11" t="str">
        <f aca="false">[1]P!EQ223</f>
        <v>#N/A</v>
      </c>
      <c r="CF85" s="11" t="str">
        <f aca="false">[1]P!ER223</f>
        <v>#N/A</v>
      </c>
      <c r="CG85" s="11" t="n">
        <f aca="false">[1]P!ES223</f>
        <v>110.46</v>
      </c>
      <c r="CH85" s="11" t="n">
        <f aca="false">[1]P!ET223</f>
        <v>110.48</v>
      </c>
      <c r="CI85" s="11" t="n">
        <f aca="false">[1]P!EU223</f>
        <v>110.48</v>
      </c>
      <c r="CJ85" s="11" t="n">
        <f aca="false">[1]P!EV223</f>
        <v>110.48</v>
      </c>
      <c r="CK85" s="11" t="n">
        <f aca="false">[1]P!EW223</f>
        <v>110.48</v>
      </c>
      <c r="CL85" s="11" t="n">
        <f aca="false">[1]P!EX223</f>
        <v>110.48</v>
      </c>
      <c r="CM85" s="11" t="n">
        <f aca="false">[1]P!EY223</f>
        <v>103.738</v>
      </c>
      <c r="CN85" s="11" t="n">
        <f aca="false">[1]P!EZ223</f>
        <v>103.738</v>
      </c>
      <c r="CO85" s="11" t="n">
        <f aca="false">[1]P!FA223</f>
        <v>103.853</v>
      </c>
      <c r="CP85" s="11" t="n">
        <f aca="false">[1]P!FB223</f>
        <v>103.853</v>
      </c>
      <c r="CQ85" s="11" t="n">
        <f aca="false">[1]P!FC223</f>
        <v>103.853</v>
      </c>
      <c r="CR85" s="11" t="n">
        <f aca="false">[1]P!FD223</f>
        <v>103.853</v>
      </c>
      <c r="CS85" s="11" t="n">
        <f aca="false">[1]P!FE223</f>
        <v>103.944</v>
      </c>
      <c r="CT85" s="11" t="n">
        <f aca="false">[1]P!FF223</f>
        <v>103.944</v>
      </c>
      <c r="CU85" s="11" t="n">
        <f aca="false">[1]P!FG223</f>
        <v>103.944</v>
      </c>
      <c r="CV85" s="11" t="n">
        <f aca="false">[1]P!FH223</f>
        <v>103.944</v>
      </c>
      <c r="CW85" s="11" t="n">
        <f aca="false">[1]P!FI223</f>
        <v>103.944</v>
      </c>
      <c r="CX85" s="11" t="n">
        <f aca="false">[1]P!FJ223</f>
        <v>103.944</v>
      </c>
      <c r="CY85" s="11" t="n">
        <f aca="false">[1]P!FK223</f>
        <v>103.944</v>
      </c>
      <c r="CZ85" s="11" t="n">
        <f aca="false">[1]P!FL223</f>
        <v>103.944</v>
      </c>
      <c r="DA85" s="11" t="n">
        <f aca="false">[1]P!FM223</f>
        <v>103.944</v>
      </c>
      <c r="DB85" s="11" t="n">
        <f aca="false">[1]P!FN223</f>
        <v>103.944</v>
      </c>
      <c r="DC85" s="11" t="n">
        <f aca="false">[1]P!FO223</f>
        <v>103.944</v>
      </c>
      <c r="DD85" s="11" t="n">
        <f aca="false">[1]P!FP223</f>
        <v>103.944</v>
      </c>
      <c r="DE85" s="11" t="n">
        <f aca="false">[1]P!FQ223</f>
        <v>103.944</v>
      </c>
      <c r="DF85" s="11" t="n">
        <f aca="false">[1]P!FR223</f>
        <v>103.944</v>
      </c>
      <c r="DG85" s="11" t="n">
        <f aca="false">[1]P!FS223</f>
        <v>103.944</v>
      </c>
      <c r="DH85" s="11" t="n">
        <f aca="false">[1]P!FT223</f>
        <v>103.944</v>
      </c>
      <c r="DI85" s="11" t="n">
        <f aca="false">[1]P!FU223</f>
        <v>91.873</v>
      </c>
      <c r="DJ85" s="11" t="n">
        <f aca="false">[1]P!FV223</f>
        <v>91.873</v>
      </c>
      <c r="DK85" s="11" t="n">
        <f aca="false">[1]P!FW223</f>
        <v>91.873</v>
      </c>
      <c r="DL85" s="11" t="n">
        <f aca="false">[1]P!FX223</f>
        <v>91.873</v>
      </c>
      <c r="DM85" s="11" t="n">
        <f aca="false">[1]P!FY223</f>
        <v>91.873</v>
      </c>
      <c r="DN85" s="11" t="n">
        <f aca="false">[1]P!FZ223</f>
        <v>91.873</v>
      </c>
      <c r="DO85" s="11" t="n">
        <f aca="false">[1]P!GA223</f>
        <v>91.873</v>
      </c>
      <c r="DP85" s="11" t="n">
        <f aca="false">[1]P!GB223</f>
        <v>91.873</v>
      </c>
      <c r="DQ85" s="11" t="n">
        <f aca="false">[1]P!GC223</f>
        <v>91.958</v>
      </c>
      <c r="DR85" s="11" t="n">
        <f aca="false">[1]P!GD223</f>
        <v>91.958</v>
      </c>
      <c r="DS85" s="11" t="n">
        <f aca="false">[1]P!GE223</f>
        <v>91.958</v>
      </c>
      <c r="DT85" s="11" t="n">
        <f aca="false">[1]P!GF223</f>
        <v>91.958</v>
      </c>
      <c r="DU85" s="11" t="n">
        <f aca="false">[1]P!GG223</f>
        <v>91.958</v>
      </c>
      <c r="DV85" s="11" t="n">
        <f aca="false">[1]P!GH223</f>
        <v>91.958</v>
      </c>
      <c r="DW85" s="11" t="n">
        <f aca="false">[1]P!GI223</f>
        <v>91.958</v>
      </c>
      <c r="DX85" s="11" t="n">
        <f aca="false">[1]P!GJ223</f>
        <v>91.958</v>
      </c>
      <c r="DY85" s="11" t="n">
        <f aca="false">[1]P!GK223</f>
        <v>84.843</v>
      </c>
      <c r="DZ85" s="11" t="n">
        <f aca="false">[1]P!GL223</f>
        <v>84.843</v>
      </c>
      <c r="EA85" s="11" t="n">
        <f aca="false">[1]P!GM223</f>
        <v>84.843</v>
      </c>
      <c r="EB85" s="11" t="n">
        <f aca="false">[1]P!GN223</f>
        <v>84.843</v>
      </c>
      <c r="EC85" s="11" t="n">
        <f aca="false">[1]P!GO223</f>
        <v>84.829</v>
      </c>
      <c r="ED85" s="11" t="n">
        <f aca="false">[1]P!GP223</f>
        <v>84.829</v>
      </c>
      <c r="EE85" s="11" t="n">
        <f aca="false">[1]P!GQ223</f>
        <v>84.829</v>
      </c>
      <c r="EF85" s="11" t="n">
        <f aca="false">[1]P!GR223</f>
        <v>84.829</v>
      </c>
      <c r="EG85" s="11" t="n">
        <f aca="false">[1]P!GS223</f>
        <v>84.829</v>
      </c>
      <c r="EH85" s="11" t="n">
        <f aca="false">[1]P!GT223</f>
        <v>84.829</v>
      </c>
      <c r="EI85" s="11" t="n">
        <f aca="false">[1]P!GU223</f>
        <v>84.829</v>
      </c>
      <c r="EJ85" s="11" t="n">
        <f aca="false">[1]P!GV223</f>
        <v>84.829</v>
      </c>
      <c r="EK85" s="11" t="n">
        <f aca="false">[1]P!GW223</f>
        <v>84.829</v>
      </c>
      <c r="EL85" s="11" t="n">
        <f aca="false">[1]P!GX223</f>
        <v>84.829</v>
      </c>
      <c r="EM85" s="11" t="n">
        <f aca="false">[1]P!GY223</f>
        <v>84.829</v>
      </c>
      <c r="EN85" s="11" t="n">
        <f aca="false">[1]P!GZ223</f>
        <v>84.829</v>
      </c>
      <c r="EO85" s="11" t="n">
        <f aca="false">[1]P!HA223</f>
        <v>84.829</v>
      </c>
      <c r="EP85" s="11" t="n">
        <f aca="false">[1]P!HB223</f>
        <v>84.829</v>
      </c>
      <c r="EQ85" s="11" t="n">
        <f aca="false">[1]P!HC223</f>
        <v>84.829</v>
      </c>
      <c r="ER85" s="11" t="n">
        <f aca="false">[1]P!HD223</f>
        <v>84.829</v>
      </c>
      <c r="ES85" s="6" t="n">
        <v>80.832</v>
      </c>
      <c r="ET85" s="6" t="n">
        <v>80.832</v>
      </c>
      <c r="EU85" s="6" t="n">
        <v>80.832</v>
      </c>
      <c r="EV85" s="6" t="n">
        <v>80.832</v>
      </c>
      <c r="EW85" s="6" t="n">
        <v>80.832</v>
      </c>
      <c r="EX85" s="6" t="n">
        <v>80.832</v>
      </c>
      <c r="EY85" s="6" t="n">
        <v>80.832</v>
      </c>
      <c r="EZ85" s="6" t="n">
        <v>80.832</v>
      </c>
      <c r="FA85" s="6" t="n">
        <v>80.832</v>
      </c>
      <c r="FB85" s="6" t="n">
        <v>80.832</v>
      </c>
      <c r="FC85" s="6" t="n">
        <v>80.832</v>
      </c>
    </row>
    <row r="86" customFormat="false" ht="18" hidden="false" customHeight="true" outlineLevel="0" collapsed="false">
      <c r="A86" s="10" t="s">
        <v>248</v>
      </c>
      <c r="B86" s="11" t="str">
        <f aca="false">[1]P!BN224</f>
        <v>#N/A</v>
      </c>
      <c r="C86" s="11" t="str">
        <f aca="false">[1]P!BO224</f>
        <v>#N/A</v>
      </c>
      <c r="D86" s="11" t="str">
        <f aca="false">[1]P!BP224</f>
        <v>#N/A</v>
      </c>
      <c r="E86" s="11" t="str">
        <f aca="false">[1]P!BQ224</f>
        <v>#N/A</v>
      </c>
      <c r="F86" s="11" t="str">
        <f aca="false">[1]P!BR224</f>
        <v>#N/A</v>
      </c>
      <c r="G86" s="11" t="str">
        <f aca="false">[1]P!BS224</f>
        <v>#N/A</v>
      </c>
      <c r="H86" s="11" t="str">
        <f aca="false">[1]P!BT224</f>
        <v>#N/A</v>
      </c>
      <c r="I86" s="11" t="str">
        <f aca="false">[1]P!BU224</f>
        <v>#N/A</v>
      </c>
      <c r="J86" s="11" t="str">
        <f aca="false">[1]P!BV224</f>
        <v>#N/A</v>
      </c>
      <c r="K86" s="11" t="str">
        <f aca="false">[1]P!BW224</f>
        <v>#N/A</v>
      </c>
      <c r="L86" s="11" t="str">
        <f aca="false">[1]P!BX224</f>
        <v>#N/A</v>
      </c>
      <c r="M86" s="11" t="str">
        <f aca="false">[1]P!BY224</f>
        <v>#N/A</v>
      </c>
      <c r="N86" s="11" t="str">
        <f aca="false">[1]P!BZ224</f>
        <v>#N/A</v>
      </c>
      <c r="O86" s="11" t="str">
        <f aca="false">[1]P!CA224</f>
        <v>#N/A</v>
      </c>
      <c r="P86" s="11" t="str">
        <f aca="false">[1]P!CB224</f>
        <v>#N/A</v>
      </c>
      <c r="Q86" s="11" t="str">
        <f aca="false">[1]P!CC224</f>
        <v>#N/A</v>
      </c>
      <c r="R86" s="11" t="str">
        <f aca="false">[1]P!CD224</f>
        <v>#N/A</v>
      </c>
      <c r="S86" s="11" t="str">
        <f aca="false">[1]P!CE224</f>
        <v>#N/A</v>
      </c>
      <c r="T86" s="11" t="str">
        <f aca="false">[1]P!CF224</f>
        <v>#N/A</v>
      </c>
      <c r="U86" s="11" t="str">
        <f aca="false">[1]P!CG224</f>
        <v>#N/A</v>
      </c>
      <c r="V86" s="11" t="str">
        <f aca="false">[1]P!CH224</f>
        <v>#N/A</v>
      </c>
      <c r="W86" s="11" t="str">
        <f aca="false">[1]P!CI224</f>
        <v>#N/A</v>
      </c>
      <c r="X86" s="11" t="str">
        <f aca="false">[1]P!CJ224</f>
        <v>#N/A</v>
      </c>
      <c r="Y86" s="11" t="str">
        <f aca="false">[1]P!CK224</f>
        <v>#N/A</v>
      </c>
      <c r="Z86" s="11" t="str">
        <f aca="false">[1]P!CL224</f>
        <v>#N/A</v>
      </c>
      <c r="AA86" s="11" t="str">
        <f aca="false">[1]P!CM224</f>
        <v>#N/A</v>
      </c>
      <c r="AB86" s="11" t="str">
        <f aca="false">[1]P!CN224</f>
        <v>#N/A</v>
      </c>
      <c r="AC86" s="11" t="str">
        <f aca="false">[1]P!CO224</f>
        <v>#N/A</v>
      </c>
      <c r="AD86" s="11" t="str">
        <f aca="false">[1]P!CP224</f>
        <v>#N/A</v>
      </c>
      <c r="AE86" s="11" t="str">
        <f aca="false">[1]P!CQ224</f>
        <v>#N/A</v>
      </c>
      <c r="AF86" s="11" t="str">
        <f aca="false">[1]P!CR224</f>
        <v>#N/A</v>
      </c>
      <c r="AG86" s="11" t="str">
        <f aca="false">[1]P!CS224</f>
        <v>#N/A</v>
      </c>
      <c r="AH86" s="11" t="str">
        <f aca="false">[1]P!CT224</f>
        <v>#N/A</v>
      </c>
      <c r="AI86" s="11" t="str">
        <f aca="false">[1]P!CU224</f>
        <v>#N/A</v>
      </c>
      <c r="AJ86" s="11" t="str">
        <f aca="false">[1]P!CV224</f>
        <v>#N/A</v>
      </c>
      <c r="AK86" s="11" t="str">
        <f aca="false">[1]P!CW224</f>
        <v>#N/A</v>
      </c>
      <c r="AL86" s="11" t="str">
        <f aca="false">[1]P!CX224</f>
        <v>#N/A</v>
      </c>
      <c r="AM86" s="11" t="str">
        <f aca="false">[1]P!CY224</f>
        <v>#N/A</v>
      </c>
      <c r="AN86" s="11" t="str">
        <f aca="false">[1]P!CZ224</f>
        <v>#N/A</v>
      </c>
      <c r="AO86" s="11" t="str">
        <f aca="false">[1]P!DA224</f>
        <v>#N/A</v>
      </c>
      <c r="AP86" s="11" t="str">
        <f aca="false">[1]P!DB224</f>
        <v>#N/A</v>
      </c>
      <c r="AQ86" s="11" t="str">
        <f aca="false">[1]P!DC224</f>
        <v>#N/A</v>
      </c>
      <c r="AR86" s="11" t="str">
        <f aca="false">[1]P!DD224</f>
        <v>#N/A</v>
      </c>
      <c r="AS86" s="11" t="str">
        <f aca="false">[1]P!DE224</f>
        <v>#N/A</v>
      </c>
      <c r="AT86" s="11" t="str">
        <f aca="false">[1]P!DF224</f>
        <v>#N/A</v>
      </c>
      <c r="AU86" s="11" t="str">
        <f aca="false">[1]P!DG224</f>
        <v>#N/A</v>
      </c>
      <c r="AV86" s="11" t="str">
        <f aca="false">[1]P!DH224</f>
        <v>#N/A</v>
      </c>
      <c r="AW86" s="11" t="str">
        <f aca="false">[1]P!DI224</f>
        <v>#N/A</v>
      </c>
      <c r="AX86" s="11" t="str">
        <f aca="false">[1]P!DJ224</f>
        <v>#N/A</v>
      </c>
      <c r="AY86" s="11" t="str">
        <f aca="false">[1]P!DK224</f>
        <v>#N/A</v>
      </c>
      <c r="AZ86" s="11" t="str">
        <f aca="false">[1]P!DL224</f>
        <v>#N/A</v>
      </c>
      <c r="BA86" s="11" t="str">
        <f aca="false">[1]P!DM224</f>
        <v>#N/A</v>
      </c>
      <c r="BB86" s="11" t="str">
        <f aca="false">[1]P!DN224</f>
        <v>#N/A</v>
      </c>
      <c r="BC86" s="11" t="str">
        <f aca="false">[1]P!DO224</f>
        <v>#N/A</v>
      </c>
      <c r="BD86" s="11" t="str">
        <f aca="false">[1]P!DP224</f>
        <v>#N/A</v>
      </c>
      <c r="BE86" s="11" t="str">
        <f aca="false">[1]P!DQ224</f>
        <v>#N/A</v>
      </c>
      <c r="BF86" s="11" t="str">
        <f aca="false">[1]P!DR224</f>
        <v>#N/A</v>
      </c>
      <c r="BG86" s="11" t="str">
        <f aca="false">[1]P!DS224</f>
        <v>#N/A</v>
      </c>
      <c r="BH86" s="11" t="str">
        <f aca="false">[1]P!DT224</f>
        <v>#N/A</v>
      </c>
      <c r="BI86" s="11" t="str">
        <f aca="false">[1]P!DU224</f>
        <v>#N/A</v>
      </c>
      <c r="BJ86" s="11" t="str">
        <f aca="false">[1]P!DV224</f>
        <v>#N/A</v>
      </c>
      <c r="BK86" s="11" t="str">
        <f aca="false">[1]P!DW224</f>
        <v>#N/A</v>
      </c>
      <c r="BL86" s="11" t="str">
        <f aca="false">[1]P!DX224</f>
        <v>#N/A</v>
      </c>
      <c r="BM86" s="11" t="str">
        <f aca="false">[1]P!DY224</f>
        <v>#N/A</v>
      </c>
      <c r="BN86" s="11" t="str">
        <f aca="false">[1]P!DZ224</f>
        <v>#N/A</v>
      </c>
      <c r="BO86" s="11" t="str">
        <f aca="false">[1]P!EA224</f>
        <v>#N/A</v>
      </c>
      <c r="BP86" s="11" t="str">
        <f aca="false">[1]P!EB224</f>
        <v>#N/A</v>
      </c>
      <c r="BQ86" s="11" t="str">
        <f aca="false">[1]P!EC224</f>
        <v>#N/A</v>
      </c>
      <c r="BR86" s="11" t="str">
        <f aca="false">[1]P!ED224</f>
        <v>#N/A</v>
      </c>
      <c r="BS86" s="11" t="str">
        <f aca="false">[1]P!EE224</f>
        <v>#N/A</v>
      </c>
      <c r="BT86" s="11" t="str">
        <f aca="false">[1]P!EF224</f>
        <v>#N/A</v>
      </c>
      <c r="BU86" s="11" t="str">
        <f aca="false">[1]P!EG224</f>
        <v>#N/A</v>
      </c>
      <c r="BV86" s="11" t="str">
        <f aca="false">[1]P!EH224</f>
        <v>#N/A</v>
      </c>
      <c r="BW86" s="11" t="str">
        <f aca="false">[1]P!EI224</f>
        <v>#N/A</v>
      </c>
      <c r="BX86" s="11" t="str">
        <f aca="false">[1]P!EJ224</f>
        <v>#N/A</v>
      </c>
      <c r="BY86" s="11" t="str">
        <f aca="false">[1]P!EK224</f>
        <v>#N/A</v>
      </c>
      <c r="BZ86" s="11" t="str">
        <f aca="false">[1]P!EL224</f>
        <v>#N/A</v>
      </c>
      <c r="CA86" s="11" t="str">
        <f aca="false">[1]P!EM224</f>
        <v>#N/A</v>
      </c>
      <c r="CB86" s="11" t="str">
        <f aca="false">[1]P!EN224</f>
        <v>#N/A</v>
      </c>
      <c r="CC86" s="11" t="str">
        <f aca="false">[1]P!EO224</f>
        <v>#N/A</v>
      </c>
      <c r="CD86" s="11" t="str">
        <f aca="false">[1]P!EP224</f>
        <v>#N/A</v>
      </c>
      <c r="CE86" s="11" t="str">
        <f aca="false">[1]P!EQ224</f>
        <v>#N/A</v>
      </c>
      <c r="CF86" s="11" t="str">
        <f aca="false">[1]P!ER224</f>
        <v>#N/A</v>
      </c>
      <c r="CG86" s="11" t="str">
        <f aca="false">[1]P!ES224</f>
        <v>#N/A</v>
      </c>
      <c r="CH86" s="11" t="n">
        <f aca="false">[1]P!ET224</f>
        <v>110.79</v>
      </c>
      <c r="CI86" s="11" t="n">
        <f aca="false">[1]P!EU224</f>
        <v>110.76</v>
      </c>
      <c r="CJ86" s="11" t="n">
        <f aca="false">[1]P!EV224</f>
        <v>110.76</v>
      </c>
      <c r="CK86" s="11" t="n">
        <f aca="false">[1]P!EW224</f>
        <v>110.76</v>
      </c>
      <c r="CL86" s="11" t="n">
        <f aca="false">[1]P!EX224</f>
        <v>110.76</v>
      </c>
      <c r="CM86" s="11" t="n">
        <f aca="false">[1]P!EY224</f>
        <v>104.123</v>
      </c>
      <c r="CN86" s="11" t="n">
        <f aca="false">[1]P!EZ224</f>
        <v>104.123</v>
      </c>
      <c r="CO86" s="11" t="n">
        <f aca="false">[1]P!FA224</f>
        <v>104.28</v>
      </c>
      <c r="CP86" s="11" t="n">
        <f aca="false">[1]P!FB224</f>
        <v>104.28</v>
      </c>
      <c r="CQ86" s="11" t="n">
        <f aca="false">[1]P!FC224</f>
        <v>104.28</v>
      </c>
      <c r="CR86" s="11" t="n">
        <f aca="false">[1]P!FD224</f>
        <v>104.28</v>
      </c>
      <c r="CS86" s="11" t="n">
        <f aca="false">[1]P!FE224</f>
        <v>104.347</v>
      </c>
      <c r="CT86" s="11" t="n">
        <f aca="false">[1]P!FF224</f>
        <v>104.347</v>
      </c>
      <c r="CU86" s="11" t="n">
        <f aca="false">[1]P!FG224</f>
        <v>104.347</v>
      </c>
      <c r="CV86" s="11" t="n">
        <f aca="false">[1]P!FH224</f>
        <v>104.347</v>
      </c>
      <c r="CW86" s="11" t="n">
        <f aca="false">[1]P!FI224</f>
        <v>104.347</v>
      </c>
      <c r="CX86" s="11" t="n">
        <f aca="false">[1]P!FJ224</f>
        <v>104.347</v>
      </c>
      <c r="CY86" s="11" t="n">
        <f aca="false">[1]P!FK224</f>
        <v>104.347</v>
      </c>
      <c r="CZ86" s="11" t="n">
        <f aca="false">[1]P!FL224</f>
        <v>104.347</v>
      </c>
      <c r="DA86" s="11" t="n">
        <f aca="false">[1]P!FM224</f>
        <v>104.347</v>
      </c>
      <c r="DB86" s="11" t="n">
        <f aca="false">[1]P!FN224</f>
        <v>104.347</v>
      </c>
      <c r="DC86" s="11" t="n">
        <f aca="false">[1]P!FO224</f>
        <v>104.347</v>
      </c>
      <c r="DD86" s="11" t="n">
        <f aca="false">[1]P!FP224</f>
        <v>104.347</v>
      </c>
      <c r="DE86" s="11" t="n">
        <f aca="false">[1]P!FQ224</f>
        <v>104.347</v>
      </c>
      <c r="DF86" s="11" t="n">
        <f aca="false">[1]P!FR224</f>
        <v>104.347</v>
      </c>
      <c r="DG86" s="11" t="n">
        <f aca="false">[1]P!FS224</f>
        <v>104.347</v>
      </c>
      <c r="DH86" s="11" t="n">
        <f aca="false">[1]P!FT224</f>
        <v>104.347</v>
      </c>
      <c r="DI86" s="11" t="n">
        <f aca="false">[1]P!FU224</f>
        <v>92.282</v>
      </c>
      <c r="DJ86" s="11" t="n">
        <f aca="false">[1]P!FV224</f>
        <v>92.282</v>
      </c>
      <c r="DK86" s="11" t="n">
        <f aca="false">[1]P!FW224</f>
        <v>92.282</v>
      </c>
      <c r="DL86" s="11" t="n">
        <f aca="false">[1]P!FX224</f>
        <v>92.282</v>
      </c>
      <c r="DM86" s="11" t="n">
        <f aca="false">[1]P!FY224</f>
        <v>92.282</v>
      </c>
      <c r="DN86" s="11" t="n">
        <f aca="false">[1]P!FZ224</f>
        <v>92.282</v>
      </c>
      <c r="DO86" s="11" t="n">
        <f aca="false">[1]P!GA224</f>
        <v>92.282</v>
      </c>
      <c r="DP86" s="11" t="n">
        <f aca="false">[1]P!GB224</f>
        <v>92.282</v>
      </c>
      <c r="DQ86" s="11" t="n">
        <f aca="false">[1]P!GC224</f>
        <v>92.361</v>
      </c>
      <c r="DR86" s="11" t="n">
        <f aca="false">[1]P!GD224</f>
        <v>92.361</v>
      </c>
      <c r="DS86" s="11" t="n">
        <f aca="false">[1]P!GE224</f>
        <v>92.361</v>
      </c>
      <c r="DT86" s="11" t="n">
        <f aca="false">[1]P!GF224</f>
        <v>92.361</v>
      </c>
      <c r="DU86" s="11" t="n">
        <f aca="false">[1]P!GG224</f>
        <v>92.361</v>
      </c>
      <c r="DV86" s="11" t="n">
        <f aca="false">[1]P!GH224</f>
        <v>92.361</v>
      </c>
      <c r="DW86" s="11" t="n">
        <f aca="false">[1]P!GI224</f>
        <v>92.361</v>
      </c>
      <c r="DX86" s="11" t="n">
        <f aca="false">[1]P!GJ224</f>
        <v>92.361</v>
      </c>
      <c r="DY86" s="11" t="n">
        <f aca="false">[1]P!GK224</f>
        <v>85.219</v>
      </c>
      <c r="DZ86" s="11" t="n">
        <f aca="false">[1]P!GL224</f>
        <v>85.219</v>
      </c>
      <c r="EA86" s="11" t="n">
        <f aca="false">[1]P!GM224</f>
        <v>85.219</v>
      </c>
      <c r="EB86" s="11" t="n">
        <f aca="false">[1]P!GN224</f>
        <v>85.219</v>
      </c>
      <c r="EC86" s="11" t="n">
        <f aca="false">[1]P!GO224</f>
        <v>85.204</v>
      </c>
      <c r="ED86" s="11" t="n">
        <f aca="false">[1]P!GP224</f>
        <v>85.204</v>
      </c>
      <c r="EE86" s="11" t="n">
        <f aca="false">[1]P!GQ224</f>
        <v>85.204</v>
      </c>
      <c r="EF86" s="11" t="n">
        <f aca="false">[1]P!GR224</f>
        <v>85.204</v>
      </c>
      <c r="EG86" s="11" t="n">
        <f aca="false">[1]P!GS224</f>
        <v>85.204</v>
      </c>
      <c r="EH86" s="11" t="n">
        <f aca="false">[1]P!GT224</f>
        <v>85.204</v>
      </c>
      <c r="EI86" s="11" t="n">
        <f aca="false">[1]P!GU224</f>
        <v>85.204</v>
      </c>
      <c r="EJ86" s="11" t="n">
        <f aca="false">[1]P!GV224</f>
        <v>85.204</v>
      </c>
      <c r="EK86" s="11" t="n">
        <f aca="false">[1]P!GW224</f>
        <v>85.204</v>
      </c>
      <c r="EL86" s="11" t="n">
        <f aca="false">[1]P!GX224</f>
        <v>85.204</v>
      </c>
      <c r="EM86" s="11" t="n">
        <f aca="false">[1]P!GY224</f>
        <v>85.204</v>
      </c>
      <c r="EN86" s="11" t="n">
        <f aca="false">[1]P!GZ224</f>
        <v>85.204</v>
      </c>
      <c r="EO86" s="11" t="n">
        <f aca="false">[1]P!HA224</f>
        <v>85.204</v>
      </c>
      <c r="EP86" s="11" t="n">
        <f aca="false">[1]P!HB224</f>
        <v>85.204</v>
      </c>
      <c r="EQ86" s="11" t="n">
        <f aca="false">[1]P!HC224</f>
        <v>85.204</v>
      </c>
      <c r="ER86" s="11" t="n">
        <f aca="false">[1]P!HD224</f>
        <v>85.204</v>
      </c>
      <c r="ES86" s="6" t="n">
        <v>81.177</v>
      </c>
      <c r="ET86" s="6" t="n">
        <v>81.177</v>
      </c>
      <c r="EU86" s="6" t="n">
        <v>81.177</v>
      </c>
      <c r="EV86" s="6" t="n">
        <v>81.177</v>
      </c>
      <c r="EW86" s="6" t="n">
        <v>81.177</v>
      </c>
      <c r="EX86" s="6" t="n">
        <v>81.177</v>
      </c>
      <c r="EY86" s="6" t="n">
        <v>81.177</v>
      </c>
      <c r="EZ86" s="6" t="n">
        <v>81.177</v>
      </c>
      <c r="FA86" s="6" t="n">
        <v>81.177</v>
      </c>
      <c r="FB86" s="6" t="n">
        <v>81.177</v>
      </c>
      <c r="FC86" s="6" t="n">
        <v>81.177</v>
      </c>
    </row>
    <row r="87" customFormat="false" ht="18" hidden="false" customHeight="true" outlineLevel="0" collapsed="false">
      <c r="A87" s="10" t="s">
        <v>249</v>
      </c>
      <c r="B87" s="11" t="str">
        <f aca="false">[1]P!BN225</f>
        <v>#N/A</v>
      </c>
      <c r="C87" s="11" t="str">
        <f aca="false">[1]P!BO225</f>
        <v>#N/A</v>
      </c>
      <c r="D87" s="11" t="str">
        <f aca="false">[1]P!BP225</f>
        <v>#N/A</v>
      </c>
      <c r="E87" s="11" t="str">
        <f aca="false">[1]P!BQ225</f>
        <v>#N/A</v>
      </c>
      <c r="F87" s="11" t="str">
        <f aca="false">[1]P!BR225</f>
        <v>#N/A</v>
      </c>
      <c r="G87" s="11" t="str">
        <f aca="false">[1]P!BS225</f>
        <v>#N/A</v>
      </c>
      <c r="H87" s="11" t="str">
        <f aca="false">[1]P!BT225</f>
        <v>#N/A</v>
      </c>
      <c r="I87" s="11" t="str">
        <f aca="false">[1]P!BU225</f>
        <v>#N/A</v>
      </c>
      <c r="J87" s="11" t="str">
        <f aca="false">[1]P!BV225</f>
        <v>#N/A</v>
      </c>
      <c r="K87" s="11" t="str">
        <f aca="false">[1]P!BW225</f>
        <v>#N/A</v>
      </c>
      <c r="L87" s="11" t="str">
        <f aca="false">[1]P!BX225</f>
        <v>#N/A</v>
      </c>
      <c r="M87" s="11" t="str">
        <f aca="false">[1]P!BY225</f>
        <v>#N/A</v>
      </c>
      <c r="N87" s="11" t="str">
        <f aca="false">[1]P!BZ225</f>
        <v>#N/A</v>
      </c>
      <c r="O87" s="11" t="str">
        <f aca="false">[1]P!CA225</f>
        <v>#N/A</v>
      </c>
      <c r="P87" s="11" t="str">
        <f aca="false">[1]P!CB225</f>
        <v>#N/A</v>
      </c>
      <c r="Q87" s="11" t="str">
        <f aca="false">[1]P!CC225</f>
        <v>#N/A</v>
      </c>
      <c r="R87" s="11" t="str">
        <f aca="false">[1]P!CD225</f>
        <v>#N/A</v>
      </c>
      <c r="S87" s="11" t="str">
        <f aca="false">[1]P!CE225</f>
        <v>#N/A</v>
      </c>
      <c r="T87" s="11" t="str">
        <f aca="false">[1]P!CF225</f>
        <v>#N/A</v>
      </c>
      <c r="U87" s="11" t="str">
        <f aca="false">[1]P!CG225</f>
        <v>#N/A</v>
      </c>
      <c r="V87" s="11" t="str">
        <f aca="false">[1]P!CH225</f>
        <v>#N/A</v>
      </c>
      <c r="W87" s="11" t="str">
        <f aca="false">[1]P!CI225</f>
        <v>#N/A</v>
      </c>
      <c r="X87" s="11" t="str">
        <f aca="false">[1]P!CJ225</f>
        <v>#N/A</v>
      </c>
      <c r="Y87" s="11" t="str">
        <f aca="false">[1]P!CK225</f>
        <v>#N/A</v>
      </c>
      <c r="Z87" s="11" t="str">
        <f aca="false">[1]P!CL225</f>
        <v>#N/A</v>
      </c>
      <c r="AA87" s="11" t="str">
        <f aca="false">[1]P!CM225</f>
        <v>#N/A</v>
      </c>
      <c r="AB87" s="11" t="str">
        <f aca="false">[1]P!CN225</f>
        <v>#N/A</v>
      </c>
      <c r="AC87" s="11" t="str">
        <f aca="false">[1]P!CO225</f>
        <v>#N/A</v>
      </c>
      <c r="AD87" s="11" t="str">
        <f aca="false">[1]P!CP225</f>
        <v>#N/A</v>
      </c>
      <c r="AE87" s="11" t="str">
        <f aca="false">[1]P!CQ225</f>
        <v>#N/A</v>
      </c>
      <c r="AF87" s="11" t="str">
        <f aca="false">[1]P!CR225</f>
        <v>#N/A</v>
      </c>
      <c r="AG87" s="11" t="str">
        <f aca="false">[1]P!CS225</f>
        <v>#N/A</v>
      </c>
      <c r="AH87" s="11" t="str">
        <f aca="false">[1]P!CT225</f>
        <v>#N/A</v>
      </c>
      <c r="AI87" s="11" t="str">
        <f aca="false">[1]P!CU225</f>
        <v>#N/A</v>
      </c>
      <c r="AJ87" s="11" t="str">
        <f aca="false">[1]P!CV225</f>
        <v>#N/A</v>
      </c>
      <c r="AK87" s="11" t="str">
        <f aca="false">[1]P!CW225</f>
        <v>#N/A</v>
      </c>
      <c r="AL87" s="11" t="str">
        <f aca="false">[1]P!CX225</f>
        <v>#N/A</v>
      </c>
      <c r="AM87" s="11" t="str">
        <f aca="false">[1]P!CY225</f>
        <v>#N/A</v>
      </c>
      <c r="AN87" s="11" t="str">
        <f aca="false">[1]P!CZ225</f>
        <v>#N/A</v>
      </c>
      <c r="AO87" s="11" t="str">
        <f aca="false">[1]P!DA225</f>
        <v>#N/A</v>
      </c>
      <c r="AP87" s="11" t="str">
        <f aca="false">[1]P!DB225</f>
        <v>#N/A</v>
      </c>
      <c r="AQ87" s="11" t="str">
        <f aca="false">[1]P!DC225</f>
        <v>#N/A</v>
      </c>
      <c r="AR87" s="11" t="str">
        <f aca="false">[1]P!DD225</f>
        <v>#N/A</v>
      </c>
      <c r="AS87" s="11" t="str">
        <f aca="false">[1]P!DE225</f>
        <v>#N/A</v>
      </c>
      <c r="AT87" s="11" t="str">
        <f aca="false">[1]P!DF225</f>
        <v>#N/A</v>
      </c>
      <c r="AU87" s="11" t="str">
        <f aca="false">[1]P!DG225</f>
        <v>#N/A</v>
      </c>
      <c r="AV87" s="11" t="str">
        <f aca="false">[1]P!DH225</f>
        <v>#N/A</v>
      </c>
      <c r="AW87" s="11" t="str">
        <f aca="false">[1]P!DI225</f>
        <v>#N/A</v>
      </c>
      <c r="AX87" s="11" t="str">
        <f aca="false">[1]P!DJ225</f>
        <v>#N/A</v>
      </c>
      <c r="AY87" s="11" t="str">
        <f aca="false">[1]P!DK225</f>
        <v>#N/A</v>
      </c>
      <c r="AZ87" s="11" t="str">
        <f aca="false">[1]P!DL225</f>
        <v>#N/A</v>
      </c>
      <c r="BA87" s="11" t="str">
        <f aca="false">[1]P!DM225</f>
        <v>#N/A</v>
      </c>
      <c r="BB87" s="11" t="str">
        <f aca="false">[1]P!DN225</f>
        <v>#N/A</v>
      </c>
      <c r="BC87" s="11" t="str">
        <f aca="false">[1]P!DO225</f>
        <v>#N/A</v>
      </c>
      <c r="BD87" s="11" t="str">
        <f aca="false">[1]P!DP225</f>
        <v>#N/A</v>
      </c>
      <c r="BE87" s="11" t="str">
        <f aca="false">[1]P!DQ225</f>
        <v>#N/A</v>
      </c>
      <c r="BF87" s="11" t="str">
        <f aca="false">[1]P!DR225</f>
        <v>#N/A</v>
      </c>
      <c r="BG87" s="11" t="str">
        <f aca="false">[1]P!DS225</f>
        <v>#N/A</v>
      </c>
      <c r="BH87" s="11" t="str">
        <f aca="false">[1]P!DT225</f>
        <v>#N/A</v>
      </c>
      <c r="BI87" s="11" t="str">
        <f aca="false">[1]P!DU225</f>
        <v>#N/A</v>
      </c>
      <c r="BJ87" s="11" t="str">
        <f aca="false">[1]P!DV225</f>
        <v>#N/A</v>
      </c>
      <c r="BK87" s="11" t="str">
        <f aca="false">[1]P!DW225</f>
        <v>#N/A</v>
      </c>
      <c r="BL87" s="11" t="str">
        <f aca="false">[1]P!DX225</f>
        <v>#N/A</v>
      </c>
      <c r="BM87" s="11" t="str">
        <f aca="false">[1]P!DY225</f>
        <v>#N/A</v>
      </c>
      <c r="BN87" s="11" t="str">
        <f aca="false">[1]P!DZ225</f>
        <v>#N/A</v>
      </c>
      <c r="BO87" s="11" t="str">
        <f aca="false">[1]P!EA225</f>
        <v>#N/A</v>
      </c>
      <c r="BP87" s="11" t="str">
        <f aca="false">[1]P!EB225</f>
        <v>#N/A</v>
      </c>
      <c r="BQ87" s="11" t="str">
        <f aca="false">[1]P!EC225</f>
        <v>#N/A</v>
      </c>
      <c r="BR87" s="11" t="str">
        <f aca="false">[1]P!ED225</f>
        <v>#N/A</v>
      </c>
      <c r="BS87" s="11" t="str">
        <f aca="false">[1]P!EE225</f>
        <v>#N/A</v>
      </c>
      <c r="BT87" s="11" t="str">
        <f aca="false">[1]P!EF225</f>
        <v>#N/A</v>
      </c>
      <c r="BU87" s="11" t="str">
        <f aca="false">[1]P!EG225</f>
        <v>#N/A</v>
      </c>
      <c r="BV87" s="11" t="str">
        <f aca="false">[1]P!EH225</f>
        <v>#N/A</v>
      </c>
      <c r="BW87" s="11" t="str">
        <f aca="false">[1]P!EI225</f>
        <v>#N/A</v>
      </c>
      <c r="BX87" s="11" t="str">
        <f aca="false">[1]P!EJ225</f>
        <v>#N/A</v>
      </c>
      <c r="BY87" s="11" t="str">
        <f aca="false">[1]P!EK225</f>
        <v>#N/A</v>
      </c>
      <c r="BZ87" s="11" t="str">
        <f aca="false">[1]P!EL225</f>
        <v>#N/A</v>
      </c>
      <c r="CA87" s="11" t="str">
        <f aca="false">[1]P!EM225</f>
        <v>#N/A</v>
      </c>
      <c r="CB87" s="11" t="str">
        <f aca="false">[1]P!EN225</f>
        <v>#N/A</v>
      </c>
      <c r="CC87" s="11" t="str">
        <f aca="false">[1]P!EO225</f>
        <v>#N/A</v>
      </c>
      <c r="CD87" s="11" t="str">
        <f aca="false">[1]P!EP225</f>
        <v>#N/A</v>
      </c>
      <c r="CE87" s="11" t="str">
        <f aca="false">[1]P!EQ225</f>
        <v>#N/A</v>
      </c>
      <c r="CF87" s="11" t="str">
        <f aca="false">[1]P!ER225</f>
        <v>#N/A</v>
      </c>
      <c r="CG87" s="11" t="str">
        <f aca="false">[1]P!ES225</f>
        <v>#N/A</v>
      </c>
      <c r="CH87" s="11" t="str">
        <f aca="false">[1]P!ET225</f>
        <v>#N/A</v>
      </c>
      <c r="CI87" s="11" t="n">
        <f aca="false">[1]P!EU225</f>
        <v>111.24</v>
      </c>
      <c r="CJ87" s="11" t="n">
        <f aca="false">[1]P!EV225</f>
        <v>111.25</v>
      </c>
      <c r="CK87" s="11" t="n">
        <f aca="false">[1]P!EW225</f>
        <v>111.25</v>
      </c>
      <c r="CL87" s="11" t="n">
        <f aca="false">[1]P!EX225</f>
        <v>111.25</v>
      </c>
      <c r="CM87" s="11" t="n">
        <f aca="false">[1]P!EY225</f>
        <v>104.571</v>
      </c>
      <c r="CN87" s="11" t="n">
        <f aca="false">[1]P!EZ225</f>
        <v>104.571</v>
      </c>
      <c r="CO87" s="11" t="n">
        <f aca="false">[1]P!FA225</f>
        <v>104.786</v>
      </c>
      <c r="CP87" s="11" t="n">
        <f aca="false">[1]P!FB225</f>
        <v>104.786</v>
      </c>
      <c r="CQ87" s="11" t="n">
        <f aca="false">[1]P!FC225</f>
        <v>104.786</v>
      </c>
      <c r="CR87" s="11" t="n">
        <f aca="false">[1]P!FD225</f>
        <v>104.786</v>
      </c>
      <c r="CS87" s="11" t="n">
        <f aca="false">[1]P!FE225</f>
        <v>104.926</v>
      </c>
      <c r="CT87" s="11" t="n">
        <f aca="false">[1]P!FF225</f>
        <v>104.926</v>
      </c>
      <c r="CU87" s="11" t="n">
        <f aca="false">[1]P!FG225</f>
        <v>104.926</v>
      </c>
      <c r="CV87" s="11" t="n">
        <f aca="false">[1]P!FH225</f>
        <v>104.926</v>
      </c>
      <c r="CW87" s="11" t="n">
        <f aca="false">[1]P!FI225</f>
        <v>104.926</v>
      </c>
      <c r="CX87" s="11" t="n">
        <f aca="false">[1]P!FJ225</f>
        <v>104.926</v>
      </c>
      <c r="CY87" s="11" t="n">
        <f aca="false">[1]P!FK225</f>
        <v>104.926</v>
      </c>
      <c r="CZ87" s="11" t="n">
        <f aca="false">[1]P!FL225</f>
        <v>104.926</v>
      </c>
      <c r="DA87" s="11" t="n">
        <f aca="false">[1]P!FM225</f>
        <v>104.926</v>
      </c>
      <c r="DB87" s="11" t="n">
        <f aca="false">[1]P!FN225</f>
        <v>104.926</v>
      </c>
      <c r="DC87" s="11" t="n">
        <f aca="false">[1]P!FO225</f>
        <v>104.926</v>
      </c>
      <c r="DD87" s="11" t="n">
        <f aca="false">[1]P!FP225</f>
        <v>104.926</v>
      </c>
      <c r="DE87" s="11" t="n">
        <f aca="false">[1]P!FQ225</f>
        <v>104.926</v>
      </c>
      <c r="DF87" s="11" t="n">
        <f aca="false">[1]P!FR225</f>
        <v>104.926</v>
      </c>
      <c r="DG87" s="11" t="n">
        <f aca="false">[1]P!FS225</f>
        <v>104.926</v>
      </c>
      <c r="DH87" s="11" t="n">
        <f aca="false">[1]P!FT225</f>
        <v>104.926</v>
      </c>
      <c r="DI87" s="11" t="n">
        <f aca="false">[1]P!FU225</f>
        <v>92.828</v>
      </c>
      <c r="DJ87" s="11" t="n">
        <f aca="false">[1]P!FV225</f>
        <v>92.828</v>
      </c>
      <c r="DK87" s="11" t="n">
        <f aca="false">[1]P!FW225</f>
        <v>92.828</v>
      </c>
      <c r="DL87" s="11" t="n">
        <f aca="false">[1]P!FX225</f>
        <v>92.828</v>
      </c>
      <c r="DM87" s="11" t="n">
        <f aca="false">[1]P!FY225</f>
        <v>92.828</v>
      </c>
      <c r="DN87" s="11" t="n">
        <f aca="false">[1]P!FZ225</f>
        <v>92.828</v>
      </c>
      <c r="DO87" s="11" t="n">
        <f aca="false">[1]P!GA225</f>
        <v>92.828</v>
      </c>
      <c r="DP87" s="11" t="n">
        <f aca="false">[1]P!GB225</f>
        <v>92.828</v>
      </c>
      <c r="DQ87" s="11" t="n">
        <f aca="false">[1]P!GC225</f>
        <v>92.894</v>
      </c>
      <c r="DR87" s="11" t="n">
        <f aca="false">[1]P!GD225</f>
        <v>92.894</v>
      </c>
      <c r="DS87" s="11" t="n">
        <f aca="false">[1]P!GE225</f>
        <v>92.894</v>
      </c>
      <c r="DT87" s="11" t="n">
        <f aca="false">[1]P!GF225</f>
        <v>92.894</v>
      </c>
      <c r="DU87" s="11" t="n">
        <f aca="false">[1]P!GG225</f>
        <v>92.894</v>
      </c>
      <c r="DV87" s="11" t="n">
        <f aca="false">[1]P!GH225</f>
        <v>92.894</v>
      </c>
      <c r="DW87" s="11" t="n">
        <f aca="false">[1]P!GI225</f>
        <v>92.894</v>
      </c>
      <c r="DX87" s="11" t="n">
        <f aca="false">[1]P!GJ225</f>
        <v>92.894</v>
      </c>
      <c r="DY87" s="11" t="n">
        <f aca="false">[1]P!GK225</f>
        <v>85.67</v>
      </c>
      <c r="DZ87" s="11" t="n">
        <f aca="false">[1]P!GL225</f>
        <v>85.67</v>
      </c>
      <c r="EA87" s="11" t="n">
        <f aca="false">[1]P!GM225</f>
        <v>85.67</v>
      </c>
      <c r="EB87" s="11" t="n">
        <f aca="false">[1]P!GN225</f>
        <v>85.67</v>
      </c>
      <c r="EC87" s="11" t="n">
        <f aca="false">[1]P!GO225</f>
        <v>85.649</v>
      </c>
      <c r="ED87" s="11" t="n">
        <f aca="false">[1]P!GP225</f>
        <v>85.649</v>
      </c>
      <c r="EE87" s="11" t="n">
        <f aca="false">[1]P!GQ225</f>
        <v>85.649</v>
      </c>
      <c r="EF87" s="11" t="n">
        <f aca="false">[1]P!GR225</f>
        <v>85.649</v>
      </c>
      <c r="EG87" s="11" t="n">
        <f aca="false">[1]P!GS225</f>
        <v>85.649</v>
      </c>
      <c r="EH87" s="11" t="n">
        <f aca="false">[1]P!GT225</f>
        <v>85.649</v>
      </c>
      <c r="EI87" s="11" t="n">
        <f aca="false">[1]P!GU225</f>
        <v>85.649</v>
      </c>
      <c r="EJ87" s="11" t="n">
        <f aca="false">[1]P!GV225</f>
        <v>85.649</v>
      </c>
      <c r="EK87" s="11" t="n">
        <f aca="false">[1]P!GW225</f>
        <v>85.649</v>
      </c>
      <c r="EL87" s="11" t="n">
        <f aca="false">[1]P!GX225</f>
        <v>85.649</v>
      </c>
      <c r="EM87" s="11" t="n">
        <f aca="false">[1]P!GY225</f>
        <v>85.649</v>
      </c>
      <c r="EN87" s="11" t="n">
        <f aca="false">[1]P!GZ225</f>
        <v>85.649</v>
      </c>
      <c r="EO87" s="11" t="n">
        <f aca="false">[1]P!HA225</f>
        <v>85.649</v>
      </c>
      <c r="EP87" s="11" t="n">
        <f aca="false">[1]P!HB225</f>
        <v>85.649</v>
      </c>
      <c r="EQ87" s="11" t="n">
        <f aca="false">[1]P!HC225</f>
        <v>85.649</v>
      </c>
      <c r="ER87" s="11" t="n">
        <f aca="false">[1]P!HD225</f>
        <v>85.649</v>
      </c>
      <c r="ES87" s="6" t="n">
        <v>81.643</v>
      </c>
      <c r="ET87" s="6" t="n">
        <v>81.643</v>
      </c>
      <c r="EU87" s="6" t="n">
        <v>81.643</v>
      </c>
      <c r="EV87" s="6" t="n">
        <v>81.643</v>
      </c>
      <c r="EW87" s="6" t="n">
        <v>81.643</v>
      </c>
      <c r="EX87" s="6" t="n">
        <v>81.643</v>
      </c>
      <c r="EY87" s="6" t="n">
        <v>81.643</v>
      </c>
      <c r="EZ87" s="6" t="n">
        <v>81.643</v>
      </c>
      <c r="FA87" s="6" t="n">
        <v>81.643</v>
      </c>
      <c r="FB87" s="6" t="n">
        <v>81.643</v>
      </c>
      <c r="FC87" s="6" t="n">
        <v>81.643</v>
      </c>
    </row>
    <row r="88" customFormat="false" ht="18" hidden="false" customHeight="true" outlineLevel="0" collapsed="false">
      <c r="A88" s="10" t="s">
        <v>250</v>
      </c>
      <c r="B88" s="11" t="str">
        <f aca="false">[1]P!BN226</f>
        <v>#N/A</v>
      </c>
      <c r="C88" s="11" t="str">
        <f aca="false">[1]P!BO226</f>
        <v>#N/A</v>
      </c>
      <c r="D88" s="11" t="str">
        <f aca="false">[1]P!BP226</f>
        <v>#N/A</v>
      </c>
      <c r="E88" s="11" t="str">
        <f aca="false">[1]P!BQ226</f>
        <v>#N/A</v>
      </c>
      <c r="F88" s="11" t="str">
        <f aca="false">[1]P!BR226</f>
        <v>#N/A</v>
      </c>
      <c r="G88" s="11" t="str">
        <f aca="false">[1]P!BS226</f>
        <v>#N/A</v>
      </c>
      <c r="H88" s="11" t="str">
        <f aca="false">[1]P!BT226</f>
        <v>#N/A</v>
      </c>
      <c r="I88" s="11" t="str">
        <f aca="false">[1]P!BU226</f>
        <v>#N/A</v>
      </c>
      <c r="J88" s="11" t="str">
        <f aca="false">[1]P!BV226</f>
        <v>#N/A</v>
      </c>
      <c r="K88" s="11" t="str">
        <f aca="false">[1]P!BW226</f>
        <v>#N/A</v>
      </c>
      <c r="L88" s="11" t="str">
        <f aca="false">[1]P!BX226</f>
        <v>#N/A</v>
      </c>
      <c r="M88" s="11" t="str">
        <f aca="false">[1]P!BY226</f>
        <v>#N/A</v>
      </c>
      <c r="N88" s="11" t="str">
        <f aca="false">[1]P!BZ226</f>
        <v>#N/A</v>
      </c>
      <c r="O88" s="11" t="str">
        <f aca="false">[1]P!CA226</f>
        <v>#N/A</v>
      </c>
      <c r="P88" s="11" t="str">
        <f aca="false">[1]P!CB226</f>
        <v>#N/A</v>
      </c>
      <c r="Q88" s="11" t="str">
        <f aca="false">[1]P!CC226</f>
        <v>#N/A</v>
      </c>
      <c r="R88" s="11" t="str">
        <f aca="false">[1]P!CD226</f>
        <v>#N/A</v>
      </c>
      <c r="S88" s="11" t="str">
        <f aca="false">[1]P!CE226</f>
        <v>#N/A</v>
      </c>
      <c r="T88" s="11" t="str">
        <f aca="false">[1]P!CF226</f>
        <v>#N/A</v>
      </c>
      <c r="U88" s="11" t="str">
        <f aca="false">[1]P!CG226</f>
        <v>#N/A</v>
      </c>
      <c r="V88" s="11" t="str">
        <f aca="false">[1]P!CH226</f>
        <v>#N/A</v>
      </c>
      <c r="W88" s="11" t="str">
        <f aca="false">[1]P!CI226</f>
        <v>#N/A</v>
      </c>
      <c r="X88" s="11" t="str">
        <f aca="false">[1]P!CJ226</f>
        <v>#N/A</v>
      </c>
      <c r="Y88" s="11" t="str">
        <f aca="false">[1]P!CK226</f>
        <v>#N/A</v>
      </c>
      <c r="Z88" s="11" t="str">
        <f aca="false">[1]P!CL226</f>
        <v>#N/A</v>
      </c>
      <c r="AA88" s="11" t="str">
        <f aca="false">[1]P!CM226</f>
        <v>#N/A</v>
      </c>
      <c r="AB88" s="11" t="str">
        <f aca="false">[1]P!CN226</f>
        <v>#N/A</v>
      </c>
      <c r="AC88" s="11" t="str">
        <f aca="false">[1]P!CO226</f>
        <v>#N/A</v>
      </c>
      <c r="AD88" s="11" t="str">
        <f aca="false">[1]P!CP226</f>
        <v>#N/A</v>
      </c>
      <c r="AE88" s="11" t="str">
        <f aca="false">[1]P!CQ226</f>
        <v>#N/A</v>
      </c>
      <c r="AF88" s="11" t="str">
        <f aca="false">[1]P!CR226</f>
        <v>#N/A</v>
      </c>
      <c r="AG88" s="11" t="str">
        <f aca="false">[1]P!CS226</f>
        <v>#N/A</v>
      </c>
      <c r="AH88" s="11" t="str">
        <f aca="false">[1]P!CT226</f>
        <v>#N/A</v>
      </c>
      <c r="AI88" s="11" t="str">
        <f aca="false">[1]P!CU226</f>
        <v>#N/A</v>
      </c>
      <c r="AJ88" s="11" t="str">
        <f aca="false">[1]P!CV226</f>
        <v>#N/A</v>
      </c>
      <c r="AK88" s="11" t="str">
        <f aca="false">[1]P!CW226</f>
        <v>#N/A</v>
      </c>
      <c r="AL88" s="11" t="str">
        <f aca="false">[1]P!CX226</f>
        <v>#N/A</v>
      </c>
      <c r="AM88" s="11" t="str">
        <f aca="false">[1]P!CY226</f>
        <v>#N/A</v>
      </c>
      <c r="AN88" s="11" t="str">
        <f aca="false">[1]P!CZ226</f>
        <v>#N/A</v>
      </c>
      <c r="AO88" s="11" t="str">
        <f aca="false">[1]P!DA226</f>
        <v>#N/A</v>
      </c>
      <c r="AP88" s="11" t="str">
        <f aca="false">[1]P!DB226</f>
        <v>#N/A</v>
      </c>
      <c r="AQ88" s="11" t="str">
        <f aca="false">[1]P!DC226</f>
        <v>#N/A</v>
      </c>
      <c r="AR88" s="11" t="str">
        <f aca="false">[1]P!DD226</f>
        <v>#N/A</v>
      </c>
      <c r="AS88" s="11" t="str">
        <f aca="false">[1]P!DE226</f>
        <v>#N/A</v>
      </c>
      <c r="AT88" s="11" t="str">
        <f aca="false">[1]P!DF226</f>
        <v>#N/A</v>
      </c>
      <c r="AU88" s="11" t="str">
        <f aca="false">[1]P!DG226</f>
        <v>#N/A</v>
      </c>
      <c r="AV88" s="11" t="str">
        <f aca="false">[1]P!DH226</f>
        <v>#N/A</v>
      </c>
      <c r="AW88" s="11" t="str">
        <f aca="false">[1]P!DI226</f>
        <v>#N/A</v>
      </c>
      <c r="AX88" s="11" t="str">
        <f aca="false">[1]P!DJ226</f>
        <v>#N/A</v>
      </c>
      <c r="AY88" s="11" t="str">
        <f aca="false">[1]P!DK226</f>
        <v>#N/A</v>
      </c>
      <c r="AZ88" s="11" t="str">
        <f aca="false">[1]P!DL226</f>
        <v>#N/A</v>
      </c>
      <c r="BA88" s="11" t="str">
        <f aca="false">[1]P!DM226</f>
        <v>#N/A</v>
      </c>
      <c r="BB88" s="11" t="str">
        <f aca="false">[1]P!DN226</f>
        <v>#N/A</v>
      </c>
      <c r="BC88" s="11" t="str">
        <f aca="false">[1]P!DO226</f>
        <v>#N/A</v>
      </c>
      <c r="BD88" s="11" t="str">
        <f aca="false">[1]P!DP226</f>
        <v>#N/A</v>
      </c>
      <c r="BE88" s="11" t="str">
        <f aca="false">[1]P!DQ226</f>
        <v>#N/A</v>
      </c>
      <c r="BF88" s="11" t="str">
        <f aca="false">[1]P!DR226</f>
        <v>#N/A</v>
      </c>
      <c r="BG88" s="11" t="str">
        <f aca="false">[1]P!DS226</f>
        <v>#N/A</v>
      </c>
      <c r="BH88" s="11" t="str">
        <f aca="false">[1]P!DT226</f>
        <v>#N/A</v>
      </c>
      <c r="BI88" s="11" t="str">
        <f aca="false">[1]P!DU226</f>
        <v>#N/A</v>
      </c>
      <c r="BJ88" s="11" t="str">
        <f aca="false">[1]P!DV226</f>
        <v>#N/A</v>
      </c>
      <c r="BK88" s="11" t="str">
        <f aca="false">[1]P!DW226</f>
        <v>#N/A</v>
      </c>
      <c r="BL88" s="11" t="str">
        <f aca="false">[1]P!DX226</f>
        <v>#N/A</v>
      </c>
      <c r="BM88" s="11" t="str">
        <f aca="false">[1]P!DY226</f>
        <v>#N/A</v>
      </c>
      <c r="BN88" s="11" t="str">
        <f aca="false">[1]P!DZ226</f>
        <v>#N/A</v>
      </c>
      <c r="BO88" s="11" t="str">
        <f aca="false">[1]P!EA226</f>
        <v>#N/A</v>
      </c>
      <c r="BP88" s="11" t="str">
        <f aca="false">[1]P!EB226</f>
        <v>#N/A</v>
      </c>
      <c r="BQ88" s="11" t="str">
        <f aca="false">[1]P!EC226</f>
        <v>#N/A</v>
      </c>
      <c r="BR88" s="11" t="str">
        <f aca="false">[1]P!ED226</f>
        <v>#N/A</v>
      </c>
      <c r="BS88" s="11" t="str">
        <f aca="false">[1]P!EE226</f>
        <v>#N/A</v>
      </c>
      <c r="BT88" s="11" t="str">
        <f aca="false">[1]P!EF226</f>
        <v>#N/A</v>
      </c>
      <c r="BU88" s="11" t="str">
        <f aca="false">[1]P!EG226</f>
        <v>#N/A</v>
      </c>
      <c r="BV88" s="11" t="str">
        <f aca="false">[1]P!EH226</f>
        <v>#N/A</v>
      </c>
      <c r="BW88" s="11" t="str">
        <f aca="false">[1]P!EI226</f>
        <v>#N/A</v>
      </c>
      <c r="BX88" s="11" t="str">
        <f aca="false">[1]P!EJ226</f>
        <v>#N/A</v>
      </c>
      <c r="BY88" s="11" t="str">
        <f aca="false">[1]P!EK226</f>
        <v>#N/A</v>
      </c>
      <c r="BZ88" s="11" t="str">
        <f aca="false">[1]P!EL226</f>
        <v>#N/A</v>
      </c>
      <c r="CA88" s="11" t="str">
        <f aca="false">[1]P!EM226</f>
        <v>#N/A</v>
      </c>
      <c r="CB88" s="11" t="str">
        <f aca="false">[1]P!EN226</f>
        <v>#N/A</v>
      </c>
      <c r="CC88" s="11" t="str">
        <f aca="false">[1]P!EO226</f>
        <v>#N/A</v>
      </c>
      <c r="CD88" s="11" t="str">
        <f aca="false">[1]P!EP226</f>
        <v>#N/A</v>
      </c>
      <c r="CE88" s="11" t="str">
        <f aca="false">[1]P!EQ226</f>
        <v>#N/A</v>
      </c>
      <c r="CF88" s="11" t="str">
        <f aca="false">[1]P!ER226</f>
        <v>#N/A</v>
      </c>
      <c r="CG88" s="11" t="str">
        <f aca="false">[1]P!ES226</f>
        <v>#N/A</v>
      </c>
      <c r="CH88" s="11" t="str">
        <f aca="false">[1]P!ET226</f>
        <v>#N/A</v>
      </c>
      <c r="CI88" s="11" t="str">
        <f aca="false">[1]P!EU226</f>
        <v>#N/A</v>
      </c>
      <c r="CJ88" s="11" t="n">
        <f aca="false">[1]P!EV226</f>
        <v>111.95</v>
      </c>
      <c r="CK88" s="11" t="n">
        <f aca="false">[1]P!EW226</f>
        <v>111.9</v>
      </c>
      <c r="CL88" s="11" t="n">
        <f aca="false">[1]P!EX226</f>
        <v>111.9</v>
      </c>
      <c r="CM88" s="11" t="n">
        <f aca="false">[1]P!EY226</f>
        <v>105.163</v>
      </c>
      <c r="CN88" s="11" t="n">
        <f aca="false">[1]P!EZ226</f>
        <v>105.163</v>
      </c>
      <c r="CO88" s="11" t="n">
        <f aca="false">[1]P!FA226</f>
        <v>105.49</v>
      </c>
      <c r="CP88" s="11" t="n">
        <f aca="false">[1]P!FB226</f>
        <v>105.49</v>
      </c>
      <c r="CQ88" s="11" t="n">
        <f aca="false">[1]P!FC226</f>
        <v>105.49</v>
      </c>
      <c r="CR88" s="11" t="n">
        <f aca="false">[1]P!FD226</f>
        <v>105.49</v>
      </c>
      <c r="CS88" s="11" t="n">
        <f aca="false">[1]P!FE226</f>
        <v>105.724</v>
      </c>
      <c r="CT88" s="11" t="n">
        <f aca="false">[1]P!FF226</f>
        <v>105.724</v>
      </c>
      <c r="CU88" s="11" t="n">
        <f aca="false">[1]P!FG226</f>
        <v>105.724</v>
      </c>
      <c r="CV88" s="11" t="n">
        <f aca="false">[1]P!FH226</f>
        <v>105.724</v>
      </c>
      <c r="CW88" s="11" t="n">
        <f aca="false">[1]P!FI226</f>
        <v>105.742</v>
      </c>
      <c r="CX88" s="11" t="n">
        <f aca="false">[1]P!FJ226</f>
        <v>105.742</v>
      </c>
      <c r="CY88" s="11" t="n">
        <f aca="false">[1]P!FK226</f>
        <v>105.742</v>
      </c>
      <c r="CZ88" s="11" t="n">
        <f aca="false">[1]P!FL226</f>
        <v>105.742</v>
      </c>
      <c r="DA88" s="11" t="n">
        <f aca="false">[1]P!FM226</f>
        <v>105.742</v>
      </c>
      <c r="DB88" s="11" t="n">
        <f aca="false">[1]P!FN226</f>
        <v>105.742</v>
      </c>
      <c r="DC88" s="11" t="n">
        <f aca="false">[1]P!FO226</f>
        <v>105.742</v>
      </c>
      <c r="DD88" s="11" t="n">
        <f aca="false">[1]P!FP226</f>
        <v>105.742</v>
      </c>
      <c r="DE88" s="11" t="n">
        <f aca="false">[1]P!FQ226</f>
        <v>105.742</v>
      </c>
      <c r="DF88" s="11" t="n">
        <f aca="false">[1]P!FR226</f>
        <v>105.742</v>
      </c>
      <c r="DG88" s="11" t="n">
        <f aca="false">[1]P!FS226</f>
        <v>105.742</v>
      </c>
      <c r="DH88" s="11" t="n">
        <f aca="false">[1]P!FT226</f>
        <v>105.742</v>
      </c>
      <c r="DI88" s="11" t="n">
        <f aca="false">[1]P!FU226</f>
        <v>93.501</v>
      </c>
      <c r="DJ88" s="11" t="n">
        <f aca="false">[1]P!FV226</f>
        <v>93.501</v>
      </c>
      <c r="DK88" s="11" t="n">
        <f aca="false">[1]P!FW226</f>
        <v>93.501</v>
      </c>
      <c r="DL88" s="11" t="n">
        <f aca="false">[1]P!FX226</f>
        <v>93.501</v>
      </c>
      <c r="DM88" s="11" t="n">
        <f aca="false">[1]P!FY226</f>
        <v>93.501</v>
      </c>
      <c r="DN88" s="11" t="n">
        <f aca="false">[1]P!FZ226</f>
        <v>93.501</v>
      </c>
      <c r="DO88" s="11" t="n">
        <f aca="false">[1]P!GA226</f>
        <v>93.501</v>
      </c>
      <c r="DP88" s="11" t="n">
        <f aca="false">[1]P!GB226</f>
        <v>93.501</v>
      </c>
      <c r="DQ88" s="11" t="n">
        <f aca="false">[1]P!GC226</f>
        <v>93.548</v>
      </c>
      <c r="DR88" s="11" t="n">
        <f aca="false">[1]P!GD226</f>
        <v>93.548</v>
      </c>
      <c r="DS88" s="11" t="n">
        <f aca="false">[1]P!GE226</f>
        <v>93.548</v>
      </c>
      <c r="DT88" s="11" t="n">
        <f aca="false">[1]P!GF226</f>
        <v>93.548</v>
      </c>
      <c r="DU88" s="11" t="n">
        <f aca="false">[1]P!GG226</f>
        <v>93.548</v>
      </c>
      <c r="DV88" s="11" t="n">
        <f aca="false">[1]P!GH226</f>
        <v>93.548</v>
      </c>
      <c r="DW88" s="11" t="n">
        <f aca="false">[1]P!GI226</f>
        <v>93.548</v>
      </c>
      <c r="DX88" s="11" t="n">
        <f aca="false">[1]P!GJ226</f>
        <v>93.548</v>
      </c>
      <c r="DY88" s="11" t="n">
        <f aca="false">[1]P!GK226</f>
        <v>86.206</v>
      </c>
      <c r="DZ88" s="11" t="n">
        <f aca="false">[1]P!GL226</f>
        <v>86.206</v>
      </c>
      <c r="EA88" s="11" t="n">
        <f aca="false">[1]P!GM226</f>
        <v>86.206</v>
      </c>
      <c r="EB88" s="11" t="n">
        <f aca="false">[1]P!GN226</f>
        <v>86.206</v>
      </c>
      <c r="EC88" s="11" t="n">
        <f aca="false">[1]P!GO226</f>
        <v>86.184</v>
      </c>
      <c r="ED88" s="11" t="n">
        <f aca="false">[1]P!GP226</f>
        <v>86.184</v>
      </c>
      <c r="EE88" s="11" t="n">
        <f aca="false">[1]P!GQ226</f>
        <v>86.184</v>
      </c>
      <c r="EF88" s="11" t="n">
        <f aca="false">[1]P!GR226</f>
        <v>86.184</v>
      </c>
      <c r="EG88" s="11" t="n">
        <f aca="false">[1]P!GS226</f>
        <v>86.184</v>
      </c>
      <c r="EH88" s="11" t="n">
        <f aca="false">[1]P!GT226</f>
        <v>86.184</v>
      </c>
      <c r="EI88" s="11" t="n">
        <f aca="false">[1]P!GU226</f>
        <v>86.184</v>
      </c>
      <c r="EJ88" s="11" t="n">
        <f aca="false">[1]P!GV226</f>
        <v>86.184</v>
      </c>
      <c r="EK88" s="11" t="n">
        <f aca="false">[1]P!GW226</f>
        <v>86.184</v>
      </c>
      <c r="EL88" s="11" t="n">
        <f aca="false">[1]P!GX226</f>
        <v>86.184</v>
      </c>
      <c r="EM88" s="11" t="n">
        <f aca="false">[1]P!GY226</f>
        <v>86.184</v>
      </c>
      <c r="EN88" s="11" t="n">
        <f aca="false">[1]P!GZ226</f>
        <v>86.184</v>
      </c>
      <c r="EO88" s="11" t="n">
        <f aca="false">[1]P!HA226</f>
        <v>86.184</v>
      </c>
      <c r="EP88" s="11" t="n">
        <f aca="false">[1]P!HB226</f>
        <v>86.184</v>
      </c>
      <c r="EQ88" s="11" t="n">
        <f aca="false">[1]P!HC226</f>
        <v>86.184</v>
      </c>
      <c r="ER88" s="11" t="n">
        <f aca="false">[1]P!HD226</f>
        <v>86.184</v>
      </c>
      <c r="ES88" s="6" t="n">
        <v>82.047</v>
      </c>
      <c r="ET88" s="6" t="n">
        <v>82.047</v>
      </c>
      <c r="EU88" s="6" t="n">
        <v>82.047</v>
      </c>
      <c r="EV88" s="6" t="n">
        <v>82.047</v>
      </c>
      <c r="EW88" s="6" t="n">
        <v>82.047</v>
      </c>
      <c r="EX88" s="6" t="n">
        <v>82.047</v>
      </c>
      <c r="EY88" s="6" t="n">
        <v>82.047</v>
      </c>
      <c r="EZ88" s="6" t="n">
        <v>82.047</v>
      </c>
      <c r="FA88" s="6" t="n">
        <v>82.047</v>
      </c>
      <c r="FB88" s="6" t="n">
        <v>82.047</v>
      </c>
      <c r="FC88" s="6" t="n">
        <v>82.047</v>
      </c>
    </row>
    <row r="89" customFormat="false" ht="18" hidden="false" customHeight="true" outlineLevel="0" collapsed="false">
      <c r="A89" s="10" t="s">
        <v>251</v>
      </c>
      <c r="B89" s="11" t="str">
        <f aca="false">[1]P!BN227</f>
        <v>#N/A</v>
      </c>
      <c r="C89" s="11" t="str">
        <f aca="false">[1]P!BO227</f>
        <v>#N/A</v>
      </c>
      <c r="D89" s="11" t="str">
        <f aca="false">[1]P!BP227</f>
        <v>#N/A</v>
      </c>
      <c r="E89" s="11" t="str">
        <f aca="false">[1]P!BQ227</f>
        <v>#N/A</v>
      </c>
      <c r="F89" s="11" t="str">
        <f aca="false">[1]P!BR227</f>
        <v>#N/A</v>
      </c>
      <c r="G89" s="11" t="str">
        <f aca="false">[1]P!BS227</f>
        <v>#N/A</v>
      </c>
      <c r="H89" s="11" t="str">
        <f aca="false">[1]P!BT227</f>
        <v>#N/A</v>
      </c>
      <c r="I89" s="11" t="str">
        <f aca="false">[1]P!BU227</f>
        <v>#N/A</v>
      </c>
      <c r="J89" s="11" t="str">
        <f aca="false">[1]P!BV227</f>
        <v>#N/A</v>
      </c>
      <c r="K89" s="11" t="str">
        <f aca="false">[1]P!BW227</f>
        <v>#N/A</v>
      </c>
      <c r="L89" s="11" t="str">
        <f aca="false">[1]P!BX227</f>
        <v>#N/A</v>
      </c>
      <c r="M89" s="11" t="str">
        <f aca="false">[1]P!BY227</f>
        <v>#N/A</v>
      </c>
      <c r="N89" s="11" t="str">
        <f aca="false">[1]P!BZ227</f>
        <v>#N/A</v>
      </c>
      <c r="O89" s="11" t="str">
        <f aca="false">[1]P!CA227</f>
        <v>#N/A</v>
      </c>
      <c r="P89" s="11" t="str">
        <f aca="false">[1]P!CB227</f>
        <v>#N/A</v>
      </c>
      <c r="Q89" s="11" t="str">
        <f aca="false">[1]P!CC227</f>
        <v>#N/A</v>
      </c>
      <c r="R89" s="11" t="str">
        <f aca="false">[1]P!CD227</f>
        <v>#N/A</v>
      </c>
      <c r="S89" s="11" t="str">
        <f aca="false">[1]P!CE227</f>
        <v>#N/A</v>
      </c>
      <c r="T89" s="11" t="str">
        <f aca="false">[1]P!CF227</f>
        <v>#N/A</v>
      </c>
      <c r="U89" s="11" t="str">
        <f aca="false">[1]P!CG227</f>
        <v>#N/A</v>
      </c>
      <c r="V89" s="11" t="str">
        <f aca="false">[1]P!CH227</f>
        <v>#N/A</v>
      </c>
      <c r="W89" s="11" t="str">
        <f aca="false">[1]P!CI227</f>
        <v>#N/A</v>
      </c>
      <c r="X89" s="11" t="str">
        <f aca="false">[1]P!CJ227</f>
        <v>#N/A</v>
      </c>
      <c r="Y89" s="11" t="str">
        <f aca="false">[1]P!CK227</f>
        <v>#N/A</v>
      </c>
      <c r="Z89" s="11" t="str">
        <f aca="false">[1]P!CL227</f>
        <v>#N/A</v>
      </c>
      <c r="AA89" s="11" t="str">
        <f aca="false">[1]P!CM227</f>
        <v>#N/A</v>
      </c>
      <c r="AB89" s="11" t="str">
        <f aca="false">[1]P!CN227</f>
        <v>#N/A</v>
      </c>
      <c r="AC89" s="11" t="str">
        <f aca="false">[1]P!CO227</f>
        <v>#N/A</v>
      </c>
      <c r="AD89" s="11" t="str">
        <f aca="false">[1]P!CP227</f>
        <v>#N/A</v>
      </c>
      <c r="AE89" s="11" t="str">
        <f aca="false">[1]P!CQ227</f>
        <v>#N/A</v>
      </c>
      <c r="AF89" s="11" t="str">
        <f aca="false">[1]P!CR227</f>
        <v>#N/A</v>
      </c>
      <c r="AG89" s="11" t="str">
        <f aca="false">[1]P!CS227</f>
        <v>#N/A</v>
      </c>
      <c r="AH89" s="11" t="str">
        <f aca="false">[1]P!CT227</f>
        <v>#N/A</v>
      </c>
      <c r="AI89" s="11" t="str">
        <f aca="false">[1]P!CU227</f>
        <v>#N/A</v>
      </c>
      <c r="AJ89" s="11" t="str">
        <f aca="false">[1]P!CV227</f>
        <v>#N/A</v>
      </c>
      <c r="AK89" s="11" t="str">
        <f aca="false">[1]P!CW227</f>
        <v>#N/A</v>
      </c>
      <c r="AL89" s="11" t="str">
        <f aca="false">[1]P!CX227</f>
        <v>#N/A</v>
      </c>
      <c r="AM89" s="11" t="str">
        <f aca="false">[1]P!CY227</f>
        <v>#N/A</v>
      </c>
      <c r="AN89" s="11" t="str">
        <f aca="false">[1]P!CZ227</f>
        <v>#N/A</v>
      </c>
      <c r="AO89" s="11" t="str">
        <f aca="false">[1]P!DA227</f>
        <v>#N/A</v>
      </c>
      <c r="AP89" s="11" t="str">
        <f aca="false">[1]P!DB227</f>
        <v>#N/A</v>
      </c>
      <c r="AQ89" s="11" t="str">
        <f aca="false">[1]P!DC227</f>
        <v>#N/A</v>
      </c>
      <c r="AR89" s="11" t="str">
        <f aca="false">[1]P!DD227</f>
        <v>#N/A</v>
      </c>
      <c r="AS89" s="11" t="str">
        <f aca="false">[1]P!DE227</f>
        <v>#N/A</v>
      </c>
      <c r="AT89" s="11" t="str">
        <f aca="false">[1]P!DF227</f>
        <v>#N/A</v>
      </c>
      <c r="AU89" s="11" t="str">
        <f aca="false">[1]P!DG227</f>
        <v>#N/A</v>
      </c>
      <c r="AV89" s="11" t="str">
        <f aca="false">[1]P!DH227</f>
        <v>#N/A</v>
      </c>
      <c r="AW89" s="11" t="str">
        <f aca="false">[1]P!DI227</f>
        <v>#N/A</v>
      </c>
      <c r="AX89" s="11" t="str">
        <f aca="false">[1]P!DJ227</f>
        <v>#N/A</v>
      </c>
      <c r="AY89" s="11" t="str">
        <f aca="false">[1]P!DK227</f>
        <v>#N/A</v>
      </c>
      <c r="AZ89" s="11" t="str">
        <f aca="false">[1]P!DL227</f>
        <v>#N/A</v>
      </c>
      <c r="BA89" s="11" t="str">
        <f aca="false">[1]P!DM227</f>
        <v>#N/A</v>
      </c>
      <c r="BB89" s="11" t="str">
        <f aca="false">[1]P!DN227</f>
        <v>#N/A</v>
      </c>
      <c r="BC89" s="11" t="str">
        <f aca="false">[1]P!DO227</f>
        <v>#N/A</v>
      </c>
      <c r="BD89" s="11" t="str">
        <f aca="false">[1]P!DP227</f>
        <v>#N/A</v>
      </c>
      <c r="BE89" s="11" t="str">
        <f aca="false">[1]P!DQ227</f>
        <v>#N/A</v>
      </c>
      <c r="BF89" s="11" t="str">
        <f aca="false">[1]P!DR227</f>
        <v>#N/A</v>
      </c>
      <c r="BG89" s="11" t="str">
        <f aca="false">[1]P!DS227</f>
        <v>#N/A</v>
      </c>
      <c r="BH89" s="11" t="str">
        <f aca="false">[1]P!DT227</f>
        <v>#N/A</v>
      </c>
      <c r="BI89" s="11" t="str">
        <f aca="false">[1]P!DU227</f>
        <v>#N/A</v>
      </c>
      <c r="BJ89" s="11" t="str">
        <f aca="false">[1]P!DV227</f>
        <v>#N/A</v>
      </c>
      <c r="BK89" s="11" t="str">
        <f aca="false">[1]P!DW227</f>
        <v>#N/A</v>
      </c>
      <c r="BL89" s="11" t="str">
        <f aca="false">[1]P!DX227</f>
        <v>#N/A</v>
      </c>
      <c r="BM89" s="11" t="str">
        <f aca="false">[1]P!DY227</f>
        <v>#N/A</v>
      </c>
      <c r="BN89" s="11" t="str">
        <f aca="false">[1]P!DZ227</f>
        <v>#N/A</v>
      </c>
      <c r="BO89" s="11" t="str">
        <f aca="false">[1]P!EA227</f>
        <v>#N/A</v>
      </c>
      <c r="BP89" s="11" t="str">
        <f aca="false">[1]P!EB227</f>
        <v>#N/A</v>
      </c>
      <c r="BQ89" s="11" t="str">
        <f aca="false">[1]P!EC227</f>
        <v>#N/A</v>
      </c>
      <c r="BR89" s="11" t="str">
        <f aca="false">[1]P!ED227</f>
        <v>#N/A</v>
      </c>
      <c r="BS89" s="11" t="str">
        <f aca="false">[1]P!EE227</f>
        <v>#N/A</v>
      </c>
      <c r="BT89" s="11" t="str">
        <f aca="false">[1]P!EF227</f>
        <v>#N/A</v>
      </c>
      <c r="BU89" s="11" t="str">
        <f aca="false">[1]P!EG227</f>
        <v>#N/A</v>
      </c>
      <c r="BV89" s="11" t="str">
        <f aca="false">[1]P!EH227</f>
        <v>#N/A</v>
      </c>
      <c r="BW89" s="11" t="str">
        <f aca="false">[1]P!EI227</f>
        <v>#N/A</v>
      </c>
      <c r="BX89" s="11" t="str">
        <f aca="false">[1]P!EJ227</f>
        <v>#N/A</v>
      </c>
      <c r="BY89" s="11" t="str">
        <f aca="false">[1]P!EK227</f>
        <v>#N/A</v>
      </c>
      <c r="BZ89" s="11" t="str">
        <f aca="false">[1]P!EL227</f>
        <v>#N/A</v>
      </c>
      <c r="CA89" s="11" t="str">
        <f aca="false">[1]P!EM227</f>
        <v>#N/A</v>
      </c>
      <c r="CB89" s="11" t="str">
        <f aca="false">[1]P!EN227</f>
        <v>#N/A</v>
      </c>
      <c r="CC89" s="11" t="str">
        <f aca="false">[1]P!EO227</f>
        <v>#N/A</v>
      </c>
      <c r="CD89" s="11" t="str">
        <f aca="false">[1]P!EP227</f>
        <v>#N/A</v>
      </c>
      <c r="CE89" s="11" t="str">
        <f aca="false">[1]P!EQ227</f>
        <v>#N/A</v>
      </c>
      <c r="CF89" s="11" t="str">
        <f aca="false">[1]P!ER227</f>
        <v>#N/A</v>
      </c>
      <c r="CG89" s="11" t="str">
        <f aca="false">[1]P!ES227</f>
        <v>#N/A</v>
      </c>
      <c r="CH89" s="11" t="str">
        <f aca="false">[1]P!ET227</f>
        <v>#N/A</v>
      </c>
      <c r="CI89" s="11" t="str">
        <f aca="false">[1]P!EU227</f>
        <v>#N/A</v>
      </c>
      <c r="CJ89" s="11" t="str">
        <f aca="false">[1]P!EV227</f>
        <v>#N/A</v>
      </c>
      <c r="CK89" s="11" t="n">
        <f aca="false">[1]P!EW227</f>
        <v>112.17</v>
      </c>
      <c r="CL89" s="11" t="n">
        <f aca="false">[1]P!EX227</f>
        <v>112.18</v>
      </c>
      <c r="CM89" s="11" t="n">
        <f aca="false">[1]P!EY227</f>
        <v>105.44</v>
      </c>
      <c r="CN89" s="11" t="n">
        <f aca="false">[1]P!EZ227</f>
        <v>105.44</v>
      </c>
      <c r="CO89" s="11" t="n">
        <f aca="false">[1]P!FA227</f>
        <v>105.78</v>
      </c>
      <c r="CP89" s="11" t="n">
        <f aca="false">[1]P!FB227</f>
        <v>105.78</v>
      </c>
      <c r="CQ89" s="11" t="n">
        <f aca="false">[1]P!FC227</f>
        <v>105.78</v>
      </c>
      <c r="CR89" s="11" t="n">
        <f aca="false">[1]P!FD227</f>
        <v>105.78</v>
      </c>
      <c r="CS89" s="11" t="n">
        <f aca="false">[1]P!FE227</f>
        <v>106.019</v>
      </c>
      <c r="CT89" s="11" t="n">
        <f aca="false">[1]P!FF227</f>
        <v>106.019</v>
      </c>
      <c r="CU89" s="11" t="n">
        <f aca="false">[1]P!FG227</f>
        <v>106.019</v>
      </c>
      <c r="CV89" s="11" t="n">
        <f aca="false">[1]P!FH227</f>
        <v>106.019</v>
      </c>
      <c r="CW89" s="11" t="n">
        <f aca="false">[1]P!FI227</f>
        <v>106.076</v>
      </c>
      <c r="CX89" s="11" t="n">
        <f aca="false">[1]P!FJ227</f>
        <v>106.076</v>
      </c>
      <c r="CY89" s="11" t="n">
        <f aca="false">[1]P!FK227</f>
        <v>106.076</v>
      </c>
      <c r="CZ89" s="11" t="n">
        <f aca="false">[1]P!FL227</f>
        <v>106.076</v>
      </c>
      <c r="DA89" s="11" t="n">
        <f aca="false">[1]P!FM227</f>
        <v>106.076</v>
      </c>
      <c r="DB89" s="11" t="n">
        <f aca="false">[1]P!FN227</f>
        <v>106.076</v>
      </c>
      <c r="DC89" s="11" t="n">
        <f aca="false">[1]P!FO227</f>
        <v>106.076</v>
      </c>
      <c r="DD89" s="11" t="n">
        <f aca="false">[1]P!FP227</f>
        <v>106.076</v>
      </c>
      <c r="DE89" s="11" t="n">
        <f aca="false">[1]P!FQ227</f>
        <v>106.076</v>
      </c>
      <c r="DF89" s="11" t="n">
        <f aca="false">[1]P!FR227</f>
        <v>106.076</v>
      </c>
      <c r="DG89" s="11" t="n">
        <f aca="false">[1]P!FS227</f>
        <v>106.076</v>
      </c>
      <c r="DH89" s="11" t="n">
        <f aca="false">[1]P!FT227</f>
        <v>106.076</v>
      </c>
      <c r="DI89" s="11" t="n">
        <f aca="false">[1]P!FU227</f>
        <v>93.78</v>
      </c>
      <c r="DJ89" s="11" t="n">
        <f aca="false">[1]P!FV227</f>
        <v>93.78</v>
      </c>
      <c r="DK89" s="11" t="n">
        <f aca="false">[1]P!FW227</f>
        <v>93.78</v>
      </c>
      <c r="DL89" s="11" t="n">
        <f aca="false">[1]P!FX227</f>
        <v>93.78</v>
      </c>
      <c r="DM89" s="11" t="n">
        <f aca="false">[1]P!FY227</f>
        <v>93.78</v>
      </c>
      <c r="DN89" s="11" t="n">
        <f aca="false">[1]P!FZ227</f>
        <v>93.78</v>
      </c>
      <c r="DO89" s="11" t="n">
        <f aca="false">[1]P!GA227</f>
        <v>93.78</v>
      </c>
      <c r="DP89" s="11" t="n">
        <f aca="false">[1]P!GB227</f>
        <v>93.78</v>
      </c>
      <c r="DQ89" s="11" t="n">
        <f aca="false">[1]P!GC227</f>
        <v>93.819</v>
      </c>
      <c r="DR89" s="11" t="n">
        <f aca="false">[1]P!GD227</f>
        <v>93.819</v>
      </c>
      <c r="DS89" s="11" t="n">
        <f aca="false">[1]P!GE227</f>
        <v>93.819</v>
      </c>
      <c r="DT89" s="11" t="n">
        <f aca="false">[1]P!GF227</f>
        <v>93.819</v>
      </c>
      <c r="DU89" s="11" t="n">
        <f aca="false">[1]P!GG227</f>
        <v>93.819</v>
      </c>
      <c r="DV89" s="11" t="n">
        <f aca="false">[1]P!GH227</f>
        <v>93.819</v>
      </c>
      <c r="DW89" s="11" t="n">
        <f aca="false">[1]P!GI227</f>
        <v>93.819</v>
      </c>
      <c r="DX89" s="11" t="n">
        <f aca="false">[1]P!GJ227</f>
        <v>93.819</v>
      </c>
      <c r="DY89" s="11" t="n">
        <f aca="false">[1]P!GK227</f>
        <v>86.47</v>
      </c>
      <c r="DZ89" s="11" t="n">
        <f aca="false">[1]P!GL227</f>
        <v>86.47</v>
      </c>
      <c r="EA89" s="11" t="n">
        <f aca="false">[1]P!GM227</f>
        <v>86.47</v>
      </c>
      <c r="EB89" s="11" t="n">
        <f aca="false">[1]P!GN227</f>
        <v>86.47</v>
      </c>
      <c r="EC89" s="11" t="n">
        <f aca="false">[1]P!GO227</f>
        <v>86.463</v>
      </c>
      <c r="ED89" s="11" t="n">
        <f aca="false">[1]P!GP227</f>
        <v>86.463</v>
      </c>
      <c r="EE89" s="11" t="n">
        <f aca="false">[1]P!GQ227</f>
        <v>86.463</v>
      </c>
      <c r="EF89" s="11" t="n">
        <f aca="false">[1]P!GR227</f>
        <v>86.463</v>
      </c>
      <c r="EG89" s="11" t="n">
        <f aca="false">[1]P!GS227</f>
        <v>86.463</v>
      </c>
      <c r="EH89" s="11" t="n">
        <f aca="false">[1]P!GT227</f>
        <v>86.463</v>
      </c>
      <c r="EI89" s="11" t="n">
        <f aca="false">[1]P!GU227</f>
        <v>86.463</v>
      </c>
      <c r="EJ89" s="11" t="n">
        <f aca="false">[1]P!GV227</f>
        <v>86.463</v>
      </c>
      <c r="EK89" s="11" t="n">
        <f aca="false">[1]P!GW227</f>
        <v>86.463</v>
      </c>
      <c r="EL89" s="11" t="n">
        <f aca="false">[1]P!GX227</f>
        <v>86.463</v>
      </c>
      <c r="EM89" s="11" t="n">
        <f aca="false">[1]P!GY227</f>
        <v>86.463</v>
      </c>
      <c r="EN89" s="11" t="n">
        <f aca="false">[1]P!GZ227</f>
        <v>86.463</v>
      </c>
      <c r="EO89" s="11" t="n">
        <f aca="false">[1]P!HA227</f>
        <v>86.463</v>
      </c>
      <c r="EP89" s="11" t="n">
        <f aca="false">[1]P!HB227</f>
        <v>86.463</v>
      </c>
      <c r="EQ89" s="11" t="n">
        <f aca="false">[1]P!HC227</f>
        <v>86.463</v>
      </c>
      <c r="ER89" s="11" t="n">
        <f aca="false">[1]P!HD227</f>
        <v>86.463</v>
      </c>
      <c r="ES89" s="6" t="n">
        <v>82.287</v>
      </c>
      <c r="ET89" s="6" t="n">
        <v>82.287</v>
      </c>
      <c r="EU89" s="6" t="n">
        <v>82.287</v>
      </c>
      <c r="EV89" s="6" t="n">
        <v>82.287</v>
      </c>
      <c r="EW89" s="6" t="n">
        <v>82.287</v>
      </c>
      <c r="EX89" s="6" t="n">
        <v>82.287</v>
      </c>
      <c r="EY89" s="6" t="n">
        <v>82.287</v>
      </c>
      <c r="EZ89" s="6" t="n">
        <v>82.287</v>
      </c>
      <c r="FA89" s="6" t="n">
        <v>82.287</v>
      </c>
      <c r="FB89" s="6" t="n">
        <v>82.287</v>
      </c>
      <c r="FC89" s="6" t="n">
        <v>82.287</v>
      </c>
    </row>
    <row r="90" customFormat="false" ht="18" hidden="false" customHeight="true" outlineLevel="0" collapsed="false">
      <c r="A90" s="10" t="s">
        <v>252</v>
      </c>
      <c r="B90" s="11" t="str">
        <f aca="false">[1]P!BN228</f>
        <v>#N/A</v>
      </c>
      <c r="C90" s="11" t="str">
        <f aca="false">[1]P!BO228</f>
        <v>#N/A</v>
      </c>
      <c r="D90" s="11" t="str">
        <f aca="false">[1]P!BP228</f>
        <v>#N/A</v>
      </c>
      <c r="E90" s="11" t="str">
        <f aca="false">[1]P!BQ228</f>
        <v>#N/A</v>
      </c>
      <c r="F90" s="11" t="str">
        <f aca="false">[1]P!BR228</f>
        <v>#N/A</v>
      </c>
      <c r="G90" s="11" t="str">
        <f aca="false">[1]P!BS228</f>
        <v>#N/A</v>
      </c>
      <c r="H90" s="11" t="str">
        <f aca="false">[1]P!BT228</f>
        <v>#N/A</v>
      </c>
      <c r="I90" s="11" t="str">
        <f aca="false">[1]P!BU228</f>
        <v>#N/A</v>
      </c>
      <c r="J90" s="11" t="str">
        <f aca="false">[1]P!BV228</f>
        <v>#N/A</v>
      </c>
      <c r="K90" s="11" t="str">
        <f aca="false">[1]P!BW228</f>
        <v>#N/A</v>
      </c>
      <c r="L90" s="11" t="str">
        <f aca="false">[1]P!BX228</f>
        <v>#N/A</v>
      </c>
      <c r="M90" s="11" t="str">
        <f aca="false">[1]P!BY228</f>
        <v>#N/A</v>
      </c>
      <c r="N90" s="11" t="str">
        <f aca="false">[1]P!BZ228</f>
        <v>#N/A</v>
      </c>
      <c r="O90" s="11" t="str">
        <f aca="false">[1]P!CA228</f>
        <v>#N/A</v>
      </c>
      <c r="P90" s="11" t="str">
        <f aca="false">[1]P!CB228</f>
        <v>#N/A</v>
      </c>
      <c r="Q90" s="11" t="str">
        <f aca="false">[1]P!CC228</f>
        <v>#N/A</v>
      </c>
      <c r="R90" s="11" t="str">
        <f aca="false">[1]P!CD228</f>
        <v>#N/A</v>
      </c>
      <c r="S90" s="11" t="str">
        <f aca="false">[1]P!CE228</f>
        <v>#N/A</v>
      </c>
      <c r="T90" s="11" t="str">
        <f aca="false">[1]P!CF228</f>
        <v>#N/A</v>
      </c>
      <c r="U90" s="11" t="str">
        <f aca="false">[1]P!CG228</f>
        <v>#N/A</v>
      </c>
      <c r="V90" s="11" t="str">
        <f aca="false">[1]P!CH228</f>
        <v>#N/A</v>
      </c>
      <c r="W90" s="11" t="str">
        <f aca="false">[1]P!CI228</f>
        <v>#N/A</v>
      </c>
      <c r="X90" s="11" t="str">
        <f aca="false">[1]P!CJ228</f>
        <v>#N/A</v>
      </c>
      <c r="Y90" s="11" t="str">
        <f aca="false">[1]P!CK228</f>
        <v>#N/A</v>
      </c>
      <c r="Z90" s="11" t="str">
        <f aca="false">[1]P!CL228</f>
        <v>#N/A</v>
      </c>
      <c r="AA90" s="11" t="str">
        <f aca="false">[1]P!CM228</f>
        <v>#N/A</v>
      </c>
      <c r="AB90" s="11" t="str">
        <f aca="false">[1]P!CN228</f>
        <v>#N/A</v>
      </c>
      <c r="AC90" s="11" t="str">
        <f aca="false">[1]P!CO228</f>
        <v>#N/A</v>
      </c>
      <c r="AD90" s="11" t="str">
        <f aca="false">[1]P!CP228</f>
        <v>#N/A</v>
      </c>
      <c r="AE90" s="11" t="str">
        <f aca="false">[1]P!CQ228</f>
        <v>#N/A</v>
      </c>
      <c r="AF90" s="11" t="str">
        <f aca="false">[1]P!CR228</f>
        <v>#N/A</v>
      </c>
      <c r="AG90" s="11" t="str">
        <f aca="false">[1]P!CS228</f>
        <v>#N/A</v>
      </c>
      <c r="AH90" s="11" t="str">
        <f aca="false">[1]P!CT228</f>
        <v>#N/A</v>
      </c>
      <c r="AI90" s="11" t="str">
        <f aca="false">[1]P!CU228</f>
        <v>#N/A</v>
      </c>
      <c r="AJ90" s="11" t="str">
        <f aca="false">[1]P!CV228</f>
        <v>#N/A</v>
      </c>
      <c r="AK90" s="11" t="str">
        <f aca="false">[1]P!CW228</f>
        <v>#N/A</v>
      </c>
      <c r="AL90" s="11" t="str">
        <f aca="false">[1]P!CX228</f>
        <v>#N/A</v>
      </c>
      <c r="AM90" s="11" t="str">
        <f aca="false">[1]P!CY228</f>
        <v>#N/A</v>
      </c>
      <c r="AN90" s="11" t="str">
        <f aca="false">[1]P!CZ228</f>
        <v>#N/A</v>
      </c>
      <c r="AO90" s="11" t="str">
        <f aca="false">[1]P!DA228</f>
        <v>#N/A</v>
      </c>
      <c r="AP90" s="11" t="str">
        <f aca="false">[1]P!DB228</f>
        <v>#N/A</v>
      </c>
      <c r="AQ90" s="11" t="str">
        <f aca="false">[1]P!DC228</f>
        <v>#N/A</v>
      </c>
      <c r="AR90" s="11" t="str">
        <f aca="false">[1]P!DD228</f>
        <v>#N/A</v>
      </c>
      <c r="AS90" s="11" t="str">
        <f aca="false">[1]P!DE228</f>
        <v>#N/A</v>
      </c>
      <c r="AT90" s="11" t="str">
        <f aca="false">[1]P!DF228</f>
        <v>#N/A</v>
      </c>
      <c r="AU90" s="11" t="str">
        <f aca="false">[1]P!DG228</f>
        <v>#N/A</v>
      </c>
      <c r="AV90" s="11" t="str">
        <f aca="false">[1]P!DH228</f>
        <v>#N/A</v>
      </c>
      <c r="AW90" s="11" t="str">
        <f aca="false">[1]P!DI228</f>
        <v>#N/A</v>
      </c>
      <c r="AX90" s="11" t="str">
        <f aca="false">[1]P!DJ228</f>
        <v>#N/A</v>
      </c>
      <c r="AY90" s="11" t="str">
        <f aca="false">[1]P!DK228</f>
        <v>#N/A</v>
      </c>
      <c r="AZ90" s="11" t="str">
        <f aca="false">[1]P!DL228</f>
        <v>#N/A</v>
      </c>
      <c r="BA90" s="11" t="str">
        <f aca="false">[1]P!DM228</f>
        <v>#N/A</v>
      </c>
      <c r="BB90" s="11" t="str">
        <f aca="false">[1]P!DN228</f>
        <v>#N/A</v>
      </c>
      <c r="BC90" s="11" t="str">
        <f aca="false">[1]P!DO228</f>
        <v>#N/A</v>
      </c>
      <c r="BD90" s="11" t="str">
        <f aca="false">[1]P!DP228</f>
        <v>#N/A</v>
      </c>
      <c r="BE90" s="11" t="str">
        <f aca="false">[1]P!DQ228</f>
        <v>#N/A</v>
      </c>
      <c r="BF90" s="11" t="str">
        <f aca="false">[1]P!DR228</f>
        <v>#N/A</v>
      </c>
      <c r="BG90" s="11" t="str">
        <f aca="false">[1]P!DS228</f>
        <v>#N/A</v>
      </c>
      <c r="BH90" s="11" t="str">
        <f aca="false">[1]P!DT228</f>
        <v>#N/A</v>
      </c>
      <c r="BI90" s="11" t="str">
        <f aca="false">[1]P!DU228</f>
        <v>#N/A</v>
      </c>
      <c r="BJ90" s="11" t="str">
        <f aca="false">[1]P!DV228</f>
        <v>#N/A</v>
      </c>
      <c r="BK90" s="11" t="str">
        <f aca="false">[1]P!DW228</f>
        <v>#N/A</v>
      </c>
      <c r="BL90" s="11" t="str">
        <f aca="false">[1]P!DX228</f>
        <v>#N/A</v>
      </c>
      <c r="BM90" s="11" t="str">
        <f aca="false">[1]P!DY228</f>
        <v>#N/A</v>
      </c>
      <c r="BN90" s="11" t="str">
        <f aca="false">[1]P!DZ228</f>
        <v>#N/A</v>
      </c>
      <c r="BO90" s="11" t="str">
        <f aca="false">[1]P!EA228</f>
        <v>#N/A</v>
      </c>
      <c r="BP90" s="11" t="str">
        <f aca="false">[1]P!EB228</f>
        <v>#N/A</v>
      </c>
      <c r="BQ90" s="11" t="str">
        <f aca="false">[1]P!EC228</f>
        <v>#N/A</v>
      </c>
      <c r="BR90" s="11" t="str">
        <f aca="false">[1]P!ED228</f>
        <v>#N/A</v>
      </c>
      <c r="BS90" s="11" t="str">
        <f aca="false">[1]P!EE228</f>
        <v>#N/A</v>
      </c>
      <c r="BT90" s="11" t="str">
        <f aca="false">[1]P!EF228</f>
        <v>#N/A</v>
      </c>
      <c r="BU90" s="11" t="str">
        <f aca="false">[1]P!EG228</f>
        <v>#N/A</v>
      </c>
      <c r="BV90" s="11" t="str">
        <f aca="false">[1]P!EH228</f>
        <v>#N/A</v>
      </c>
      <c r="BW90" s="11" t="str">
        <f aca="false">[1]P!EI228</f>
        <v>#N/A</v>
      </c>
      <c r="BX90" s="11" t="str">
        <f aca="false">[1]P!EJ228</f>
        <v>#N/A</v>
      </c>
      <c r="BY90" s="11" t="str">
        <f aca="false">[1]P!EK228</f>
        <v>#N/A</v>
      </c>
      <c r="BZ90" s="11" t="str">
        <f aca="false">[1]P!EL228</f>
        <v>#N/A</v>
      </c>
      <c r="CA90" s="11" t="str">
        <f aca="false">[1]P!EM228</f>
        <v>#N/A</v>
      </c>
      <c r="CB90" s="11" t="str">
        <f aca="false">[1]P!EN228</f>
        <v>#N/A</v>
      </c>
      <c r="CC90" s="11" t="str">
        <f aca="false">[1]P!EO228</f>
        <v>#N/A</v>
      </c>
      <c r="CD90" s="11" t="str">
        <f aca="false">[1]P!EP228</f>
        <v>#N/A</v>
      </c>
      <c r="CE90" s="11" t="str">
        <f aca="false">[1]P!EQ228</f>
        <v>#N/A</v>
      </c>
      <c r="CF90" s="11" t="str">
        <f aca="false">[1]P!ER228</f>
        <v>#N/A</v>
      </c>
      <c r="CG90" s="11" t="str">
        <f aca="false">[1]P!ES228</f>
        <v>#N/A</v>
      </c>
      <c r="CH90" s="11" t="str">
        <f aca="false">[1]P!ET228</f>
        <v>#N/A</v>
      </c>
      <c r="CI90" s="11" t="str">
        <f aca="false">[1]P!EU228</f>
        <v>#N/A</v>
      </c>
      <c r="CJ90" s="11" t="str">
        <f aca="false">[1]P!EV228</f>
        <v>#N/A</v>
      </c>
      <c r="CK90" s="11" t="str">
        <f aca="false">[1]P!EW228</f>
        <v>#N/A</v>
      </c>
      <c r="CL90" s="11" t="n">
        <f aca="false">[1]P!EX228</f>
        <v>112.67</v>
      </c>
      <c r="CM90" s="11" t="n">
        <f aca="false">[1]P!EY228</f>
        <v>105.87</v>
      </c>
      <c r="CN90" s="11" t="n">
        <f aca="false">[1]P!EZ228</f>
        <v>105.87</v>
      </c>
      <c r="CO90" s="11" t="n">
        <f aca="false">[1]P!FA228</f>
        <v>106.158</v>
      </c>
      <c r="CP90" s="11" t="n">
        <f aca="false">[1]P!FB228</f>
        <v>106.158</v>
      </c>
      <c r="CQ90" s="11" t="n">
        <f aca="false">[1]P!FC228</f>
        <v>106.158</v>
      </c>
      <c r="CR90" s="11" t="n">
        <f aca="false">[1]P!FD228</f>
        <v>106.158</v>
      </c>
      <c r="CS90" s="11" t="n">
        <f aca="false">[1]P!FE228</f>
        <v>106.5</v>
      </c>
      <c r="CT90" s="11" t="n">
        <f aca="false">[1]P!FF228</f>
        <v>106.5</v>
      </c>
      <c r="CU90" s="11" t="n">
        <f aca="false">[1]P!FG228</f>
        <v>106.5</v>
      </c>
      <c r="CV90" s="11" t="n">
        <f aca="false">[1]P!FH228</f>
        <v>106.5</v>
      </c>
      <c r="CW90" s="11" t="n">
        <f aca="false">[1]P!FI228</f>
        <v>106.616</v>
      </c>
      <c r="CX90" s="11" t="n">
        <f aca="false">[1]P!FJ228</f>
        <v>106.616</v>
      </c>
      <c r="CY90" s="11" t="n">
        <f aca="false">[1]P!FK228</f>
        <v>106.616</v>
      </c>
      <c r="CZ90" s="11" t="n">
        <f aca="false">[1]P!FL228</f>
        <v>106.616</v>
      </c>
      <c r="DA90" s="11" t="n">
        <f aca="false">[1]P!FM228</f>
        <v>106.616</v>
      </c>
      <c r="DB90" s="11" t="n">
        <f aca="false">[1]P!FN228</f>
        <v>106.616</v>
      </c>
      <c r="DC90" s="11" t="n">
        <f aca="false">[1]P!FO228</f>
        <v>106.616</v>
      </c>
      <c r="DD90" s="11" t="n">
        <f aca="false">[1]P!FP228</f>
        <v>106.616</v>
      </c>
      <c r="DE90" s="11" t="n">
        <f aca="false">[1]P!FQ228</f>
        <v>106.616</v>
      </c>
      <c r="DF90" s="11" t="n">
        <f aca="false">[1]P!FR228</f>
        <v>106.616</v>
      </c>
      <c r="DG90" s="11" t="n">
        <f aca="false">[1]P!FS228</f>
        <v>106.616</v>
      </c>
      <c r="DH90" s="11" t="n">
        <f aca="false">[1]P!FT228</f>
        <v>106.616</v>
      </c>
      <c r="DI90" s="11" t="n">
        <f aca="false">[1]P!FU228</f>
        <v>94.304</v>
      </c>
      <c r="DJ90" s="11" t="n">
        <f aca="false">[1]P!FV228</f>
        <v>94.304</v>
      </c>
      <c r="DK90" s="11" t="n">
        <f aca="false">[1]P!FW228</f>
        <v>94.304</v>
      </c>
      <c r="DL90" s="11" t="n">
        <f aca="false">[1]P!FX228</f>
        <v>94.304</v>
      </c>
      <c r="DM90" s="11" t="n">
        <f aca="false">[1]P!FY228</f>
        <v>94.304</v>
      </c>
      <c r="DN90" s="11" t="n">
        <f aca="false">[1]P!FZ228</f>
        <v>94.304</v>
      </c>
      <c r="DO90" s="11" t="n">
        <f aca="false">[1]P!GA228</f>
        <v>94.304</v>
      </c>
      <c r="DP90" s="11" t="n">
        <f aca="false">[1]P!GB228</f>
        <v>94.304</v>
      </c>
      <c r="DQ90" s="11" t="n">
        <f aca="false">[1]P!GC228</f>
        <v>94.337</v>
      </c>
      <c r="DR90" s="11" t="n">
        <f aca="false">[1]P!GD228</f>
        <v>94.337</v>
      </c>
      <c r="DS90" s="11" t="n">
        <f aca="false">[1]P!GE228</f>
        <v>94.337</v>
      </c>
      <c r="DT90" s="11" t="n">
        <f aca="false">[1]P!GF228</f>
        <v>94.337</v>
      </c>
      <c r="DU90" s="11" t="n">
        <f aca="false">[1]P!GG228</f>
        <v>94.337</v>
      </c>
      <c r="DV90" s="11" t="n">
        <f aca="false">[1]P!GH228</f>
        <v>94.337</v>
      </c>
      <c r="DW90" s="11" t="n">
        <f aca="false">[1]P!GI228</f>
        <v>94.337</v>
      </c>
      <c r="DX90" s="11" t="n">
        <f aca="false">[1]P!GJ228</f>
        <v>94.337</v>
      </c>
      <c r="DY90" s="11" t="n">
        <f aca="false">[1]P!GK228</f>
        <v>86.945</v>
      </c>
      <c r="DZ90" s="11" t="n">
        <f aca="false">[1]P!GL228</f>
        <v>86.945</v>
      </c>
      <c r="EA90" s="11" t="n">
        <f aca="false">[1]P!GM228</f>
        <v>86.945</v>
      </c>
      <c r="EB90" s="11" t="n">
        <f aca="false">[1]P!GN228</f>
        <v>86.945</v>
      </c>
      <c r="EC90" s="11" t="n">
        <f aca="false">[1]P!GO228</f>
        <v>86.932</v>
      </c>
      <c r="ED90" s="11" t="n">
        <f aca="false">[1]P!GP228</f>
        <v>86.932</v>
      </c>
      <c r="EE90" s="11" t="n">
        <f aca="false">[1]P!GQ228</f>
        <v>86.932</v>
      </c>
      <c r="EF90" s="11" t="n">
        <f aca="false">[1]P!GR228</f>
        <v>86.932</v>
      </c>
      <c r="EG90" s="11" t="n">
        <f aca="false">[1]P!GS228</f>
        <v>86.932</v>
      </c>
      <c r="EH90" s="11" t="n">
        <f aca="false">[1]P!GT228</f>
        <v>86.932</v>
      </c>
      <c r="EI90" s="11" t="n">
        <f aca="false">[1]P!GU228</f>
        <v>86.932</v>
      </c>
      <c r="EJ90" s="11" t="n">
        <f aca="false">[1]P!GV228</f>
        <v>86.932</v>
      </c>
      <c r="EK90" s="11" t="n">
        <f aca="false">[1]P!GW228</f>
        <v>86.932</v>
      </c>
      <c r="EL90" s="11" t="n">
        <f aca="false">[1]P!GX228</f>
        <v>86.932</v>
      </c>
      <c r="EM90" s="11" t="n">
        <f aca="false">[1]P!GY228</f>
        <v>86.932</v>
      </c>
      <c r="EN90" s="11" t="n">
        <f aca="false">[1]P!GZ228</f>
        <v>86.932</v>
      </c>
      <c r="EO90" s="11" t="n">
        <f aca="false">[1]P!HA228</f>
        <v>86.932</v>
      </c>
      <c r="EP90" s="11" t="n">
        <f aca="false">[1]P!HB228</f>
        <v>86.932</v>
      </c>
      <c r="EQ90" s="11" t="n">
        <f aca="false">[1]P!HC228</f>
        <v>86.932</v>
      </c>
      <c r="ER90" s="11" t="n">
        <f aca="false">[1]P!HD228</f>
        <v>86.932</v>
      </c>
      <c r="ES90" s="6" t="n">
        <v>82.738</v>
      </c>
      <c r="ET90" s="6" t="n">
        <v>82.738</v>
      </c>
      <c r="EU90" s="6" t="n">
        <v>82.738</v>
      </c>
      <c r="EV90" s="6" t="n">
        <v>82.738</v>
      </c>
      <c r="EW90" s="6" t="n">
        <v>82.738</v>
      </c>
      <c r="EX90" s="6" t="n">
        <v>82.738</v>
      </c>
      <c r="EY90" s="6" t="n">
        <v>82.738</v>
      </c>
      <c r="EZ90" s="6" t="n">
        <v>82.738</v>
      </c>
      <c r="FA90" s="6" t="n">
        <v>82.738</v>
      </c>
      <c r="FB90" s="6" t="n">
        <v>82.738</v>
      </c>
      <c r="FC90" s="6" t="n">
        <v>82.738</v>
      </c>
    </row>
    <row r="91" customFormat="false" ht="18" hidden="false" customHeight="true" outlineLevel="0" collapsed="false">
      <c r="A91" s="10" t="s">
        <v>253</v>
      </c>
      <c r="B91" s="11" t="str">
        <f aca="false">[1]P!BN229</f>
        <v>#N/A</v>
      </c>
      <c r="C91" s="11" t="str">
        <f aca="false">[1]P!BO229</f>
        <v>#N/A</v>
      </c>
      <c r="D91" s="11" t="str">
        <f aca="false">[1]P!BP229</f>
        <v>#N/A</v>
      </c>
      <c r="E91" s="11" t="str">
        <f aca="false">[1]P!BQ229</f>
        <v>#N/A</v>
      </c>
      <c r="F91" s="11" t="str">
        <f aca="false">[1]P!BR229</f>
        <v>#N/A</v>
      </c>
      <c r="G91" s="11" t="str">
        <f aca="false">[1]P!BS229</f>
        <v>#N/A</v>
      </c>
      <c r="H91" s="11" t="str">
        <f aca="false">[1]P!BT229</f>
        <v>#N/A</v>
      </c>
      <c r="I91" s="11" t="str">
        <f aca="false">[1]P!BU229</f>
        <v>#N/A</v>
      </c>
      <c r="J91" s="11" t="str">
        <f aca="false">[1]P!BV229</f>
        <v>#N/A</v>
      </c>
      <c r="K91" s="11" t="str">
        <f aca="false">[1]P!BW229</f>
        <v>#N/A</v>
      </c>
      <c r="L91" s="11" t="str">
        <f aca="false">[1]P!BX229</f>
        <v>#N/A</v>
      </c>
      <c r="M91" s="11" t="str">
        <f aca="false">[1]P!BY229</f>
        <v>#N/A</v>
      </c>
      <c r="N91" s="11" t="str">
        <f aca="false">[1]P!BZ229</f>
        <v>#N/A</v>
      </c>
      <c r="O91" s="11" t="str">
        <f aca="false">[1]P!CA229</f>
        <v>#N/A</v>
      </c>
      <c r="P91" s="11" t="str">
        <f aca="false">[1]P!CB229</f>
        <v>#N/A</v>
      </c>
      <c r="Q91" s="11" t="str">
        <f aca="false">[1]P!CC229</f>
        <v>#N/A</v>
      </c>
      <c r="R91" s="11" t="str">
        <f aca="false">[1]P!CD229</f>
        <v>#N/A</v>
      </c>
      <c r="S91" s="11" t="str">
        <f aca="false">[1]P!CE229</f>
        <v>#N/A</v>
      </c>
      <c r="T91" s="11" t="str">
        <f aca="false">[1]P!CF229</f>
        <v>#N/A</v>
      </c>
      <c r="U91" s="11" t="str">
        <f aca="false">[1]P!CG229</f>
        <v>#N/A</v>
      </c>
      <c r="V91" s="11" t="str">
        <f aca="false">[1]P!CH229</f>
        <v>#N/A</v>
      </c>
      <c r="W91" s="11" t="str">
        <f aca="false">[1]P!CI229</f>
        <v>#N/A</v>
      </c>
      <c r="X91" s="11" t="str">
        <f aca="false">[1]P!CJ229</f>
        <v>#N/A</v>
      </c>
      <c r="Y91" s="11" t="str">
        <f aca="false">[1]P!CK229</f>
        <v>#N/A</v>
      </c>
      <c r="Z91" s="11" t="str">
        <f aca="false">[1]P!CL229</f>
        <v>#N/A</v>
      </c>
      <c r="AA91" s="11" t="str">
        <f aca="false">[1]P!CM229</f>
        <v>#N/A</v>
      </c>
      <c r="AB91" s="11" t="str">
        <f aca="false">[1]P!CN229</f>
        <v>#N/A</v>
      </c>
      <c r="AC91" s="11" t="str">
        <f aca="false">[1]P!CO229</f>
        <v>#N/A</v>
      </c>
      <c r="AD91" s="11" t="str">
        <f aca="false">[1]P!CP229</f>
        <v>#N/A</v>
      </c>
      <c r="AE91" s="11" t="str">
        <f aca="false">[1]P!CQ229</f>
        <v>#N/A</v>
      </c>
      <c r="AF91" s="11" t="str">
        <f aca="false">[1]P!CR229</f>
        <v>#N/A</v>
      </c>
      <c r="AG91" s="11" t="str">
        <f aca="false">[1]P!CS229</f>
        <v>#N/A</v>
      </c>
      <c r="AH91" s="11" t="str">
        <f aca="false">[1]P!CT229</f>
        <v>#N/A</v>
      </c>
      <c r="AI91" s="11" t="str">
        <f aca="false">[1]P!CU229</f>
        <v>#N/A</v>
      </c>
      <c r="AJ91" s="11" t="str">
        <f aca="false">[1]P!CV229</f>
        <v>#N/A</v>
      </c>
      <c r="AK91" s="11" t="str">
        <f aca="false">[1]P!CW229</f>
        <v>#N/A</v>
      </c>
      <c r="AL91" s="11" t="str">
        <f aca="false">[1]P!CX229</f>
        <v>#N/A</v>
      </c>
      <c r="AM91" s="11" t="str">
        <f aca="false">[1]P!CY229</f>
        <v>#N/A</v>
      </c>
      <c r="AN91" s="11" t="str">
        <f aca="false">[1]P!CZ229</f>
        <v>#N/A</v>
      </c>
      <c r="AO91" s="11" t="str">
        <f aca="false">[1]P!DA229</f>
        <v>#N/A</v>
      </c>
      <c r="AP91" s="11" t="str">
        <f aca="false">[1]P!DB229</f>
        <v>#N/A</v>
      </c>
      <c r="AQ91" s="11" t="str">
        <f aca="false">[1]P!DC229</f>
        <v>#N/A</v>
      </c>
      <c r="AR91" s="11" t="str">
        <f aca="false">[1]P!DD229</f>
        <v>#N/A</v>
      </c>
      <c r="AS91" s="11" t="str">
        <f aca="false">[1]P!DE229</f>
        <v>#N/A</v>
      </c>
      <c r="AT91" s="11" t="str">
        <f aca="false">[1]P!DF229</f>
        <v>#N/A</v>
      </c>
      <c r="AU91" s="11" t="str">
        <f aca="false">[1]P!DG229</f>
        <v>#N/A</v>
      </c>
      <c r="AV91" s="11" t="str">
        <f aca="false">[1]P!DH229</f>
        <v>#N/A</v>
      </c>
      <c r="AW91" s="11" t="str">
        <f aca="false">[1]P!DI229</f>
        <v>#N/A</v>
      </c>
      <c r="AX91" s="11" t="str">
        <f aca="false">[1]P!DJ229</f>
        <v>#N/A</v>
      </c>
      <c r="AY91" s="11" t="str">
        <f aca="false">[1]P!DK229</f>
        <v>#N/A</v>
      </c>
      <c r="AZ91" s="11" t="str">
        <f aca="false">[1]P!DL229</f>
        <v>#N/A</v>
      </c>
      <c r="BA91" s="11" t="str">
        <f aca="false">[1]P!DM229</f>
        <v>#N/A</v>
      </c>
      <c r="BB91" s="11" t="str">
        <f aca="false">[1]P!DN229</f>
        <v>#N/A</v>
      </c>
      <c r="BC91" s="11" t="str">
        <f aca="false">[1]P!DO229</f>
        <v>#N/A</v>
      </c>
      <c r="BD91" s="11" t="str">
        <f aca="false">[1]P!DP229</f>
        <v>#N/A</v>
      </c>
      <c r="BE91" s="11" t="str">
        <f aca="false">[1]P!DQ229</f>
        <v>#N/A</v>
      </c>
      <c r="BF91" s="11" t="str">
        <f aca="false">[1]P!DR229</f>
        <v>#N/A</v>
      </c>
      <c r="BG91" s="11" t="str">
        <f aca="false">[1]P!DS229</f>
        <v>#N/A</v>
      </c>
      <c r="BH91" s="11" t="str">
        <f aca="false">[1]P!DT229</f>
        <v>#N/A</v>
      </c>
      <c r="BI91" s="11" t="str">
        <f aca="false">[1]P!DU229</f>
        <v>#N/A</v>
      </c>
      <c r="BJ91" s="11" t="str">
        <f aca="false">[1]P!DV229</f>
        <v>#N/A</v>
      </c>
      <c r="BK91" s="11" t="str">
        <f aca="false">[1]P!DW229</f>
        <v>#N/A</v>
      </c>
      <c r="BL91" s="11" t="str">
        <f aca="false">[1]P!DX229</f>
        <v>#N/A</v>
      </c>
      <c r="BM91" s="11" t="str">
        <f aca="false">[1]P!DY229</f>
        <v>#N/A</v>
      </c>
      <c r="BN91" s="11" t="str">
        <f aca="false">[1]P!DZ229</f>
        <v>#N/A</v>
      </c>
      <c r="BO91" s="11" t="str">
        <f aca="false">[1]P!EA229</f>
        <v>#N/A</v>
      </c>
      <c r="BP91" s="11" t="str">
        <f aca="false">[1]P!EB229</f>
        <v>#N/A</v>
      </c>
      <c r="BQ91" s="11" t="str">
        <f aca="false">[1]P!EC229</f>
        <v>#N/A</v>
      </c>
      <c r="BR91" s="11" t="str">
        <f aca="false">[1]P!ED229</f>
        <v>#N/A</v>
      </c>
      <c r="BS91" s="11" t="str">
        <f aca="false">[1]P!EE229</f>
        <v>#N/A</v>
      </c>
      <c r="BT91" s="11" t="str">
        <f aca="false">[1]P!EF229</f>
        <v>#N/A</v>
      </c>
      <c r="BU91" s="11" t="str">
        <f aca="false">[1]P!EG229</f>
        <v>#N/A</v>
      </c>
      <c r="BV91" s="11" t="str">
        <f aca="false">[1]P!EH229</f>
        <v>#N/A</v>
      </c>
      <c r="BW91" s="11" t="str">
        <f aca="false">[1]P!EI229</f>
        <v>#N/A</v>
      </c>
      <c r="BX91" s="11" t="str">
        <f aca="false">[1]P!EJ229</f>
        <v>#N/A</v>
      </c>
      <c r="BY91" s="11" t="str">
        <f aca="false">[1]P!EK229</f>
        <v>#N/A</v>
      </c>
      <c r="BZ91" s="11" t="str">
        <f aca="false">[1]P!EL229</f>
        <v>#N/A</v>
      </c>
      <c r="CA91" s="11" t="str">
        <f aca="false">[1]P!EM229</f>
        <v>#N/A</v>
      </c>
      <c r="CB91" s="11" t="str">
        <f aca="false">[1]P!EN229</f>
        <v>#N/A</v>
      </c>
      <c r="CC91" s="11" t="str">
        <f aca="false">[1]P!EO229</f>
        <v>#N/A</v>
      </c>
      <c r="CD91" s="11" t="str">
        <f aca="false">[1]P!EP229</f>
        <v>#N/A</v>
      </c>
      <c r="CE91" s="11" t="str">
        <f aca="false">[1]P!EQ229</f>
        <v>#N/A</v>
      </c>
      <c r="CF91" s="11" t="str">
        <f aca="false">[1]P!ER229</f>
        <v>#N/A</v>
      </c>
      <c r="CG91" s="11" t="str">
        <f aca="false">[1]P!ES229</f>
        <v>#N/A</v>
      </c>
      <c r="CH91" s="11" t="str">
        <f aca="false">[1]P!ET229</f>
        <v>#N/A</v>
      </c>
      <c r="CI91" s="11" t="str">
        <f aca="false">[1]P!EU229</f>
        <v>#N/A</v>
      </c>
      <c r="CJ91" s="11" t="str">
        <f aca="false">[1]P!EV229</f>
        <v>#N/A</v>
      </c>
      <c r="CK91" s="11" t="str">
        <f aca="false">[1]P!EW229</f>
        <v>#N/A</v>
      </c>
      <c r="CL91" s="11" t="str">
        <f aca="false">[1]P!EX229</f>
        <v>#N/A</v>
      </c>
      <c r="CM91" s="11" t="n">
        <f aca="false">[1]P!EY229</f>
        <v>106.159</v>
      </c>
      <c r="CN91" s="11" t="n">
        <f aca="false">[1]P!EZ229</f>
        <v>106.27</v>
      </c>
      <c r="CO91" s="11" t="n">
        <f aca="false">[1]P!FA229</f>
        <v>106.586</v>
      </c>
      <c r="CP91" s="11" t="n">
        <f aca="false">[1]P!FB229</f>
        <v>106.586</v>
      </c>
      <c r="CQ91" s="11" t="n">
        <f aca="false">[1]P!FC229</f>
        <v>106.586</v>
      </c>
      <c r="CR91" s="11" t="n">
        <f aca="false">[1]P!FD229</f>
        <v>106.586</v>
      </c>
      <c r="CS91" s="11" t="n">
        <f aca="false">[1]P!FE229</f>
        <v>106.996</v>
      </c>
      <c r="CT91" s="11" t="n">
        <f aca="false">[1]P!FF229</f>
        <v>106.996</v>
      </c>
      <c r="CU91" s="11" t="n">
        <f aca="false">[1]P!FG229</f>
        <v>106.996</v>
      </c>
      <c r="CV91" s="11" t="n">
        <f aca="false">[1]P!FH229</f>
        <v>106.996</v>
      </c>
      <c r="CW91" s="11" t="n">
        <f aca="false">[1]P!FI229</f>
        <v>107.204</v>
      </c>
      <c r="CX91" s="11" t="n">
        <f aca="false">[1]P!FJ229</f>
        <v>107.204</v>
      </c>
      <c r="CY91" s="11" t="n">
        <f aca="false">[1]P!FK229</f>
        <v>107.204</v>
      </c>
      <c r="CZ91" s="11" t="n">
        <f aca="false">[1]P!FL229</f>
        <v>107.204</v>
      </c>
      <c r="DA91" s="11" t="n">
        <f aca="false">[1]P!FM229</f>
        <v>107.204</v>
      </c>
      <c r="DB91" s="11" t="n">
        <f aca="false">[1]P!FN229</f>
        <v>107.204</v>
      </c>
      <c r="DC91" s="11" t="n">
        <f aca="false">[1]P!FO229</f>
        <v>107.204</v>
      </c>
      <c r="DD91" s="11" t="n">
        <f aca="false">[1]P!FP229</f>
        <v>107.204</v>
      </c>
      <c r="DE91" s="11" t="n">
        <f aca="false">[1]P!FQ229</f>
        <v>107.204</v>
      </c>
      <c r="DF91" s="11" t="n">
        <f aca="false">[1]P!FR229</f>
        <v>107.204</v>
      </c>
      <c r="DG91" s="11" t="n">
        <f aca="false">[1]P!FS229</f>
        <v>107.204</v>
      </c>
      <c r="DH91" s="11" t="n">
        <f aca="false">[1]P!FT229</f>
        <v>107.204</v>
      </c>
      <c r="DI91" s="11" t="n">
        <f aca="false">[1]P!FU229</f>
        <v>94.813</v>
      </c>
      <c r="DJ91" s="11" t="n">
        <f aca="false">[1]P!FV229</f>
        <v>94.813</v>
      </c>
      <c r="DK91" s="11" t="n">
        <f aca="false">[1]P!FW229</f>
        <v>94.813</v>
      </c>
      <c r="DL91" s="11" t="n">
        <f aca="false">[1]P!FX229</f>
        <v>94.813</v>
      </c>
      <c r="DM91" s="11" t="n">
        <f aca="false">[1]P!FY229</f>
        <v>94.813</v>
      </c>
      <c r="DN91" s="11" t="n">
        <f aca="false">[1]P!FZ229</f>
        <v>94.813</v>
      </c>
      <c r="DO91" s="11" t="n">
        <f aca="false">[1]P!GA229</f>
        <v>94.813</v>
      </c>
      <c r="DP91" s="11" t="n">
        <f aca="false">[1]P!GB229</f>
        <v>94.813</v>
      </c>
      <c r="DQ91" s="11" t="n">
        <f aca="false">[1]P!GC229</f>
        <v>94.833</v>
      </c>
      <c r="DR91" s="11" t="n">
        <f aca="false">[1]P!GD229</f>
        <v>94.833</v>
      </c>
      <c r="DS91" s="11" t="n">
        <f aca="false">[1]P!GE229</f>
        <v>94.833</v>
      </c>
      <c r="DT91" s="11" t="n">
        <f aca="false">[1]P!GF229</f>
        <v>94.833</v>
      </c>
      <c r="DU91" s="11" t="n">
        <f aca="false">[1]P!GG229</f>
        <v>94.833</v>
      </c>
      <c r="DV91" s="11" t="n">
        <f aca="false">[1]P!GH229</f>
        <v>94.833</v>
      </c>
      <c r="DW91" s="11" t="n">
        <f aca="false">[1]P!GI229</f>
        <v>94.833</v>
      </c>
      <c r="DX91" s="11" t="n">
        <f aca="false">[1]P!GJ229</f>
        <v>94.833</v>
      </c>
      <c r="DY91" s="11" t="n">
        <f aca="false">[1]P!GK229</f>
        <v>87.394</v>
      </c>
      <c r="DZ91" s="11" t="n">
        <f aca="false">[1]P!GL229</f>
        <v>87.394</v>
      </c>
      <c r="EA91" s="11" t="n">
        <f aca="false">[1]P!GM229</f>
        <v>87.394</v>
      </c>
      <c r="EB91" s="11" t="n">
        <f aca="false">[1]P!GN229</f>
        <v>87.394</v>
      </c>
      <c r="EC91" s="11" t="n">
        <f aca="false">[1]P!GO229</f>
        <v>87.363</v>
      </c>
      <c r="ED91" s="11" t="n">
        <f aca="false">[1]P!GP229</f>
        <v>87.363</v>
      </c>
      <c r="EE91" s="11" t="n">
        <f aca="false">[1]P!GQ229</f>
        <v>87.363</v>
      </c>
      <c r="EF91" s="11" t="n">
        <f aca="false">[1]P!GR229</f>
        <v>87.363</v>
      </c>
      <c r="EG91" s="11" t="n">
        <f aca="false">[1]P!GS229</f>
        <v>87.363</v>
      </c>
      <c r="EH91" s="11" t="n">
        <f aca="false">[1]P!GT229</f>
        <v>87.363</v>
      </c>
      <c r="EI91" s="11" t="n">
        <f aca="false">[1]P!GU229</f>
        <v>87.363</v>
      </c>
      <c r="EJ91" s="11" t="n">
        <f aca="false">[1]P!GV229</f>
        <v>87.363</v>
      </c>
      <c r="EK91" s="11" t="n">
        <f aca="false">[1]P!GW229</f>
        <v>87.363</v>
      </c>
      <c r="EL91" s="11" t="n">
        <f aca="false">[1]P!GX229</f>
        <v>87.363</v>
      </c>
      <c r="EM91" s="11" t="n">
        <f aca="false">[1]P!GY229</f>
        <v>87.363</v>
      </c>
      <c r="EN91" s="11" t="n">
        <f aca="false">[1]P!GZ229</f>
        <v>87.363</v>
      </c>
      <c r="EO91" s="11" t="n">
        <f aca="false">[1]P!HA229</f>
        <v>87.363</v>
      </c>
      <c r="EP91" s="11" t="n">
        <f aca="false">[1]P!HB229</f>
        <v>87.363</v>
      </c>
      <c r="EQ91" s="11" t="n">
        <f aca="false">[1]P!HC229</f>
        <v>87.363</v>
      </c>
      <c r="ER91" s="11" t="n">
        <f aca="false">[1]P!HD229</f>
        <v>87.363</v>
      </c>
      <c r="ES91" s="6" t="n">
        <v>83.196</v>
      </c>
      <c r="ET91" s="6" t="n">
        <v>83.196</v>
      </c>
      <c r="EU91" s="6" t="n">
        <v>83.196</v>
      </c>
      <c r="EV91" s="6" t="n">
        <v>83.196</v>
      </c>
      <c r="EW91" s="6" t="n">
        <v>83.196</v>
      </c>
      <c r="EX91" s="6" t="n">
        <v>83.196</v>
      </c>
      <c r="EY91" s="6" t="n">
        <v>83.196</v>
      </c>
      <c r="EZ91" s="6" t="n">
        <v>83.196</v>
      </c>
      <c r="FA91" s="6" t="n">
        <v>83.196</v>
      </c>
      <c r="FB91" s="6" t="n">
        <v>83.196</v>
      </c>
      <c r="FC91" s="6" t="n">
        <v>83.196</v>
      </c>
    </row>
    <row r="92" customFormat="false" ht="18" hidden="false" customHeight="true" outlineLevel="0" collapsed="false">
      <c r="A92" s="10" t="s">
        <v>254</v>
      </c>
      <c r="B92" s="11" t="str">
        <f aca="false">[1]P!BN230</f>
        <v>#N/A</v>
      </c>
      <c r="C92" s="11" t="str">
        <f aca="false">[1]P!BO230</f>
        <v>#N/A</v>
      </c>
      <c r="D92" s="11" t="str">
        <f aca="false">[1]P!BP230</f>
        <v>#N/A</v>
      </c>
      <c r="E92" s="11" t="str">
        <f aca="false">[1]P!BQ230</f>
        <v>#N/A</v>
      </c>
      <c r="F92" s="11" t="str">
        <f aca="false">[1]P!BR230</f>
        <v>#N/A</v>
      </c>
      <c r="G92" s="11" t="str">
        <f aca="false">[1]P!BS230</f>
        <v>#N/A</v>
      </c>
      <c r="H92" s="11" t="str">
        <f aca="false">[1]P!BT230</f>
        <v>#N/A</v>
      </c>
      <c r="I92" s="11" t="str">
        <f aca="false">[1]P!BU230</f>
        <v>#N/A</v>
      </c>
      <c r="J92" s="11" t="str">
        <f aca="false">[1]P!BV230</f>
        <v>#N/A</v>
      </c>
      <c r="K92" s="11" t="str">
        <f aca="false">[1]P!BW230</f>
        <v>#N/A</v>
      </c>
      <c r="L92" s="11" t="str">
        <f aca="false">[1]P!BX230</f>
        <v>#N/A</v>
      </c>
      <c r="M92" s="11" t="str">
        <f aca="false">[1]P!BY230</f>
        <v>#N/A</v>
      </c>
      <c r="N92" s="11" t="str">
        <f aca="false">[1]P!BZ230</f>
        <v>#N/A</v>
      </c>
      <c r="O92" s="11" t="str">
        <f aca="false">[1]P!CA230</f>
        <v>#N/A</v>
      </c>
      <c r="P92" s="11" t="str">
        <f aca="false">[1]P!CB230</f>
        <v>#N/A</v>
      </c>
      <c r="Q92" s="11" t="str">
        <f aca="false">[1]P!CC230</f>
        <v>#N/A</v>
      </c>
      <c r="R92" s="11" t="str">
        <f aca="false">[1]P!CD230</f>
        <v>#N/A</v>
      </c>
      <c r="S92" s="11" t="str">
        <f aca="false">[1]P!CE230</f>
        <v>#N/A</v>
      </c>
      <c r="T92" s="11" t="str">
        <f aca="false">[1]P!CF230</f>
        <v>#N/A</v>
      </c>
      <c r="U92" s="11" t="str">
        <f aca="false">[1]P!CG230</f>
        <v>#N/A</v>
      </c>
      <c r="V92" s="11" t="str">
        <f aca="false">[1]P!CH230</f>
        <v>#N/A</v>
      </c>
      <c r="W92" s="11" t="str">
        <f aca="false">[1]P!CI230</f>
        <v>#N/A</v>
      </c>
      <c r="X92" s="11" t="str">
        <f aca="false">[1]P!CJ230</f>
        <v>#N/A</v>
      </c>
      <c r="Y92" s="11" t="str">
        <f aca="false">[1]P!CK230</f>
        <v>#N/A</v>
      </c>
      <c r="Z92" s="11" t="str">
        <f aca="false">[1]P!CL230</f>
        <v>#N/A</v>
      </c>
      <c r="AA92" s="11" t="str">
        <f aca="false">[1]P!CM230</f>
        <v>#N/A</v>
      </c>
      <c r="AB92" s="11" t="str">
        <f aca="false">[1]P!CN230</f>
        <v>#N/A</v>
      </c>
      <c r="AC92" s="11" t="str">
        <f aca="false">[1]P!CO230</f>
        <v>#N/A</v>
      </c>
      <c r="AD92" s="11" t="str">
        <f aca="false">[1]P!CP230</f>
        <v>#N/A</v>
      </c>
      <c r="AE92" s="11" t="str">
        <f aca="false">[1]P!CQ230</f>
        <v>#N/A</v>
      </c>
      <c r="AF92" s="11" t="str">
        <f aca="false">[1]P!CR230</f>
        <v>#N/A</v>
      </c>
      <c r="AG92" s="11" t="str">
        <f aca="false">[1]P!CS230</f>
        <v>#N/A</v>
      </c>
      <c r="AH92" s="11" t="str">
        <f aca="false">[1]P!CT230</f>
        <v>#N/A</v>
      </c>
      <c r="AI92" s="11" t="str">
        <f aca="false">[1]P!CU230</f>
        <v>#N/A</v>
      </c>
      <c r="AJ92" s="11" t="str">
        <f aca="false">[1]P!CV230</f>
        <v>#N/A</v>
      </c>
      <c r="AK92" s="11" t="str">
        <f aca="false">[1]P!CW230</f>
        <v>#N/A</v>
      </c>
      <c r="AL92" s="11" t="str">
        <f aca="false">[1]P!CX230</f>
        <v>#N/A</v>
      </c>
      <c r="AM92" s="11" t="str">
        <f aca="false">[1]P!CY230</f>
        <v>#N/A</v>
      </c>
      <c r="AN92" s="11" t="str">
        <f aca="false">[1]P!CZ230</f>
        <v>#N/A</v>
      </c>
      <c r="AO92" s="11" t="str">
        <f aca="false">[1]P!DA230</f>
        <v>#N/A</v>
      </c>
      <c r="AP92" s="11" t="str">
        <f aca="false">[1]P!DB230</f>
        <v>#N/A</v>
      </c>
      <c r="AQ92" s="11" t="str">
        <f aca="false">[1]P!DC230</f>
        <v>#N/A</v>
      </c>
      <c r="AR92" s="11" t="str">
        <f aca="false">[1]P!DD230</f>
        <v>#N/A</v>
      </c>
      <c r="AS92" s="11" t="str">
        <f aca="false">[1]P!DE230</f>
        <v>#N/A</v>
      </c>
      <c r="AT92" s="11" t="str">
        <f aca="false">[1]P!DF230</f>
        <v>#N/A</v>
      </c>
      <c r="AU92" s="11" t="str">
        <f aca="false">[1]P!DG230</f>
        <v>#N/A</v>
      </c>
      <c r="AV92" s="11" t="str">
        <f aca="false">[1]P!DH230</f>
        <v>#N/A</v>
      </c>
      <c r="AW92" s="11" t="str">
        <f aca="false">[1]P!DI230</f>
        <v>#N/A</v>
      </c>
      <c r="AX92" s="11" t="str">
        <f aca="false">[1]P!DJ230</f>
        <v>#N/A</v>
      </c>
      <c r="AY92" s="11" t="str">
        <f aca="false">[1]P!DK230</f>
        <v>#N/A</v>
      </c>
      <c r="AZ92" s="11" t="str">
        <f aca="false">[1]P!DL230</f>
        <v>#N/A</v>
      </c>
      <c r="BA92" s="11" t="str">
        <f aca="false">[1]P!DM230</f>
        <v>#N/A</v>
      </c>
      <c r="BB92" s="11" t="str">
        <f aca="false">[1]P!DN230</f>
        <v>#N/A</v>
      </c>
      <c r="BC92" s="11" t="str">
        <f aca="false">[1]P!DO230</f>
        <v>#N/A</v>
      </c>
      <c r="BD92" s="11" t="str">
        <f aca="false">[1]P!DP230</f>
        <v>#N/A</v>
      </c>
      <c r="BE92" s="11" t="str">
        <f aca="false">[1]P!DQ230</f>
        <v>#N/A</v>
      </c>
      <c r="BF92" s="11" t="str">
        <f aca="false">[1]P!DR230</f>
        <v>#N/A</v>
      </c>
      <c r="BG92" s="11" t="str">
        <f aca="false">[1]P!DS230</f>
        <v>#N/A</v>
      </c>
      <c r="BH92" s="11" t="str">
        <f aca="false">[1]P!DT230</f>
        <v>#N/A</v>
      </c>
      <c r="BI92" s="11" t="str">
        <f aca="false">[1]P!DU230</f>
        <v>#N/A</v>
      </c>
      <c r="BJ92" s="11" t="str">
        <f aca="false">[1]P!DV230</f>
        <v>#N/A</v>
      </c>
      <c r="BK92" s="11" t="str">
        <f aca="false">[1]P!DW230</f>
        <v>#N/A</v>
      </c>
      <c r="BL92" s="11" t="str">
        <f aca="false">[1]P!DX230</f>
        <v>#N/A</v>
      </c>
      <c r="BM92" s="11" t="str">
        <f aca="false">[1]P!DY230</f>
        <v>#N/A</v>
      </c>
      <c r="BN92" s="11" t="str">
        <f aca="false">[1]P!DZ230</f>
        <v>#N/A</v>
      </c>
      <c r="BO92" s="11" t="str">
        <f aca="false">[1]P!EA230</f>
        <v>#N/A</v>
      </c>
      <c r="BP92" s="11" t="str">
        <f aca="false">[1]P!EB230</f>
        <v>#N/A</v>
      </c>
      <c r="BQ92" s="11" t="str">
        <f aca="false">[1]P!EC230</f>
        <v>#N/A</v>
      </c>
      <c r="BR92" s="11" t="str">
        <f aca="false">[1]P!ED230</f>
        <v>#N/A</v>
      </c>
      <c r="BS92" s="11" t="str">
        <f aca="false">[1]P!EE230</f>
        <v>#N/A</v>
      </c>
      <c r="BT92" s="11" t="str">
        <f aca="false">[1]P!EF230</f>
        <v>#N/A</v>
      </c>
      <c r="BU92" s="11" t="str">
        <f aca="false">[1]P!EG230</f>
        <v>#N/A</v>
      </c>
      <c r="BV92" s="11" t="str">
        <f aca="false">[1]P!EH230</f>
        <v>#N/A</v>
      </c>
      <c r="BW92" s="11" t="str">
        <f aca="false">[1]P!EI230</f>
        <v>#N/A</v>
      </c>
      <c r="BX92" s="11" t="str">
        <f aca="false">[1]P!EJ230</f>
        <v>#N/A</v>
      </c>
      <c r="BY92" s="11" t="str">
        <f aca="false">[1]P!EK230</f>
        <v>#N/A</v>
      </c>
      <c r="BZ92" s="11" t="str">
        <f aca="false">[1]P!EL230</f>
        <v>#N/A</v>
      </c>
      <c r="CA92" s="11" t="str">
        <f aca="false">[1]P!EM230</f>
        <v>#N/A</v>
      </c>
      <c r="CB92" s="11" t="str">
        <f aca="false">[1]P!EN230</f>
        <v>#N/A</v>
      </c>
      <c r="CC92" s="11" t="str">
        <f aca="false">[1]P!EO230</f>
        <v>#N/A</v>
      </c>
      <c r="CD92" s="11" t="str">
        <f aca="false">[1]P!EP230</f>
        <v>#N/A</v>
      </c>
      <c r="CE92" s="11" t="str">
        <f aca="false">[1]P!EQ230</f>
        <v>#N/A</v>
      </c>
      <c r="CF92" s="11" t="str">
        <f aca="false">[1]P!ER230</f>
        <v>#N/A</v>
      </c>
      <c r="CG92" s="11" t="str">
        <f aca="false">[1]P!ES230</f>
        <v>#N/A</v>
      </c>
      <c r="CH92" s="11" t="str">
        <f aca="false">[1]P!ET230</f>
        <v>#N/A</v>
      </c>
      <c r="CI92" s="11" t="str">
        <f aca="false">[1]P!EU230</f>
        <v>#N/A</v>
      </c>
      <c r="CJ92" s="11" t="str">
        <f aca="false">[1]P!EV230</f>
        <v>#N/A</v>
      </c>
      <c r="CK92" s="11" t="str">
        <f aca="false">[1]P!EW230</f>
        <v>#N/A</v>
      </c>
      <c r="CL92" s="11" t="str">
        <f aca="false">[1]P!EX230</f>
        <v>#N/A</v>
      </c>
      <c r="CM92" s="11" t="str">
        <f aca="false">[1]P!EY230</f>
        <v>#N/A</v>
      </c>
      <c r="CN92" s="11" t="n">
        <f aca="false">[1]P!EZ230</f>
        <v>106.923</v>
      </c>
      <c r="CO92" s="11" t="n">
        <f aca="false">[1]P!FA230</f>
        <v>107.314</v>
      </c>
      <c r="CP92" s="11" t="n">
        <f aca="false">[1]P!FB230</f>
        <v>107.314</v>
      </c>
      <c r="CQ92" s="11" t="n">
        <f aca="false">[1]P!FC230</f>
        <v>107.314</v>
      </c>
      <c r="CR92" s="11" t="n">
        <f aca="false">[1]P!FD230</f>
        <v>107.314</v>
      </c>
      <c r="CS92" s="11" t="n">
        <f aca="false">[1]P!FE230</f>
        <v>107.951</v>
      </c>
      <c r="CT92" s="11" t="n">
        <f aca="false">[1]P!FF230</f>
        <v>107.951</v>
      </c>
      <c r="CU92" s="11" t="n">
        <f aca="false">[1]P!FG230</f>
        <v>107.951</v>
      </c>
      <c r="CV92" s="11" t="n">
        <f aca="false">[1]P!FH230</f>
        <v>107.951</v>
      </c>
      <c r="CW92" s="11" t="n">
        <f aca="false">[1]P!FI230</f>
        <v>108.19</v>
      </c>
      <c r="CX92" s="11" t="n">
        <f aca="false">[1]P!FJ230</f>
        <v>108.19</v>
      </c>
      <c r="CY92" s="11" t="n">
        <f aca="false">[1]P!FK230</f>
        <v>108.19</v>
      </c>
      <c r="CZ92" s="11" t="n">
        <f aca="false">[1]P!FL230</f>
        <v>108.19</v>
      </c>
      <c r="DA92" s="11" t="n">
        <f aca="false">[1]P!FM230</f>
        <v>108.18</v>
      </c>
      <c r="DB92" s="11" t="n">
        <f aca="false">[1]P!FN230</f>
        <v>108.18</v>
      </c>
      <c r="DC92" s="11" t="n">
        <f aca="false">[1]P!FO230</f>
        <v>108.18</v>
      </c>
      <c r="DD92" s="11" t="n">
        <f aca="false">[1]P!FP230</f>
        <v>108.18</v>
      </c>
      <c r="DE92" s="11" t="n">
        <f aca="false">[1]P!FQ230</f>
        <v>108.18</v>
      </c>
      <c r="DF92" s="11" t="n">
        <f aca="false">[1]P!FR230</f>
        <v>108.18</v>
      </c>
      <c r="DG92" s="11" t="n">
        <f aca="false">[1]P!FS230</f>
        <v>108.18</v>
      </c>
      <c r="DH92" s="11" t="n">
        <f aca="false">[1]P!FT230</f>
        <v>108.18</v>
      </c>
      <c r="DI92" s="11" t="n">
        <f aca="false">[1]P!FU230</f>
        <v>95.624</v>
      </c>
      <c r="DJ92" s="11" t="n">
        <f aca="false">[1]P!FV230</f>
        <v>95.624</v>
      </c>
      <c r="DK92" s="11" t="n">
        <f aca="false">[1]P!FW230</f>
        <v>95.624</v>
      </c>
      <c r="DL92" s="11" t="n">
        <f aca="false">[1]P!FX230</f>
        <v>95.624</v>
      </c>
      <c r="DM92" s="11" t="n">
        <f aca="false">[1]P!FY230</f>
        <v>95.624</v>
      </c>
      <c r="DN92" s="11" t="n">
        <f aca="false">[1]P!FZ230</f>
        <v>95.624</v>
      </c>
      <c r="DO92" s="11" t="n">
        <f aca="false">[1]P!GA230</f>
        <v>95.624</v>
      </c>
      <c r="DP92" s="11" t="n">
        <f aca="false">[1]P!GB230</f>
        <v>95.624</v>
      </c>
      <c r="DQ92" s="11" t="n">
        <f aca="false">[1]P!GC230</f>
        <v>95.64</v>
      </c>
      <c r="DR92" s="11" t="n">
        <f aca="false">[1]P!GD230</f>
        <v>95.64</v>
      </c>
      <c r="DS92" s="11" t="n">
        <f aca="false">[1]P!GE230</f>
        <v>95.64</v>
      </c>
      <c r="DT92" s="11" t="n">
        <f aca="false">[1]P!GF230</f>
        <v>95.64</v>
      </c>
      <c r="DU92" s="11" t="n">
        <f aca="false">[1]P!GG230</f>
        <v>95.64</v>
      </c>
      <c r="DV92" s="11" t="n">
        <f aca="false">[1]P!GH230</f>
        <v>95.64</v>
      </c>
      <c r="DW92" s="11" t="n">
        <f aca="false">[1]P!GI230</f>
        <v>95.64</v>
      </c>
      <c r="DX92" s="11" t="n">
        <f aca="false">[1]P!GJ230</f>
        <v>95.64</v>
      </c>
      <c r="DY92" s="11" t="n">
        <f aca="false">[1]P!GK230</f>
        <v>88.137</v>
      </c>
      <c r="DZ92" s="11" t="n">
        <f aca="false">[1]P!GL230</f>
        <v>88.137</v>
      </c>
      <c r="EA92" s="11" t="n">
        <f aca="false">[1]P!GM230</f>
        <v>88.137</v>
      </c>
      <c r="EB92" s="11" t="n">
        <f aca="false">[1]P!GN230</f>
        <v>88.137</v>
      </c>
      <c r="EC92" s="11" t="n">
        <f aca="false">[1]P!GO230</f>
        <v>88.115</v>
      </c>
      <c r="ED92" s="11" t="n">
        <f aca="false">[1]P!GP230</f>
        <v>88.115</v>
      </c>
      <c r="EE92" s="11" t="n">
        <f aca="false">[1]P!GQ230</f>
        <v>88.115</v>
      </c>
      <c r="EF92" s="11" t="n">
        <f aca="false">[1]P!GR230</f>
        <v>88.115</v>
      </c>
      <c r="EG92" s="11" t="n">
        <f aca="false">[1]P!GS230</f>
        <v>88.115</v>
      </c>
      <c r="EH92" s="11" t="n">
        <f aca="false">[1]P!GT230</f>
        <v>88.115</v>
      </c>
      <c r="EI92" s="11" t="n">
        <f aca="false">[1]P!GU230</f>
        <v>88.115</v>
      </c>
      <c r="EJ92" s="11" t="n">
        <f aca="false">[1]P!GV230</f>
        <v>88.115</v>
      </c>
      <c r="EK92" s="11" t="n">
        <f aca="false">[1]P!GW230</f>
        <v>88.115</v>
      </c>
      <c r="EL92" s="11" t="n">
        <f aca="false">[1]P!GX230</f>
        <v>88.115</v>
      </c>
      <c r="EM92" s="11" t="n">
        <f aca="false">[1]P!GY230</f>
        <v>88.115</v>
      </c>
      <c r="EN92" s="11" t="n">
        <f aca="false">[1]P!GZ230</f>
        <v>88.115</v>
      </c>
      <c r="EO92" s="11" t="n">
        <f aca="false">[1]P!HA230</f>
        <v>88.115</v>
      </c>
      <c r="EP92" s="11" t="n">
        <f aca="false">[1]P!HB230</f>
        <v>88.115</v>
      </c>
      <c r="EQ92" s="11" t="n">
        <f aca="false">[1]P!HC230</f>
        <v>88.115</v>
      </c>
      <c r="ER92" s="11" t="n">
        <f aca="false">[1]P!HD230</f>
        <v>88.115</v>
      </c>
      <c r="ES92" s="6" t="n">
        <v>83.824</v>
      </c>
      <c r="ET92" s="6" t="n">
        <v>83.824</v>
      </c>
      <c r="EU92" s="6" t="n">
        <v>83.824</v>
      </c>
      <c r="EV92" s="6" t="n">
        <v>83.824</v>
      </c>
      <c r="EW92" s="6" t="n">
        <v>83.824</v>
      </c>
      <c r="EX92" s="6" t="n">
        <v>83.824</v>
      </c>
      <c r="EY92" s="6" t="n">
        <v>83.824</v>
      </c>
      <c r="EZ92" s="6" t="n">
        <v>83.824</v>
      </c>
      <c r="FA92" s="6" t="n">
        <v>83.824</v>
      </c>
      <c r="FB92" s="6" t="n">
        <v>83.824</v>
      </c>
      <c r="FC92" s="6" t="n">
        <v>83.824</v>
      </c>
    </row>
    <row r="93" customFormat="false" ht="18" hidden="false" customHeight="true" outlineLevel="0" collapsed="false">
      <c r="A93" s="10" t="s">
        <v>255</v>
      </c>
      <c r="B93" s="11" t="str">
        <f aca="false">[1]P!BN231</f>
        <v>#N/A</v>
      </c>
      <c r="C93" s="11" t="str">
        <f aca="false">[1]P!BO231</f>
        <v>#N/A</v>
      </c>
      <c r="D93" s="11" t="str">
        <f aca="false">[1]P!BP231</f>
        <v>#N/A</v>
      </c>
      <c r="E93" s="11" t="str">
        <f aca="false">[1]P!BQ231</f>
        <v>#N/A</v>
      </c>
      <c r="F93" s="11" t="str">
        <f aca="false">[1]P!BR231</f>
        <v>#N/A</v>
      </c>
      <c r="G93" s="11" t="str">
        <f aca="false">[1]P!BS231</f>
        <v>#N/A</v>
      </c>
      <c r="H93" s="11" t="str">
        <f aca="false">[1]P!BT231</f>
        <v>#N/A</v>
      </c>
      <c r="I93" s="11" t="str">
        <f aca="false">[1]P!BU231</f>
        <v>#N/A</v>
      </c>
      <c r="J93" s="11" t="str">
        <f aca="false">[1]P!BV231</f>
        <v>#N/A</v>
      </c>
      <c r="K93" s="11" t="str">
        <f aca="false">[1]P!BW231</f>
        <v>#N/A</v>
      </c>
      <c r="L93" s="11" t="str">
        <f aca="false">[1]P!BX231</f>
        <v>#N/A</v>
      </c>
      <c r="M93" s="11" t="str">
        <f aca="false">[1]P!BY231</f>
        <v>#N/A</v>
      </c>
      <c r="N93" s="11" t="str">
        <f aca="false">[1]P!BZ231</f>
        <v>#N/A</v>
      </c>
      <c r="O93" s="11" t="str">
        <f aca="false">[1]P!CA231</f>
        <v>#N/A</v>
      </c>
      <c r="P93" s="11" t="str">
        <f aca="false">[1]P!CB231</f>
        <v>#N/A</v>
      </c>
      <c r="Q93" s="11" t="str">
        <f aca="false">[1]P!CC231</f>
        <v>#N/A</v>
      </c>
      <c r="R93" s="11" t="str">
        <f aca="false">[1]P!CD231</f>
        <v>#N/A</v>
      </c>
      <c r="S93" s="11" t="str">
        <f aca="false">[1]P!CE231</f>
        <v>#N/A</v>
      </c>
      <c r="T93" s="11" t="str">
        <f aca="false">[1]P!CF231</f>
        <v>#N/A</v>
      </c>
      <c r="U93" s="11" t="str">
        <f aca="false">[1]P!CG231</f>
        <v>#N/A</v>
      </c>
      <c r="V93" s="11" t="str">
        <f aca="false">[1]P!CH231</f>
        <v>#N/A</v>
      </c>
      <c r="W93" s="11" t="str">
        <f aca="false">[1]P!CI231</f>
        <v>#N/A</v>
      </c>
      <c r="X93" s="11" t="str">
        <f aca="false">[1]P!CJ231</f>
        <v>#N/A</v>
      </c>
      <c r="Y93" s="11" t="str">
        <f aca="false">[1]P!CK231</f>
        <v>#N/A</v>
      </c>
      <c r="Z93" s="11" t="str">
        <f aca="false">[1]P!CL231</f>
        <v>#N/A</v>
      </c>
      <c r="AA93" s="11" t="str">
        <f aca="false">[1]P!CM231</f>
        <v>#N/A</v>
      </c>
      <c r="AB93" s="11" t="str">
        <f aca="false">[1]P!CN231</f>
        <v>#N/A</v>
      </c>
      <c r="AC93" s="11" t="str">
        <f aca="false">[1]P!CO231</f>
        <v>#N/A</v>
      </c>
      <c r="AD93" s="11" t="str">
        <f aca="false">[1]P!CP231</f>
        <v>#N/A</v>
      </c>
      <c r="AE93" s="11" t="str">
        <f aca="false">[1]P!CQ231</f>
        <v>#N/A</v>
      </c>
      <c r="AF93" s="11" t="str">
        <f aca="false">[1]P!CR231</f>
        <v>#N/A</v>
      </c>
      <c r="AG93" s="11" t="str">
        <f aca="false">[1]P!CS231</f>
        <v>#N/A</v>
      </c>
      <c r="AH93" s="11" t="str">
        <f aca="false">[1]P!CT231</f>
        <v>#N/A</v>
      </c>
      <c r="AI93" s="11" t="str">
        <f aca="false">[1]P!CU231</f>
        <v>#N/A</v>
      </c>
      <c r="AJ93" s="11" t="str">
        <f aca="false">[1]P!CV231</f>
        <v>#N/A</v>
      </c>
      <c r="AK93" s="11" t="str">
        <f aca="false">[1]P!CW231</f>
        <v>#N/A</v>
      </c>
      <c r="AL93" s="11" t="str">
        <f aca="false">[1]P!CX231</f>
        <v>#N/A</v>
      </c>
      <c r="AM93" s="11" t="str">
        <f aca="false">[1]P!CY231</f>
        <v>#N/A</v>
      </c>
      <c r="AN93" s="11" t="str">
        <f aca="false">[1]P!CZ231</f>
        <v>#N/A</v>
      </c>
      <c r="AO93" s="11" t="str">
        <f aca="false">[1]P!DA231</f>
        <v>#N/A</v>
      </c>
      <c r="AP93" s="11" t="str">
        <f aca="false">[1]P!DB231</f>
        <v>#N/A</v>
      </c>
      <c r="AQ93" s="11" t="str">
        <f aca="false">[1]P!DC231</f>
        <v>#N/A</v>
      </c>
      <c r="AR93" s="11" t="str">
        <f aca="false">[1]P!DD231</f>
        <v>#N/A</v>
      </c>
      <c r="AS93" s="11" t="str">
        <f aca="false">[1]P!DE231</f>
        <v>#N/A</v>
      </c>
      <c r="AT93" s="11" t="str">
        <f aca="false">[1]P!DF231</f>
        <v>#N/A</v>
      </c>
      <c r="AU93" s="11" t="str">
        <f aca="false">[1]P!DG231</f>
        <v>#N/A</v>
      </c>
      <c r="AV93" s="11" t="str">
        <f aca="false">[1]P!DH231</f>
        <v>#N/A</v>
      </c>
      <c r="AW93" s="11" t="str">
        <f aca="false">[1]P!DI231</f>
        <v>#N/A</v>
      </c>
      <c r="AX93" s="11" t="str">
        <f aca="false">[1]P!DJ231</f>
        <v>#N/A</v>
      </c>
      <c r="AY93" s="11" t="str">
        <f aca="false">[1]P!DK231</f>
        <v>#N/A</v>
      </c>
      <c r="AZ93" s="11" t="str">
        <f aca="false">[1]P!DL231</f>
        <v>#N/A</v>
      </c>
      <c r="BA93" s="11" t="str">
        <f aca="false">[1]P!DM231</f>
        <v>#N/A</v>
      </c>
      <c r="BB93" s="11" t="str">
        <f aca="false">[1]P!DN231</f>
        <v>#N/A</v>
      </c>
      <c r="BC93" s="11" t="str">
        <f aca="false">[1]P!DO231</f>
        <v>#N/A</v>
      </c>
      <c r="BD93" s="11" t="str">
        <f aca="false">[1]P!DP231</f>
        <v>#N/A</v>
      </c>
      <c r="BE93" s="11" t="str">
        <f aca="false">[1]P!DQ231</f>
        <v>#N/A</v>
      </c>
      <c r="BF93" s="11" t="str">
        <f aca="false">[1]P!DR231</f>
        <v>#N/A</v>
      </c>
      <c r="BG93" s="11" t="str">
        <f aca="false">[1]P!DS231</f>
        <v>#N/A</v>
      </c>
      <c r="BH93" s="11" t="str">
        <f aca="false">[1]P!DT231</f>
        <v>#N/A</v>
      </c>
      <c r="BI93" s="11" t="str">
        <f aca="false">[1]P!DU231</f>
        <v>#N/A</v>
      </c>
      <c r="BJ93" s="11" t="str">
        <f aca="false">[1]P!DV231</f>
        <v>#N/A</v>
      </c>
      <c r="BK93" s="11" t="str">
        <f aca="false">[1]P!DW231</f>
        <v>#N/A</v>
      </c>
      <c r="BL93" s="11" t="str">
        <f aca="false">[1]P!DX231</f>
        <v>#N/A</v>
      </c>
      <c r="BM93" s="11" t="str">
        <f aca="false">[1]P!DY231</f>
        <v>#N/A</v>
      </c>
      <c r="BN93" s="11" t="str">
        <f aca="false">[1]P!DZ231</f>
        <v>#N/A</v>
      </c>
      <c r="BO93" s="11" t="str">
        <f aca="false">[1]P!EA231</f>
        <v>#N/A</v>
      </c>
      <c r="BP93" s="11" t="str">
        <f aca="false">[1]P!EB231</f>
        <v>#N/A</v>
      </c>
      <c r="BQ93" s="11" t="str">
        <f aca="false">[1]P!EC231</f>
        <v>#N/A</v>
      </c>
      <c r="BR93" s="11" t="str">
        <f aca="false">[1]P!ED231</f>
        <v>#N/A</v>
      </c>
      <c r="BS93" s="11" t="str">
        <f aca="false">[1]P!EE231</f>
        <v>#N/A</v>
      </c>
      <c r="BT93" s="11" t="str">
        <f aca="false">[1]P!EF231</f>
        <v>#N/A</v>
      </c>
      <c r="BU93" s="11" t="str">
        <f aca="false">[1]P!EG231</f>
        <v>#N/A</v>
      </c>
      <c r="BV93" s="11" t="str">
        <f aca="false">[1]P!EH231</f>
        <v>#N/A</v>
      </c>
      <c r="BW93" s="11" t="str">
        <f aca="false">[1]P!EI231</f>
        <v>#N/A</v>
      </c>
      <c r="BX93" s="11" t="str">
        <f aca="false">[1]P!EJ231</f>
        <v>#N/A</v>
      </c>
      <c r="BY93" s="11" t="str">
        <f aca="false">[1]P!EK231</f>
        <v>#N/A</v>
      </c>
      <c r="BZ93" s="11" t="str">
        <f aca="false">[1]P!EL231</f>
        <v>#N/A</v>
      </c>
      <c r="CA93" s="11" t="str">
        <f aca="false">[1]P!EM231</f>
        <v>#N/A</v>
      </c>
      <c r="CB93" s="11" t="str">
        <f aca="false">[1]P!EN231</f>
        <v>#N/A</v>
      </c>
      <c r="CC93" s="11" t="str">
        <f aca="false">[1]P!EO231</f>
        <v>#N/A</v>
      </c>
      <c r="CD93" s="11" t="str">
        <f aca="false">[1]P!EP231</f>
        <v>#N/A</v>
      </c>
      <c r="CE93" s="11" t="str">
        <f aca="false">[1]P!EQ231</f>
        <v>#N/A</v>
      </c>
      <c r="CF93" s="11" t="str">
        <f aca="false">[1]P!ER231</f>
        <v>#N/A</v>
      </c>
      <c r="CG93" s="11" t="str">
        <f aca="false">[1]P!ES231</f>
        <v>#N/A</v>
      </c>
      <c r="CH93" s="11" t="str">
        <f aca="false">[1]P!ET231</f>
        <v>#N/A</v>
      </c>
      <c r="CI93" s="11" t="str">
        <f aca="false">[1]P!EU231</f>
        <v>#N/A</v>
      </c>
      <c r="CJ93" s="11" t="str">
        <f aca="false">[1]P!EV231</f>
        <v>#N/A</v>
      </c>
      <c r="CK93" s="11" t="str">
        <f aca="false">[1]P!EW231</f>
        <v>#N/A</v>
      </c>
      <c r="CL93" s="11" t="str">
        <f aca="false">[1]P!EX231</f>
        <v>#N/A</v>
      </c>
      <c r="CM93" s="11" t="str">
        <f aca="false">[1]P!EY231</f>
        <v>#N/A</v>
      </c>
      <c r="CN93" s="11" t="str">
        <f aca="false">[1]P!EZ231</f>
        <v>#N/A</v>
      </c>
      <c r="CO93" s="11" t="n">
        <f aca="false">[1]P!FA231</f>
        <v>108.161</v>
      </c>
      <c r="CP93" s="11" t="n">
        <f aca="false">[1]P!FB231</f>
        <v>108.169</v>
      </c>
      <c r="CQ93" s="11" t="n">
        <f aca="false">[1]P!FC231</f>
        <v>108.169</v>
      </c>
      <c r="CR93" s="11" t="n">
        <f aca="false">[1]P!FD231</f>
        <v>108.169</v>
      </c>
      <c r="CS93" s="11" t="n">
        <f aca="false">[1]P!FE231</f>
        <v>108.976</v>
      </c>
      <c r="CT93" s="11" t="n">
        <f aca="false">[1]P!FF231</f>
        <v>108.976</v>
      </c>
      <c r="CU93" s="11" t="n">
        <f aca="false">[1]P!FG231</f>
        <v>108.976</v>
      </c>
      <c r="CV93" s="11" t="n">
        <f aca="false">[1]P!FH231</f>
        <v>108.976</v>
      </c>
      <c r="CW93" s="11" t="n">
        <f aca="false">[1]P!FI231</f>
        <v>109.172</v>
      </c>
      <c r="CX93" s="11" t="n">
        <f aca="false">[1]P!FJ231</f>
        <v>109.172</v>
      </c>
      <c r="CY93" s="11" t="n">
        <f aca="false">[1]P!FK231</f>
        <v>109.172</v>
      </c>
      <c r="CZ93" s="11" t="n">
        <f aca="false">[1]P!FL231</f>
        <v>109.172</v>
      </c>
      <c r="DA93" s="11" t="n">
        <f aca="false">[1]P!FM231</f>
        <v>109.185</v>
      </c>
      <c r="DB93" s="11" t="n">
        <f aca="false">[1]P!FN231</f>
        <v>109.185</v>
      </c>
      <c r="DC93" s="11" t="n">
        <f aca="false">[1]P!FO231</f>
        <v>109.185</v>
      </c>
      <c r="DD93" s="11" t="n">
        <f aca="false">[1]P!FP231</f>
        <v>109.185</v>
      </c>
      <c r="DE93" s="11" t="n">
        <f aca="false">[1]P!FQ231</f>
        <v>109.185</v>
      </c>
      <c r="DF93" s="11" t="n">
        <f aca="false">[1]P!FR231</f>
        <v>109.185</v>
      </c>
      <c r="DG93" s="11" t="n">
        <f aca="false">[1]P!FS231</f>
        <v>109.185</v>
      </c>
      <c r="DH93" s="11" t="n">
        <f aca="false">[1]P!FT231</f>
        <v>109.185</v>
      </c>
      <c r="DI93" s="11" t="n">
        <f aca="false">[1]P!FU231</f>
        <v>96.441</v>
      </c>
      <c r="DJ93" s="11" t="n">
        <f aca="false">[1]P!FV231</f>
        <v>96.441</v>
      </c>
      <c r="DK93" s="11" t="n">
        <f aca="false">[1]P!FW231</f>
        <v>96.441</v>
      </c>
      <c r="DL93" s="11" t="n">
        <f aca="false">[1]P!FX231</f>
        <v>96.441</v>
      </c>
      <c r="DM93" s="11" t="n">
        <f aca="false">[1]P!FY231</f>
        <v>96.441</v>
      </c>
      <c r="DN93" s="11" t="n">
        <f aca="false">[1]P!FZ231</f>
        <v>96.441</v>
      </c>
      <c r="DO93" s="11" t="n">
        <f aca="false">[1]P!GA231</f>
        <v>96.441</v>
      </c>
      <c r="DP93" s="11" t="n">
        <f aca="false">[1]P!GB231</f>
        <v>96.441</v>
      </c>
      <c r="DQ93" s="11" t="n">
        <f aca="false">[1]P!GC231</f>
        <v>96.455</v>
      </c>
      <c r="DR93" s="11" t="n">
        <f aca="false">[1]P!GD231</f>
        <v>96.455</v>
      </c>
      <c r="DS93" s="11" t="n">
        <f aca="false">[1]P!GE231</f>
        <v>96.455</v>
      </c>
      <c r="DT93" s="11" t="n">
        <f aca="false">[1]P!GF231</f>
        <v>96.455</v>
      </c>
      <c r="DU93" s="11" t="n">
        <f aca="false">[1]P!GG231</f>
        <v>96.455</v>
      </c>
      <c r="DV93" s="11" t="n">
        <f aca="false">[1]P!GH231</f>
        <v>96.455</v>
      </c>
      <c r="DW93" s="11" t="n">
        <f aca="false">[1]P!GI231</f>
        <v>96.455</v>
      </c>
      <c r="DX93" s="11" t="n">
        <f aca="false">[1]P!GJ231</f>
        <v>96.455</v>
      </c>
      <c r="DY93" s="11" t="n">
        <f aca="false">[1]P!GK231</f>
        <v>88.843</v>
      </c>
      <c r="DZ93" s="11" t="n">
        <f aca="false">[1]P!GL231</f>
        <v>88.843</v>
      </c>
      <c r="EA93" s="11" t="n">
        <f aca="false">[1]P!GM231</f>
        <v>88.843</v>
      </c>
      <c r="EB93" s="11" t="n">
        <f aca="false">[1]P!GN231</f>
        <v>88.843</v>
      </c>
      <c r="EC93" s="11" t="n">
        <f aca="false">[1]P!GO231</f>
        <v>88.856</v>
      </c>
      <c r="ED93" s="11" t="n">
        <f aca="false">[1]P!GP231</f>
        <v>88.856</v>
      </c>
      <c r="EE93" s="11" t="n">
        <f aca="false">[1]P!GQ231</f>
        <v>88.856</v>
      </c>
      <c r="EF93" s="11" t="n">
        <f aca="false">[1]P!GR231</f>
        <v>88.856</v>
      </c>
      <c r="EG93" s="11" t="n">
        <f aca="false">[1]P!GS231</f>
        <v>88.856</v>
      </c>
      <c r="EH93" s="11" t="n">
        <f aca="false">[1]P!GT231</f>
        <v>88.856</v>
      </c>
      <c r="EI93" s="11" t="n">
        <f aca="false">[1]P!GU231</f>
        <v>88.856</v>
      </c>
      <c r="EJ93" s="11" t="n">
        <f aca="false">[1]P!GV231</f>
        <v>88.856</v>
      </c>
      <c r="EK93" s="11" t="n">
        <f aca="false">[1]P!GW231</f>
        <v>88.856</v>
      </c>
      <c r="EL93" s="11" t="n">
        <f aca="false">[1]P!GX231</f>
        <v>88.856</v>
      </c>
      <c r="EM93" s="11" t="n">
        <f aca="false">[1]P!GY231</f>
        <v>88.856</v>
      </c>
      <c r="EN93" s="11" t="n">
        <f aca="false">[1]P!GZ231</f>
        <v>88.856</v>
      </c>
      <c r="EO93" s="11" t="n">
        <f aca="false">[1]P!HA231</f>
        <v>88.856</v>
      </c>
      <c r="EP93" s="11" t="n">
        <f aca="false">[1]P!HB231</f>
        <v>88.856</v>
      </c>
      <c r="EQ93" s="11" t="n">
        <f aca="false">[1]P!HC231</f>
        <v>88.856</v>
      </c>
      <c r="ER93" s="11" t="n">
        <f aca="false">[1]P!HD231</f>
        <v>88.856</v>
      </c>
      <c r="ES93" s="6" t="n">
        <v>84.515</v>
      </c>
      <c r="ET93" s="6" t="n">
        <v>84.515</v>
      </c>
      <c r="EU93" s="6" t="n">
        <v>84.515</v>
      </c>
      <c r="EV93" s="6" t="n">
        <v>84.515</v>
      </c>
      <c r="EW93" s="6" t="n">
        <v>84.515</v>
      </c>
      <c r="EX93" s="6" t="n">
        <v>84.515</v>
      </c>
      <c r="EY93" s="6" t="n">
        <v>84.515</v>
      </c>
      <c r="EZ93" s="6" t="n">
        <v>84.515</v>
      </c>
      <c r="FA93" s="6" t="n">
        <v>84.515</v>
      </c>
      <c r="FB93" s="6" t="n">
        <v>84.515</v>
      </c>
      <c r="FC93" s="6" t="n">
        <v>84.515</v>
      </c>
    </row>
    <row r="94" customFormat="false" ht="18" hidden="false" customHeight="true" outlineLevel="0" collapsed="false">
      <c r="A94" s="10" t="s">
        <v>256</v>
      </c>
      <c r="B94" s="11" t="str">
        <f aca="false">[1]P!BN232</f>
        <v>#N/A</v>
      </c>
      <c r="C94" s="11" t="str">
        <f aca="false">[1]P!BO232</f>
        <v>#N/A</v>
      </c>
      <c r="D94" s="11" t="str">
        <f aca="false">[1]P!BP232</f>
        <v>#N/A</v>
      </c>
      <c r="E94" s="11" t="str">
        <f aca="false">[1]P!BQ232</f>
        <v>#N/A</v>
      </c>
      <c r="F94" s="11" t="str">
        <f aca="false">[1]P!BR232</f>
        <v>#N/A</v>
      </c>
      <c r="G94" s="11" t="str">
        <f aca="false">[1]P!BS232</f>
        <v>#N/A</v>
      </c>
      <c r="H94" s="11" t="str">
        <f aca="false">[1]P!BT232</f>
        <v>#N/A</v>
      </c>
      <c r="I94" s="11" t="str">
        <f aca="false">[1]P!BU232</f>
        <v>#N/A</v>
      </c>
      <c r="J94" s="11" t="str">
        <f aca="false">[1]P!BV232</f>
        <v>#N/A</v>
      </c>
      <c r="K94" s="11" t="str">
        <f aca="false">[1]P!BW232</f>
        <v>#N/A</v>
      </c>
      <c r="L94" s="11" t="str">
        <f aca="false">[1]P!BX232</f>
        <v>#N/A</v>
      </c>
      <c r="M94" s="11" t="str">
        <f aca="false">[1]P!BY232</f>
        <v>#N/A</v>
      </c>
      <c r="N94" s="11" t="str">
        <f aca="false">[1]P!BZ232</f>
        <v>#N/A</v>
      </c>
      <c r="O94" s="11" t="str">
        <f aca="false">[1]P!CA232</f>
        <v>#N/A</v>
      </c>
      <c r="P94" s="11" t="str">
        <f aca="false">[1]P!CB232</f>
        <v>#N/A</v>
      </c>
      <c r="Q94" s="11" t="str">
        <f aca="false">[1]P!CC232</f>
        <v>#N/A</v>
      </c>
      <c r="R94" s="11" t="str">
        <f aca="false">[1]P!CD232</f>
        <v>#N/A</v>
      </c>
      <c r="S94" s="11" t="str">
        <f aca="false">[1]P!CE232</f>
        <v>#N/A</v>
      </c>
      <c r="T94" s="11" t="str">
        <f aca="false">[1]P!CF232</f>
        <v>#N/A</v>
      </c>
      <c r="U94" s="11" t="str">
        <f aca="false">[1]P!CG232</f>
        <v>#N/A</v>
      </c>
      <c r="V94" s="11" t="str">
        <f aca="false">[1]P!CH232</f>
        <v>#N/A</v>
      </c>
      <c r="W94" s="11" t="str">
        <f aca="false">[1]P!CI232</f>
        <v>#N/A</v>
      </c>
      <c r="X94" s="11" t="str">
        <f aca="false">[1]P!CJ232</f>
        <v>#N/A</v>
      </c>
      <c r="Y94" s="11" t="str">
        <f aca="false">[1]P!CK232</f>
        <v>#N/A</v>
      </c>
      <c r="Z94" s="11" t="str">
        <f aca="false">[1]P!CL232</f>
        <v>#N/A</v>
      </c>
      <c r="AA94" s="11" t="str">
        <f aca="false">[1]P!CM232</f>
        <v>#N/A</v>
      </c>
      <c r="AB94" s="11" t="str">
        <f aca="false">[1]P!CN232</f>
        <v>#N/A</v>
      </c>
      <c r="AC94" s="11" t="str">
        <f aca="false">[1]P!CO232</f>
        <v>#N/A</v>
      </c>
      <c r="AD94" s="11" t="str">
        <f aca="false">[1]P!CP232</f>
        <v>#N/A</v>
      </c>
      <c r="AE94" s="11" t="str">
        <f aca="false">[1]P!CQ232</f>
        <v>#N/A</v>
      </c>
      <c r="AF94" s="11" t="str">
        <f aca="false">[1]P!CR232</f>
        <v>#N/A</v>
      </c>
      <c r="AG94" s="11" t="str">
        <f aca="false">[1]P!CS232</f>
        <v>#N/A</v>
      </c>
      <c r="AH94" s="11" t="str">
        <f aca="false">[1]P!CT232</f>
        <v>#N/A</v>
      </c>
      <c r="AI94" s="11" t="str">
        <f aca="false">[1]P!CU232</f>
        <v>#N/A</v>
      </c>
      <c r="AJ94" s="11" t="str">
        <f aca="false">[1]P!CV232</f>
        <v>#N/A</v>
      </c>
      <c r="AK94" s="11" t="str">
        <f aca="false">[1]P!CW232</f>
        <v>#N/A</v>
      </c>
      <c r="AL94" s="11" t="str">
        <f aca="false">[1]P!CX232</f>
        <v>#N/A</v>
      </c>
      <c r="AM94" s="11" t="str">
        <f aca="false">[1]P!CY232</f>
        <v>#N/A</v>
      </c>
      <c r="AN94" s="11" t="str">
        <f aca="false">[1]P!CZ232</f>
        <v>#N/A</v>
      </c>
      <c r="AO94" s="11" t="str">
        <f aca="false">[1]P!DA232</f>
        <v>#N/A</v>
      </c>
      <c r="AP94" s="11" t="str">
        <f aca="false">[1]P!DB232</f>
        <v>#N/A</v>
      </c>
      <c r="AQ94" s="11" t="str">
        <f aca="false">[1]P!DC232</f>
        <v>#N/A</v>
      </c>
      <c r="AR94" s="11" t="str">
        <f aca="false">[1]P!DD232</f>
        <v>#N/A</v>
      </c>
      <c r="AS94" s="11" t="str">
        <f aca="false">[1]P!DE232</f>
        <v>#N/A</v>
      </c>
      <c r="AT94" s="11" t="str">
        <f aca="false">[1]P!DF232</f>
        <v>#N/A</v>
      </c>
      <c r="AU94" s="11" t="str">
        <f aca="false">[1]P!DG232</f>
        <v>#N/A</v>
      </c>
      <c r="AV94" s="11" t="str">
        <f aca="false">[1]P!DH232</f>
        <v>#N/A</v>
      </c>
      <c r="AW94" s="11" t="str">
        <f aca="false">[1]P!DI232</f>
        <v>#N/A</v>
      </c>
      <c r="AX94" s="11" t="str">
        <f aca="false">[1]P!DJ232</f>
        <v>#N/A</v>
      </c>
      <c r="AY94" s="11" t="str">
        <f aca="false">[1]P!DK232</f>
        <v>#N/A</v>
      </c>
      <c r="AZ94" s="11" t="str">
        <f aca="false">[1]P!DL232</f>
        <v>#N/A</v>
      </c>
      <c r="BA94" s="11" t="str">
        <f aca="false">[1]P!DM232</f>
        <v>#N/A</v>
      </c>
      <c r="BB94" s="11" t="str">
        <f aca="false">[1]P!DN232</f>
        <v>#N/A</v>
      </c>
      <c r="BC94" s="11" t="str">
        <f aca="false">[1]P!DO232</f>
        <v>#N/A</v>
      </c>
      <c r="BD94" s="11" t="str">
        <f aca="false">[1]P!DP232</f>
        <v>#N/A</v>
      </c>
      <c r="BE94" s="11" t="str">
        <f aca="false">[1]P!DQ232</f>
        <v>#N/A</v>
      </c>
      <c r="BF94" s="11" t="str">
        <f aca="false">[1]P!DR232</f>
        <v>#N/A</v>
      </c>
      <c r="BG94" s="11" t="str">
        <f aca="false">[1]P!DS232</f>
        <v>#N/A</v>
      </c>
      <c r="BH94" s="11" t="str">
        <f aca="false">[1]P!DT232</f>
        <v>#N/A</v>
      </c>
      <c r="BI94" s="11" t="str">
        <f aca="false">[1]P!DU232</f>
        <v>#N/A</v>
      </c>
      <c r="BJ94" s="11" t="str">
        <f aca="false">[1]P!DV232</f>
        <v>#N/A</v>
      </c>
      <c r="BK94" s="11" t="str">
        <f aca="false">[1]P!DW232</f>
        <v>#N/A</v>
      </c>
      <c r="BL94" s="11" t="str">
        <f aca="false">[1]P!DX232</f>
        <v>#N/A</v>
      </c>
      <c r="BM94" s="11" t="str">
        <f aca="false">[1]P!DY232</f>
        <v>#N/A</v>
      </c>
      <c r="BN94" s="11" t="str">
        <f aca="false">[1]P!DZ232</f>
        <v>#N/A</v>
      </c>
      <c r="BO94" s="11" t="str">
        <f aca="false">[1]P!EA232</f>
        <v>#N/A</v>
      </c>
      <c r="BP94" s="11" t="str">
        <f aca="false">[1]P!EB232</f>
        <v>#N/A</v>
      </c>
      <c r="BQ94" s="11" t="str">
        <f aca="false">[1]P!EC232</f>
        <v>#N/A</v>
      </c>
      <c r="BR94" s="11" t="str">
        <f aca="false">[1]P!ED232</f>
        <v>#N/A</v>
      </c>
      <c r="BS94" s="11" t="str">
        <f aca="false">[1]P!EE232</f>
        <v>#N/A</v>
      </c>
      <c r="BT94" s="11" t="str">
        <f aca="false">[1]P!EF232</f>
        <v>#N/A</v>
      </c>
      <c r="BU94" s="11" t="str">
        <f aca="false">[1]P!EG232</f>
        <v>#N/A</v>
      </c>
      <c r="BV94" s="11" t="str">
        <f aca="false">[1]P!EH232</f>
        <v>#N/A</v>
      </c>
      <c r="BW94" s="11" t="str">
        <f aca="false">[1]P!EI232</f>
        <v>#N/A</v>
      </c>
      <c r="BX94" s="11" t="str">
        <f aca="false">[1]P!EJ232</f>
        <v>#N/A</v>
      </c>
      <c r="BY94" s="11" t="str">
        <f aca="false">[1]P!EK232</f>
        <v>#N/A</v>
      </c>
      <c r="BZ94" s="11" t="str">
        <f aca="false">[1]P!EL232</f>
        <v>#N/A</v>
      </c>
      <c r="CA94" s="11" t="str">
        <f aca="false">[1]P!EM232</f>
        <v>#N/A</v>
      </c>
      <c r="CB94" s="11" t="str">
        <f aca="false">[1]P!EN232</f>
        <v>#N/A</v>
      </c>
      <c r="CC94" s="11" t="str">
        <f aca="false">[1]P!EO232</f>
        <v>#N/A</v>
      </c>
      <c r="CD94" s="11" t="str">
        <f aca="false">[1]P!EP232</f>
        <v>#N/A</v>
      </c>
      <c r="CE94" s="11" t="str">
        <f aca="false">[1]P!EQ232</f>
        <v>#N/A</v>
      </c>
      <c r="CF94" s="11" t="str">
        <f aca="false">[1]P!ER232</f>
        <v>#N/A</v>
      </c>
      <c r="CG94" s="11" t="str">
        <f aca="false">[1]P!ES232</f>
        <v>#N/A</v>
      </c>
      <c r="CH94" s="11" t="str">
        <f aca="false">[1]P!ET232</f>
        <v>#N/A</v>
      </c>
      <c r="CI94" s="11" t="str">
        <f aca="false">[1]P!EU232</f>
        <v>#N/A</v>
      </c>
      <c r="CJ94" s="11" t="str">
        <f aca="false">[1]P!EV232</f>
        <v>#N/A</v>
      </c>
      <c r="CK94" s="11" t="str">
        <f aca="false">[1]P!EW232</f>
        <v>#N/A</v>
      </c>
      <c r="CL94" s="11" t="str">
        <f aca="false">[1]P!EX232</f>
        <v>#N/A</v>
      </c>
      <c r="CM94" s="11" t="str">
        <f aca="false">[1]P!EY232</f>
        <v>#N/A</v>
      </c>
      <c r="CN94" s="11" t="str">
        <f aca="false">[1]P!EZ232</f>
        <v>#N/A</v>
      </c>
      <c r="CO94" s="11" t="str">
        <f aca="false">[1]P!FA232</f>
        <v>#N/A</v>
      </c>
      <c r="CP94" s="11" t="n">
        <f aca="false">[1]P!FB232</f>
        <v>108.51</v>
      </c>
      <c r="CQ94" s="11" t="n">
        <f aca="false">[1]P!FC232</f>
        <v>108.551</v>
      </c>
      <c r="CR94" s="11" t="n">
        <f aca="false">[1]P!FD232</f>
        <v>108.551</v>
      </c>
      <c r="CS94" s="11" t="n">
        <f aca="false">[1]P!FE232</f>
        <v>109.371</v>
      </c>
      <c r="CT94" s="11" t="n">
        <f aca="false">[1]P!FF232</f>
        <v>109.371</v>
      </c>
      <c r="CU94" s="11" t="n">
        <f aca="false">[1]P!FG232</f>
        <v>109.371</v>
      </c>
      <c r="CV94" s="11" t="n">
        <f aca="false">[1]P!FH232</f>
        <v>109.371</v>
      </c>
      <c r="CW94" s="11" t="n">
        <f aca="false">[1]P!FI232</f>
        <v>109.744</v>
      </c>
      <c r="CX94" s="11" t="n">
        <f aca="false">[1]P!FJ232</f>
        <v>109.744</v>
      </c>
      <c r="CY94" s="11" t="n">
        <f aca="false">[1]P!FK232</f>
        <v>109.744</v>
      </c>
      <c r="CZ94" s="11" t="n">
        <f aca="false">[1]P!FL232</f>
        <v>109.744</v>
      </c>
      <c r="DA94" s="11" t="n">
        <f aca="false">[1]P!FM232</f>
        <v>109.807</v>
      </c>
      <c r="DB94" s="11" t="n">
        <f aca="false">[1]P!FN232</f>
        <v>109.807</v>
      </c>
      <c r="DC94" s="11" t="n">
        <f aca="false">[1]P!FO232</f>
        <v>109.807</v>
      </c>
      <c r="DD94" s="11" t="n">
        <f aca="false">[1]P!FP232</f>
        <v>109.807</v>
      </c>
      <c r="DE94" s="11" t="n">
        <f aca="false">[1]P!FQ232</f>
        <v>109.807</v>
      </c>
      <c r="DF94" s="11" t="n">
        <f aca="false">[1]P!FR232</f>
        <v>109.807</v>
      </c>
      <c r="DG94" s="11" t="n">
        <f aca="false">[1]P!FS232</f>
        <v>109.807</v>
      </c>
      <c r="DH94" s="11" t="n">
        <f aca="false">[1]P!FT232</f>
        <v>109.807</v>
      </c>
      <c r="DI94" s="11" t="n">
        <f aca="false">[1]P!FU232</f>
        <v>97.146</v>
      </c>
      <c r="DJ94" s="11" t="n">
        <f aca="false">[1]P!FV232</f>
        <v>97.146</v>
      </c>
      <c r="DK94" s="11" t="n">
        <f aca="false">[1]P!FW232</f>
        <v>97.146</v>
      </c>
      <c r="DL94" s="11" t="n">
        <f aca="false">[1]P!FX232</f>
        <v>97.146</v>
      </c>
      <c r="DM94" s="11" t="n">
        <f aca="false">[1]P!FY232</f>
        <v>97.146</v>
      </c>
      <c r="DN94" s="11" t="n">
        <f aca="false">[1]P!FZ232</f>
        <v>97.146</v>
      </c>
      <c r="DO94" s="11" t="n">
        <f aca="false">[1]P!GA232</f>
        <v>97.146</v>
      </c>
      <c r="DP94" s="11" t="n">
        <f aca="false">[1]P!GB232</f>
        <v>97.146</v>
      </c>
      <c r="DQ94" s="11" t="n">
        <f aca="false">[1]P!GC232</f>
        <v>97.163</v>
      </c>
      <c r="DR94" s="11" t="n">
        <f aca="false">[1]P!GD232</f>
        <v>97.163</v>
      </c>
      <c r="DS94" s="11" t="n">
        <f aca="false">[1]P!GE232</f>
        <v>97.163</v>
      </c>
      <c r="DT94" s="11" t="n">
        <f aca="false">[1]P!GF232</f>
        <v>97.163</v>
      </c>
      <c r="DU94" s="11" t="n">
        <f aca="false">[1]P!GG232</f>
        <v>97.163</v>
      </c>
      <c r="DV94" s="11" t="n">
        <f aca="false">[1]P!GH232</f>
        <v>97.163</v>
      </c>
      <c r="DW94" s="11" t="n">
        <f aca="false">[1]P!GI232</f>
        <v>97.163</v>
      </c>
      <c r="DX94" s="11" t="n">
        <f aca="false">[1]P!GJ232</f>
        <v>97.163</v>
      </c>
      <c r="DY94" s="11" t="n">
        <f aca="false">[1]P!GK232</f>
        <v>89.449</v>
      </c>
      <c r="DZ94" s="11" t="n">
        <f aca="false">[1]P!GL232</f>
        <v>89.449</v>
      </c>
      <c r="EA94" s="11" t="n">
        <f aca="false">[1]P!GM232</f>
        <v>89.449</v>
      </c>
      <c r="EB94" s="11" t="n">
        <f aca="false">[1]P!GN232</f>
        <v>89.449</v>
      </c>
      <c r="EC94" s="11" t="n">
        <f aca="false">[1]P!GO232</f>
        <v>89.438</v>
      </c>
      <c r="ED94" s="11" t="n">
        <f aca="false">[1]P!GP232</f>
        <v>89.438</v>
      </c>
      <c r="EE94" s="11" t="n">
        <f aca="false">[1]P!GQ232</f>
        <v>89.438</v>
      </c>
      <c r="EF94" s="11" t="n">
        <f aca="false">[1]P!GR232</f>
        <v>89.438</v>
      </c>
      <c r="EG94" s="11" t="n">
        <f aca="false">[1]P!GS232</f>
        <v>89.438</v>
      </c>
      <c r="EH94" s="11" t="n">
        <f aca="false">[1]P!GT232</f>
        <v>89.438</v>
      </c>
      <c r="EI94" s="11" t="n">
        <f aca="false">[1]P!GU232</f>
        <v>89.438</v>
      </c>
      <c r="EJ94" s="11" t="n">
        <f aca="false">[1]P!GV232</f>
        <v>89.438</v>
      </c>
      <c r="EK94" s="11" t="n">
        <f aca="false">[1]P!GW232</f>
        <v>89.438</v>
      </c>
      <c r="EL94" s="11" t="n">
        <f aca="false">[1]P!GX232</f>
        <v>89.438</v>
      </c>
      <c r="EM94" s="11" t="n">
        <f aca="false">[1]P!GY232</f>
        <v>89.438</v>
      </c>
      <c r="EN94" s="11" t="n">
        <f aca="false">[1]P!GZ232</f>
        <v>89.438</v>
      </c>
      <c r="EO94" s="11" t="n">
        <f aca="false">[1]P!HA232</f>
        <v>89.438</v>
      </c>
      <c r="EP94" s="11" t="n">
        <f aca="false">[1]P!HB232</f>
        <v>89.438</v>
      </c>
      <c r="EQ94" s="11" t="n">
        <f aca="false">[1]P!HC232</f>
        <v>89.438</v>
      </c>
      <c r="ER94" s="11" t="n">
        <f aca="false">[1]P!HD232</f>
        <v>89.438</v>
      </c>
      <c r="ES94" s="6" t="n">
        <v>85.06</v>
      </c>
      <c r="ET94" s="6" t="n">
        <v>85.06</v>
      </c>
      <c r="EU94" s="6" t="n">
        <v>85.06</v>
      </c>
      <c r="EV94" s="6" t="n">
        <v>85.06</v>
      </c>
      <c r="EW94" s="6" t="n">
        <v>85.06</v>
      </c>
      <c r="EX94" s="6" t="n">
        <v>85.06</v>
      </c>
      <c r="EY94" s="6" t="n">
        <v>85.06</v>
      </c>
      <c r="EZ94" s="6" t="n">
        <v>85.06</v>
      </c>
      <c r="FA94" s="6" t="n">
        <v>85.06</v>
      </c>
      <c r="FB94" s="6" t="n">
        <v>85.06</v>
      </c>
      <c r="FC94" s="6" t="n">
        <v>85.06</v>
      </c>
    </row>
    <row r="95" customFormat="false" ht="18" hidden="false" customHeight="true" outlineLevel="0" collapsed="false">
      <c r="A95" s="10" t="s">
        <v>257</v>
      </c>
      <c r="B95" s="11" t="str">
        <f aca="false">[1]P!BN233</f>
        <v>#N/A</v>
      </c>
      <c r="C95" s="11" t="str">
        <f aca="false">[1]P!BO233</f>
        <v>#N/A</v>
      </c>
      <c r="D95" s="11" t="str">
        <f aca="false">[1]P!BP233</f>
        <v>#N/A</v>
      </c>
      <c r="E95" s="11" t="str">
        <f aca="false">[1]P!BQ233</f>
        <v>#N/A</v>
      </c>
      <c r="F95" s="11" t="str">
        <f aca="false">[1]P!BR233</f>
        <v>#N/A</v>
      </c>
      <c r="G95" s="11" t="str">
        <f aca="false">[1]P!BS233</f>
        <v>#N/A</v>
      </c>
      <c r="H95" s="11" t="str">
        <f aca="false">[1]P!BT233</f>
        <v>#N/A</v>
      </c>
      <c r="I95" s="11" t="str">
        <f aca="false">[1]P!BU233</f>
        <v>#N/A</v>
      </c>
      <c r="J95" s="11" t="str">
        <f aca="false">[1]P!BV233</f>
        <v>#N/A</v>
      </c>
      <c r="K95" s="11" t="str">
        <f aca="false">[1]P!BW233</f>
        <v>#N/A</v>
      </c>
      <c r="L95" s="11" t="str">
        <f aca="false">[1]P!BX233</f>
        <v>#N/A</v>
      </c>
      <c r="M95" s="11" t="str">
        <f aca="false">[1]P!BY233</f>
        <v>#N/A</v>
      </c>
      <c r="N95" s="11" t="str">
        <f aca="false">[1]P!BZ233</f>
        <v>#N/A</v>
      </c>
      <c r="O95" s="11" t="str">
        <f aca="false">[1]P!CA233</f>
        <v>#N/A</v>
      </c>
      <c r="P95" s="11" t="str">
        <f aca="false">[1]P!CB233</f>
        <v>#N/A</v>
      </c>
      <c r="Q95" s="11" t="str">
        <f aca="false">[1]P!CC233</f>
        <v>#N/A</v>
      </c>
      <c r="R95" s="11" t="str">
        <f aca="false">[1]P!CD233</f>
        <v>#N/A</v>
      </c>
      <c r="S95" s="11" t="str">
        <f aca="false">[1]P!CE233</f>
        <v>#N/A</v>
      </c>
      <c r="T95" s="11" t="str">
        <f aca="false">[1]P!CF233</f>
        <v>#N/A</v>
      </c>
      <c r="U95" s="11" t="str">
        <f aca="false">[1]P!CG233</f>
        <v>#N/A</v>
      </c>
      <c r="V95" s="11" t="str">
        <f aca="false">[1]P!CH233</f>
        <v>#N/A</v>
      </c>
      <c r="W95" s="11" t="str">
        <f aca="false">[1]P!CI233</f>
        <v>#N/A</v>
      </c>
      <c r="X95" s="11" t="str">
        <f aca="false">[1]P!CJ233</f>
        <v>#N/A</v>
      </c>
      <c r="Y95" s="11" t="str">
        <f aca="false">[1]P!CK233</f>
        <v>#N/A</v>
      </c>
      <c r="Z95" s="11" t="str">
        <f aca="false">[1]P!CL233</f>
        <v>#N/A</v>
      </c>
      <c r="AA95" s="11" t="str">
        <f aca="false">[1]P!CM233</f>
        <v>#N/A</v>
      </c>
      <c r="AB95" s="11" t="str">
        <f aca="false">[1]P!CN233</f>
        <v>#N/A</v>
      </c>
      <c r="AC95" s="11" t="str">
        <f aca="false">[1]P!CO233</f>
        <v>#N/A</v>
      </c>
      <c r="AD95" s="11" t="str">
        <f aca="false">[1]P!CP233</f>
        <v>#N/A</v>
      </c>
      <c r="AE95" s="11" t="str">
        <f aca="false">[1]P!CQ233</f>
        <v>#N/A</v>
      </c>
      <c r="AF95" s="11" t="str">
        <f aca="false">[1]P!CR233</f>
        <v>#N/A</v>
      </c>
      <c r="AG95" s="11" t="str">
        <f aca="false">[1]P!CS233</f>
        <v>#N/A</v>
      </c>
      <c r="AH95" s="11" t="str">
        <f aca="false">[1]P!CT233</f>
        <v>#N/A</v>
      </c>
      <c r="AI95" s="11" t="str">
        <f aca="false">[1]P!CU233</f>
        <v>#N/A</v>
      </c>
      <c r="AJ95" s="11" t="str">
        <f aca="false">[1]P!CV233</f>
        <v>#N/A</v>
      </c>
      <c r="AK95" s="11" t="str">
        <f aca="false">[1]P!CW233</f>
        <v>#N/A</v>
      </c>
      <c r="AL95" s="11" t="str">
        <f aca="false">[1]P!CX233</f>
        <v>#N/A</v>
      </c>
      <c r="AM95" s="11" t="str">
        <f aca="false">[1]P!CY233</f>
        <v>#N/A</v>
      </c>
      <c r="AN95" s="11" t="str">
        <f aca="false">[1]P!CZ233</f>
        <v>#N/A</v>
      </c>
      <c r="AO95" s="11" t="str">
        <f aca="false">[1]P!DA233</f>
        <v>#N/A</v>
      </c>
      <c r="AP95" s="11" t="str">
        <f aca="false">[1]P!DB233</f>
        <v>#N/A</v>
      </c>
      <c r="AQ95" s="11" t="str">
        <f aca="false">[1]P!DC233</f>
        <v>#N/A</v>
      </c>
      <c r="AR95" s="11" t="str">
        <f aca="false">[1]P!DD233</f>
        <v>#N/A</v>
      </c>
      <c r="AS95" s="11" t="str">
        <f aca="false">[1]P!DE233</f>
        <v>#N/A</v>
      </c>
      <c r="AT95" s="11" t="str">
        <f aca="false">[1]P!DF233</f>
        <v>#N/A</v>
      </c>
      <c r="AU95" s="11" t="str">
        <f aca="false">[1]P!DG233</f>
        <v>#N/A</v>
      </c>
      <c r="AV95" s="11" t="str">
        <f aca="false">[1]P!DH233</f>
        <v>#N/A</v>
      </c>
      <c r="AW95" s="11" t="str">
        <f aca="false">[1]P!DI233</f>
        <v>#N/A</v>
      </c>
      <c r="AX95" s="11" t="str">
        <f aca="false">[1]P!DJ233</f>
        <v>#N/A</v>
      </c>
      <c r="AY95" s="11" t="str">
        <f aca="false">[1]P!DK233</f>
        <v>#N/A</v>
      </c>
      <c r="AZ95" s="11" t="str">
        <f aca="false">[1]P!DL233</f>
        <v>#N/A</v>
      </c>
      <c r="BA95" s="11" t="str">
        <f aca="false">[1]P!DM233</f>
        <v>#N/A</v>
      </c>
      <c r="BB95" s="11" t="str">
        <f aca="false">[1]P!DN233</f>
        <v>#N/A</v>
      </c>
      <c r="BC95" s="11" t="str">
        <f aca="false">[1]P!DO233</f>
        <v>#N/A</v>
      </c>
      <c r="BD95" s="11" t="str">
        <f aca="false">[1]P!DP233</f>
        <v>#N/A</v>
      </c>
      <c r="BE95" s="11" t="str">
        <f aca="false">[1]P!DQ233</f>
        <v>#N/A</v>
      </c>
      <c r="BF95" s="11" t="str">
        <f aca="false">[1]P!DR233</f>
        <v>#N/A</v>
      </c>
      <c r="BG95" s="11" t="str">
        <f aca="false">[1]P!DS233</f>
        <v>#N/A</v>
      </c>
      <c r="BH95" s="11" t="str">
        <f aca="false">[1]P!DT233</f>
        <v>#N/A</v>
      </c>
      <c r="BI95" s="11" t="str">
        <f aca="false">[1]P!DU233</f>
        <v>#N/A</v>
      </c>
      <c r="BJ95" s="11" t="str">
        <f aca="false">[1]P!DV233</f>
        <v>#N/A</v>
      </c>
      <c r="BK95" s="11" t="str">
        <f aca="false">[1]P!DW233</f>
        <v>#N/A</v>
      </c>
      <c r="BL95" s="11" t="str">
        <f aca="false">[1]P!DX233</f>
        <v>#N/A</v>
      </c>
      <c r="BM95" s="11" t="str">
        <f aca="false">[1]P!DY233</f>
        <v>#N/A</v>
      </c>
      <c r="BN95" s="11" t="str">
        <f aca="false">[1]P!DZ233</f>
        <v>#N/A</v>
      </c>
      <c r="BO95" s="11" t="str">
        <f aca="false">[1]P!EA233</f>
        <v>#N/A</v>
      </c>
      <c r="BP95" s="11" t="str">
        <f aca="false">[1]P!EB233</f>
        <v>#N/A</v>
      </c>
      <c r="BQ95" s="11" t="str">
        <f aca="false">[1]P!EC233</f>
        <v>#N/A</v>
      </c>
      <c r="BR95" s="11" t="str">
        <f aca="false">[1]P!ED233</f>
        <v>#N/A</v>
      </c>
      <c r="BS95" s="11" t="str">
        <f aca="false">[1]P!EE233</f>
        <v>#N/A</v>
      </c>
      <c r="BT95" s="11" t="str">
        <f aca="false">[1]P!EF233</f>
        <v>#N/A</v>
      </c>
      <c r="BU95" s="11" t="str">
        <f aca="false">[1]P!EG233</f>
        <v>#N/A</v>
      </c>
      <c r="BV95" s="11" t="str">
        <f aca="false">[1]P!EH233</f>
        <v>#N/A</v>
      </c>
      <c r="BW95" s="11" t="str">
        <f aca="false">[1]P!EI233</f>
        <v>#N/A</v>
      </c>
      <c r="BX95" s="11" t="str">
        <f aca="false">[1]P!EJ233</f>
        <v>#N/A</v>
      </c>
      <c r="BY95" s="11" t="str">
        <f aca="false">[1]P!EK233</f>
        <v>#N/A</v>
      </c>
      <c r="BZ95" s="11" t="str">
        <f aca="false">[1]P!EL233</f>
        <v>#N/A</v>
      </c>
      <c r="CA95" s="11" t="str">
        <f aca="false">[1]P!EM233</f>
        <v>#N/A</v>
      </c>
      <c r="CB95" s="11" t="str">
        <f aca="false">[1]P!EN233</f>
        <v>#N/A</v>
      </c>
      <c r="CC95" s="11" t="str">
        <f aca="false">[1]P!EO233</f>
        <v>#N/A</v>
      </c>
      <c r="CD95" s="11" t="str">
        <f aca="false">[1]P!EP233</f>
        <v>#N/A</v>
      </c>
      <c r="CE95" s="11" t="str">
        <f aca="false">[1]P!EQ233</f>
        <v>#N/A</v>
      </c>
      <c r="CF95" s="11" t="str">
        <f aca="false">[1]P!ER233</f>
        <v>#N/A</v>
      </c>
      <c r="CG95" s="11" t="str">
        <f aca="false">[1]P!ES233</f>
        <v>#N/A</v>
      </c>
      <c r="CH95" s="11" t="str">
        <f aca="false">[1]P!ET233</f>
        <v>#N/A</v>
      </c>
      <c r="CI95" s="11" t="str">
        <f aca="false">[1]P!EU233</f>
        <v>#N/A</v>
      </c>
      <c r="CJ95" s="11" t="str">
        <f aca="false">[1]P!EV233</f>
        <v>#N/A</v>
      </c>
      <c r="CK95" s="11" t="str">
        <f aca="false">[1]P!EW233</f>
        <v>#N/A</v>
      </c>
      <c r="CL95" s="11" t="str">
        <f aca="false">[1]P!EX233</f>
        <v>#N/A</v>
      </c>
      <c r="CM95" s="11" t="str">
        <f aca="false">[1]P!EY233</f>
        <v>#N/A</v>
      </c>
      <c r="CN95" s="11" t="str">
        <f aca="false">[1]P!EZ233</f>
        <v>#N/A</v>
      </c>
      <c r="CO95" s="11" t="str">
        <f aca="false">[1]P!FA233</f>
        <v>#N/A</v>
      </c>
      <c r="CP95" s="11" t="str">
        <f aca="false">[1]P!FB233</f>
        <v>#N/A</v>
      </c>
      <c r="CQ95" s="11" t="n">
        <f aca="false">[1]P!FC233</f>
        <v>109.091</v>
      </c>
      <c r="CR95" s="11" t="n">
        <f aca="false">[1]P!FD233</f>
        <v>109.159</v>
      </c>
      <c r="CS95" s="11" t="n">
        <f aca="false">[1]P!FE233</f>
        <v>110.111</v>
      </c>
      <c r="CT95" s="11" t="n">
        <f aca="false">[1]P!FF233</f>
        <v>110.111</v>
      </c>
      <c r="CU95" s="11" t="n">
        <f aca="false">[1]P!FG233</f>
        <v>110.111</v>
      </c>
      <c r="CV95" s="11" t="n">
        <f aca="false">[1]P!FH233</f>
        <v>110.111</v>
      </c>
      <c r="CW95" s="11" t="n">
        <f aca="false">[1]P!FI233</f>
        <v>110.61</v>
      </c>
      <c r="CX95" s="11" t="n">
        <f aca="false">[1]P!FJ233</f>
        <v>110.61</v>
      </c>
      <c r="CY95" s="11" t="n">
        <f aca="false">[1]P!FK233</f>
        <v>110.61</v>
      </c>
      <c r="CZ95" s="11" t="n">
        <f aca="false">[1]P!FL233</f>
        <v>110.61</v>
      </c>
      <c r="DA95" s="11" t="n">
        <f aca="false">[1]P!FM233</f>
        <v>110.677</v>
      </c>
      <c r="DB95" s="11" t="n">
        <f aca="false">[1]P!FN233</f>
        <v>110.677</v>
      </c>
      <c r="DC95" s="11" t="n">
        <f aca="false">[1]P!FO233</f>
        <v>110.677</v>
      </c>
      <c r="DD95" s="11" t="n">
        <f aca="false">[1]P!FP233</f>
        <v>110.677</v>
      </c>
      <c r="DE95" s="11" t="n">
        <f aca="false">[1]P!FQ233</f>
        <v>110.677</v>
      </c>
      <c r="DF95" s="11" t="n">
        <f aca="false">[1]P!FR233</f>
        <v>110.677</v>
      </c>
      <c r="DG95" s="11" t="n">
        <f aca="false">[1]P!FS233</f>
        <v>110.677</v>
      </c>
      <c r="DH95" s="11" t="n">
        <f aca="false">[1]P!FT233</f>
        <v>110.677</v>
      </c>
      <c r="DI95" s="11" t="n">
        <f aca="false">[1]P!FU233</f>
        <v>97.864</v>
      </c>
      <c r="DJ95" s="11" t="n">
        <f aca="false">[1]P!FV233</f>
        <v>97.864</v>
      </c>
      <c r="DK95" s="11" t="n">
        <f aca="false">[1]P!FW233</f>
        <v>97.864</v>
      </c>
      <c r="DL95" s="11" t="n">
        <f aca="false">[1]P!FX233</f>
        <v>97.864</v>
      </c>
      <c r="DM95" s="11" t="n">
        <f aca="false">[1]P!FY233</f>
        <v>97.864</v>
      </c>
      <c r="DN95" s="11" t="n">
        <f aca="false">[1]P!FZ233</f>
        <v>97.864</v>
      </c>
      <c r="DO95" s="11" t="n">
        <f aca="false">[1]P!GA233</f>
        <v>97.864</v>
      </c>
      <c r="DP95" s="11" t="n">
        <f aca="false">[1]P!GB233</f>
        <v>97.864</v>
      </c>
      <c r="DQ95" s="11" t="n">
        <f aca="false">[1]P!GC233</f>
        <v>97.876</v>
      </c>
      <c r="DR95" s="11" t="n">
        <f aca="false">[1]P!GD233</f>
        <v>97.876</v>
      </c>
      <c r="DS95" s="11" t="n">
        <f aca="false">[1]P!GE233</f>
        <v>97.876</v>
      </c>
      <c r="DT95" s="11" t="n">
        <f aca="false">[1]P!GF233</f>
        <v>97.876</v>
      </c>
      <c r="DU95" s="11" t="n">
        <f aca="false">[1]P!GG233</f>
        <v>97.876</v>
      </c>
      <c r="DV95" s="11" t="n">
        <f aca="false">[1]P!GH233</f>
        <v>97.876</v>
      </c>
      <c r="DW95" s="11" t="n">
        <f aca="false">[1]P!GI233</f>
        <v>97.876</v>
      </c>
      <c r="DX95" s="11" t="n">
        <f aca="false">[1]P!GJ233</f>
        <v>97.876</v>
      </c>
      <c r="DY95" s="11" t="n">
        <f aca="false">[1]P!GK233</f>
        <v>90.092</v>
      </c>
      <c r="DZ95" s="11" t="n">
        <f aca="false">[1]P!GL233</f>
        <v>90.092</v>
      </c>
      <c r="EA95" s="11" t="n">
        <f aca="false">[1]P!GM233</f>
        <v>90.092</v>
      </c>
      <c r="EB95" s="11" t="n">
        <f aca="false">[1]P!GN233</f>
        <v>90.092</v>
      </c>
      <c r="EC95" s="11" t="n">
        <f aca="false">[1]P!GO233</f>
        <v>90.063</v>
      </c>
      <c r="ED95" s="11" t="n">
        <f aca="false">[1]P!GP233</f>
        <v>90.063</v>
      </c>
      <c r="EE95" s="11" t="n">
        <f aca="false">[1]P!GQ233</f>
        <v>90.063</v>
      </c>
      <c r="EF95" s="11" t="n">
        <f aca="false">[1]P!GR233</f>
        <v>90.063</v>
      </c>
      <c r="EG95" s="11" t="n">
        <f aca="false">[1]P!GS233</f>
        <v>90.063</v>
      </c>
      <c r="EH95" s="11" t="n">
        <f aca="false">[1]P!GT233</f>
        <v>90.063</v>
      </c>
      <c r="EI95" s="11" t="n">
        <f aca="false">[1]P!GU233</f>
        <v>90.063</v>
      </c>
      <c r="EJ95" s="11" t="n">
        <f aca="false">[1]P!GV233</f>
        <v>90.063</v>
      </c>
      <c r="EK95" s="11" t="n">
        <f aca="false">[1]P!GW233</f>
        <v>90.063</v>
      </c>
      <c r="EL95" s="11" t="n">
        <f aca="false">[1]P!GX233</f>
        <v>90.063</v>
      </c>
      <c r="EM95" s="11" t="n">
        <f aca="false">[1]P!GY233</f>
        <v>90.063</v>
      </c>
      <c r="EN95" s="11" t="n">
        <f aca="false">[1]P!GZ233</f>
        <v>90.063</v>
      </c>
      <c r="EO95" s="11" t="n">
        <f aca="false">[1]P!HA233</f>
        <v>90.063</v>
      </c>
      <c r="EP95" s="11" t="n">
        <f aca="false">[1]P!HB233</f>
        <v>90.063</v>
      </c>
      <c r="EQ95" s="11" t="n">
        <f aca="false">[1]P!HC233</f>
        <v>90.063</v>
      </c>
      <c r="ER95" s="11" t="n">
        <f aca="false">[1]P!HD233</f>
        <v>90.063</v>
      </c>
      <c r="ES95" s="6" t="n">
        <v>85.714</v>
      </c>
      <c r="ET95" s="6" t="n">
        <v>85.714</v>
      </c>
      <c r="EU95" s="6" t="n">
        <v>85.714</v>
      </c>
      <c r="EV95" s="6" t="n">
        <v>85.714</v>
      </c>
      <c r="EW95" s="6" t="n">
        <v>85.714</v>
      </c>
      <c r="EX95" s="6" t="n">
        <v>85.714</v>
      </c>
      <c r="EY95" s="6" t="n">
        <v>85.714</v>
      </c>
      <c r="EZ95" s="6" t="n">
        <v>85.714</v>
      </c>
      <c r="FA95" s="6" t="n">
        <v>85.714</v>
      </c>
      <c r="FB95" s="6" t="n">
        <v>85.714</v>
      </c>
      <c r="FC95" s="6" t="n">
        <v>85.714</v>
      </c>
    </row>
    <row r="96" customFormat="false" ht="18" hidden="false" customHeight="true" outlineLevel="0" collapsed="false">
      <c r="A96" s="10" t="s">
        <v>258</v>
      </c>
      <c r="B96" s="11" t="str">
        <f aca="false">[1]P!BN234</f>
        <v>#N/A</v>
      </c>
      <c r="C96" s="11" t="str">
        <f aca="false">[1]P!BO234</f>
        <v>#N/A</v>
      </c>
      <c r="D96" s="11" t="str">
        <f aca="false">[1]P!BP234</f>
        <v>#N/A</v>
      </c>
      <c r="E96" s="11" t="str">
        <f aca="false">[1]P!BQ234</f>
        <v>#N/A</v>
      </c>
      <c r="F96" s="11" t="str">
        <f aca="false">[1]P!BR234</f>
        <v>#N/A</v>
      </c>
      <c r="G96" s="11" t="str">
        <f aca="false">[1]P!BS234</f>
        <v>#N/A</v>
      </c>
      <c r="H96" s="11" t="str">
        <f aca="false">[1]P!BT234</f>
        <v>#N/A</v>
      </c>
      <c r="I96" s="11" t="str">
        <f aca="false">[1]P!BU234</f>
        <v>#N/A</v>
      </c>
      <c r="J96" s="11" t="str">
        <f aca="false">[1]P!BV234</f>
        <v>#N/A</v>
      </c>
      <c r="K96" s="11" t="str">
        <f aca="false">[1]P!BW234</f>
        <v>#N/A</v>
      </c>
      <c r="L96" s="11" t="str">
        <f aca="false">[1]P!BX234</f>
        <v>#N/A</v>
      </c>
      <c r="M96" s="11" t="str">
        <f aca="false">[1]P!BY234</f>
        <v>#N/A</v>
      </c>
      <c r="N96" s="11" t="str">
        <f aca="false">[1]P!BZ234</f>
        <v>#N/A</v>
      </c>
      <c r="O96" s="11" t="str">
        <f aca="false">[1]P!CA234</f>
        <v>#N/A</v>
      </c>
      <c r="P96" s="11" t="str">
        <f aca="false">[1]P!CB234</f>
        <v>#N/A</v>
      </c>
      <c r="Q96" s="11" t="str">
        <f aca="false">[1]P!CC234</f>
        <v>#N/A</v>
      </c>
      <c r="R96" s="11" t="str">
        <f aca="false">[1]P!CD234</f>
        <v>#N/A</v>
      </c>
      <c r="S96" s="11" t="str">
        <f aca="false">[1]P!CE234</f>
        <v>#N/A</v>
      </c>
      <c r="T96" s="11" t="str">
        <f aca="false">[1]P!CF234</f>
        <v>#N/A</v>
      </c>
      <c r="U96" s="11" t="str">
        <f aca="false">[1]P!CG234</f>
        <v>#N/A</v>
      </c>
      <c r="V96" s="11" t="str">
        <f aca="false">[1]P!CH234</f>
        <v>#N/A</v>
      </c>
      <c r="W96" s="11" t="str">
        <f aca="false">[1]P!CI234</f>
        <v>#N/A</v>
      </c>
      <c r="X96" s="11" t="str">
        <f aca="false">[1]P!CJ234</f>
        <v>#N/A</v>
      </c>
      <c r="Y96" s="11" t="str">
        <f aca="false">[1]P!CK234</f>
        <v>#N/A</v>
      </c>
      <c r="Z96" s="11" t="str">
        <f aca="false">[1]P!CL234</f>
        <v>#N/A</v>
      </c>
      <c r="AA96" s="11" t="str">
        <f aca="false">[1]P!CM234</f>
        <v>#N/A</v>
      </c>
      <c r="AB96" s="11" t="str">
        <f aca="false">[1]P!CN234</f>
        <v>#N/A</v>
      </c>
      <c r="AC96" s="11" t="str">
        <f aca="false">[1]P!CO234</f>
        <v>#N/A</v>
      </c>
      <c r="AD96" s="11" t="str">
        <f aca="false">[1]P!CP234</f>
        <v>#N/A</v>
      </c>
      <c r="AE96" s="11" t="str">
        <f aca="false">[1]P!CQ234</f>
        <v>#N/A</v>
      </c>
      <c r="AF96" s="11" t="str">
        <f aca="false">[1]P!CR234</f>
        <v>#N/A</v>
      </c>
      <c r="AG96" s="11" t="str">
        <f aca="false">[1]P!CS234</f>
        <v>#N/A</v>
      </c>
      <c r="AH96" s="11" t="str">
        <f aca="false">[1]P!CT234</f>
        <v>#N/A</v>
      </c>
      <c r="AI96" s="11" t="str">
        <f aca="false">[1]P!CU234</f>
        <v>#N/A</v>
      </c>
      <c r="AJ96" s="11" t="str">
        <f aca="false">[1]P!CV234</f>
        <v>#N/A</v>
      </c>
      <c r="AK96" s="11" t="str">
        <f aca="false">[1]P!CW234</f>
        <v>#N/A</v>
      </c>
      <c r="AL96" s="11" t="str">
        <f aca="false">[1]P!CX234</f>
        <v>#N/A</v>
      </c>
      <c r="AM96" s="11" t="str">
        <f aca="false">[1]P!CY234</f>
        <v>#N/A</v>
      </c>
      <c r="AN96" s="11" t="str">
        <f aca="false">[1]P!CZ234</f>
        <v>#N/A</v>
      </c>
      <c r="AO96" s="11" t="str">
        <f aca="false">[1]P!DA234</f>
        <v>#N/A</v>
      </c>
      <c r="AP96" s="11" t="str">
        <f aca="false">[1]P!DB234</f>
        <v>#N/A</v>
      </c>
      <c r="AQ96" s="11" t="str">
        <f aca="false">[1]P!DC234</f>
        <v>#N/A</v>
      </c>
      <c r="AR96" s="11" t="str">
        <f aca="false">[1]P!DD234</f>
        <v>#N/A</v>
      </c>
      <c r="AS96" s="11" t="str">
        <f aca="false">[1]P!DE234</f>
        <v>#N/A</v>
      </c>
      <c r="AT96" s="11" t="str">
        <f aca="false">[1]P!DF234</f>
        <v>#N/A</v>
      </c>
      <c r="AU96" s="11" t="str">
        <f aca="false">[1]P!DG234</f>
        <v>#N/A</v>
      </c>
      <c r="AV96" s="11" t="str">
        <f aca="false">[1]P!DH234</f>
        <v>#N/A</v>
      </c>
      <c r="AW96" s="11" t="str">
        <f aca="false">[1]P!DI234</f>
        <v>#N/A</v>
      </c>
      <c r="AX96" s="11" t="str">
        <f aca="false">[1]P!DJ234</f>
        <v>#N/A</v>
      </c>
      <c r="AY96" s="11" t="str">
        <f aca="false">[1]P!DK234</f>
        <v>#N/A</v>
      </c>
      <c r="AZ96" s="11" t="str">
        <f aca="false">[1]P!DL234</f>
        <v>#N/A</v>
      </c>
      <c r="BA96" s="11" t="str">
        <f aca="false">[1]P!DM234</f>
        <v>#N/A</v>
      </c>
      <c r="BB96" s="11" t="str">
        <f aca="false">[1]P!DN234</f>
        <v>#N/A</v>
      </c>
      <c r="BC96" s="11" t="str">
        <f aca="false">[1]P!DO234</f>
        <v>#N/A</v>
      </c>
      <c r="BD96" s="11" t="str">
        <f aca="false">[1]P!DP234</f>
        <v>#N/A</v>
      </c>
      <c r="BE96" s="11" t="str">
        <f aca="false">[1]P!DQ234</f>
        <v>#N/A</v>
      </c>
      <c r="BF96" s="11" t="str">
        <f aca="false">[1]P!DR234</f>
        <v>#N/A</v>
      </c>
      <c r="BG96" s="11" t="str">
        <f aca="false">[1]P!DS234</f>
        <v>#N/A</v>
      </c>
      <c r="BH96" s="11" t="str">
        <f aca="false">[1]P!DT234</f>
        <v>#N/A</v>
      </c>
      <c r="BI96" s="11" t="str">
        <f aca="false">[1]P!DU234</f>
        <v>#N/A</v>
      </c>
      <c r="BJ96" s="11" t="str">
        <f aca="false">[1]P!DV234</f>
        <v>#N/A</v>
      </c>
      <c r="BK96" s="11" t="str">
        <f aca="false">[1]P!DW234</f>
        <v>#N/A</v>
      </c>
      <c r="BL96" s="11" t="str">
        <f aca="false">[1]P!DX234</f>
        <v>#N/A</v>
      </c>
      <c r="BM96" s="11" t="str">
        <f aca="false">[1]P!DY234</f>
        <v>#N/A</v>
      </c>
      <c r="BN96" s="11" t="str">
        <f aca="false">[1]P!DZ234</f>
        <v>#N/A</v>
      </c>
      <c r="BO96" s="11" t="str">
        <f aca="false">[1]P!EA234</f>
        <v>#N/A</v>
      </c>
      <c r="BP96" s="11" t="str">
        <f aca="false">[1]P!EB234</f>
        <v>#N/A</v>
      </c>
      <c r="BQ96" s="11" t="str">
        <f aca="false">[1]P!EC234</f>
        <v>#N/A</v>
      </c>
      <c r="BR96" s="11" t="str">
        <f aca="false">[1]P!ED234</f>
        <v>#N/A</v>
      </c>
      <c r="BS96" s="11" t="str">
        <f aca="false">[1]P!EE234</f>
        <v>#N/A</v>
      </c>
      <c r="BT96" s="11" t="str">
        <f aca="false">[1]P!EF234</f>
        <v>#N/A</v>
      </c>
      <c r="BU96" s="11" t="str">
        <f aca="false">[1]P!EG234</f>
        <v>#N/A</v>
      </c>
      <c r="BV96" s="11" t="str">
        <f aca="false">[1]P!EH234</f>
        <v>#N/A</v>
      </c>
      <c r="BW96" s="11" t="str">
        <f aca="false">[1]P!EI234</f>
        <v>#N/A</v>
      </c>
      <c r="BX96" s="11" t="str">
        <f aca="false">[1]P!EJ234</f>
        <v>#N/A</v>
      </c>
      <c r="BY96" s="11" t="str">
        <f aca="false">[1]P!EK234</f>
        <v>#N/A</v>
      </c>
      <c r="BZ96" s="11" t="str">
        <f aca="false">[1]P!EL234</f>
        <v>#N/A</v>
      </c>
      <c r="CA96" s="11" t="str">
        <f aca="false">[1]P!EM234</f>
        <v>#N/A</v>
      </c>
      <c r="CB96" s="11" t="str">
        <f aca="false">[1]P!EN234</f>
        <v>#N/A</v>
      </c>
      <c r="CC96" s="11" t="str">
        <f aca="false">[1]P!EO234</f>
        <v>#N/A</v>
      </c>
      <c r="CD96" s="11" t="str">
        <f aca="false">[1]P!EP234</f>
        <v>#N/A</v>
      </c>
      <c r="CE96" s="11" t="str">
        <f aca="false">[1]P!EQ234</f>
        <v>#N/A</v>
      </c>
      <c r="CF96" s="11" t="str">
        <f aca="false">[1]P!ER234</f>
        <v>#N/A</v>
      </c>
      <c r="CG96" s="11" t="str">
        <f aca="false">[1]P!ES234</f>
        <v>#N/A</v>
      </c>
      <c r="CH96" s="11" t="str">
        <f aca="false">[1]P!ET234</f>
        <v>#N/A</v>
      </c>
      <c r="CI96" s="11" t="str">
        <f aca="false">[1]P!EU234</f>
        <v>#N/A</v>
      </c>
      <c r="CJ96" s="11" t="str">
        <f aca="false">[1]P!EV234</f>
        <v>#N/A</v>
      </c>
      <c r="CK96" s="11" t="str">
        <f aca="false">[1]P!EW234</f>
        <v>#N/A</v>
      </c>
      <c r="CL96" s="11" t="str">
        <f aca="false">[1]P!EX234</f>
        <v>#N/A</v>
      </c>
      <c r="CM96" s="11" t="str">
        <f aca="false">[1]P!EY234</f>
        <v>#N/A</v>
      </c>
      <c r="CN96" s="11" t="str">
        <f aca="false">[1]P!EZ234</f>
        <v>#N/A</v>
      </c>
      <c r="CO96" s="11" t="str">
        <f aca="false">[1]P!FA234</f>
        <v>#N/A</v>
      </c>
      <c r="CP96" s="11" t="str">
        <f aca="false">[1]P!FB234</f>
        <v>#N/A</v>
      </c>
      <c r="CQ96" s="11" t="str">
        <f aca="false">[1]P!FC234</f>
        <v>#N/A</v>
      </c>
      <c r="CR96" s="11" t="n">
        <f aca="false">[1]P!FD234</f>
        <v>110.038</v>
      </c>
      <c r="CS96" s="11" t="n">
        <f aca="false">[1]P!FE234</f>
        <v>110.95</v>
      </c>
      <c r="CT96" s="11" t="n">
        <f aca="false">[1]P!FF234</f>
        <v>110.95</v>
      </c>
      <c r="CU96" s="11" t="n">
        <f aca="false">[1]P!FG234</f>
        <v>110.95</v>
      </c>
      <c r="CV96" s="11" t="n">
        <f aca="false">[1]P!FH234</f>
        <v>110.95</v>
      </c>
      <c r="CW96" s="11" t="n">
        <f aca="false">[1]P!FI234</f>
        <v>111.558</v>
      </c>
      <c r="CX96" s="11" t="n">
        <f aca="false">[1]P!FJ234</f>
        <v>111.558</v>
      </c>
      <c r="CY96" s="11" t="n">
        <f aca="false">[1]P!FK234</f>
        <v>111.558</v>
      </c>
      <c r="CZ96" s="11" t="n">
        <f aca="false">[1]P!FL234</f>
        <v>111.558</v>
      </c>
      <c r="DA96" s="11" t="n">
        <f aca="false">[1]P!FM234</f>
        <v>111.745</v>
      </c>
      <c r="DB96" s="11" t="n">
        <f aca="false">[1]P!FN234</f>
        <v>111.745</v>
      </c>
      <c r="DC96" s="11" t="n">
        <f aca="false">[1]P!FO234</f>
        <v>111.745</v>
      </c>
      <c r="DD96" s="11" t="n">
        <f aca="false">[1]P!FP234</f>
        <v>111.745</v>
      </c>
      <c r="DE96" s="11" t="n">
        <f aca="false">[1]P!FQ234</f>
        <v>111.778</v>
      </c>
      <c r="DF96" s="11" t="n">
        <f aca="false">[1]P!FR234</f>
        <v>111.778</v>
      </c>
      <c r="DG96" s="11" t="n">
        <f aca="false">[1]P!FS234</f>
        <v>111.778</v>
      </c>
      <c r="DH96" s="11" t="n">
        <f aca="false">[1]P!FT234</f>
        <v>111.778</v>
      </c>
      <c r="DI96" s="11" t="n">
        <f aca="false">[1]P!FU234</f>
        <v>98.774</v>
      </c>
      <c r="DJ96" s="11" t="n">
        <f aca="false">[1]P!FV234</f>
        <v>98.774</v>
      </c>
      <c r="DK96" s="11" t="n">
        <f aca="false">[1]P!FW234</f>
        <v>98.774</v>
      </c>
      <c r="DL96" s="11" t="n">
        <f aca="false">[1]P!FX234</f>
        <v>98.774</v>
      </c>
      <c r="DM96" s="11" t="n">
        <f aca="false">[1]P!FY234</f>
        <v>98.774</v>
      </c>
      <c r="DN96" s="11" t="n">
        <f aca="false">[1]P!FZ234</f>
        <v>98.774</v>
      </c>
      <c r="DO96" s="11" t="n">
        <f aca="false">[1]P!GA234</f>
        <v>98.774</v>
      </c>
      <c r="DP96" s="11" t="n">
        <f aca="false">[1]P!GB234</f>
        <v>98.774</v>
      </c>
      <c r="DQ96" s="11" t="n">
        <f aca="false">[1]P!GC234</f>
        <v>98.784</v>
      </c>
      <c r="DR96" s="11" t="n">
        <f aca="false">[1]P!GD234</f>
        <v>98.784</v>
      </c>
      <c r="DS96" s="11" t="n">
        <f aca="false">[1]P!GE234</f>
        <v>98.784</v>
      </c>
      <c r="DT96" s="11" t="n">
        <f aca="false">[1]P!GF234</f>
        <v>98.784</v>
      </c>
      <c r="DU96" s="11" t="n">
        <f aca="false">[1]P!GG234</f>
        <v>98.784</v>
      </c>
      <c r="DV96" s="11" t="n">
        <f aca="false">[1]P!GH234</f>
        <v>98.784</v>
      </c>
      <c r="DW96" s="11" t="n">
        <f aca="false">[1]P!GI234</f>
        <v>98.784</v>
      </c>
      <c r="DX96" s="11" t="n">
        <f aca="false">[1]P!GJ234</f>
        <v>98.784</v>
      </c>
      <c r="DY96" s="11" t="n">
        <f aca="false">[1]P!GK234</f>
        <v>90.904</v>
      </c>
      <c r="DZ96" s="11" t="n">
        <f aca="false">[1]P!GL234</f>
        <v>90.904</v>
      </c>
      <c r="EA96" s="11" t="n">
        <f aca="false">[1]P!GM234</f>
        <v>90.904</v>
      </c>
      <c r="EB96" s="11" t="n">
        <f aca="false">[1]P!GN234</f>
        <v>90.904</v>
      </c>
      <c r="EC96" s="11" t="n">
        <f aca="false">[1]P!GO234</f>
        <v>90.894</v>
      </c>
      <c r="ED96" s="11" t="n">
        <f aca="false">[1]P!GP234</f>
        <v>90.894</v>
      </c>
      <c r="EE96" s="11" t="n">
        <f aca="false">[1]P!GQ234</f>
        <v>90.894</v>
      </c>
      <c r="EF96" s="11" t="n">
        <f aca="false">[1]P!GR234</f>
        <v>90.894</v>
      </c>
      <c r="EG96" s="11" t="n">
        <f aca="false">[1]P!GS234</f>
        <v>90.894</v>
      </c>
      <c r="EH96" s="11" t="n">
        <f aca="false">[1]P!GT234</f>
        <v>90.894</v>
      </c>
      <c r="EI96" s="11" t="n">
        <f aca="false">[1]P!GU234</f>
        <v>90.894</v>
      </c>
      <c r="EJ96" s="11" t="n">
        <f aca="false">[1]P!GV234</f>
        <v>90.894</v>
      </c>
      <c r="EK96" s="11" t="n">
        <f aca="false">[1]P!GW234</f>
        <v>90.894</v>
      </c>
      <c r="EL96" s="11" t="n">
        <f aca="false">[1]P!GX234</f>
        <v>90.894</v>
      </c>
      <c r="EM96" s="11" t="n">
        <f aca="false">[1]P!GY234</f>
        <v>90.894</v>
      </c>
      <c r="EN96" s="11" t="n">
        <f aca="false">[1]P!GZ234</f>
        <v>90.894</v>
      </c>
      <c r="EO96" s="11" t="n">
        <f aca="false">[1]P!HA234</f>
        <v>90.894</v>
      </c>
      <c r="EP96" s="11" t="n">
        <f aca="false">[1]P!HB234</f>
        <v>90.894</v>
      </c>
      <c r="EQ96" s="11" t="n">
        <f aca="false">[1]P!HC234</f>
        <v>90.894</v>
      </c>
      <c r="ER96" s="11" t="n">
        <f aca="false">[1]P!HD234</f>
        <v>90.894</v>
      </c>
      <c r="ES96" s="6" t="n">
        <v>86.368</v>
      </c>
      <c r="ET96" s="6" t="n">
        <v>86.368</v>
      </c>
      <c r="EU96" s="6" t="n">
        <v>86.368</v>
      </c>
      <c r="EV96" s="6" t="n">
        <v>86.368</v>
      </c>
      <c r="EW96" s="6" t="n">
        <v>86.368</v>
      </c>
      <c r="EX96" s="6" t="n">
        <v>86.368</v>
      </c>
      <c r="EY96" s="6" t="n">
        <v>86.368</v>
      </c>
      <c r="EZ96" s="6" t="n">
        <v>86.368</v>
      </c>
      <c r="FA96" s="6" t="n">
        <v>86.368</v>
      </c>
      <c r="FB96" s="6" t="n">
        <v>86.368</v>
      </c>
      <c r="FC96" s="6" t="n">
        <v>86.368</v>
      </c>
    </row>
    <row r="97" customFormat="false" ht="18" hidden="false" customHeight="true" outlineLevel="0" collapsed="false">
      <c r="A97" s="10" t="s">
        <v>259</v>
      </c>
      <c r="B97" s="11" t="str">
        <f aca="false">[1]P!BN235</f>
        <v>#N/A</v>
      </c>
      <c r="C97" s="11" t="str">
        <f aca="false">[1]P!BO235</f>
        <v>#N/A</v>
      </c>
      <c r="D97" s="11" t="str">
        <f aca="false">[1]P!BP235</f>
        <v>#N/A</v>
      </c>
      <c r="E97" s="11" t="str">
        <f aca="false">[1]P!BQ235</f>
        <v>#N/A</v>
      </c>
      <c r="F97" s="11" t="str">
        <f aca="false">[1]P!BR235</f>
        <v>#N/A</v>
      </c>
      <c r="G97" s="11" t="str">
        <f aca="false">[1]P!BS235</f>
        <v>#N/A</v>
      </c>
      <c r="H97" s="11" t="str">
        <f aca="false">[1]P!BT235</f>
        <v>#N/A</v>
      </c>
      <c r="I97" s="11" t="str">
        <f aca="false">[1]P!BU235</f>
        <v>#N/A</v>
      </c>
      <c r="J97" s="11" t="str">
        <f aca="false">[1]P!BV235</f>
        <v>#N/A</v>
      </c>
      <c r="K97" s="11" t="str">
        <f aca="false">[1]P!BW235</f>
        <v>#N/A</v>
      </c>
      <c r="L97" s="11" t="str">
        <f aca="false">[1]P!BX235</f>
        <v>#N/A</v>
      </c>
      <c r="M97" s="11" t="str">
        <f aca="false">[1]P!BY235</f>
        <v>#N/A</v>
      </c>
      <c r="N97" s="11" t="str">
        <f aca="false">[1]P!BZ235</f>
        <v>#N/A</v>
      </c>
      <c r="O97" s="11" t="str">
        <f aca="false">[1]P!CA235</f>
        <v>#N/A</v>
      </c>
      <c r="P97" s="11" t="str">
        <f aca="false">[1]P!CB235</f>
        <v>#N/A</v>
      </c>
      <c r="Q97" s="11" t="str">
        <f aca="false">[1]P!CC235</f>
        <v>#N/A</v>
      </c>
      <c r="R97" s="11" t="str">
        <f aca="false">[1]P!CD235</f>
        <v>#N/A</v>
      </c>
      <c r="S97" s="11" t="str">
        <f aca="false">[1]P!CE235</f>
        <v>#N/A</v>
      </c>
      <c r="T97" s="11" t="str">
        <f aca="false">[1]P!CF235</f>
        <v>#N/A</v>
      </c>
      <c r="U97" s="11" t="str">
        <f aca="false">[1]P!CG235</f>
        <v>#N/A</v>
      </c>
      <c r="V97" s="11" t="str">
        <f aca="false">[1]P!CH235</f>
        <v>#N/A</v>
      </c>
      <c r="W97" s="11" t="str">
        <f aca="false">[1]P!CI235</f>
        <v>#N/A</v>
      </c>
      <c r="X97" s="11" t="str">
        <f aca="false">[1]P!CJ235</f>
        <v>#N/A</v>
      </c>
      <c r="Y97" s="11" t="str">
        <f aca="false">[1]P!CK235</f>
        <v>#N/A</v>
      </c>
      <c r="Z97" s="11" t="str">
        <f aca="false">[1]P!CL235</f>
        <v>#N/A</v>
      </c>
      <c r="AA97" s="11" t="str">
        <f aca="false">[1]P!CM235</f>
        <v>#N/A</v>
      </c>
      <c r="AB97" s="11" t="str">
        <f aca="false">[1]P!CN235</f>
        <v>#N/A</v>
      </c>
      <c r="AC97" s="11" t="str">
        <f aca="false">[1]P!CO235</f>
        <v>#N/A</v>
      </c>
      <c r="AD97" s="11" t="str">
        <f aca="false">[1]P!CP235</f>
        <v>#N/A</v>
      </c>
      <c r="AE97" s="11" t="str">
        <f aca="false">[1]P!CQ235</f>
        <v>#N/A</v>
      </c>
      <c r="AF97" s="11" t="str">
        <f aca="false">[1]P!CR235</f>
        <v>#N/A</v>
      </c>
      <c r="AG97" s="11" t="str">
        <f aca="false">[1]P!CS235</f>
        <v>#N/A</v>
      </c>
      <c r="AH97" s="11" t="str">
        <f aca="false">[1]P!CT235</f>
        <v>#N/A</v>
      </c>
      <c r="AI97" s="11" t="str">
        <f aca="false">[1]P!CU235</f>
        <v>#N/A</v>
      </c>
      <c r="AJ97" s="11" t="str">
        <f aca="false">[1]P!CV235</f>
        <v>#N/A</v>
      </c>
      <c r="AK97" s="11" t="str">
        <f aca="false">[1]P!CW235</f>
        <v>#N/A</v>
      </c>
      <c r="AL97" s="11" t="str">
        <f aca="false">[1]P!CX235</f>
        <v>#N/A</v>
      </c>
      <c r="AM97" s="11" t="str">
        <f aca="false">[1]P!CY235</f>
        <v>#N/A</v>
      </c>
      <c r="AN97" s="11" t="str">
        <f aca="false">[1]P!CZ235</f>
        <v>#N/A</v>
      </c>
      <c r="AO97" s="11" t="str">
        <f aca="false">[1]P!DA235</f>
        <v>#N/A</v>
      </c>
      <c r="AP97" s="11" t="str">
        <f aca="false">[1]P!DB235</f>
        <v>#N/A</v>
      </c>
      <c r="AQ97" s="11" t="str">
        <f aca="false">[1]P!DC235</f>
        <v>#N/A</v>
      </c>
      <c r="AR97" s="11" t="str">
        <f aca="false">[1]P!DD235</f>
        <v>#N/A</v>
      </c>
      <c r="AS97" s="11" t="str">
        <f aca="false">[1]P!DE235</f>
        <v>#N/A</v>
      </c>
      <c r="AT97" s="11" t="str">
        <f aca="false">[1]P!DF235</f>
        <v>#N/A</v>
      </c>
      <c r="AU97" s="11" t="str">
        <f aca="false">[1]P!DG235</f>
        <v>#N/A</v>
      </c>
      <c r="AV97" s="11" t="str">
        <f aca="false">[1]P!DH235</f>
        <v>#N/A</v>
      </c>
      <c r="AW97" s="11" t="str">
        <f aca="false">[1]P!DI235</f>
        <v>#N/A</v>
      </c>
      <c r="AX97" s="11" t="str">
        <f aca="false">[1]P!DJ235</f>
        <v>#N/A</v>
      </c>
      <c r="AY97" s="11" t="str">
        <f aca="false">[1]P!DK235</f>
        <v>#N/A</v>
      </c>
      <c r="AZ97" s="11" t="str">
        <f aca="false">[1]P!DL235</f>
        <v>#N/A</v>
      </c>
      <c r="BA97" s="11" t="str">
        <f aca="false">[1]P!DM235</f>
        <v>#N/A</v>
      </c>
      <c r="BB97" s="11" t="str">
        <f aca="false">[1]P!DN235</f>
        <v>#N/A</v>
      </c>
      <c r="BC97" s="11" t="str">
        <f aca="false">[1]P!DO235</f>
        <v>#N/A</v>
      </c>
      <c r="BD97" s="11" t="str">
        <f aca="false">[1]P!DP235</f>
        <v>#N/A</v>
      </c>
      <c r="BE97" s="11" t="str">
        <f aca="false">[1]P!DQ235</f>
        <v>#N/A</v>
      </c>
      <c r="BF97" s="11" t="str">
        <f aca="false">[1]P!DR235</f>
        <v>#N/A</v>
      </c>
      <c r="BG97" s="11" t="str">
        <f aca="false">[1]P!DS235</f>
        <v>#N/A</v>
      </c>
      <c r="BH97" s="11" t="str">
        <f aca="false">[1]P!DT235</f>
        <v>#N/A</v>
      </c>
      <c r="BI97" s="11" t="str">
        <f aca="false">[1]P!DU235</f>
        <v>#N/A</v>
      </c>
      <c r="BJ97" s="11" t="str">
        <f aca="false">[1]P!DV235</f>
        <v>#N/A</v>
      </c>
      <c r="BK97" s="11" t="str">
        <f aca="false">[1]P!DW235</f>
        <v>#N/A</v>
      </c>
      <c r="BL97" s="11" t="str">
        <f aca="false">[1]P!DX235</f>
        <v>#N/A</v>
      </c>
      <c r="BM97" s="11" t="str">
        <f aca="false">[1]P!DY235</f>
        <v>#N/A</v>
      </c>
      <c r="BN97" s="11" t="str">
        <f aca="false">[1]P!DZ235</f>
        <v>#N/A</v>
      </c>
      <c r="BO97" s="11" t="str">
        <f aca="false">[1]P!EA235</f>
        <v>#N/A</v>
      </c>
      <c r="BP97" s="11" t="str">
        <f aca="false">[1]P!EB235</f>
        <v>#N/A</v>
      </c>
      <c r="BQ97" s="11" t="str">
        <f aca="false">[1]P!EC235</f>
        <v>#N/A</v>
      </c>
      <c r="BR97" s="11" t="str">
        <f aca="false">[1]P!ED235</f>
        <v>#N/A</v>
      </c>
      <c r="BS97" s="11" t="str">
        <f aca="false">[1]P!EE235</f>
        <v>#N/A</v>
      </c>
      <c r="BT97" s="11" t="str">
        <f aca="false">[1]P!EF235</f>
        <v>#N/A</v>
      </c>
      <c r="BU97" s="11" t="str">
        <f aca="false">[1]P!EG235</f>
        <v>#N/A</v>
      </c>
      <c r="BV97" s="11" t="str">
        <f aca="false">[1]P!EH235</f>
        <v>#N/A</v>
      </c>
      <c r="BW97" s="11" t="str">
        <f aca="false">[1]P!EI235</f>
        <v>#N/A</v>
      </c>
      <c r="BX97" s="11" t="str">
        <f aca="false">[1]P!EJ235</f>
        <v>#N/A</v>
      </c>
      <c r="BY97" s="11" t="str">
        <f aca="false">[1]P!EK235</f>
        <v>#N/A</v>
      </c>
      <c r="BZ97" s="11" t="str">
        <f aca="false">[1]P!EL235</f>
        <v>#N/A</v>
      </c>
      <c r="CA97" s="11" t="str">
        <f aca="false">[1]P!EM235</f>
        <v>#N/A</v>
      </c>
      <c r="CB97" s="11" t="str">
        <f aca="false">[1]P!EN235</f>
        <v>#N/A</v>
      </c>
      <c r="CC97" s="11" t="str">
        <f aca="false">[1]P!EO235</f>
        <v>#N/A</v>
      </c>
      <c r="CD97" s="11" t="str">
        <f aca="false">[1]P!EP235</f>
        <v>#N/A</v>
      </c>
      <c r="CE97" s="11" t="str">
        <f aca="false">[1]P!EQ235</f>
        <v>#N/A</v>
      </c>
      <c r="CF97" s="11" t="str">
        <f aca="false">[1]P!ER235</f>
        <v>#N/A</v>
      </c>
      <c r="CG97" s="11" t="str">
        <f aca="false">[1]P!ES235</f>
        <v>#N/A</v>
      </c>
      <c r="CH97" s="11" t="str">
        <f aca="false">[1]P!ET235</f>
        <v>#N/A</v>
      </c>
      <c r="CI97" s="11" t="str">
        <f aca="false">[1]P!EU235</f>
        <v>#N/A</v>
      </c>
      <c r="CJ97" s="11" t="str">
        <f aca="false">[1]P!EV235</f>
        <v>#N/A</v>
      </c>
      <c r="CK97" s="11" t="str">
        <f aca="false">[1]P!EW235</f>
        <v>#N/A</v>
      </c>
      <c r="CL97" s="11" t="str">
        <f aca="false">[1]P!EX235</f>
        <v>#N/A</v>
      </c>
      <c r="CM97" s="11" t="str">
        <f aca="false">[1]P!EY235</f>
        <v>#N/A</v>
      </c>
      <c r="CN97" s="11" t="str">
        <f aca="false">[1]P!EZ235</f>
        <v>#N/A</v>
      </c>
      <c r="CO97" s="11" t="str">
        <f aca="false">[1]P!FA235</f>
        <v>#N/A</v>
      </c>
      <c r="CP97" s="11" t="str">
        <f aca="false">[1]P!FB235</f>
        <v>#N/A</v>
      </c>
      <c r="CQ97" s="11" t="str">
        <f aca="false">[1]P!FC235</f>
        <v>#N/A</v>
      </c>
      <c r="CR97" s="11" t="str">
        <f aca="false">[1]P!FD235</f>
        <v>#N/A</v>
      </c>
      <c r="CS97" s="11" t="n">
        <f aca="false">[1]P!FE235</f>
        <v>111.612</v>
      </c>
      <c r="CT97" s="11" t="n">
        <f aca="false">[1]P!FF235</f>
        <v>111.655</v>
      </c>
      <c r="CU97" s="11" t="n">
        <f aca="false">[1]P!FG235</f>
        <v>111.655</v>
      </c>
      <c r="CV97" s="11" t="n">
        <f aca="false">[1]P!FH235</f>
        <v>111.655</v>
      </c>
      <c r="CW97" s="11" t="n">
        <f aca="false">[1]P!FI235</f>
        <v>112.229</v>
      </c>
      <c r="CX97" s="11" t="n">
        <f aca="false">[1]P!FJ235</f>
        <v>112.229</v>
      </c>
      <c r="CY97" s="11" t="n">
        <f aca="false">[1]P!FK235</f>
        <v>112.229</v>
      </c>
      <c r="CZ97" s="11" t="n">
        <f aca="false">[1]P!FL235</f>
        <v>112.229</v>
      </c>
      <c r="DA97" s="11" t="n">
        <f aca="false">[1]P!FM235</f>
        <v>112.455</v>
      </c>
      <c r="DB97" s="11" t="n">
        <f aca="false">[1]P!FN235</f>
        <v>112.455</v>
      </c>
      <c r="DC97" s="11" t="n">
        <f aca="false">[1]P!FO235</f>
        <v>112.455</v>
      </c>
      <c r="DD97" s="11" t="n">
        <f aca="false">[1]P!FP235</f>
        <v>112.455</v>
      </c>
      <c r="DE97" s="11" t="n">
        <f aca="false">[1]P!FQ235</f>
        <v>112.357</v>
      </c>
      <c r="DF97" s="11" t="n">
        <f aca="false">[1]P!FR235</f>
        <v>112.357</v>
      </c>
      <c r="DG97" s="11" t="n">
        <f aca="false">[1]P!FS235</f>
        <v>112.357</v>
      </c>
      <c r="DH97" s="11" t="n">
        <f aca="false">[1]P!FT235</f>
        <v>112.357</v>
      </c>
      <c r="DI97" s="11" t="n">
        <f aca="false">[1]P!FU235</f>
        <v>99.445</v>
      </c>
      <c r="DJ97" s="11" t="n">
        <f aca="false">[1]P!FV235</f>
        <v>99.445</v>
      </c>
      <c r="DK97" s="11" t="n">
        <f aca="false">[1]P!FW235</f>
        <v>99.445</v>
      </c>
      <c r="DL97" s="11" t="n">
        <f aca="false">[1]P!FX235</f>
        <v>99.445</v>
      </c>
      <c r="DM97" s="11" t="n">
        <f aca="false">[1]P!FY235</f>
        <v>99.445</v>
      </c>
      <c r="DN97" s="11" t="n">
        <f aca="false">[1]P!FZ235</f>
        <v>99.445</v>
      </c>
      <c r="DO97" s="11" t="n">
        <f aca="false">[1]P!GA235</f>
        <v>99.445</v>
      </c>
      <c r="DP97" s="11" t="n">
        <f aca="false">[1]P!GB235</f>
        <v>99.445</v>
      </c>
      <c r="DQ97" s="11" t="n">
        <f aca="false">[1]P!GC235</f>
        <v>99.444</v>
      </c>
      <c r="DR97" s="11" t="n">
        <f aca="false">[1]P!GD235</f>
        <v>99.444</v>
      </c>
      <c r="DS97" s="11" t="n">
        <f aca="false">[1]P!GE235</f>
        <v>99.444</v>
      </c>
      <c r="DT97" s="11" t="n">
        <f aca="false">[1]P!GF235</f>
        <v>99.444</v>
      </c>
      <c r="DU97" s="11" t="n">
        <f aca="false">[1]P!GG235</f>
        <v>99.444</v>
      </c>
      <c r="DV97" s="11" t="n">
        <f aca="false">[1]P!GH235</f>
        <v>99.444</v>
      </c>
      <c r="DW97" s="11" t="n">
        <f aca="false">[1]P!GI235</f>
        <v>99.444</v>
      </c>
      <c r="DX97" s="11" t="n">
        <f aca="false">[1]P!GJ235</f>
        <v>99.444</v>
      </c>
      <c r="DY97" s="11" t="n">
        <f aca="false">[1]P!GK235</f>
        <v>91.532</v>
      </c>
      <c r="DZ97" s="11" t="n">
        <f aca="false">[1]P!GL235</f>
        <v>91.532</v>
      </c>
      <c r="EA97" s="11" t="n">
        <f aca="false">[1]P!GM235</f>
        <v>91.532</v>
      </c>
      <c r="EB97" s="11" t="n">
        <f aca="false">[1]P!GN235</f>
        <v>91.532</v>
      </c>
      <c r="EC97" s="11" t="n">
        <f aca="false">[1]P!GO235</f>
        <v>91.549</v>
      </c>
      <c r="ED97" s="11" t="n">
        <f aca="false">[1]P!GP235</f>
        <v>91.549</v>
      </c>
      <c r="EE97" s="11" t="n">
        <f aca="false">[1]P!GQ235</f>
        <v>91.549</v>
      </c>
      <c r="EF97" s="11" t="n">
        <f aca="false">[1]P!GR235</f>
        <v>91.549</v>
      </c>
      <c r="EG97" s="11" t="n">
        <f aca="false">[1]P!GS235</f>
        <v>91.549</v>
      </c>
      <c r="EH97" s="11" t="n">
        <f aca="false">[1]P!GT235</f>
        <v>91.549</v>
      </c>
      <c r="EI97" s="11" t="n">
        <f aca="false">[1]P!GU235</f>
        <v>91.549</v>
      </c>
      <c r="EJ97" s="11" t="n">
        <f aca="false">[1]P!GV235</f>
        <v>91.549</v>
      </c>
      <c r="EK97" s="11" t="n">
        <f aca="false">[1]P!GW235</f>
        <v>91.549</v>
      </c>
      <c r="EL97" s="11" t="n">
        <f aca="false">[1]P!GX235</f>
        <v>91.549</v>
      </c>
      <c r="EM97" s="11" t="n">
        <f aca="false">[1]P!GY235</f>
        <v>91.549</v>
      </c>
      <c r="EN97" s="11" t="n">
        <f aca="false">[1]P!GZ235</f>
        <v>91.549</v>
      </c>
      <c r="EO97" s="11" t="n">
        <f aca="false">[1]P!HA235</f>
        <v>91.549</v>
      </c>
      <c r="EP97" s="11" t="n">
        <f aca="false">[1]P!HB235</f>
        <v>91.549</v>
      </c>
      <c r="EQ97" s="11" t="n">
        <f aca="false">[1]P!HC235</f>
        <v>91.549</v>
      </c>
      <c r="ER97" s="11" t="n">
        <f aca="false">[1]P!HD235</f>
        <v>91.549</v>
      </c>
      <c r="ES97" s="6" t="n">
        <v>86.977</v>
      </c>
      <c r="ET97" s="6" t="n">
        <v>86.977</v>
      </c>
      <c r="EU97" s="6" t="n">
        <v>86.977</v>
      </c>
      <c r="EV97" s="6" t="n">
        <v>86.977</v>
      </c>
      <c r="EW97" s="6" t="n">
        <v>86.977</v>
      </c>
      <c r="EX97" s="6" t="n">
        <v>86.977</v>
      </c>
      <c r="EY97" s="6" t="n">
        <v>86.977</v>
      </c>
      <c r="EZ97" s="6" t="n">
        <v>86.977</v>
      </c>
      <c r="FA97" s="6" t="n">
        <v>86.977</v>
      </c>
      <c r="FB97" s="6" t="n">
        <v>86.977</v>
      </c>
      <c r="FC97" s="6" t="n">
        <v>86.977</v>
      </c>
    </row>
    <row r="98" customFormat="false" ht="18" hidden="false" customHeight="true" outlineLevel="0" collapsed="false">
      <c r="A98" s="10" t="s">
        <v>260</v>
      </c>
      <c r="B98" s="11" t="str">
        <f aca="false">[1]P!BN236</f>
        <v>#N/A</v>
      </c>
      <c r="C98" s="11" t="str">
        <f aca="false">[1]P!BO236</f>
        <v>#N/A</v>
      </c>
      <c r="D98" s="11" t="str">
        <f aca="false">[1]P!BP236</f>
        <v>#N/A</v>
      </c>
      <c r="E98" s="11" t="str">
        <f aca="false">[1]P!BQ236</f>
        <v>#N/A</v>
      </c>
      <c r="F98" s="11" t="str">
        <f aca="false">[1]P!BR236</f>
        <v>#N/A</v>
      </c>
      <c r="G98" s="11" t="str">
        <f aca="false">[1]P!BS236</f>
        <v>#N/A</v>
      </c>
      <c r="H98" s="11" t="str">
        <f aca="false">[1]P!BT236</f>
        <v>#N/A</v>
      </c>
      <c r="I98" s="11" t="str">
        <f aca="false">[1]P!BU236</f>
        <v>#N/A</v>
      </c>
      <c r="J98" s="11" t="str">
        <f aca="false">[1]P!BV236</f>
        <v>#N/A</v>
      </c>
      <c r="K98" s="11" t="str">
        <f aca="false">[1]P!BW236</f>
        <v>#N/A</v>
      </c>
      <c r="L98" s="11" t="str">
        <f aca="false">[1]P!BX236</f>
        <v>#N/A</v>
      </c>
      <c r="M98" s="11" t="str">
        <f aca="false">[1]P!BY236</f>
        <v>#N/A</v>
      </c>
      <c r="N98" s="11" t="str">
        <f aca="false">[1]P!BZ236</f>
        <v>#N/A</v>
      </c>
      <c r="O98" s="11" t="str">
        <f aca="false">[1]P!CA236</f>
        <v>#N/A</v>
      </c>
      <c r="P98" s="11" t="str">
        <f aca="false">[1]P!CB236</f>
        <v>#N/A</v>
      </c>
      <c r="Q98" s="11" t="str">
        <f aca="false">[1]P!CC236</f>
        <v>#N/A</v>
      </c>
      <c r="R98" s="11" t="str">
        <f aca="false">[1]P!CD236</f>
        <v>#N/A</v>
      </c>
      <c r="S98" s="11" t="str">
        <f aca="false">[1]P!CE236</f>
        <v>#N/A</v>
      </c>
      <c r="T98" s="11" t="str">
        <f aca="false">[1]P!CF236</f>
        <v>#N/A</v>
      </c>
      <c r="U98" s="11" t="str">
        <f aca="false">[1]P!CG236</f>
        <v>#N/A</v>
      </c>
      <c r="V98" s="11" t="str">
        <f aca="false">[1]P!CH236</f>
        <v>#N/A</v>
      </c>
      <c r="W98" s="11" t="str">
        <f aca="false">[1]P!CI236</f>
        <v>#N/A</v>
      </c>
      <c r="X98" s="11" t="str">
        <f aca="false">[1]P!CJ236</f>
        <v>#N/A</v>
      </c>
      <c r="Y98" s="11" t="str">
        <f aca="false">[1]P!CK236</f>
        <v>#N/A</v>
      </c>
      <c r="Z98" s="11" t="str">
        <f aca="false">[1]P!CL236</f>
        <v>#N/A</v>
      </c>
      <c r="AA98" s="11" t="str">
        <f aca="false">[1]P!CM236</f>
        <v>#N/A</v>
      </c>
      <c r="AB98" s="11" t="str">
        <f aca="false">[1]P!CN236</f>
        <v>#N/A</v>
      </c>
      <c r="AC98" s="11" t="str">
        <f aca="false">[1]P!CO236</f>
        <v>#N/A</v>
      </c>
      <c r="AD98" s="11" t="str">
        <f aca="false">[1]P!CP236</f>
        <v>#N/A</v>
      </c>
      <c r="AE98" s="11" t="str">
        <f aca="false">[1]P!CQ236</f>
        <v>#N/A</v>
      </c>
      <c r="AF98" s="11" t="str">
        <f aca="false">[1]P!CR236</f>
        <v>#N/A</v>
      </c>
      <c r="AG98" s="11" t="str">
        <f aca="false">[1]P!CS236</f>
        <v>#N/A</v>
      </c>
      <c r="AH98" s="11" t="str">
        <f aca="false">[1]P!CT236</f>
        <v>#N/A</v>
      </c>
      <c r="AI98" s="11" t="str">
        <f aca="false">[1]P!CU236</f>
        <v>#N/A</v>
      </c>
      <c r="AJ98" s="11" t="str">
        <f aca="false">[1]P!CV236</f>
        <v>#N/A</v>
      </c>
      <c r="AK98" s="11" t="str">
        <f aca="false">[1]P!CW236</f>
        <v>#N/A</v>
      </c>
      <c r="AL98" s="11" t="str">
        <f aca="false">[1]P!CX236</f>
        <v>#N/A</v>
      </c>
      <c r="AM98" s="11" t="str">
        <f aca="false">[1]P!CY236</f>
        <v>#N/A</v>
      </c>
      <c r="AN98" s="11" t="str">
        <f aca="false">[1]P!CZ236</f>
        <v>#N/A</v>
      </c>
      <c r="AO98" s="11" t="str">
        <f aca="false">[1]P!DA236</f>
        <v>#N/A</v>
      </c>
      <c r="AP98" s="11" t="str">
        <f aca="false">[1]P!DB236</f>
        <v>#N/A</v>
      </c>
      <c r="AQ98" s="11" t="str">
        <f aca="false">[1]P!DC236</f>
        <v>#N/A</v>
      </c>
      <c r="AR98" s="11" t="str">
        <f aca="false">[1]P!DD236</f>
        <v>#N/A</v>
      </c>
      <c r="AS98" s="11" t="str">
        <f aca="false">[1]P!DE236</f>
        <v>#N/A</v>
      </c>
      <c r="AT98" s="11" t="str">
        <f aca="false">[1]P!DF236</f>
        <v>#N/A</v>
      </c>
      <c r="AU98" s="11" t="str">
        <f aca="false">[1]P!DG236</f>
        <v>#N/A</v>
      </c>
      <c r="AV98" s="11" t="str">
        <f aca="false">[1]P!DH236</f>
        <v>#N/A</v>
      </c>
      <c r="AW98" s="11" t="str">
        <f aca="false">[1]P!DI236</f>
        <v>#N/A</v>
      </c>
      <c r="AX98" s="11" t="str">
        <f aca="false">[1]P!DJ236</f>
        <v>#N/A</v>
      </c>
      <c r="AY98" s="11" t="str">
        <f aca="false">[1]P!DK236</f>
        <v>#N/A</v>
      </c>
      <c r="AZ98" s="11" t="str">
        <f aca="false">[1]P!DL236</f>
        <v>#N/A</v>
      </c>
      <c r="BA98" s="11" t="str">
        <f aca="false">[1]P!DM236</f>
        <v>#N/A</v>
      </c>
      <c r="BB98" s="11" t="str">
        <f aca="false">[1]P!DN236</f>
        <v>#N/A</v>
      </c>
      <c r="BC98" s="11" t="str">
        <f aca="false">[1]P!DO236</f>
        <v>#N/A</v>
      </c>
      <c r="BD98" s="11" t="str">
        <f aca="false">[1]P!DP236</f>
        <v>#N/A</v>
      </c>
      <c r="BE98" s="11" t="str">
        <f aca="false">[1]P!DQ236</f>
        <v>#N/A</v>
      </c>
      <c r="BF98" s="11" t="str">
        <f aca="false">[1]P!DR236</f>
        <v>#N/A</v>
      </c>
      <c r="BG98" s="11" t="str">
        <f aca="false">[1]P!DS236</f>
        <v>#N/A</v>
      </c>
      <c r="BH98" s="11" t="str">
        <f aca="false">[1]P!DT236</f>
        <v>#N/A</v>
      </c>
      <c r="BI98" s="11" t="str">
        <f aca="false">[1]P!DU236</f>
        <v>#N/A</v>
      </c>
      <c r="BJ98" s="11" t="str">
        <f aca="false">[1]P!DV236</f>
        <v>#N/A</v>
      </c>
      <c r="BK98" s="11" t="str">
        <f aca="false">[1]P!DW236</f>
        <v>#N/A</v>
      </c>
      <c r="BL98" s="11" t="str">
        <f aca="false">[1]P!DX236</f>
        <v>#N/A</v>
      </c>
      <c r="BM98" s="11" t="str">
        <f aca="false">[1]P!DY236</f>
        <v>#N/A</v>
      </c>
      <c r="BN98" s="11" t="str">
        <f aca="false">[1]P!DZ236</f>
        <v>#N/A</v>
      </c>
      <c r="BO98" s="11" t="str">
        <f aca="false">[1]P!EA236</f>
        <v>#N/A</v>
      </c>
      <c r="BP98" s="11" t="str">
        <f aca="false">[1]P!EB236</f>
        <v>#N/A</v>
      </c>
      <c r="BQ98" s="11" t="str">
        <f aca="false">[1]P!EC236</f>
        <v>#N/A</v>
      </c>
      <c r="BR98" s="11" t="str">
        <f aca="false">[1]P!ED236</f>
        <v>#N/A</v>
      </c>
      <c r="BS98" s="11" t="str">
        <f aca="false">[1]P!EE236</f>
        <v>#N/A</v>
      </c>
      <c r="BT98" s="11" t="str">
        <f aca="false">[1]P!EF236</f>
        <v>#N/A</v>
      </c>
      <c r="BU98" s="11" t="str">
        <f aca="false">[1]P!EG236</f>
        <v>#N/A</v>
      </c>
      <c r="BV98" s="11" t="str">
        <f aca="false">[1]P!EH236</f>
        <v>#N/A</v>
      </c>
      <c r="BW98" s="11" t="str">
        <f aca="false">[1]P!EI236</f>
        <v>#N/A</v>
      </c>
      <c r="BX98" s="11" t="str">
        <f aca="false">[1]P!EJ236</f>
        <v>#N/A</v>
      </c>
      <c r="BY98" s="11" t="str">
        <f aca="false">[1]P!EK236</f>
        <v>#N/A</v>
      </c>
      <c r="BZ98" s="11" t="str">
        <f aca="false">[1]P!EL236</f>
        <v>#N/A</v>
      </c>
      <c r="CA98" s="11" t="str">
        <f aca="false">[1]P!EM236</f>
        <v>#N/A</v>
      </c>
      <c r="CB98" s="11" t="str">
        <f aca="false">[1]P!EN236</f>
        <v>#N/A</v>
      </c>
      <c r="CC98" s="11" t="str">
        <f aca="false">[1]P!EO236</f>
        <v>#N/A</v>
      </c>
      <c r="CD98" s="11" t="str">
        <f aca="false">[1]P!EP236</f>
        <v>#N/A</v>
      </c>
      <c r="CE98" s="11" t="str">
        <f aca="false">[1]P!EQ236</f>
        <v>#N/A</v>
      </c>
      <c r="CF98" s="11" t="str">
        <f aca="false">[1]P!ER236</f>
        <v>#N/A</v>
      </c>
      <c r="CG98" s="11" t="str">
        <f aca="false">[1]P!ES236</f>
        <v>#N/A</v>
      </c>
      <c r="CH98" s="11" t="str">
        <f aca="false">[1]P!ET236</f>
        <v>#N/A</v>
      </c>
      <c r="CI98" s="11" t="str">
        <f aca="false">[1]P!EU236</f>
        <v>#N/A</v>
      </c>
      <c r="CJ98" s="11" t="str">
        <f aca="false">[1]P!EV236</f>
        <v>#N/A</v>
      </c>
      <c r="CK98" s="11" t="str">
        <f aca="false">[1]P!EW236</f>
        <v>#N/A</v>
      </c>
      <c r="CL98" s="11" t="str">
        <f aca="false">[1]P!EX236</f>
        <v>#N/A</v>
      </c>
      <c r="CM98" s="11" t="str">
        <f aca="false">[1]P!EY236</f>
        <v>#N/A</v>
      </c>
      <c r="CN98" s="11" t="str">
        <f aca="false">[1]P!EZ236</f>
        <v>#N/A</v>
      </c>
      <c r="CO98" s="11" t="str">
        <f aca="false">[1]P!FA236</f>
        <v>#N/A</v>
      </c>
      <c r="CP98" s="11" t="str">
        <f aca="false">[1]P!FB236</f>
        <v>#N/A</v>
      </c>
      <c r="CQ98" s="11" t="str">
        <f aca="false">[1]P!FC236</f>
        <v>#N/A</v>
      </c>
      <c r="CR98" s="11" t="str">
        <f aca="false">[1]P!FD236</f>
        <v>#N/A</v>
      </c>
      <c r="CS98" s="11" t="str">
        <f aca="false">[1]P!FE236</f>
        <v>#N/A</v>
      </c>
      <c r="CT98" s="11" t="n">
        <f aca="false">[1]P!FF236</f>
        <v>112.516</v>
      </c>
      <c r="CU98" s="11" t="n">
        <f aca="false">[1]P!FG236</f>
        <v>112.567</v>
      </c>
      <c r="CV98" s="11" t="n">
        <f aca="false">[1]P!FH236</f>
        <v>112.567</v>
      </c>
      <c r="CW98" s="11" t="n">
        <f aca="false">[1]P!FI236</f>
        <v>113.139</v>
      </c>
      <c r="CX98" s="11" t="n">
        <f aca="false">[1]P!FJ236</f>
        <v>113.139</v>
      </c>
      <c r="CY98" s="11" t="n">
        <f aca="false">[1]P!FK236</f>
        <v>113.139</v>
      </c>
      <c r="CZ98" s="11" t="n">
        <f aca="false">[1]P!FL236</f>
        <v>113.139</v>
      </c>
      <c r="DA98" s="11" t="n">
        <f aca="false">[1]P!FM236</f>
        <v>113.422</v>
      </c>
      <c r="DB98" s="11" t="n">
        <f aca="false">[1]P!FN236</f>
        <v>113.422</v>
      </c>
      <c r="DC98" s="11" t="n">
        <f aca="false">[1]P!FO236</f>
        <v>113.422</v>
      </c>
      <c r="DD98" s="11" t="n">
        <f aca="false">[1]P!FP236</f>
        <v>113.422</v>
      </c>
      <c r="DE98" s="11" t="n">
        <f aca="false">[1]P!FQ236</f>
        <v>113.487</v>
      </c>
      <c r="DF98" s="11" t="n">
        <f aca="false">[1]P!FR236</f>
        <v>113.487</v>
      </c>
      <c r="DG98" s="11" t="n">
        <f aca="false">[1]P!FS236</f>
        <v>113.487</v>
      </c>
      <c r="DH98" s="11" t="n">
        <f aca="false">[1]P!FT236</f>
        <v>113.487</v>
      </c>
      <c r="DI98" s="11" t="n">
        <f aca="false">[1]P!FU236</f>
        <v>100.47</v>
      </c>
      <c r="DJ98" s="11" t="n">
        <f aca="false">[1]P!FV236</f>
        <v>100.47</v>
      </c>
      <c r="DK98" s="11" t="n">
        <f aca="false">[1]P!FW236</f>
        <v>100.47</v>
      </c>
      <c r="DL98" s="11" t="n">
        <f aca="false">[1]P!FX236</f>
        <v>100.47</v>
      </c>
      <c r="DM98" s="11" t="n">
        <f aca="false">[1]P!FY236</f>
        <v>100.47</v>
      </c>
      <c r="DN98" s="11" t="n">
        <f aca="false">[1]P!FZ236</f>
        <v>100.47</v>
      </c>
      <c r="DO98" s="11" t="n">
        <f aca="false">[1]P!GA236</f>
        <v>100.47</v>
      </c>
      <c r="DP98" s="11" t="n">
        <f aca="false">[1]P!GB236</f>
        <v>100.47</v>
      </c>
      <c r="DQ98" s="11" t="n">
        <f aca="false">[1]P!GC236</f>
        <v>100.467</v>
      </c>
      <c r="DR98" s="11" t="n">
        <f aca="false">[1]P!GD236</f>
        <v>100.467</v>
      </c>
      <c r="DS98" s="11" t="n">
        <f aca="false">[1]P!GE236</f>
        <v>100.467</v>
      </c>
      <c r="DT98" s="11" t="n">
        <f aca="false">[1]P!GF236</f>
        <v>100.467</v>
      </c>
      <c r="DU98" s="11" t="n">
        <f aca="false">[1]P!GG236</f>
        <v>100.467</v>
      </c>
      <c r="DV98" s="11" t="n">
        <f aca="false">[1]P!GH236</f>
        <v>100.467</v>
      </c>
      <c r="DW98" s="11" t="n">
        <f aca="false">[1]P!GI236</f>
        <v>100.467</v>
      </c>
      <c r="DX98" s="11" t="n">
        <f aca="false">[1]P!GJ236</f>
        <v>100.467</v>
      </c>
      <c r="DY98" s="11" t="n">
        <f aca="false">[1]P!GK236</f>
        <v>92.399</v>
      </c>
      <c r="DZ98" s="11" t="n">
        <f aca="false">[1]P!GL236</f>
        <v>92.399</v>
      </c>
      <c r="EA98" s="11" t="n">
        <f aca="false">[1]P!GM236</f>
        <v>92.399</v>
      </c>
      <c r="EB98" s="11" t="n">
        <f aca="false">[1]P!GN236</f>
        <v>92.399</v>
      </c>
      <c r="EC98" s="11" t="n">
        <f aca="false">[1]P!GO236</f>
        <v>92.399</v>
      </c>
      <c r="ED98" s="11" t="n">
        <f aca="false">[1]P!GP236</f>
        <v>92.399</v>
      </c>
      <c r="EE98" s="11" t="n">
        <f aca="false">[1]P!GQ236</f>
        <v>92.399</v>
      </c>
      <c r="EF98" s="11" t="n">
        <f aca="false">[1]P!GR236</f>
        <v>92.399</v>
      </c>
      <c r="EG98" s="11" t="n">
        <f aca="false">[1]P!GS236</f>
        <v>92.399</v>
      </c>
      <c r="EH98" s="11" t="n">
        <f aca="false">[1]P!GT236</f>
        <v>92.399</v>
      </c>
      <c r="EI98" s="11" t="n">
        <f aca="false">[1]P!GU236</f>
        <v>92.399</v>
      </c>
      <c r="EJ98" s="11" t="n">
        <f aca="false">[1]P!GV236</f>
        <v>92.399</v>
      </c>
      <c r="EK98" s="11" t="n">
        <f aca="false">[1]P!GW236</f>
        <v>92.399</v>
      </c>
      <c r="EL98" s="11" t="n">
        <f aca="false">[1]P!GX236</f>
        <v>92.399</v>
      </c>
      <c r="EM98" s="11" t="n">
        <f aca="false">[1]P!GY236</f>
        <v>92.399</v>
      </c>
      <c r="EN98" s="11" t="n">
        <f aca="false">[1]P!GZ236</f>
        <v>92.399</v>
      </c>
      <c r="EO98" s="11" t="n">
        <f aca="false">[1]P!HA236</f>
        <v>92.399</v>
      </c>
      <c r="EP98" s="11" t="n">
        <f aca="false">[1]P!HB236</f>
        <v>92.399</v>
      </c>
      <c r="EQ98" s="11" t="n">
        <f aca="false">[1]P!HC236</f>
        <v>92.399</v>
      </c>
      <c r="ER98" s="11" t="n">
        <f aca="false">[1]P!HD236</f>
        <v>92.399</v>
      </c>
      <c r="ES98" s="6" t="n">
        <v>87.794</v>
      </c>
      <c r="ET98" s="6" t="n">
        <v>87.794</v>
      </c>
      <c r="EU98" s="6" t="n">
        <v>87.794</v>
      </c>
      <c r="EV98" s="6" t="n">
        <v>87.794</v>
      </c>
      <c r="EW98" s="6" t="n">
        <v>87.794</v>
      </c>
      <c r="EX98" s="6" t="n">
        <v>87.794</v>
      </c>
      <c r="EY98" s="6" t="n">
        <v>87.794</v>
      </c>
      <c r="EZ98" s="6" t="n">
        <v>87.794</v>
      </c>
      <c r="FA98" s="6" t="n">
        <v>87.794</v>
      </c>
      <c r="FB98" s="6" t="n">
        <v>87.794</v>
      </c>
      <c r="FC98" s="6" t="n">
        <v>87.794</v>
      </c>
    </row>
    <row r="99" customFormat="false" ht="18" hidden="false" customHeight="true" outlineLevel="0" collapsed="false">
      <c r="A99" s="10" t="s">
        <v>261</v>
      </c>
      <c r="B99" s="11" t="str">
        <f aca="false">[1]P!BN237</f>
        <v>#N/A</v>
      </c>
      <c r="C99" s="11" t="str">
        <f aca="false">[1]P!BO237</f>
        <v>#N/A</v>
      </c>
      <c r="D99" s="11" t="str">
        <f aca="false">[1]P!BP237</f>
        <v>#N/A</v>
      </c>
      <c r="E99" s="11" t="str">
        <f aca="false">[1]P!BQ237</f>
        <v>#N/A</v>
      </c>
      <c r="F99" s="11" t="str">
        <f aca="false">[1]P!BR237</f>
        <v>#N/A</v>
      </c>
      <c r="G99" s="11" t="str">
        <f aca="false">[1]P!BS237</f>
        <v>#N/A</v>
      </c>
      <c r="H99" s="11" t="str">
        <f aca="false">[1]P!BT237</f>
        <v>#N/A</v>
      </c>
      <c r="I99" s="11" t="str">
        <f aca="false">[1]P!BU237</f>
        <v>#N/A</v>
      </c>
      <c r="J99" s="11" t="str">
        <f aca="false">[1]P!BV237</f>
        <v>#N/A</v>
      </c>
      <c r="K99" s="11" t="str">
        <f aca="false">[1]P!BW237</f>
        <v>#N/A</v>
      </c>
      <c r="L99" s="11" t="str">
        <f aca="false">[1]P!BX237</f>
        <v>#N/A</v>
      </c>
      <c r="M99" s="11" t="str">
        <f aca="false">[1]P!BY237</f>
        <v>#N/A</v>
      </c>
      <c r="N99" s="11" t="str">
        <f aca="false">[1]P!BZ237</f>
        <v>#N/A</v>
      </c>
      <c r="O99" s="11" t="str">
        <f aca="false">[1]P!CA237</f>
        <v>#N/A</v>
      </c>
      <c r="P99" s="11" t="str">
        <f aca="false">[1]P!CB237</f>
        <v>#N/A</v>
      </c>
      <c r="Q99" s="11" t="str">
        <f aca="false">[1]P!CC237</f>
        <v>#N/A</v>
      </c>
      <c r="R99" s="11" t="str">
        <f aca="false">[1]P!CD237</f>
        <v>#N/A</v>
      </c>
      <c r="S99" s="11" t="str">
        <f aca="false">[1]P!CE237</f>
        <v>#N/A</v>
      </c>
      <c r="T99" s="11" t="str">
        <f aca="false">[1]P!CF237</f>
        <v>#N/A</v>
      </c>
      <c r="U99" s="11" t="str">
        <f aca="false">[1]P!CG237</f>
        <v>#N/A</v>
      </c>
      <c r="V99" s="11" t="str">
        <f aca="false">[1]P!CH237</f>
        <v>#N/A</v>
      </c>
      <c r="W99" s="11" t="str">
        <f aca="false">[1]P!CI237</f>
        <v>#N/A</v>
      </c>
      <c r="X99" s="11" t="str">
        <f aca="false">[1]P!CJ237</f>
        <v>#N/A</v>
      </c>
      <c r="Y99" s="11" t="str">
        <f aca="false">[1]P!CK237</f>
        <v>#N/A</v>
      </c>
      <c r="Z99" s="11" t="str">
        <f aca="false">[1]P!CL237</f>
        <v>#N/A</v>
      </c>
      <c r="AA99" s="11" t="str">
        <f aca="false">[1]P!CM237</f>
        <v>#N/A</v>
      </c>
      <c r="AB99" s="11" t="str">
        <f aca="false">[1]P!CN237</f>
        <v>#N/A</v>
      </c>
      <c r="AC99" s="11" t="str">
        <f aca="false">[1]P!CO237</f>
        <v>#N/A</v>
      </c>
      <c r="AD99" s="11" t="str">
        <f aca="false">[1]P!CP237</f>
        <v>#N/A</v>
      </c>
      <c r="AE99" s="11" t="str">
        <f aca="false">[1]P!CQ237</f>
        <v>#N/A</v>
      </c>
      <c r="AF99" s="11" t="str">
        <f aca="false">[1]P!CR237</f>
        <v>#N/A</v>
      </c>
      <c r="AG99" s="11" t="str">
        <f aca="false">[1]P!CS237</f>
        <v>#N/A</v>
      </c>
      <c r="AH99" s="11" t="str">
        <f aca="false">[1]P!CT237</f>
        <v>#N/A</v>
      </c>
      <c r="AI99" s="11" t="str">
        <f aca="false">[1]P!CU237</f>
        <v>#N/A</v>
      </c>
      <c r="AJ99" s="11" t="str">
        <f aca="false">[1]P!CV237</f>
        <v>#N/A</v>
      </c>
      <c r="AK99" s="11" t="str">
        <f aca="false">[1]P!CW237</f>
        <v>#N/A</v>
      </c>
      <c r="AL99" s="11" t="str">
        <f aca="false">[1]P!CX237</f>
        <v>#N/A</v>
      </c>
      <c r="AM99" s="11" t="str">
        <f aca="false">[1]P!CY237</f>
        <v>#N/A</v>
      </c>
      <c r="AN99" s="11" t="str">
        <f aca="false">[1]P!CZ237</f>
        <v>#N/A</v>
      </c>
      <c r="AO99" s="11" t="str">
        <f aca="false">[1]P!DA237</f>
        <v>#N/A</v>
      </c>
      <c r="AP99" s="11" t="str">
        <f aca="false">[1]P!DB237</f>
        <v>#N/A</v>
      </c>
      <c r="AQ99" s="11" t="str">
        <f aca="false">[1]P!DC237</f>
        <v>#N/A</v>
      </c>
      <c r="AR99" s="11" t="str">
        <f aca="false">[1]P!DD237</f>
        <v>#N/A</v>
      </c>
      <c r="AS99" s="11" t="str">
        <f aca="false">[1]P!DE237</f>
        <v>#N/A</v>
      </c>
      <c r="AT99" s="11" t="str">
        <f aca="false">[1]P!DF237</f>
        <v>#N/A</v>
      </c>
      <c r="AU99" s="11" t="str">
        <f aca="false">[1]P!DG237</f>
        <v>#N/A</v>
      </c>
      <c r="AV99" s="11" t="str">
        <f aca="false">[1]P!DH237</f>
        <v>#N/A</v>
      </c>
      <c r="AW99" s="11" t="str">
        <f aca="false">[1]P!DI237</f>
        <v>#N/A</v>
      </c>
      <c r="AX99" s="11" t="str">
        <f aca="false">[1]P!DJ237</f>
        <v>#N/A</v>
      </c>
      <c r="AY99" s="11" t="str">
        <f aca="false">[1]P!DK237</f>
        <v>#N/A</v>
      </c>
      <c r="AZ99" s="11" t="str">
        <f aca="false">[1]P!DL237</f>
        <v>#N/A</v>
      </c>
      <c r="BA99" s="11" t="str">
        <f aca="false">[1]P!DM237</f>
        <v>#N/A</v>
      </c>
      <c r="BB99" s="11" t="str">
        <f aca="false">[1]P!DN237</f>
        <v>#N/A</v>
      </c>
      <c r="BC99" s="11" t="str">
        <f aca="false">[1]P!DO237</f>
        <v>#N/A</v>
      </c>
      <c r="BD99" s="11" t="str">
        <f aca="false">[1]P!DP237</f>
        <v>#N/A</v>
      </c>
      <c r="BE99" s="11" t="str">
        <f aca="false">[1]P!DQ237</f>
        <v>#N/A</v>
      </c>
      <c r="BF99" s="11" t="str">
        <f aca="false">[1]P!DR237</f>
        <v>#N/A</v>
      </c>
      <c r="BG99" s="11" t="str">
        <f aca="false">[1]P!DS237</f>
        <v>#N/A</v>
      </c>
      <c r="BH99" s="11" t="str">
        <f aca="false">[1]P!DT237</f>
        <v>#N/A</v>
      </c>
      <c r="BI99" s="11" t="str">
        <f aca="false">[1]P!DU237</f>
        <v>#N/A</v>
      </c>
      <c r="BJ99" s="11" t="str">
        <f aca="false">[1]P!DV237</f>
        <v>#N/A</v>
      </c>
      <c r="BK99" s="11" t="str">
        <f aca="false">[1]P!DW237</f>
        <v>#N/A</v>
      </c>
      <c r="BL99" s="11" t="str">
        <f aca="false">[1]P!DX237</f>
        <v>#N/A</v>
      </c>
      <c r="BM99" s="11" t="str">
        <f aca="false">[1]P!DY237</f>
        <v>#N/A</v>
      </c>
      <c r="BN99" s="11" t="str">
        <f aca="false">[1]P!DZ237</f>
        <v>#N/A</v>
      </c>
      <c r="BO99" s="11" t="str">
        <f aca="false">[1]P!EA237</f>
        <v>#N/A</v>
      </c>
      <c r="BP99" s="11" t="str">
        <f aca="false">[1]P!EB237</f>
        <v>#N/A</v>
      </c>
      <c r="BQ99" s="11" t="str">
        <f aca="false">[1]P!EC237</f>
        <v>#N/A</v>
      </c>
      <c r="BR99" s="11" t="str">
        <f aca="false">[1]P!ED237</f>
        <v>#N/A</v>
      </c>
      <c r="BS99" s="11" t="str">
        <f aca="false">[1]P!EE237</f>
        <v>#N/A</v>
      </c>
      <c r="BT99" s="11" t="str">
        <f aca="false">[1]P!EF237</f>
        <v>#N/A</v>
      </c>
      <c r="BU99" s="11" t="str">
        <f aca="false">[1]P!EG237</f>
        <v>#N/A</v>
      </c>
      <c r="BV99" s="11" t="str">
        <f aca="false">[1]P!EH237</f>
        <v>#N/A</v>
      </c>
      <c r="BW99" s="11" t="str">
        <f aca="false">[1]P!EI237</f>
        <v>#N/A</v>
      </c>
      <c r="BX99" s="11" t="str">
        <f aca="false">[1]P!EJ237</f>
        <v>#N/A</v>
      </c>
      <c r="BY99" s="11" t="str">
        <f aca="false">[1]P!EK237</f>
        <v>#N/A</v>
      </c>
      <c r="BZ99" s="11" t="str">
        <f aca="false">[1]P!EL237</f>
        <v>#N/A</v>
      </c>
      <c r="CA99" s="11" t="str">
        <f aca="false">[1]P!EM237</f>
        <v>#N/A</v>
      </c>
      <c r="CB99" s="11" t="str">
        <f aca="false">[1]P!EN237</f>
        <v>#N/A</v>
      </c>
      <c r="CC99" s="11" t="str">
        <f aca="false">[1]P!EO237</f>
        <v>#N/A</v>
      </c>
      <c r="CD99" s="11" t="str">
        <f aca="false">[1]P!EP237</f>
        <v>#N/A</v>
      </c>
      <c r="CE99" s="11" t="str">
        <f aca="false">[1]P!EQ237</f>
        <v>#N/A</v>
      </c>
      <c r="CF99" s="11" t="str">
        <f aca="false">[1]P!ER237</f>
        <v>#N/A</v>
      </c>
      <c r="CG99" s="11" t="str">
        <f aca="false">[1]P!ES237</f>
        <v>#N/A</v>
      </c>
      <c r="CH99" s="11" t="str">
        <f aca="false">[1]P!ET237</f>
        <v>#N/A</v>
      </c>
      <c r="CI99" s="11" t="str">
        <f aca="false">[1]P!EU237</f>
        <v>#N/A</v>
      </c>
      <c r="CJ99" s="11" t="str">
        <f aca="false">[1]P!EV237</f>
        <v>#N/A</v>
      </c>
      <c r="CK99" s="11" t="str">
        <f aca="false">[1]P!EW237</f>
        <v>#N/A</v>
      </c>
      <c r="CL99" s="11" t="str">
        <f aca="false">[1]P!EX237</f>
        <v>#N/A</v>
      </c>
      <c r="CM99" s="11" t="str">
        <f aca="false">[1]P!EY237</f>
        <v>#N/A</v>
      </c>
      <c r="CN99" s="11" t="str">
        <f aca="false">[1]P!EZ237</f>
        <v>#N/A</v>
      </c>
      <c r="CO99" s="11" t="str">
        <f aca="false">[1]P!FA237</f>
        <v>#N/A</v>
      </c>
      <c r="CP99" s="11" t="str">
        <f aca="false">[1]P!FB237</f>
        <v>#N/A</v>
      </c>
      <c r="CQ99" s="11" t="str">
        <f aca="false">[1]P!FC237</f>
        <v>#N/A</v>
      </c>
      <c r="CR99" s="11" t="str">
        <f aca="false">[1]P!FD237</f>
        <v>#N/A</v>
      </c>
      <c r="CS99" s="11" t="str">
        <f aca="false">[1]P!FE237</f>
        <v>#N/A</v>
      </c>
      <c r="CT99" s="11" t="str">
        <f aca="false">[1]P!FF237</f>
        <v>#N/A</v>
      </c>
      <c r="CU99" s="11" t="n">
        <f aca="false">[1]P!FG237</f>
        <v>113.407</v>
      </c>
      <c r="CV99" s="11" t="n">
        <f aca="false">[1]P!FH237</f>
        <v>113.532</v>
      </c>
      <c r="CW99" s="11" t="n">
        <f aca="false">[1]P!FI237</f>
        <v>114.048</v>
      </c>
      <c r="CX99" s="11" t="n">
        <f aca="false">[1]P!FJ237</f>
        <v>114.048</v>
      </c>
      <c r="CY99" s="11" t="n">
        <f aca="false">[1]P!FK237</f>
        <v>114.048</v>
      </c>
      <c r="CZ99" s="11" t="n">
        <f aca="false">[1]P!FL237</f>
        <v>114.048</v>
      </c>
      <c r="DA99" s="11" t="n">
        <f aca="false">[1]P!FM237</f>
        <v>114.398</v>
      </c>
      <c r="DB99" s="11" t="n">
        <f aca="false">[1]P!FN237</f>
        <v>114.398</v>
      </c>
      <c r="DC99" s="11" t="n">
        <f aca="false">[1]P!FO237</f>
        <v>114.398</v>
      </c>
      <c r="DD99" s="11" t="n">
        <f aca="false">[1]P!FP237</f>
        <v>114.398</v>
      </c>
      <c r="DE99" s="11" t="n">
        <f aca="false">[1]P!FQ237</f>
        <v>114.536</v>
      </c>
      <c r="DF99" s="11" t="n">
        <f aca="false">[1]P!FR237</f>
        <v>114.536</v>
      </c>
      <c r="DG99" s="11" t="n">
        <f aca="false">[1]P!FS237</f>
        <v>114.536</v>
      </c>
      <c r="DH99" s="11" t="n">
        <f aca="false">[1]P!FT237</f>
        <v>114.536</v>
      </c>
      <c r="DI99" s="11" t="n">
        <f aca="false">[1]P!FU237</f>
        <v>101.312</v>
      </c>
      <c r="DJ99" s="11" t="n">
        <f aca="false">[1]P!FV237</f>
        <v>101.312</v>
      </c>
      <c r="DK99" s="11" t="n">
        <f aca="false">[1]P!FW237</f>
        <v>101.312</v>
      </c>
      <c r="DL99" s="11" t="n">
        <f aca="false">[1]P!FX237</f>
        <v>101.312</v>
      </c>
      <c r="DM99" s="11" t="n">
        <f aca="false">[1]P!FY237</f>
        <v>101.312</v>
      </c>
      <c r="DN99" s="11" t="n">
        <f aca="false">[1]P!FZ237</f>
        <v>101.312</v>
      </c>
      <c r="DO99" s="11" t="n">
        <f aca="false">[1]P!GA237</f>
        <v>101.312</v>
      </c>
      <c r="DP99" s="11" t="n">
        <f aca="false">[1]P!GB237</f>
        <v>101.312</v>
      </c>
      <c r="DQ99" s="11" t="n">
        <f aca="false">[1]P!GC237</f>
        <v>101.305</v>
      </c>
      <c r="DR99" s="11" t="n">
        <f aca="false">[1]P!GD237</f>
        <v>101.305</v>
      </c>
      <c r="DS99" s="11" t="n">
        <f aca="false">[1]P!GE237</f>
        <v>101.305</v>
      </c>
      <c r="DT99" s="11" t="n">
        <f aca="false">[1]P!GF237</f>
        <v>101.305</v>
      </c>
      <c r="DU99" s="11" t="n">
        <f aca="false">[1]P!GG237</f>
        <v>101.305</v>
      </c>
      <c r="DV99" s="11" t="n">
        <f aca="false">[1]P!GH237</f>
        <v>101.305</v>
      </c>
      <c r="DW99" s="11" t="n">
        <f aca="false">[1]P!GI237</f>
        <v>101.305</v>
      </c>
      <c r="DX99" s="11" t="n">
        <f aca="false">[1]P!GJ237</f>
        <v>101.305</v>
      </c>
      <c r="DY99" s="11" t="n">
        <f aca="false">[1]P!GK237</f>
        <v>93.12</v>
      </c>
      <c r="DZ99" s="11" t="n">
        <f aca="false">[1]P!GL237</f>
        <v>93.12</v>
      </c>
      <c r="EA99" s="11" t="n">
        <f aca="false">[1]P!GM237</f>
        <v>93.12</v>
      </c>
      <c r="EB99" s="11" t="n">
        <f aca="false">[1]P!GN237</f>
        <v>93.12</v>
      </c>
      <c r="EC99" s="11" t="n">
        <f aca="false">[1]P!GO237</f>
        <v>93.098</v>
      </c>
      <c r="ED99" s="11" t="n">
        <f aca="false">[1]P!GP237</f>
        <v>93.098</v>
      </c>
      <c r="EE99" s="11" t="n">
        <f aca="false">[1]P!GQ237</f>
        <v>93.098</v>
      </c>
      <c r="EF99" s="11" t="n">
        <f aca="false">[1]P!GR237</f>
        <v>93.098</v>
      </c>
      <c r="EG99" s="11" t="n">
        <f aca="false">[1]P!GS237</f>
        <v>93.098</v>
      </c>
      <c r="EH99" s="11" t="n">
        <f aca="false">[1]P!GT237</f>
        <v>93.098</v>
      </c>
      <c r="EI99" s="11" t="n">
        <f aca="false">[1]P!GU237</f>
        <v>93.098</v>
      </c>
      <c r="EJ99" s="11" t="n">
        <f aca="false">[1]P!GV237</f>
        <v>93.098</v>
      </c>
      <c r="EK99" s="11" t="n">
        <f aca="false">[1]P!GW237</f>
        <v>93.098</v>
      </c>
      <c r="EL99" s="11" t="n">
        <f aca="false">[1]P!GX237</f>
        <v>93.098</v>
      </c>
      <c r="EM99" s="11" t="n">
        <f aca="false">[1]P!GY237</f>
        <v>93.098</v>
      </c>
      <c r="EN99" s="11" t="n">
        <f aca="false">[1]P!GZ237</f>
        <v>93.098</v>
      </c>
      <c r="EO99" s="11" t="n">
        <f aca="false">[1]P!HA237</f>
        <v>93.098</v>
      </c>
      <c r="EP99" s="11" t="n">
        <f aca="false">[1]P!HB237</f>
        <v>93.098</v>
      </c>
      <c r="EQ99" s="11" t="n">
        <f aca="false">[1]P!HC237</f>
        <v>93.098</v>
      </c>
      <c r="ER99" s="11" t="n">
        <f aca="false">[1]P!HD237</f>
        <v>93.098</v>
      </c>
      <c r="ES99" s="6" t="n">
        <v>88.489</v>
      </c>
      <c r="ET99" s="6" t="n">
        <v>88.489</v>
      </c>
      <c r="EU99" s="6" t="n">
        <v>88.489</v>
      </c>
      <c r="EV99" s="6" t="n">
        <v>88.489</v>
      </c>
      <c r="EW99" s="6" t="n">
        <v>88.489</v>
      </c>
      <c r="EX99" s="6" t="n">
        <v>88.489</v>
      </c>
      <c r="EY99" s="6" t="n">
        <v>88.489</v>
      </c>
      <c r="EZ99" s="6" t="n">
        <v>88.489</v>
      </c>
      <c r="FA99" s="6" t="n">
        <v>88.489</v>
      </c>
      <c r="FB99" s="6" t="n">
        <v>88.489</v>
      </c>
      <c r="FC99" s="6" t="n">
        <v>88.489</v>
      </c>
    </row>
    <row r="100" customFormat="false" ht="18" hidden="false" customHeight="true" outlineLevel="0" collapsed="false">
      <c r="A100" s="10" t="s">
        <v>262</v>
      </c>
      <c r="B100" s="11" t="str">
        <f aca="false">[1]P!BN238</f>
        <v>#N/A</v>
      </c>
      <c r="C100" s="11" t="str">
        <f aca="false">[1]P!BO238</f>
        <v>#N/A</v>
      </c>
      <c r="D100" s="11" t="str">
        <f aca="false">[1]P!BP238</f>
        <v>#N/A</v>
      </c>
      <c r="E100" s="11" t="str">
        <f aca="false">[1]P!BQ238</f>
        <v>#N/A</v>
      </c>
      <c r="F100" s="11" t="str">
        <f aca="false">[1]P!BR238</f>
        <v>#N/A</v>
      </c>
      <c r="G100" s="11" t="str">
        <f aca="false">[1]P!BS238</f>
        <v>#N/A</v>
      </c>
      <c r="H100" s="11" t="str">
        <f aca="false">[1]P!BT238</f>
        <v>#N/A</v>
      </c>
      <c r="I100" s="11" t="str">
        <f aca="false">[1]P!BU238</f>
        <v>#N/A</v>
      </c>
      <c r="J100" s="11" t="str">
        <f aca="false">[1]P!BV238</f>
        <v>#N/A</v>
      </c>
      <c r="K100" s="11" t="str">
        <f aca="false">[1]P!BW238</f>
        <v>#N/A</v>
      </c>
      <c r="L100" s="11" t="str">
        <f aca="false">[1]P!BX238</f>
        <v>#N/A</v>
      </c>
      <c r="M100" s="11" t="str">
        <f aca="false">[1]P!BY238</f>
        <v>#N/A</v>
      </c>
      <c r="N100" s="11" t="str">
        <f aca="false">[1]P!BZ238</f>
        <v>#N/A</v>
      </c>
      <c r="O100" s="11" t="str">
        <f aca="false">[1]P!CA238</f>
        <v>#N/A</v>
      </c>
      <c r="P100" s="11" t="str">
        <f aca="false">[1]P!CB238</f>
        <v>#N/A</v>
      </c>
      <c r="Q100" s="11" t="str">
        <f aca="false">[1]P!CC238</f>
        <v>#N/A</v>
      </c>
      <c r="R100" s="11" t="str">
        <f aca="false">[1]P!CD238</f>
        <v>#N/A</v>
      </c>
      <c r="S100" s="11" t="str">
        <f aca="false">[1]P!CE238</f>
        <v>#N/A</v>
      </c>
      <c r="T100" s="11" t="str">
        <f aca="false">[1]P!CF238</f>
        <v>#N/A</v>
      </c>
      <c r="U100" s="11" t="str">
        <f aca="false">[1]P!CG238</f>
        <v>#N/A</v>
      </c>
      <c r="V100" s="11" t="str">
        <f aca="false">[1]P!CH238</f>
        <v>#N/A</v>
      </c>
      <c r="W100" s="11" t="str">
        <f aca="false">[1]P!CI238</f>
        <v>#N/A</v>
      </c>
      <c r="X100" s="11" t="str">
        <f aca="false">[1]P!CJ238</f>
        <v>#N/A</v>
      </c>
      <c r="Y100" s="11" t="str">
        <f aca="false">[1]P!CK238</f>
        <v>#N/A</v>
      </c>
      <c r="Z100" s="11" t="str">
        <f aca="false">[1]P!CL238</f>
        <v>#N/A</v>
      </c>
      <c r="AA100" s="11" t="str">
        <f aca="false">[1]P!CM238</f>
        <v>#N/A</v>
      </c>
      <c r="AB100" s="11" t="str">
        <f aca="false">[1]P!CN238</f>
        <v>#N/A</v>
      </c>
      <c r="AC100" s="11" t="str">
        <f aca="false">[1]P!CO238</f>
        <v>#N/A</v>
      </c>
      <c r="AD100" s="11" t="str">
        <f aca="false">[1]P!CP238</f>
        <v>#N/A</v>
      </c>
      <c r="AE100" s="11" t="str">
        <f aca="false">[1]P!CQ238</f>
        <v>#N/A</v>
      </c>
      <c r="AF100" s="11" t="str">
        <f aca="false">[1]P!CR238</f>
        <v>#N/A</v>
      </c>
      <c r="AG100" s="11" t="str">
        <f aca="false">[1]P!CS238</f>
        <v>#N/A</v>
      </c>
      <c r="AH100" s="11" t="str">
        <f aca="false">[1]P!CT238</f>
        <v>#N/A</v>
      </c>
      <c r="AI100" s="11" t="str">
        <f aca="false">[1]P!CU238</f>
        <v>#N/A</v>
      </c>
      <c r="AJ100" s="11" t="str">
        <f aca="false">[1]P!CV238</f>
        <v>#N/A</v>
      </c>
      <c r="AK100" s="11" t="str">
        <f aca="false">[1]P!CW238</f>
        <v>#N/A</v>
      </c>
      <c r="AL100" s="11" t="str">
        <f aca="false">[1]P!CX238</f>
        <v>#N/A</v>
      </c>
      <c r="AM100" s="11" t="str">
        <f aca="false">[1]P!CY238</f>
        <v>#N/A</v>
      </c>
      <c r="AN100" s="11" t="str">
        <f aca="false">[1]P!CZ238</f>
        <v>#N/A</v>
      </c>
      <c r="AO100" s="11" t="str">
        <f aca="false">[1]P!DA238</f>
        <v>#N/A</v>
      </c>
      <c r="AP100" s="11" t="str">
        <f aca="false">[1]P!DB238</f>
        <v>#N/A</v>
      </c>
      <c r="AQ100" s="11" t="str">
        <f aca="false">[1]P!DC238</f>
        <v>#N/A</v>
      </c>
      <c r="AR100" s="11" t="str">
        <f aca="false">[1]P!DD238</f>
        <v>#N/A</v>
      </c>
      <c r="AS100" s="11" t="str">
        <f aca="false">[1]P!DE238</f>
        <v>#N/A</v>
      </c>
      <c r="AT100" s="11" t="str">
        <f aca="false">[1]P!DF238</f>
        <v>#N/A</v>
      </c>
      <c r="AU100" s="11" t="str">
        <f aca="false">[1]P!DG238</f>
        <v>#N/A</v>
      </c>
      <c r="AV100" s="11" t="str">
        <f aca="false">[1]P!DH238</f>
        <v>#N/A</v>
      </c>
      <c r="AW100" s="11" t="str">
        <f aca="false">[1]P!DI238</f>
        <v>#N/A</v>
      </c>
      <c r="AX100" s="11" t="str">
        <f aca="false">[1]P!DJ238</f>
        <v>#N/A</v>
      </c>
      <c r="AY100" s="11" t="str">
        <f aca="false">[1]P!DK238</f>
        <v>#N/A</v>
      </c>
      <c r="AZ100" s="11" t="str">
        <f aca="false">[1]P!DL238</f>
        <v>#N/A</v>
      </c>
      <c r="BA100" s="11" t="str">
        <f aca="false">[1]P!DM238</f>
        <v>#N/A</v>
      </c>
      <c r="BB100" s="11" t="str">
        <f aca="false">[1]P!DN238</f>
        <v>#N/A</v>
      </c>
      <c r="BC100" s="11" t="str">
        <f aca="false">[1]P!DO238</f>
        <v>#N/A</v>
      </c>
      <c r="BD100" s="11" t="str">
        <f aca="false">[1]P!DP238</f>
        <v>#N/A</v>
      </c>
      <c r="BE100" s="11" t="str">
        <f aca="false">[1]P!DQ238</f>
        <v>#N/A</v>
      </c>
      <c r="BF100" s="11" t="str">
        <f aca="false">[1]P!DR238</f>
        <v>#N/A</v>
      </c>
      <c r="BG100" s="11" t="str">
        <f aca="false">[1]P!DS238</f>
        <v>#N/A</v>
      </c>
      <c r="BH100" s="11" t="str">
        <f aca="false">[1]P!DT238</f>
        <v>#N/A</v>
      </c>
      <c r="BI100" s="11" t="str">
        <f aca="false">[1]P!DU238</f>
        <v>#N/A</v>
      </c>
      <c r="BJ100" s="11" t="str">
        <f aca="false">[1]P!DV238</f>
        <v>#N/A</v>
      </c>
      <c r="BK100" s="11" t="str">
        <f aca="false">[1]P!DW238</f>
        <v>#N/A</v>
      </c>
      <c r="BL100" s="11" t="str">
        <f aca="false">[1]P!DX238</f>
        <v>#N/A</v>
      </c>
      <c r="BM100" s="11" t="str">
        <f aca="false">[1]P!DY238</f>
        <v>#N/A</v>
      </c>
      <c r="BN100" s="11" t="str">
        <f aca="false">[1]P!DZ238</f>
        <v>#N/A</v>
      </c>
      <c r="BO100" s="11" t="str">
        <f aca="false">[1]P!EA238</f>
        <v>#N/A</v>
      </c>
      <c r="BP100" s="11" t="str">
        <f aca="false">[1]P!EB238</f>
        <v>#N/A</v>
      </c>
      <c r="BQ100" s="11" t="str">
        <f aca="false">[1]P!EC238</f>
        <v>#N/A</v>
      </c>
      <c r="BR100" s="11" t="str">
        <f aca="false">[1]P!ED238</f>
        <v>#N/A</v>
      </c>
      <c r="BS100" s="11" t="str">
        <f aca="false">[1]P!EE238</f>
        <v>#N/A</v>
      </c>
      <c r="BT100" s="11" t="str">
        <f aca="false">[1]P!EF238</f>
        <v>#N/A</v>
      </c>
      <c r="BU100" s="11" t="str">
        <f aca="false">[1]P!EG238</f>
        <v>#N/A</v>
      </c>
      <c r="BV100" s="11" t="str">
        <f aca="false">[1]P!EH238</f>
        <v>#N/A</v>
      </c>
      <c r="BW100" s="11" t="str">
        <f aca="false">[1]P!EI238</f>
        <v>#N/A</v>
      </c>
      <c r="BX100" s="11" t="str">
        <f aca="false">[1]P!EJ238</f>
        <v>#N/A</v>
      </c>
      <c r="BY100" s="11" t="str">
        <f aca="false">[1]P!EK238</f>
        <v>#N/A</v>
      </c>
      <c r="BZ100" s="11" t="str">
        <f aca="false">[1]P!EL238</f>
        <v>#N/A</v>
      </c>
      <c r="CA100" s="11" t="str">
        <f aca="false">[1]P!EM238</f>
        <v>#N/A</v>
      </c>
      <c r="CB100" s="11" t="str">
        <f aca="false">[1]P!EN238</f>
        <v>#N/A</v>
      </c>
      <c r="CC100" s="11" t="str">
        <f aca="false">[1]P!EO238</f>
        <v>#N/A</v>
      </c>
      <c r="CD100" s="11" t="str">
        <f aca="false">[1]P!EP238</f>
        <v>#N/A</v>
      </c>
      <c r="CE100" s="11" t="str">
        <f aca="false">[1]P!EQ238</f>
        <v>#N/A</v>
      </c>
      <c r="CF100" s="11" t="str">
        <f aca="false">[1]P!ER238</f>
        <v>#N/A</v>
      </c>
      <c r="CG100" s="11" t="str">
        <f aca="false">[1]P!ES238</f>
        <v>#N/A</v>
      </c>
      <c r="CH100" s="11" t="str">
        <f aca="false">[1]P!ET238</f>
        <v>#N/A</v>
      </c>
      <c r="CI100" s="11" t="str">
        <f aca="false">[1]P!EU238</f>
        <v>#N/A</v>
      </c>
      <c r="CJ100" s="11" t="str">
        <f aca="false">[1]P!EV238</f>
        <v>#N/A</v>
      </c>
      <c r="CK100" s="11" t="str">
        <f aca="false">[1]P!EW238</f>
        <v>#N/A</v>
      </c>
      <c r="CL100" s="11" t="str">
        <f aca="false">[1]P!EX238</f>
        <v>#N/A</v>
      </c>
      <c r="CM100" s="11" t="str">
        <f aca="false">[1]P!EY238</f>
        <v>#N/A</v>
      </c>
      <c r="CN100" s="11" t="str">
        <f aca="false">[1]P!EZ238</f>
        <v>#N/A</v>
      </c>
      <c r="CO100" s="11" t="str">
        <f aca="false">[1]P!FA238</f>
        <v>#N/A</v>
      </c>
      <c r="CP100" s="11" t="str">
        <f aca="false">[1]P!FB238</f>
        <v>#N/A</v>
      </c>
      <c r="CQ100" s="11" t="str">
        <f aca="false">[1]P!FC238</f>
        <v>#N/A</v>
      </c>
      <c r="CR100" s="11" t="str">
        <f aca="false">[1]P!FD238</f>
        <v>#N/A</v>
      </c>
      <c r="CS100" s="11" t="str">
        <f aca="false">[1]P!FE238</f>
        <v>#N/A</v>
      </c>
      <c r="CT100" s="11" t="str">
        <f aca="false">[1]P!FF238</f>
        <v>#N/A</v>
      </c>
      <c r="CU100" s="11" t="str">
        <f aca="false">[1]P!FG238</f>
        <v>#N/A</v>
      </c>
      <c r="CV100" s="11" t="n">
        <f aca="false">[1]P!FH238</f>
        <v>114.446</v>
      </c>
      <c r="CW100" s="11" t="n">
        <f aca="false">[1]P!FI238</f>
        <v>114.967</v>
      </c>
      <c r="CX100" s="11" t="n">
        <f aca="false">[1]P!FJ238</f>
        <v>114.967</v>
      </c>
      <c r="CY100" s="11" t="n">
        <f aca="false">[1]P!FK238</f>
        <v>114.967</v>
      </c>
      <c r="CZ100" s="11" t="n">
        <f aca="false">[1]P!FL238</f>
        <v>114.967</v>
      </c>
      <c r="DA100" s="11" t="n">
        <f aca="false">[1]P!FM238</f>
        <v>115.363</v>
      </c>
      <c r="DB100" s="11" t="n">
        <f aca="false">[1]P!FN238</f>
        <v>115.363</v>
      </c>
      <c r="DC100" s="11" t="n">
        <f aca="false">[1]P!FO238</f>
        <v>115.363</v>
      </c>
      <c r="DD100" s="11" t="n">
        <f aca="false">[1]P!FP238</f>
        <v>115.363</v>
      </c>
      <c r="DE100" s="11" t="n">
        <f aca="false">[1]P!FQ238</f>
        <v>115.536</v>
      </c>
      <c r="DF100" s="11" t="n">
        <f aca="false">[1]P!FR238</f>
        <v>115.536</v>
      </c>
      <c r="DG100" s="11" t="n">
        <f aca="false">[1]P!FS238</f>
        <v>115.536</v>
      </c>
      <c r="DH100" s="11" t="n">
        <f aca="false">[1]P!FT238</f>
        <v>115.536</v>
      </c>
      <c r="DI100" s="11" t="n">
        <f aca="false">[1]P!FU238</f>
        <v>102.071</v>
      </c>
      <c r="DJ100" s="11" t="n">
        <f aca="false">[1]P!FV238</f>
        <v>102.071</v>
      </c>
      <c r="DK100" s="11" t="n">
        <f aca="false">[1]P!FW238</f>
        <v>102.071</v>
      </c>
      <c r="DL100" s="11" t="n">
        <f aca="false">[1]P!FX238</f>
        <v>102.071</v>
      </c>
      <c r="DM100" s="11" t="n">
        <f aca="false">[1]P!FY238</f>
        <v>102.071</v>
      </c>
      <c r="DN100" s="11" t="n">
        <f aca="false">[1]P!FZ238</f>
        <v>102.071</v>
      </c>
      <c r="DO100" s="11" t="n">
        <f aca="false">[1]P!GA238</f>
        <v>102.071</v>
      </c>
      <c r="DP100" s="11" t="n">
        <f aca="false">[1]P!GB238</f>
        <v>102.071</v>
      </c>
      <c r="DQ100" s="11" t="n">
        <f aca="false">[1]P!GC238</f>
        <v>102.055</v>
      </c>
      <c r="DR100" s="11" t="n">
        <f aca="false">[1]P!GD238</f>
        <v>102.055</v>
      </c>
      <c r="DS100" s="11" t="n">
        <f aca="false">[1]P!GE238</f>
        <v>102.055</v>
      </c>
      <c r="DT100" s="11" t="n">
        <f aca="false">[1]P!GF238</f>
        <v>102.055</v>
      </c>
      <c r="DU100" s="11" t="n">
        <f aca="false">[1]P!GG238</f>
        <v>102.055</v>
      </c>
      <c r="DV100" s="11" t="n">
        <f aca="false">[1]P!GH238</f>
        <v>102.055</v>
      </c>
      <c r="DW100" s="11" t="n">
        <f aca="false">[1]P!GI238</f>
        <v>102.055</v>
      </c>
      <c r="DX100" s="11" t="n">
        <f aca="false">[1]P!GJ238</f>
        <v>102.055</v>
      </c>
      <c r="DY100" s="11" t="n">
        <f aca="false">[1]P!GK238</f>
        <v>93.821</v>
      </c>
      <c r="DZ100" s="11" t="n">
        <f aca="false">[1]P!GL238</f>
        <v>93.821</v>
      </c>
      <c r="EA100" s="11" t="n">
        <f aca="false">[1]P!GM238</f>
        <v>93.821</v>
      </c>
      <c r="EB100" s="11" t="n">
        <f aca="false">[1]P!GN238</f>
        <v>93.821</v>
      </c>
      <c r="EC100" s="11" t="n">
        <f aca="false">[1]P!GO238</f>
        <v>93.816</v>
      </c>
      <c r="ED100" s="11" t="n">
        <f aca="false">[1]P!GP238</f>
        <v>93.816</v>
      </c>
      <c r="EE100" s="11" t="n">
        <f aca="false">[1]P!GQ238</f>
        <v>93.816</v>
      </c>
      <c r="EF100" s="11" t="n">
        <f aca="false">[1]P!GR238</f>
        <v>93.816</v>
      </c>
      <c r="EG100" s="11" t="n">
        <f aca="false">[1]P!GS238</f>
        <v>93.816</v>
      </c>
      <c r="EH100" s="11" t="n">
        <f aca="false">[1]P!GT238</f>
        <v>93.816</v>
      </c>
      <c r="EI100" s="11" t="n">
        <f aca="false">[1]P!GU238</f>
        <v>93.816</v>
      </c>
      <c r="EJ100" s="11" t="n">
        <f aca="false">[1]P!GV238</f>
        <v>93.816</v>
      </c>
      <c r="EK100" s="11" t="n">
        <f aca="false">[1]P!GW238</f>
        <v>93.816</v>
      </c>
      <c r="EL100" s="11" t="n">
        <f aca="false">[1]P!GX238</f>
        <v>93.816</v>
      </c>
      <c r="EM100" s="11" t="n">
        <f aca="false">[1]P!GY238</f>
        <v>93.816</v>
      </c>
      <c r="EN100" s="11" t="n">
        <f aca="false">[1]P!GZ238</f>
        <v>93.816</v>
      </c>
      <c r="EO100" s="11" t="n">
        <f aca="false">[1]P!HA238</f>
        <v>93.816</v>
      </c>
      <c r="EP100" s="11" t="n">
        <f aca="false">[1]P!HB238</f>
        <v>93.816</v>
      </c>
      <c r="EQ100" s="11" t="n">
        <f aca="false">[1]P!HC238</f>
        <v>93.816</v>
      </c>
      <c r="ER100" s="11" t="n">
        <f aca="false">[1]P!HD238</f>
        <v>93.816</v>
      </c>
      <c r="ES100" s="6" t="n">
        <v>89.101</v>
      </c>
      <c r="ET100" s="6" t="n">
        <v>89.101</v>
      </c>
      <c r="EU100" s="6" t="n">
        <v>89.101</v>
      </c>
      <c r="EV100" s="6" t="n">
        <v>89.101</v>
      </c>
      <c r="EW100" s="6" t="n">
        <v>89.101</v>
      </c>
      <c r="EX100" s="6" t="n">
        <v>89.101</v>
      </c>
      <c r="EY100" s="6" t="n">
        <v>89.101</v>
      </c>
      <c r="EZ100" s="6" t="n">
        <v>89.101</v>
      </c>
      <c r="FA100" s="6" t="n">
        <v>89.101</v>
      </c>
      <c r="FB100" s="6" t="n">
        <v>89.101</v>
      </c>
      <c r="FC100" s="6" t="n">
        <v>89.101</v>
      </c>
    </row>
    <row r="101" customFormat="false" ht="18" hidden="false" customHeight="true" outlineLevel="0" collapsed="false">
      <c r="A101" s="10" t="s">
        <v>263</v>
      </c>
      <c r="B101" s="11" t="str">
        <f aca="false">[1]P!BN239</f>
        <v>#N/A</v>
      </c>
      <c r="C101" s="11" t="str">
        <f aca="false">[1]P!BO239</f>
        <v>#N/A</v>
      </c>
      <c r="D101" s="11" t="str">
        <f aca="false">[1]P!BP239</f>
        <v>#N/A</v>
      </c>
      <c r="E101" s="11" t="str">
        <f aca="false">[1]P!BQ239</f>
        <v>#N/A</v>
      </c>
      <c r="F101" s="11" t="str">
        <f aca="false">[1]P!BR239</f>
        <v>#N/A</v>
      </c>
      <c r="G101" s="11" t="str">
        <f aca="false">[1]P!BS239</f>
        <v>#N/A</v>
      </c>
      <c r="H101" s="11" t="str">
        <f aca="false">[1]P!BT239</f>
        <v>#N/A</v>
      </c>
      <c r="I101" s="11" t="str">
        <f aca="false">[1]P!BU239</f>
        <v>#N/A</v>
      </c>
      <c r="J101" s="11" t="str">
        <f aca="false">[1]P!BV239</f>
        <v>#N/A</v>
      </c>
      <c r="K101" s="11" t="str">
        <f aca="false">[1]P!BW239</f>
        <v>#N/A</v>
      </c>
      <c r="L101" s="11" t="str">
        <f aca="false">[1]P!BX239</f>
        <v>#N/A</v>
      </c>
      <c r="M101" s="11" t="str">
        <f aca="false">[1]P!BY239</f>
        <v>#N/A</v>
      </c>
      <c r="N101" s="11" t="str">
        <f aca="false">[1]P!BZ239</f>
        <v>#N/A</v>
      </c>
      <c r="O101" s="11" t="str">
        <f aca="false">[1]P!CA239</f>
        <v>#N/A</v>
      </c>
      <c r="P101" s="11" t="str">
        <f aca="false">[1]P!CB239</f>
        <v>#N/A</v>
      </c>
      <c r="Q101" s="11" t="str">
        <f aca="false">[1]P!CC239</f>
        <v>#N/A</v>
      </c>
      <c r="R101" s="11" t="str">
        <f aca="false">[1]P!CD239</f>
        <v>#N/A</v>
      </c>
      <c r="S101" s="11" t="str">
        <f aca="false">[1]P!CE239</f>
        <v>#N/A</v>
      </c>
      <c r="T101" s="11" t="str">
        <f aca="false">[1]P!CF239</f>
        <v>#N/A</v>
      </c>
      <c r="U101" s="11" t="str">
        <f aca="false">[1]P!CG239</f>
        <v>#N/A</v>
      </c>
      <c r="V101" s="11" t="str">
        <f aca="false">[1]P!CH239</f>
        <v>#N/A</v>
      </c>
      <c r="W101" s="11" t="str">
        <f aca="false">[1]P!CI239</f>
        <v>#N/A</v>
      </c>
      <c r="X101" s="11" t="str">
        <f aca="false">[1]P!CJ239</f>
        <v>#N/A</v>
      </c>
      <c r="Y101" s="11" t="str">
        <f aca="false">[1]P!CK239</f>
        <v>#N/A</v>
      </c>
      <c r="Z101" s="11" t="str">
        <f aca="false">[1]P!CL239</f>
        <v>#N/A</v>
      </c>
      <c r="AA101" s="11" t="str">
        <f aca="false">[1]P!CM239</f>
        <v>#N/A</v>
      </c>
      <c r="AB101" s="11" t="str">
        <f aca="false">[1]P!CN239</f>
        <v>#N/A</v>
      </c>
      <c r="AC101" s="11" t="str">
        <f aca="false">[1]P!CO239</f>
        <v>#N/A</v>
      </c>
      <c r="AD101" s="11" t="str">
        <f aca="false">[1]P!CP239</f>
        <v>#N/A</v>
      </c>
      <c r="AE101" s="11" t="str">
        <f aca="false">[1]P!CQ239</f>
        <v>#N/A</v>
      </c>
      <c r="AF101" s="11" t="str">
        <f aca="false">[1]P!CR239</f>
        <v>#N/A</v>
      </c>
      <c r="AG101" s="11" t="str">
        <f aca="false">[1]P!CS239</f>
        <v>#N/A</v>
      </c>
      <c r="AH101" s="11" t="str">
        <f aca="false">[1]P!CT239</f>
        <v>#N/A</v>
      </c>
      <c r="AI101" s="11" t="str">
        <f aca="false">[1]P!CU239</f>
        <v>#N/A</v>
      </c>
      <c r="AJ101" s="11" t="str">
        <f aca="false">[1]P!CV239</f>
        <v>#N/A</v>
      </c>
      <c r="AK101" s="11" t="str">
        <f aca="false">[1]P!CW239</f>
        <v>#N/A</v>
      </c>
      <c r="AL101" s="11" t="str">
        <f aca="false">[1]P!CX239</f>
        <v>#N/A</v>
      </c>
      <c r="AM101" s="11" t="str">
        <f aca="false">[1]P!CY239</f>
        <v>#N/A</v>
      </c>
      <c r="AN101" s="11" t="str">
        <f aca="false">[1]P!CZ239</f>
        <v>#N/A</v>
      </c>
      <c r="AO101" s="11" t="str">
        <f aca="false">[1]P!DA239</f>
        <v>#N/A</v>
      </c>
      <c r="AP101" s="11" t="str">
        <f aca="false">[1]P!DB239</f>
        <v>#N/A</v>
      </c>
      <c r="AQ101" s="11" t="str">
        <f aca="false">[1]P!DC239</f>
        <v>#N/A</v>
      </c>
      <c r="AR101" s="11" t="str">
        <f aca="false">[1]P!DD239</f>
        <v>#N/A</v>
      </c>
      <c r="AS101" s="11" t="str">
        <f aca="false">[1]P!DE239</f>
        <v>#N/A</v>
      </c>
      <c r="AT101" s="11" t="str">
        <f aca="false">[1]P!DF239</f>
        <v>#N/A</v>
      </c>
      <c r="AU101" s="11" t="str">
        <f aca="false">[1]P!DG239</f>
        <v>#N/A</v>
      </c>
      <c r="AV101" s="11" t="str">
        <f aca="false">[1]P!DH239</f>
        <v>#N/A</v>
      </c>
      <c r="AW101" s="11" t="str">
        <f aca="false">[1]P!DI239</f>
        <v>#N/A</v>
      </c>
      <c r="AX101" s="11" t="str">
        <f aca="false">[1]P!DJ239</f>
        <v>#N/A</v>
      </c>
      <c r="AY101" s="11" t="str">
        <f aca="false">[1]P!DK239</f>
        <v>#N/A</v>
      </c>
      <c r="AZ101" s="11" t="str">
        <f aca="false">[1]P!DL239</f>
        <v>#N/A</v>
      </c>
      <c r="BA101" s="11" t="str">
        <f aca="false">[1]P!DM239</f>
        <v>#N/A</v>
      </c>
      <c r="BB101" s="11" t="str">
        <f aca="false">[1]P!DN239</f>
        <v>#N/A</v>
      </c>
      <c r="BC101" s="11" t="str">
        <f aca="false">[1]P!DO239</f>
        <v>#N/A</v>
      </c>
      <c r="BD101" s="11" t="str">
        <f aca="false">[1]P!DP239</f>
        <v>#N/A</v>
      </c>
      <c r="BE101" s="11" t="str">
        <f aca="false">[1]P!DQ239</f>
        <v>#N/A</v>
      </c>
      <c r="BF101" s="11" t="str">
        <f aca="false">[1]P!DR239</f>
        <v>#N/A</v>
      </c>
      <c r="BG101" s="11" t="str">
        <f aca="false">[1]P!DS239</f>
        <v>#N/A</v>
      </c>
      <c r="BH101" s="11" t="str">
        <f aca="false">[1]P!DT239</f>
        <v>#N/A</v>
      </c>
      <c r="BI101" s="11" t="str">
        <f aca="false">[1]P!DU239</f>
        <v>#N/A</v>
      </c>
      <c r="BJ101" s="11" t="str">
        <f aca="false">[1]P!DV239</f>
        <v>#N/A</v>
      </c>
      <c r="BK101" s="11" t="str">
        <f aca="false">[1]P!DW239</f>
        <v>#N/A</v>
      </c>
      <c r="BL101" s="11" t="str">
        <f aca="false">[1]P!DX239</f>
        <v>#N/A</v>
      </c>
      <c r="BM101" s="11" t="str">
        <f aca="false">[1]P!DY239</f>
        <v>#N/A</v>
      </c>
      <c r="BN101" s="11" t="str">
        <f aca="false">[1]P!DZ239</f>
        <v>#N/A</v>
      </c>
      <c r="BO101" s="11" t="str">
        <f aca="false">[1]P!EA239</f>
        <v>#N/A</v>
      </c>
      <c r="BP101" s="11" t="str">
        <f aca="false">[1]P!EB239</f>
        <v>#N/A</v>
      </c>
      <c r="BQ101" s="11" t="str">
        <f aca="false">[1]P!EC239</f>
        <v>#N/A</v>
      </c>
      <c r="BR101" s="11" t="str">
        <f aca="false">[1]P!ED239</f>
        <v>#N/A</v>
      </c>
      <c r="BS101" s="11" t="str">
        <f aca="false">[1]P!EE239</f>
        <v>#N/A</v>
      </c>
      <c r="BT101" s="11" t="str">
        <f aca="false">[1]P!EF239</f>
        <v>#N/A</v>
      </c>
      <c r="BU101" s="11" t="str">
        <f aca="false">[1]P!EG239</f>
        <v>#N/A</v>
      </c>
      <c r="BV101" s="11" t="str">
        <f aca="false">[1]P!EH239</f>
        <v>#N/A</v>
      </c>
      <c r="BW101" s="11" t="str">
        <f aca="false">[1]P!EI239</f>
        <v>#N/A</v>
      </c>
      <c r="BX101" s="11" t="str">
        <f aca="false">[1]P!EJ239</f>
        <v>#N/A</v>
      </c>
      <c r="BY101" s="11" t="str">
        <f aca="false">[1]P!EK239</f>
        <v>#N/A</v>
      </c>
      <c r="BZ101" s="11" t="str">
        <f aca="false">[1]P!EL239</f>
        <v>#N/A</v>
      </c>
      <c r="CA101" s="11" t="str">
        <f aca="false">[1]P!EM239</f>
        <v>#N/A</v>
      </c>
      <c r="CB101" s="11" t="str">
        <f aca="false">[1]P!EN239</f>
        <v>#N/A</v>
      </c>
      <c r="CC101" s="11" t="str">
        <f aca="false">[1]P!EO239</f>
        <v>#N/A</v>
      </c>
      <c r="CD101" s="11" t="str">
        <f aca="false">[1]P!EP239</f>
        <v>#N/A</v>
      </c>
      <c r="CE101" s="11" t="str">
        <f aca="false">[1]P!EQ239</f>
        <v>#N/A</v>
      </c>
      <c r="CF101" s="11" t="str">
        <f aca="false">[1]P!ER239</f>
        <v>#N/A</v>
      </c>
      <c r="CG101" s="11" t="str">
        <f aca="false">[1]P!ES239</f>
        <v>#N/A</v>
      </c>
      <c r="CH101" s="11" t="str">
        <f aca="false">[1]P!ET239</f>
        <v>#N/A</v>
      </c>
      <c r="CI101" s="11" t="str">
        <f aca="false">[1]P!EU239</f>
        <v>#N/A</v>
      </c>
      <c r="CJ101" s="11" t="str">
        <f aca="false">[1]P!EV239</f>
        <v>#N/A</v>
      </c>
      <c r="CK101" s="11" t="str">
        <f aca="false">[1]P!EW239</f>
        <v>#N/A</v>
      </c>
      <c r="CL101" s="11" t="str">
        <f aca="false">[1]P!EX239</f>
        <v>#N/A</v>
      </c>
      <c r="CM101" s="11" t="str">
        <f aca="false">[1]P!EY239</f>
        <v>#N/A</v>
      </c>
      <c r="CN101" s="11" t="str">
        <f aca="false">[1]P!EZ239</f>
        <v>#N/A</v>
      </c>
      <c r="CO101" s="11" t="str">
        <f aca="false">[1]P!FA239</f>
        <v>#N/A</v>
      </c>
      <c r="CP101" s="11" t="str">
        <f aca="false">[1]P!FB239</f>
        <v>#N/A</v>
      </c>
      <c r="CQ101" s="11" t="str">
        <f aca="false">[1]P!FC239</f>
        <v>#N/A</v>
      </c>
      <c r="CR101" s="11" t="str">
        <f aca="false">[1]P!FD239</f>
        <v>#N/A</v>
      </c>
      <c r="CS101" s="11" t="str">
        <f aca="false">[1]P!FE239</f>
        <v>#N/A</v>
      </c>
      <c r="CT101" s="11" t="str">
        <f aca="false">[1]P!FF239</f>
        <v>#N/A</v>
      </c>
      <c r="CU101" s="11" t="str">
        <f aca="false">[1]P!FG239</f>
        <v>#N/A</v>
      </c>
      <c r="CV101" s="11" t="str">
        <f aca="false">[1]P!FH239</f>
        <v>#N/A</v>
      </c>
      <c r="CW101" s="11" t="n">
        <f aca="false">[1]P!FI239</f>
        <v>115.905</v>
      </c>
      <c r="CX101" s="11" t="n">
        <f aca="false">[1]P!FJ239</f>
        <v>115.905</v>
      </c>
      <c r="CY101" s="11" t="n">
        <f aca="false">[1]P!FK239</f>
        <v>115.905</v>
      </c>
      <c r="CZ101" s="11" t="n">
        <f aca="false">[1]P!FL239</f>
        <v>115.905</v>
      </c>
      <c r="DA101" s="11" t="n">
        <f aca="false">[1]P!FM239</f>
        <v>116.35</v>
      </c>
      <c r="DB101" s="11" t="n">
        <f aca="false">[1]P!FN239</f>
        <v>116.35</v>
      </c>
      <c r="DC101" s="11" t="n">
        <f aca="false">[1]P!FO239</f>
        <v>116.35</v>
      </c>
      <c r="DD101" s="11" t="n">
        <f aca="false">[1]P!FP239</f>
        <v>116.35</v>
      </c>
      <c r="DE101" s="11" t="n">
        <f aca="false">[1]P!FQ239</f>
        <v>116.317</v>
      </c>
      <c r="DF101" s="11" t="n">
        <f aca="false">[1]P!FR239</f>
        <v>116.317</v>
      </c>
      <c r="DG101" s="11" t="n">
        <f aca="false">[1]P!FS239</f>
        <v>116.317</v>
      </c>
      <c r="DH101" s="11" t="n">
        <f aca="false">[1]P!FT239</f>
        <v>116.317</v>
      </c>
      <c r="DI101" s="11" t="n">
        <f aca="false">[1]P!FU239</f>
        <v>102.98</v>
      </c>
      <c r="DJ101" s="11" t="n">
        <f aca="false">[1]P!FV239</f>
        <v>102.98</v>
      </c>
      <c r="DK101" s="11" t="n">
        <f aca="false">[1]P!FW239</f>
        <v>102.98</v>
      </c>
      <c r="DL101" s="11" t="n">
        <f aca="false">[1]P!FX239</f>
        <v>102.98</v>
      </c>
      <c r="DM101" s="11" t="n">
        <f aca="false">[1]P!FY239</f>
        <v>102.98</v>
      </c>
      <c r="DN101" s="11" t="n">
        <f aca="false">[1]P!FZ239</f>
        <v>102.98</v>
      </c>
      <c r="DO101" s="11" t="n">
        <f aca="false">[1]P!GA239</f>
        <v>102.98</v>
      </c>
      <c r="DP101" s="11" t="n">
        <f aca="false">[1]P!GB239</f>
        <v>102.98</v>
      </c>
      <c r="DQ101" s="11" t="n">
        <f aca="false">[1]P!GC239</f>
        <v>102.955</v>
      </c>
      <c r="DR101" s="11" t="n">
        <f aca="false">[1]P!GD239</f>
        <v>102.955</v>
      </c>
      <c r="DS101" s="11" t="n">
        <f aca="false">[1]P!GE239</f>
        <v>102.955</v>
      </c>
      <c r="DT101" s="11" t="n">
        <f aca="false">[1]P!GF239</f>
        <v>102.955</v>
      </c>
      <c r="DU101" s="11" t="n">
        <f aca="false">[1]P!GG239</f>
        <v>102.955</v>
      </c>
      <c r="DV101" s="11" t="n">
        <f aca="false">[1]P!GH239</f>
        <v>102.955</v>
      </c>
      <c r="DW101" s="11" t="n">
        <f aca="false">[1]P!GI239</f>
        <v>102.955</v>
      </c>
      <c r="DX101" s="11" t="n">
        <f aca="false">[1]P!GJ239</f>
        <v>102.955</v>
      </c>
      <c r="DY101" s="11" t="n">
        <f aca="false">[1]P!GK239</f>
        <v>94.597</v>
      </c>
      <c r="DZ101" s="11" t="n">
        <f aca="false">[1]P!GL239</f>
        <v>94.597</v>
      </c>
      <c r="EA101" s="11" t="n">
        <f aca="false">[1]P!GM239</f>
        <v>94.597</v>
      </c>
      <c r="EB101" s="11" t="n">
        <f aca="false">[1]P!GN239</f>
        <v>94.597</v>
      </c>
      <c r="EC101" s="11" t="n">
        <f aca="false">[1]P!GO239</f>
        <v>94.589</v>
      </c>
      <c r="ED101" s="11" t="n">
        <f aca="false">[1]P!GP239</f>
        <v>94.589</v>
      </c>
      <c r="EE101" s="11" t="n">
        <f aca="false">[1]P!GQ239</f>
        <v>94.589</v>
      </c>
      <c r="EF101" s="11" t="n">
        <f aca="false">[1]P!GR239</f>
        <v>94.589</v>
      </c>
      <c r="EG101" s="11" t="n">
        <f aca="false">[1]P!GS239</f>
        <v>94.589</v>
      </c>
      <c r="EH101" s="11" t="n">
        <f aca="false">[1]P!GT239</f>
        <v>94.589</v>
      </c>
      <c r="EI101" s="11" t="n">
        <f aca="false">[1]P!GU239</f>
        <v>94.589</v>
      </c>
      <c r="EJ101" s="11" t="n">
        <f aca="false">[1]P!GV239</f>
        <v>94.589</v>
      </c>
      <c r="EK101" s="11" t="n">
        <f aca="false">[1]P!GW239</f>
        <v>94.589</v>
      </c>
      <c r="EL101" s="11" t="n">
        <f aca="false">[1]P!GX239</f>
        <v>94.589</v>
      </c>
      <c r="EM101" s="11" t="n">
        <f aca="false">[1]P!GY239</f>
        <v>94.589</v>
      </c>
      <c r="EN101" s="11" t="n">
        <f aca="false">[1]P!GZ239</f>
        <v>94.589</v>
      </c>
      <c r="EO101" s="11" t="n">
        <f aca="false">[1]P!HA239</f>
        <v>94.589</v>
      </c>
      <c r="EP101" s="11" t="n">
        <f aca="false">[1]P!HB239</f>
        <v>94.589</v>
      </c>
      <c r="EQ101" s="11" t="n">
        <f aca="false">[1]P!HC239</f>
        <v>94.589</v>
      </c>
      <c r="ER101" s="11" t="n">
        <f aca="false">[1]P!HD239</f>
        <v>94.589</v>
      </c>
      <c r="ES101" s="6" t="n">
        <v>89.845</v>
      </c>
      <c r="ET101" s="6" t="n">
        <v>89.845</v>
      </c>
      <c r="EU101" s="6" t="n">
        <v>89.845</v>
      </c>
      <c r="EV101" s="6" t="n">
        <v>89.845</v>
      </c>
      <c r="EW101" s="6" t="n">
        <v>89.845</v>
      </c>
      <c r="EX101" s="6" t="n">
        <v>89.845</v>
      </c>
      <c r="EY101" s="6" t="n">
        <v>89.845</v>
      </c>
      <c r="EZ101" s="6" t="n">
        <v>89.845</v>
      </c>
      <c r="FA101" s="6" t="n">
        <v>89.845</v>
      </c>
      <c r="FB101" s="6" t="n">
        <v>89.845</v>
      </c>
      <c r="FC101" s="6" t="n">
        <v>89.845</v>
      </c>
    </row>
    <row r="102" customFormat="false" ht="18" hidden="false" customHeight="true" outlineLevel="0" collapsed="false">
      <c r="A102" s="10" t="s">
        <v>264</v>
      </c>
      <c r="B102" s="11" t="str">
        <f aca="false">[1]P!BN240</f>
        <v>#N/A</v>
      </c>
      <c r="C102" s="11" t="str">
        <f aca="false">[1]P!BO240</f>
        <v>#N/A</v>
      </c>
      <c r="D102" s="11" t="str">
        <f aca="false">[1]P!BP240</f>
        <v>#N/A</v>
      </c>
      <c r="E102" s="11" t="str">
        <f aca="false">[1]P!BQ240</f>
        <v>#N/A</v>
      </c>
      <c r="F102" s="11" t="str">
        <f aca="false">[1]P!BR240</f>
        <v>#N/A</v>
      </c>
      <c r="G102" s="11" t="str">
        <f aca="false">[1]P!BS240</f>
        <v>#N/A</v>
      </c>
      <c r="H102" s="11" t="str">
        <f aca="false">[1]P!BT240</f>
        <v>#N/A</v>
      </c>
      <c r="I102" s="11" t="str">
        <f aca="false">[1]P!BU240</f>
        <v>#N/A</v>
      </c>
      <c r="J102" s="11" t="str">
        <f aca="false">[1]P!BV240</f>
        <v>#N/A</v>
      </c>
      <c r="K102" s="11" t="str">
        <f aca="false">[1]P!BW240</f>
        <v>#N/A</v>
      </c>
      <c r="L102" s="11" t="str">
        <f aca="false">[1]P!BX240</f>
        <v>#N/A</v>
      </c>
      <c r="M102" s="11" t="str">
        <f aca="false">[1]P!BY240</f>
        <v>#N/A</v>
      </c>
      <c r="N102" s="11" t="str">
        <f aca="false">[1]P!BZ240</f>
        <v>#N/A</v>
      </c>
      <c r="O102" s="11" t="str">
        <f aca="false">[1]P!CA240</f>
        <v>#N/A</v>
      </c>
      <c r="P102" s="11" t="str">
        <f aca="false">[1]P!CB240</f>
        <v>#N/A</v>
      </c>
      <c r="Q102" s="11" t="str">
        <f aca="false">[1]P!CC240</f>
        <v>#N/A</v>
      </c>
      <c r="R102" s="11" t="str">
        <f aca="false">[1]P!CD240</f>
        <v>#N/A</v>
      </c>
      <c r="S102" s="11" t="str">
        <f aca="false">[1]P!CE240</f>
        <v>#N/A</v>
      </c>
      <c r="T102" s="11" t="str">
        <f aca="false">[1]P!CF240</f>
        <v>#N/A</v>
      </c>
      <c r="U102" s="11" t="str">
        <f aca="false">[1]P!CG240</f>
        <v>#N/A</v>
      </c>
      <c r="V102" s="11" t="str">
        <f aca="false">[1]P!CH240</f>
        <v>#N/A</v>
      </c>
      <c r="W102" s="11" t="str">
        <f aca="false">[1]P!CI240</f>
        <v>#N/A</v>
      </c>
      <c r="X102" s="11" t="str">
        <f aca="false">[1]P!CJ240</f>
        <v>#N/A</v>
      </c>
      <c r="Y102" s="11" t="str">
        <f aca="false">[1]P!CK240</f>
        <v>#N/A</v>
      </c>
      <c r="Z102" s="11" t="str">
        <f aca="false">[1]P!CL240</f>
        <v>#N/A</v>
      </c>
      <c r="AA102" s="11" t="str">
        <f aca="false">[1]P!CM240</f>
        <v>#N/A</v>
      </c>
      <c r="AB102" s="11" t="str">
        <f aca="false">[1]P!CN240</f>
        <v>#N/A</v>
      </c>
      <c r="AC102" s="11" t="str">
        <f aca="false">[1]P!CO240</f>
        <v>#N/A</v>
      </c>
      <c r="AD102" s="11" t="str">
        <f aca="false">[1]P!CP240</f>
        <v>#N/A</v>
      </c>
      <c r="AE102" s="11" t="str">
        <f aca="false">[1]P!CQ240</f>
        <v>#N/A</v>
      </c>
      <c r="AF102" s="11" t="str">
        <f aca="false">[1]P!CR240</f>
        <v>#N/A</v>
      </c>
      <c r="AG102" s="11" t="str">
        <f aca="false">[1]P!CS240</f>
        <v>#N/A</v>
      </c>
      <c r="AH102" s="11" t="str">
        <f aca="false">[1]P!CT240</f>
        <v>#N/A</v>
      </c>
      <c r="AI102" s="11" t="str">
        <f aca="false">[1]P!CU240</f>
        <v>#N/A</v>
      </c>
      <c r="AJ102" s="11" t="str">
        <f aca="false">[1]P!CV240</f>
        <v>#N/A</v>
      </c>
      <c r="AK102" s="11" t="str">
        <f aca="false">[1]P!CW240</f>
        <v>#N/A</v>
      </c>
      <c r="AL102" s="11" t="str">
        <f aca="false">[1]P!CX240</f>
        <v>#N/A</v>
      </c>
      <c r="AM102" s="11" t="str">
        <f aca="false">[1]P!CY240</f>
        <v>#N/A</v>
      </c>
      <c r="AN102" s="11" t="str">
        <f aca="false">[1]P!CZ240</f>
        <v>#N/A</v>
      </c>
      <c r="AO102" s="11" t="str">
        <f aca="false">[1]P!DA240</f>
        <v>#N/A</v>
      </c>
      <c r="AP102" s="11" t="str">
        <f aca="false">[1]P!DB240</f>
        <v>#N/A</v>
      </c>
      <c r="AQ102" s="11" t="str">
        <f aca="false">[1]P!DC240</f>
        <v>#N/A</v>
      </c>
      <c r="AR102" s="11" t="str">
        <f aca="false">[1]P!DD240</f>
        <v>#N/A</v>
      </c>
      <c r="AS102" s="11" t="str">
        <f aca="false">[1]P!DE240</f>
        <v>#N/A</v>
      </c>
      <c r="AT102" s="11" t="str">
        <f aca="false">[1]P!DF240</f>
        <v>#N/A</v>
      </c>
      <c r="AU102" s="11" t="str">
        <f aca="false">[1]P!DG240</f>
        <v>#N/A</v>
      </c>
      <c r="AV102" s="11" t="str">
        <f aca="false">[1]P!DH240</f>
        <v>#N/A</v>
      </c>
      <c r="AW102" s="11" t="str">
        <f aca="false">[1]P!DI240</f>
        <v>#N/A</v>
      </c>
      <c r="AX102" s="11" t="str">
        <f aca="false">[1]P!DJ240</f>
        <v>#N/A</v>
      </c>
      <c r="AY102" s="11" t="str">
        <f aca="false">[1]P!DK240</f>
        <v>#N/A</v>
      </c>
      <c r="AZ102" s="11" t="str">
        <f aca="false">[1]P!DL240</f>
        <v>#N/A</v>
      </c>
      <c r="BA102" s="11" t="str">
        <f aca="false">[1]P!DM240</f>
        <v>#N/A</v>
      </c>
      <c r="BB102" s="11" t="str">
        <f aca="false">[1]P!DN240</f>
        <v>#N/A</v>
      </c>
      <c r="BC102" s="11" t="str">
        <f aca="false">[1]P!DO240</f>
        <v>#N/A</v>
      </c>
      <c r="BD102" s="11" t="str">
        <f aca="false">[1]P!DP240</f>
        <v>#N/A</v>
      </c>
      <c r="BE102" s="11" t="str">
        <f aca="false">[1]P!DQ240</f>
        <v>#N/A</v>
      </c>
      <c r="BF102" s="11" t="str">
        <f aca="false">[1]P!DR240</f>
        <v>#N/A</v>
      </c>
      <c r="BG102" s="11" t="str">
        <f aca="false">[1]P!DS240</f>
        <v>#N/A</v>
      </c>
      <c r="BH102" s="11" t="str">
        <f aca="false">[1]P!DT240</f>
        <v>#N/A</v>
      </c>
      <c r="BI102" s="11" t="str">
        <f aca="false">[1]P!DU240</f>
        <v>#N/A</v>
      </c>
      <c r="BJ102" s="11" t="str">
        <f aca="false">[1]P!DV240</f>
        <v>#N/A</v>
      </c>
      <c r="BK102" s="11" t="str">
        <f aca="false">[1]P!DW240</f>
        <v>#N/A</v>
      </c>
      <c r="BL102" s="11" t="str">
        <f aca="false">[1]P!DX240</f>
        <v>#N/A</v>
      </c>
      <c r="BM102" s="11" t="str">
        <f aca="false">[1]P!DY240</f>
        <v>#N/A</v>
      </c>
      <c r="BN102" s="11" t="str">
        <f aca="false">[1]P!DZ240</f>
        <v>#N/A</v>
      </c>
      <c r="BO102" s="11" t="str">
        <f aca="false">[1]P!EA240</f>
        <v>#N/A</v>
      </c>
      <c r="BP102" s="11" t="str">
        <f aca="false">[1]P!EB240</f>
        <v>#N/A</v>
      </c>
      <c r="BQ102" s="11" t="str">
        <f aca="false">[1]P!EC240</f>
        <v>#N/A</v>
      </c>
      <c r="BR102" s="11" t="str">
        <f aca="false">[1]P!ED240</f>
        <v>#N/A</v>
      </c>
      <c r="BS102" s="11" t="str">
        <f aca="false">[1]P!EE240</f>
        <v>#N/A</v>
      </c>
      <c r="BT102" s="11" t="str">
        <f aca="false">[1]P!EF240</f>
        <v>#N/A</v>
      </c>
      <c r="BU102" s="11" t="str">
        <f aca="false">[1]P!EG240</f>
        <v>#N/A</v>
      </c>
      <c r="BV102" s="11" t="str">
        <f aca="false">[1]P!EH240</f>
        <v>#N/A</v>
      </c>
      <c r="BW102" s="11" t="str">
        <f aca="false">[1]P!EI240</f>
        <v>#N/A</v>
      </c>
      <c r="BX102" s="11" t="str">
        <f aca="false">[1]P!EJ240</f>
        <v>#N/A</v>
      </c>
      <c r="BY102" s="11" t="str">
        <f aca="false">[1]P!EK240</f>
        <v>#N/A</v>
      </c>
      <c r="BZ102" s="11" t="str">
        <f aca="false">[1]P!EL240</f>
        <v>#N/A</v>
      </c>
      <c r="CA102" s="11" t="str">
        <f aca="false">[1]P!EM240</f>
        <v>#N/A</v>
      </c>
      <c r="CB102" s="11" t="str">
        <f aca="false">[1]P!EN240</f>
        <v>#N/A</v>
      </c>
      <c r="CC102" s="11" t="str">
        <f aca="false">[1]P!EO240</f>
        <v>#N/A</v>
      </c>
      <c r="CD102" s="11" t="str">
        <f aca="false">[1]P!EP240</f>
        <v>#N/A</v>
      </c>
      <c r="CE102" s="11" t="str">
        <f aca="false">[1]P!EQ240</f>
        <v>#N/A</v>
      </c>
      <c r="CF102" s="11" t="str">
        <f aca="false">[1]P!ER240</f>
        <v>#N/A</v>
      </c>
      <c r="CG102" s="11" t="str">
        <f aca="false">[1]P!ES240</f>
        <v>#N/A</v>
      </c>
      <c r="CH102" s="11" t="str">
        <f aca="false">[1]P!ET240</f>
        <v>#N/A</v>
      </c>
      <c r="CI102" s="11" t="str">
        <f aca="false">[1]P!EU240</f>
        <v>#N/A</v>
      </c>
      <c r="CJ102" s="11" t="str">
        <f aca="false">[1]P!EV240</f>
        <v>#N/A</v>
      </c>
      <c r="CK102" s="11" t="str">
        <f aca="false">[1]P!EW240</f>
        <v>#N/A</v>
      </c>
      <c r="CL102" s="11" t="str">
        <f aca="false">[1]P!EX240</f>
        <v>#N/A</v>
      </c>
      <c r="CM102" s="11" t="str">
        <f aca="false">[1]P!EY240</f>
        <v>#N/A</v>
      </c>
      <c r="CN102" s="11" t="str">
        <f aca="false">[1]P!EZ240</f>
        <v>#N/A</v>
      </c>
      <c r="CO102" s="11" t="str">
        <f aca="false">[1]P!FA240</f>
        <v>#N/A</v>
      </c>
      <c r="CP102" s="11" t="str">
        <f aca="false">[1]P!FB240</f>
        <v>#N/A</v>
      </c>
      <c r="CQ102" s="11" t="str">
        <f aca="false">[1]P!FC240</f>
        <v>#N/A</v>
      </c>
      <c r="CR102" s="11" t="str">
        <f aca="false">[1]P!FD240</f>
        <v>#N/A</v>
      </c>
      <c r="CS102" s="11" t="str">
        <f aca="false">[1]P!FE240</f>
        <v>#N/A</v>
      </c>
      <c r="CT102" s="11" t="str">
        <f aca="false">[1]P!FF240</f>
        <v>#N/A</v>
      </c>
      <c r="CU102" s="11" t="str">
        <f aca="false">[1]P!FG240</f>
        <v>#N/A</v>
      </c>
      <c r="CV102" s="11" t="str">
        <f aca="false">[1]P!FH240</f>
        <v>#N/A</v>
      </c>
      <c r="CW102" s="11" t="str">
        <f aca="false">[1]P!FI240</f>
        <v>#N/A</v>
      </c>
      <c r="CX102" s="11" t="n">
        <f aca="false">[1]P!FJ240</f>
        <v>116.431</v>
      </c>
      <c r="CY102" s="11" t="n">
        <f aca="false">[1]P!FK240</f>
        <v>116.446</v>
      </c>
      <c r="CZ102" s="11" t="n">
        <f aca="false">[1]P!FL240</f>
        <v>116.446</v>
      </c>
      <c r="DA102" s="11" t="n">
        <f aca="false">[1]P!FM240</f>
        <v>117.03</v>
      </c>
      <c r="DB102" s="11" t="n">
        <f aca="false">[1]P!FN240</f>
        <v>117.03</v>
      </c>
      <c r="DC102" s="11" t="n">
        <f aca="false">[1]P!FO240</f>
        <v>117.03</v>
      </c>
      <c r="DD102" s="11" t="n">
        <f aca="false">[1]P!FP240</f>
        <v>117.03</v>
      </c>
      <c r="DE102" s="11" t="n">
        <f aca="false">[1]P!FQ240</f>
        <v>117.109</v>
      </c>
      <c r="DF102" s="11" t="n">
        <f aca="false">[1]P!FR240</f>
        <v>117.109</v>
      </c>
      <c r="DG102" s="11" t="n">
        <f aca="false">[1]P!FS240</f>
        <v>117.109</v>
      </c>
      <c r="DH102" s="11" t="n">
        <f aca="false">[1]P!FT240</f>
        <v>117.109</v>
      </c>
      <c r="DI102" s="11" t="n">
        <f aca="false">[1]P!FU240</f>
        <v>103.763</v>
      </c>
      <c r="DJ102" s="11" t="n">
        <f aca="false">[1]P!FV240</f>
        <v>103.763</v>
      </c>
      <c r="DK102" s="11" t="n">
        <f aca="false">[1]P!FW240</f>
        <v>103.763</v>
      </c>
      <c r="DL102" s="11" t="n">
        <f aca="false">[1]P!FX240</f>
        <v>103.763</v>
      </c>
      <c r="DM102" s="11" t="n">
        <f aca="false">[1]P!FY240</f>
        <v>103.763</v>
      </c>
      <c r="DN102" s="11" t="n">
        <f aca="false">[1]P!FZ240</f>
        <v>103.763</v>
      </c>
      <c r="DO102" s="11" t="n">
        <f aca="false">[1]P!GA240</f>
        <v>103.763</v>
      </c>
      <c r="DP102" s="11" t="n">
        <f aca="false">[1]P!GB240</f>
        <v>103.763</v>
      </c>
      <c r="DQ102" s="11" t="n">
        <f aca="false">[1]P!GC240</f>
        <v>103.731</v>
      </c>
      <c r="DR102" s="11" t="n">
        <f aca="false">[1]P!GD240</f>
        <v>103.731</v>
      </c>
      <c r="DS102" s="11" t="n">
        <f aca="false">[1]P!GE240</f>
        <v>103.731</v>
      </c>
      <c r="DT102" s="11" t="n">
        <f aca="false">[1]P!GF240</f>
        <v>103.731</v>
      </c>
      <c r="DU102" s="11" t="n">
        <f aca="false">[1]P!GG240</f>
        <v>103.731</v>
      </c>
      <c r="DV102" s="11" t="n">
        <f aca="false">[1]P!GH240</f>
        <v>103.731</v>
      </c>
      <c r="DW102" s="11" t="n">
        <f aca="false">[1]P!GI240</f>
        <v>103.731</v>
      </c>
      <c r="DX102" s="11" t="n">
        <f aca="false">[1]P!GJ240</f>
        <v>103.731</v>
      </c>
      <c r="DY102" s="11" t="n">
        <f aca="false">[1]P!GK240</f>
        <v>95.253</v>
      </c>
      <c r="DZ102" s="11" t="n">
        <f aca="false">[1]P!GL240</f>
        <v>95.253</v>
      </c>
      <c r="EA102" s="11" t="n">
        <f aca="false">[1]P!GM240</f>
        <v>95.253</v>
      </c>
      <c r="EB102" s="11" t="n">
        <f aca="false">[1]P!GN240</f>
        <v>95.253</v>
      </c>
      <c r="EC102" s="11" t="n">
        <f aca="false">[1]P!GO240</f>
        <v>95.25</v>
      </c>
      <c r="ED102" s="11" t="n">
        <f aca="false">[1]P!GP240</f>
        <v>95.25</v>
      </c>
      <c r="EE102" s="11" t="n">
        <f aca="false">[1]P!GQ240</f>
        <v>95.25</v>
      </c>
      <c r="EF102" s="11" t="n">
        <f aca="false">[1]P!GR240</f>
        <v>95.25</v>
      </c>
      <c r="EG102" s="11" t="n">
        <f aca="false">[1]P!GS240</f>
        <v>95.25</v>
      </c>
      <c r="EH102" s="11" t="n">
        <f aca="false">[1]P!GT240</f>
        <v>95.25</v>
      </c>
      <c r="EI102" s="11" t="n">
        <f aca="false">[1]P!GU240</f>
        <v>95.25</v>
      </c>
      <c r="EJ102" s="11" t="n">
        <f aca="false">[1]P!GV240</f>
        <v>95.25</v>
      </c>
      <c r="EK102" s="11" t="n">
        <f aca="false">[1]P!GW240</f>
        <v>95.25</v>
      </c>
      <c r="EL102" s="11" t="n">
        <f aca="false">[1]P!GX240</f>
        <v>95.25</v>
      </c>
      <c r="EM102" s="11" t="n">
        <f aca="false">[1]P!GY240</f>
        <v>95.25</v>
      </c>
      <c r="EN102" s="11" t="n">
        <f aca="false">[1]P!GZ240</f>
        <v>95.25</v>
      </c>
      <c r="EO102" s="11" t="n">
        <f aca="false">[1]P!HA240</f>
        <v>95.25</v>
      </c>
      <c r="EP102" s="11" t="n">
        <f aca="false">[1]P!HB240</f>
        <v>95.25</v>
      </c>
      <c r="EQ102" s="11" t="n">
        <f aca="false">[1]P!HC240</f>
        <v>95.25</v>
      </c>
      <c r="ER102" s="11" t="n">
        <f aca="false">[1]P!HD240</f>
        <v>95.25</v>
      </c>
      <c r="ES102" s="6" t="n">
        <v>90.505</v>
      </c>
      <c r="ET102" s="6" t="n">
        <v>90.505</v>
      </c>
      <c r="EU102" s="6" t="n">
        <v>90.505</v>
      </c>
      <c r="EV102" s="6" t="n">
        <v>90.505</v>
      </c>
      <c r="EW102" s="6" t="n">
        <v>90.505</v>
      </c>
      <c r="EX102" s="6" t="n">
        <v>90.505</v>
      </c>
      <c r="EY102" s="6" t="n">
        <v>90.505</v>
      </c>
      <c r="EZ102" s="6" t="n">
        <v>90.505</v>
      </c>
      <c r="FA102" s="6" t="n">
        <v>90.505</v>
      </c>
      <c r="FB102" s="6" t="n">
        <v>90.505</v>
      </c>
      <c r="FC102" s="6" t="n">
        <v>90.505</v>
      </c>
    </row>
    <row r="103" customFormat="false" ht="18" hidden="false" customHeight="true" outlineLevel="0" collapsed="false">
      <c r="A103" s="10" t="s">
        <v>265</v>
      </c>
      <c r="B103" s="11" t="str">
        <f aca="false">[1]P!BN241</f>
        <v>#N/A</v>
      </c>
      <c r="C103" s="11" t="str">
        <f aca="false">[1]P!BO241</f>
        <v>#N/A</v>
      </c>
      <c r="D103" s="11" t="str">
        <f aca="false">[1]P!BP241</f>
        <v>#N/A</v>
      </c>
      <c r="E103" s="11" t="str">
        <f aca="false">[1]P!BQ241</f>
        <v>#N/A</v>
      </c>
      <c r="F103" s="11" t="str">
        <f aca="false">[1]P!BR241</f>
        <v>#N/A</v>
      </c>
      <c r="G103" s="11" t="str">
        <f aca="false">[1]P!BS241</f>
        <v>#N/A</v>
      </c>
      <c r="H103" s="11" t="str">
        <f aca="false">[1]P!BT241</f>
        <v>#N/A</v>
      </c>
      <c r="I103" s="11" t="str">
        <f aca="false">[1]P!BU241</f>
        <v>#N/A</v>
      </c>
      <c r="J103" s="11" t="str">
        <f aca="false">[1]P!BV241</f>
        <v>#N/A</v>
      </c>
      <c r="K103" s="11" t="str">
        <f aca="false">[1]P!BW241</f>
        <v>#N/A</v>
      </c>
      <c r="L103" s="11" t="str">
        <f aca="false">[1]P!BX241</f>
        <v>#N/A</v>
      </c>
      <c r="M103" s="11" t="str">
        <f aca="false">[1]P!BY241</f>
        <v>#N/A</v>
      </c>
      <c r="N103" s="11" t="str">
        <f aca="false">[1]P!BZ241</f>
        <v>#N/A</v>
      </c>
      <c r="O103" s="11" t="str">
        <f aca="false">[1]P!CA241</f>
        <v>#N/A</v>
      </c>
      <c r="P103" s="11" t="str">
        <f aca="false">[1]P!CB241</f>
        <v>#N/A</v>
      </c>
      <c r="Q103" s="11" t="str">
        <f aca="false">[1]P!CC241</f>
        <v>#N/A</v>
      </c>
      <c r="R103" s="11" t="str">
        <f aca="false">[1]P!CD241</f>
        <v>#N/A</v>
      </c>
      <c r="S103" s="11" t="str">
        <f aca="false">[1]P!CE241</f>
        <v>#N/A</v>
      </c>
      <c r="T103" s="11" t="str">
        <f aca="false">[1]P!CF241</f>
        <v>#N/A</v>
      </c>
      <c r="U103" s="11" t="str">
        <f aca="false">[1]P!CG241</f>
        <v>#N/A</v>
      </c>
      <c r="V103" s="11" t="str">
        <f aca="false">[1]P!CH241</f>
        <v>#N/A</v>
      </c>
      <c r="W103" s="11" t="str">
        <f aca="false">[1]P!CI241</f>
        <v>#N/A</v>
      </c>
      <c r="X103" s="11" t="str">
        <f aca="false">[1]P!CJ241</f>
        <v>#N/A</v>
      </c>
      <c r="Y103" s="11" t="str">
        <f aca="false">[1]P!CK241</f>
        <v>#N/A</v>
      </c>
      <c r="Z103" s="11" t="str">
        <f aca="false">[1]P!CL241</f>
        <v>#N/A</v>
      </c>
      <c r="AA103" s="11" t="str">
        <f aca="false">[1]P!CM241</f>
        <v>#N/A</v>
      </c>
      <c r="AB103" s="11" t="str">
        <f aca="false">[1]P!CN241</f>
        <v>#N/A</v>
      </c>
      <c r="AC103" s="11" t="str">
        <f aca="false">[1]P!CO241</f>
        <v>#N/A</v>
      </c>
      <c r="AD103" s="11" t="str">
        <f aca="false">[1]P!CP241</f>
        <v>#N/A</v>
      </c>
      <c r="AE103" s="11" t="str">
        <f aca="false">[1]P!CQ241</f>
        <v>#N/A</v>
      </c>
      <c r="AF103" s="11" t="str">
        <f aca="false">[1]P!CR241</f>
        <v>#N/A</v>
      </c>
      <c r="AG103" s="11" t="str">
        <f aca="false">[1]P!CS241</f>
        <v>#N/A</v>
      </c>
      <c r="AH103" s="11" t="str">
        <f aca="false">[1]P!CT241</f>
        <v>#N/A</v>
      </c>
      <c r="AI103" s="11" t="str">
        <f aca="false">[1]P!CU241</f>
        <v>#N/A</v>
      </c>
      <c r="AJ103" s="11" t="str">
        <f aca="false">[1]P!CV241</f>
        <v>#N/A</v>
      </c>
      <c r="AK103" s="11" t="str">
        <f aca="false">[1]P!CW241</f>
        <v>#N/A</v>
      </c>
      <c r="AL103" s="11" t="str">
        <f aca="false">[1]P!CX241</f>
        <v>#N/A</v>
      </c>
      <c r="AM103" s="11" t="str">
        <f aca="false">[1]P!CY241</f>
        <v>#N/A</v>
      </c>
      <c r="AN103" s="11" t="str">
        <f aca="false">[1]P!CZ241</f>
        <v>#N/A</v>
      </c>
      <c r="AO103" s="11" t="str">
        <f aca="false">[1]P!DA241</f>
        <v>#N/A</v>
      </c>
      <c r="AP103" s="11" t="str">
        <f aca="false">[1]P!DB241</f>
        <v>#N/A</v>
      </c>
      <c r="AQ103" s="11" t="str">
        <f aca="false">[1]P!DC241</f>
        <v>#N/A</v>
      </c>
      <c r="AR103" s="11" t="str">
        <f aca="false">[1]P!DD241</f>
        <v>#N/A</v>
      </c>
      <c r="AS103" s="11" t="str">
        <f aca="false">[1]P!DE241</f>
        <v>#N/A</v>
      </c>
      <c r="AT103" s="11" t="str">
        <f aca="false">[1]P!DF241</f>
        <v>#N/A</v>
      </c>
      <c r="AU103" s="11" t="str">
        <f aca="false">[1]P!DG241</f>
        <v>#N/A</v>
      </c>
      <c r="AV103" s="11" t="str">
        <f aca="false">[1]P!DH241</f>
        <v>#N/A</v>
      </c>
      <c r="AW103" s="11" t="str">
        <f aca="false">[1]P!DI241</f>
        <v>#N/A</v>
      </c>
      <c r="AX103" s="11" t="str">
        <f aca="false">[1]P!DJ241</f>
        <v>#N/A</v>
      </c>
      <c r="AY103" s="11" t="str">
        <f aca="false">[1]P!DK241</f>
        <v>#N/A</v>
      </c>
      <c r="AZ103" s="11" t="str">
        <f aca="false">[1]P!DL241</f>
        <v>#N/A</v>
      </c>
      <c r="BA103" s="11" t="str">
        <f aca="false">[1]P!DM241</f>
        <v>#N/A</v>
      </c>
      <c r="BB103" s="11" t="str">
        <f aca="false">[1]P!DN241</f>
        <v>#N/A</v>
      </c>
      <c r="BC103" s="11" t="str">
        <f aca="false">[1]P!DO241</f>
        <v>#N/A</v>
      </c>
      <c r="BD103" s="11" t="str">
        <f aca="false">[1]P!DP241</f>
        <v>#N/A</v>
      </c>
      <c r="BE103" s="11" t="str">
        <f aca="false">[1]P!DQ241</f>
        <v>#N/A</v>
      </c>
      <c r="BF103" s="11" t="str">
        <f aca="false">[1]P!DR241</f>
        <v>#N/A</v>
      </c>
      <c r="BG103" s="11" t="str">
        <f aca="false">[1]P!DS241</f>
        <v>#N/A</v>
      </c>
      <c r="BH103" s="11" t="str">
        <f aca="false">[1]P!DT241</f>
        <v>#N/A</v>
      </c>
      <c r="BI103" s="11" t="str">
        <f aca="false">[1]P!DU241</f>
        <v>#N/A</v>
      </c>
      <c r="BJ103" s="11" t="str">
        <f aca="false">[1]P!DV241</f>
        <v>#N/A</v>
      </c>
      <c r="BK103" s="11" t="str">
        <f aca="false">[1]P!DW241</f>
        <v>#N/A</v>
      </c>
      <c r="BL103" s="11" t="str">
        <f aca="false">[1]P!DX241</f>
        <v>#N/A</v>
      </c>
      <c r="BM103" s="11" t="str">
        <f aca="false">[1]P!DY241</f>
        <v>#N/A</v>
      </c>
      <c r="BN103" s="11" t="str">
        <f aca="false">[1]P!DZ241</f>
        <v>#N/A</v>
      </c>
      <c r="BO103" s="11" t="str">
        <f aca="false">[1]P!EA241</f>
        <v>#N/A</v>
      </c>
      <c r="BP103" s="11" t="str">
        <f aca="false">[1]P!EB241</f>
        <v>#N/A</v>
      </c>
      <c r="BQ103" s="11" t="str">
        <f aca="false">[1]P!EC241</f>
        <v>#N/A</v>
      </c>
      <c r="BR103" s="11" t="str">
        <f aca="false">[1]P!ED241</f>
        <v>#N/A</v>
      </c>
      <c r="BS103" s="11" t="str">
        <f aca="false">[1]P!EE241</f>
        <v>#N/A</v>
      </c>
      <c r="BT103" s="11" t="str">
        <f aca="false">[1]P!EF241</f>
        <v>#N/A</v>
      </c>
      <c r="BU103" s="11" t="str">
        <f aca="false">[1]P!EG241</f>
        <v>#N/A</v>
      </c>
      <c r="BV103" s="11" t="str">
        <f aca="false">[1]P!EH241</f>
        <v>#N/A</v>
      </c>
      <c r="BW103" s="11" t="str">
        <f aca="false">[1]P!EI241</f>
        <v>#N/A</v>
      </c>
      <c r="BX103" s="11" t="str">
        <f aca="false">[1]P!EJ241</f>
        <v>#N/A</v>
      </c>
      <c r="BY103" s="11" t="str">
        <f aca="false">[1]P!EK241</f>
        <v>#N/A</v>
      </c>
      <c r="BZ103" s="11" t="str">
        <f aca="false">[1]P!EL241</f>
        <v>#N/A</v>
      </c>
      <c r="CA103" s="11" t="str">
        <f aca="false">[1]P!EM241</f>
        <v>#N/A</v>
      </c>
      <c r="CB103" s="11" t="str">
        <f aca="false">[1]P!EN241</f>
        <v>#N/A</v>
      </c>
      <c r="CC103" s="11" t="str">
        <f aca="false">[1]P!EO241</f>
        <v>#N/A</v>
      </c>
      <c r="CD103" s="11" t="str">
        <f aca="false">[1]P!EP241</f>
        <v>#N/A</v>
      </c>
      <c r="CE103" s="11" t="str">
        <f aca="false">[1]P!EQ241</f>
        <v>#N/A</v>
      </c>
      <c r="CF103" s="11" t="str">
        <f aca="false">[1]P!ER241</f>
        <v>#N/A</v>
      </c>
      <c r="CG103" s="11" t="str">
        <f aca="false">[1]P!ES241</f>
        <v>#N/A</v>
      </c>
      <c r="CH103" s="11" t="str">
        <f aca="false">[1]P!ET241</f>
        <v>#N/A</v>
      </c>
      <c r="CI103" s="11" t="str">
        <f aca="false">[1]P!EU241</f>
        <v>#N/A</v>
      </c>
      <c r="CJ103" s="11" t="str">
        <f aca="false">[1]P!EV241</f>
        <v>#N/A</v>
      </c>
      <c r="CK103" s="11" t="str">
        <f aca="false">[1]P!EW241</f>
        <v>#N/A</v>
      </c>
      <c r="CL103" s="11" t="str">
        <f aca="false">[1]P!EX241</f>
        <v>#N/A</v>
      </c>
      <c r="CM103" s="11" t="str">
        <f aca="false">[1]P!EY241</f>
        <v>#N/A</v>
      </c>
      <c r="CN103" s="11" t="str">
        <f aca="false">[1]P!EZ241</f>
        <v>#N/A</v>
      </c>
      <c r="CO103" s="11" t="str">
        <f aca="false">[1]P!FA241</f>
        <v>#N/A</v>
      </c>
      <c r="CP103" s="11" t="str">
        <f aca="false">[1]P!FB241</f>
        <v>#N/A</v>
      </c>
      <c r="CQ103" s="11" t="str">
        <f aca="false">[1]P!FC241</f>
        <v>#N/A</v>
      </c>
      <c r="CR103" s="11" t="str">
        <f aca="false">[1]P!FD241</f>
        <v>#N/A</v>
      </c>
      <c r="CS103" s="11" t="str">
        <f aca="false">[1]P!FE241</f>
        <v>#N/A</v>
      </c>
      <c r="CT103" s="11" t="str">
        <f aca="false">[1]P!FF241</f>
        <v>#N/A</v>
      </c>
      <c r="CU103" s="11" t="str">
        <f aca="false">[1]P!FG241</f>
        <v>#N/A</v>
      </c>
      <c r="CV103" s="11" t="str">
        <f aca="false">[1]P!FH241</f>
        <v>#N/A</v>
      </c>
      <c r="CW103" s="11" t="str">
        <f aca="false">[1]P!FI241</f>
        <v>#N/A</v>
      </c>
      <c r="CX103" s="11" t="str">
        <f aca="false">[1]P!FJ241</f>
        <v>#N/A</v>
      </c>
      <c r="CY103" s="11" t="n">
        <f aca="false">[1]P!FK241</f>
        <v>116.893</v>
      </c>
      <c r="CZ103" s="11" t="n">
        <f aca="false">[1]P!FL241</f>
        <v>116.93</v>
      </c>
      <c r="DA103" s="11" t="n">
        <f aca="false">[1]P!FM241</f>
        <v>117.527</v>
      </c>
      <c r="DB103" s="11" t="n">
        <f aca="false">[1]P!FN241</f>
        <v>117.527</v>
      </c>
      <c r="DC103" s="11" t="n">
        <f aca="false">[1]P!FO241</f>
        <v>117.527</v>
      </c>
      <c r="DD103" s="11" t="n">
        <f aca="false">[1]P!FP241</f>
        <v>117.527</v>
      </c>
      <c r="DE103" s="11" t="n">
        <f aca="false">[1]P!FQ241</f>
        <v>117.742</v>
      </c>
      <c r="DF103" s="11" t="n">
        <f aca="false">[1]P!FR241</f>
        <v>117.742</v>
      </c>
      <c r="DG103" s="11" t="n">
        <f aca="false">[1]P!FS241</f>
        <v>117.742</v>
      </c>
      <c r="DH103" s="11" t="n">
        <f aca="false">[1]P!FT241</f>
        <v>117.742</v>
      </c>
      <c r="DI103" s="11" t="n">
        <f aca="false">[1]P!FU241</f>
        <v>104.237</v>
      </c>
      <c r="DJ103" s="11" t="n">
        <f aca="false">[1]P!FV241</f>
        <v>104.237</v>
      </c>
      <c r="DK103" s="11" t="n">
        <f aca="false">[1]P!FW241</f>
        <v>104.237</v>
      </c>
      <c r="DL103" s="11" t="n">
        <f aca="false">[1]P!FX241</f>
        <v>104.237</v>
      </c>
      <c r="DM103" s="11" t="n">
        <f aca="false">[1]P!FY241</f>
        <v>104.237</v>
      </c>
      <c r="DN103" s="11" t="n">
        <f aca="false">[1]P!FZ241</f>
        <v>104.237</v>
      </c>
      <c r="DO103" s="11" t="n">
        <f aca="false">[1]P!GA241</f>
        <v>104.237</v>
      </c>
      <c r="DP103" s="11" t="n">
        <f aca="false">[1]P!GB241</f>
        <v>104.237</v>
      </c>
      <c r="DQ103" s="11" t="n">
        <f aca="false">[1]P!GC241</f>
        <v>104.206</v>
      </c>
      <c r="DR103" s="11" t="n">
        <f aca="false">[1]P!GD241</f>
        <v>104.206</v>
      </c>
      <c r="DS103" s="11" t="n">
        <f aca="false">[1]P!GE241</f>
        <v>104.206</v>
      </c>
      <c r="DT103" s="11" t="n">
        <f aca="false">[1]P!GF241</f>
        <v>104.206</v>
      </c>
      <c r="DU103" s="11" t="n">
        <f aca="false">[1]P!GG241</f>
        <v>104.206</v>
      </c>
      <c r="DV103" s="11" t="n">
        <f aca="false">[1]P!GH241</f>
        <v>104.206</v>
      </c>
      <c r="DW103" s="11" t="n">
        <f aca="false">[1]P!GI241</f>
        <v>104.206</v>
      </c>
      <c r="DX103" s="11" t="n">
        <f aca="false">[1]P!GJ241</f>
        <v>104.206</v>
      </c>
      <c r="DY103" s="11" t="n">
        <f aca="false">[1]P!GK241</f>
        <v>95.595</v>
      </c>
      <c r="DZ103" s="11" t="n">
        <f aca="false">[1]P!GL241</f>
        <v>95.595</v>
      </c>
      <c r="EA103" s="11" t="n">
        <f aca="false">[1]P!GM241</f>
        <v>95.595</v>
      </c>
      <c r="EB103" s="11" t="n">
        <f aca="false">[1]P!GN241</f>
        <v>95.595</v>
      </c>
      <c r="EC103" s="11" t="n">
        <f aca="false">[1]P!GO241</f>
        <v>95.591</v>
      </c>
      <c r="ED103" s="11" t="n">
        <f aca="false">[1]P!GP241</f>
        <v>95.591</v>
      </c>
      <c r="EE103" s="11" t="n">
        <f aca="false">[1]P!GQ241</f>
        <v>95.591</v>
      </c>
      <c r="EF103" s="11" t="n">
        <f aca="false">[1]P!GR241</f>
        <v>95.591</v>
      </c>
      <c r="EG103" s="11" t="n">
        <f aca="false">[1]P!GS241</f>
        <v>95.591</v>
      </c>
      <c r="EH103" s="11" t="n">
        <f aca="false">[1]P!GT241</f>
        <v>95.591</v>
      </c>
      <c r="EI103" s="11" t="n">
        <f aca="false">[1]P!GU241</f>
        <v>95.591</v>
      </c>
      <c r="EJ103" s="11" t="n">
        <f aca="false">[1]P!GV241</f>
        <v>95.591</v>
      </c>
      <c r="EK103" s="11" t="n">
        <f aca="false">[1]P!GW241</f>
        <v>95.591</v>
      </c>
      <c r="EL103" s="11" t="n">
        <f aca="false">[1]P!GX241</f>
        <v>95.591</v>
      </c>
      <c r="EM103" s="11" t="n">
        <f aca="false">[1]P!GY241</f>
        <v>95.591</v>
      </c>
      <c r="EN103" s="11" t="n">
        <f aca="false">[1]P!GZ241</f>
        <v>95.591</v>
      </c>
      <c r="EO103" s="11" t="n">
        <f aca="false">[1]P!HA241</f>
        <v>95.591</v>
      </c>
      <c r="EP103" s="11" t="n">
        <f aca="false">[1]P!HB241</f>
        <v>95.591</v>
      </c>
      <c r="EQ103" s="11" t="n">
        <f aca="false">[1]P!HC241</f>
        <v>95.591</v>
      </c>
      <c r="ER103" s="11" t="n">
        <f aca="false">[1]P!HD241</f>
        <v>95.591</v>
      </c>
      <c r="ES103" s="6" t="n">
        <v>90.845</v>
      </c>
      <c r="ET103" s="6" t="n">
        <v>90.845</v>
      </c>
      <c r="EU103" s="6" t="n">
        <v>90.845</v>
      </c>
      <c r="EV103" s="6" t="n">
        <v>90.845</v>
      </c>
      <c r="EW103" s="6" t="n">
        <v>90.845</v>
      </c>
      <c r="EX103" s="6" t="n">
        <v>90.845</v>
      </c>
      <c r="EY103" s="6" t="n">
        <v>90.845</v>
      </c>
      <c r="EZ103" s="6" t="n">
        <v>90.845</v>
      </c>
      <c r="FA103" s="6" t="n">
        <v>90.845</v>
      </c>
      <c r="FB103" s="6" t="n">
        <v>90.845</v>
      </c>
      <c r="FC103" s="6" t="n">
        <v>90.845</v>
      </c>
    </row>
    <row r="104" customFormat="false" ht="18" hidden="false" customHeight="true" outlineLevel="0" collapsed="false">
      <c r="A104" s="10" t="s">
        <v>266</v>
      </c>
      <c r="B104" s="11" t="str">
        <f aca="false">[1]P!BN242</f>
        <v>#N/A</v>
      </c>
      <c r="C104" s="11" t="str">
        <f aca="false">[1]P!BO242</f>
        <v>#N/A</v>
      </c>
      <c r="D104" s="11" t="str">
        <f aca="false">[1]P!BP242</f>
        <v>#N/A</v>
      </c>
      <c r="E104" s="11" t="str">
        <f aca="false">[1]P!BQ242</f>
        <v>#N/A</v>
      </c>
      <c r="F104" s="11" t="str">
        <f aca="false">[1]P!BR242</f>
        <v>#N/A</v>
      </c>
      <c r="G104" s="11" t="str">
        <f aca="false">[1]P!BS242</f>
        <v>#N/A</v>
      </c>
      <c r="H104" s="11" t="str">
        <f aca="false">[1]P!BT242</f>
        <v>#N/A</v>
      </c>
      <c r="I104" s="11" t="str">
        <f aca="false">[1]P!BU242</f>
        <v>#N/A</v>
      </c>
      <c r="J104" s="11" t="str">
        <f aca="false">[1]P!BV242</f>
        <v>#N/A</v>
      </c>
      <c r="K104" s="11" t="str">
        <f aca="false">[1]P!BW242</f>
        <v>#N/A</v>
      </c>
      <c r="L104" s="11" t="str">
        <f aca="false">[1]P!BX242</f>
        <v>#N/A</v>
      </c>
      <c r="M104" s="11" t="str">
        <f aca="false">[1]P!BY242</f>
        <v>#N/A</v>
      </c>
      <c r="N104" s="11" t="str">
        <f aca="false">[1]P!BZ242</f>
        <v>#N/A</v>
      </c>
      <c r="O104" s="11" t="str">
        <f aca="false">[1]P!CA242</f>
        <v>#N/A</v>
      </c>
      <c r="P104" s="11" t="str">
        <f aca="false">[1]P!CB242</f>
        <v>#N/A</v>
      </c>
      <c r="Q104" s="11" t="str">
        <f aca="false">[1]P!CC242</f>
        <v>#N/A</v>
      </c>
      <c r="R104" s="11" t="str">
        <f aca="false">[1]P!CD242</f>
        <v>#N/A</v>
      </c>
      <c r="S104" s="11" t="str">
        <f aca="false">[1]P!CE242</f>
        <v>#N/A</v>
      </c>
      <c r="T104" s="11" t="str">
        <f aca="false">[1]P!CF242</f>
        <v>#N/A</v>
      </c>
      <c r="U104" s="11" t="str">
        <f aca="false">[1]P!CG242</f>
        <v>#N/A</v>
      </c>
      <c r="V104" s="11" t="str">
        <f aca="false">[1]P!CH242</f>
        <v>#N/A</v>
      </c>
      <c r="W104" s="11" t="str">
        <f aca="false">[1]P!CI242</f>
        <v>#N/A</v>
      </c>
      <c r="X104" s="11" t="str">
        <f aca="false">[1]P!CJ242</f>
        <v>#N/A</v>
      </c>
      <c r="Y104" s="11" t="str">
        <f aca="false">[1]P!CK242</f>
        <v>#N/A</v>
      </c>
      <c r="Z104" s="11" t="str">
        <f aca="false">[1]P!CL242</f>
        <v>#N/A</v>
      </c>
      <c r="AA104" s="11" t="str">
        <f aca="false">[1]P!CM242</f>
        <v>#N/A</v>
      </c>
      <c r="AB104" s="11" t="str">
        <f aca="false">[1]P!CN242</f>
        <v>#N/A</v>
      </c>
      <c r="AC104" s="11" t="str">
        <f aca="false">[1]P!CO242</f>
        <v>#N/A</v>
      </c>
      <c r="AD104" s="11" t="str">
        <f aca="false">[1]P!CP242</f>
        <v>#N/A</v>
      </c>
      <c r="AE104" s="11" t="str">
        <f aca="false">[1]P!CQ242</f>
        <v>#N/A</v>
      </c>
      <c r="AF104" s="11" t="str">
        <f aca="false">[1]P!CR242</f>
        <v>#N/A</v>
      </c>
      <c r="AG104" s="11" t="str">
        <f aca="false">[1]P!CS242</f>
        <v>#N/A</v>
      </c>
      <c r="AH104" s="11" t="str">
        <f aca="false">[1]P!CT242</f>
        <v>#N/A</v>
      </c>
      <c r="AI104" s="11" t="str">
        <f aca="false">[1]P!CU242</f>
        <v>#N/A</v>
      </c>
      <c r="AJ104" s="11" t="str">
        <f aca="false">[1]P!CV242</f>
        <v>#N/A</v>
      </c>
      <c r="AK104" s="11" t="str">
        <f aca="false">[1]P!CW242</f>
        <v>#N/A</v>
      </c>
      <c r="AL104" s="11" t="str">
        <f aca="false">[1]P!CX242</f>
        <v>#N/A</v>
      </c>
      <c r="AM104" s="11" t="str">
        <f aca="false">[1]P!CY242</f>
        <v>#N/A</v>
      </c>
      <c r="AN104" s="11" t="str">
        <f aca="false">[1]P!CZ242</f>
        <v>#N/A</v>
      </c>
      <c r="AO104" s="11" t="str">
        <f aca="false">[1]P!DA242</f>
        <v>#N/A</v>
      </c>
      <c r="AP104" s="11" t="str">
        <f aca="false">[1]P!DB242</f>
        <v>#N/A</v>
      </c>
      <c r="AQ104" s="11" t="str">
        <f aca="false">[1]P!DC242</f>
        <v>#N/A</v>
      </c>
      <c r="AR104" s="11" t="str">
        <f aca="false">[1]P!DD242</f>
        <v>#N/A</v>
      </c>
      <c r="AS104" s="11" t="str">
        <f aca="false">[1]P!DE242</f>
        <v>#N/A</v>
      </c>
      <c r="AT104" s="11" t="str">
        <f aca="false">[1]P!DF242</f>
        <v>#N/A</v>
      </c>
      <c r="AU104" s="11" t="str">
        <f aca="false">[1]P!DG242</f>
        <v>#N/A</v>
      </c>
      <c r="AV104" s="11" t="str">
        <f aca="false">[1]P!DH242</f>
        <v>#N/A</v>
      </c>
      <c r="AW104" s="11" t="str">
        <f aca="false">[1]P!DI242</f>
        <v>#N/A</v>
      </c>
      <c r="AX104" s="11" t="str">
        <f aca="false">[1]P!DJ242</f>
        <v>#N/A</v>
      </c>
      <c r="AY104" s="11" t="str">
        <f aca="false">[1]P!DK242</f>
        <v>#N/A</v>
      </c>
      <c r="AZ104" s="11" t="str">
        <f aca="false">[1]P!DL242</f>
        <v>#N/A</v>
      </c>
      <c r="BA104" s="11" t="str">
        <f aca="false">[1]P!DM242</f>
        <v>#N/A</v>
      </c>
      <c r="BB104" s="11" t="str">
        <f aca="false">[1]P!DN242</f>
        <v>#N/A</v>
      </c>
      <c r="BC104" s="11" t="str">
        <f aca="false">[1]P!DO242</f>
        <v>#N/A</v>
      </c>
      <c r="BD104" s="11" t="str">
        <f aca="false">[1]P!DP242</f>
        <v>#N/A</v>
      </c>
      <c r="BE104" s="11" t="str">
        <f aca="false">[1]P!DQ242</f>
        <v>#N/A</v>
      </c>
      <c r="BF104" s="11" t="str">
        <f aca="false">[1]P!DR242</f>
        <v>#N/A</v>
      </c>
      <c r="BG104" s="11" t="str">
        <f aca="false">[1]P!DS242</f>
        <v>#N/A</v>
      </c>
      <c r="BH104" s="11" t="str">
        <f aca="false">[1]P!DT242</f>
        <v>#N/A</v>
      </c>
      <c r="BI104" s="11" t="str">
        <f aca="false">[1]P!DU242</f>
        <v>#N/A</v>
      </c>
      <c r="BJ104" s="11" t="str">
        <f aca="false">[1]P!DV242</f>
        <v>#N/A</v>
      </c>
      <c r="BK104" s="11" t="str">
        <f aca="false">[1]P!DW242</f>
        <v>#N/A</v>
      </c>
      <c r="BL104" s="11" t="str">
        <f aca="false">[1]P!DX242</f>
        <v>#N/A</v>
      </c>
      <c r="BM104" s="11" t="str">
        <f aca="false">[1]P!DY242</f>
        <v>#N/A</v>
      </c>
      <c r="BN104" s="11" t="str">
        <f aca="false">[1]P!DZ242</f>
        <v>#N/A</v>
      </c>
      <c r="BO104" s="11" t="str">
        <f aca="false">[1]P!EA242</f>
        <v>#N/A</v>
      </c>
      <c r="BP104" s="11" t="str">
        <f aca="false">[1]P!EB242</f>
        <v>#N/A</v>
      </c>
      <c r="BQ104" s="11" t="str">
        <f aca="false">[1]P!EC242</f>
        <v>#N/A</v>
      </c>
      <c r="BR104" s="11" t="str">
        <f aca="false">[1]P!ED242</f>
        <v>#N/A</v>
      </c>
      <c r="BS104" s="11" t="str">
        <f aca="false">[1]P!EE242</f>
        <v>#N/A</v>
      </c>
      <c r="BT104" s="11" t="str">
        <f aca="false">[1]P!EF242</f>
        <v>#N/A</v>
      </c>
      <c r="BU104" s="11" t="str">
        <f aca="false">[1]P!EG242</f>
        <v>#N/A</v>
      </c>
      <c r="BV104" s="11" t="str">
        <f aca="false">[1]P!EH242</f>
        <v>#N/A</v>
      </c>
      <c r="BW104" s="11" t="str">
        <f aca="false">[1]P!EI242</f>
        <v>#N/A</v>
      </c>
      <c r="BX104" s="11" t="str">
        <f aca="false">[1]P!EJ242</f>
        <v>#N/A</v>
      </c>
      <c r="BY104" s="11" t="str">
        <f aca="false">[1]P!EK242</f>
        <v>#N/A</v>
      </c>
      <c r="BZ104" s="11" t="str">
        <f aca="false">[1]P!EL242</f>
        <v>#N/A</v>
      </c>
      <c r="CA104" s="11" t="str">
        <f aca="false">[1]P!EM242</f>
        <v>#N/A</v>
      </c>
      <c r="CB104" s="11" t="str">
        <f aca="false">[1]P!EN242</f>
        <v>#N/A</v>
      </c>
      <c r="CC104" s="11" t="str">
        <f aca="false">[1]P!EO242</f>
        <v>#N/A</v>
      </c>
      <c r="CD104" s="11" t="str">
        <f aca="false">[1]P!EP242</f>
        <v>#N/A</v>
      </c>
      <c r="CE104" s="11" t="str">
        <f aca="false">[1]P!EQ242</f>
        <v>#N/A</v>
      </c>
      <c r="CF104" s="11" t="str">
        <f aca="false">[1]P!ER242</f>
        <v>#N/A</v>
      </c>
      <c r="CG104" s="11" t="str">
        <f aca="false">[1]P!ES242</f>
        <v>#N/A</v>
      </c>
      <c r="CH104" s="11" t="str">
        <f aca="false">[1]P!ET242</f>
        <v>#N/A</v>
      </c>
      <c r="CI104" s="11" t="str">
        <f aca="false">[1]P!EU242</f>
        <v>#N/A</v>
      </c>
      <c r="CJ104" s="11" t="str">
        <f aca="false">[1]P!EV242</f>
        <v>#N/A</v>
      </c>
      <c r="CK104" s="11" t="str">
        <f aca="false">[1]P!EW242</f>
        <v>#N/A</v>
      </c>
      <c r="CL104" s="11" t="str">
        <f aca="false">[1]P!EX242</f>
        <v>#N/A</v>
      </c>
      <c r="CM104" s="11" t="str">
        <f aca="false">[1]P!EY242</f>
        <v>#N/A</v>
      </c>
      <c r="CN104" s="11" t="str">
        <f aca="false">[1]P!EZ242</f>
        <v>#N/A</v>
      </c>
      <c r="CO104" s="11" t="str">
        <f aca="false">[1]P!FA242</f>
        <v>#N/A</v>
      </c>
      <c r="CP104" s="11" t="str">
        <f aca="false">[1]P!FB242</f>
        <v>#N/A</v>
      </c>
      <c r="CQ104" s="11" t="str">
        <f aca="false">[1]P!FC242</f>
        <v>#N/A</v>
      </c>
      <c r="CR104" s="11" t="str">
        <f aca="false">[1]P!FD242</f>
        <v>#N/A</v>
      </c>
      <c r="CS104" s="11" t="str">
        <f aca="false">[1]P!FE242</f>
        <v>#N/A</v>
      </c>
      <c r="CT104" s="11" t="str">
        <f aca="false">[1]P!FF242</f>
        <v>#N/A</v>
      </c>
      <c r="CU104" s="11" t="str">
        <f aca="false">[1]P!FG242</f>
        <v>#N/A</v>
      </c>
      <c r="CV104" s="11" t="str">
        <f aca="false">[1]P!FH242</f>
        <v>#N/A</v>
      </c>
      <c r="CW104" s="11" t="str">
        <f aca="false">[1]P!FI242</f>
        <v>#N/A</v>
      </c>
      <c r="CX104" s="11" t="str">
        <f aca="false">[1]P!FJ242</f>
        <v>#N/A</v>
      </c>
      <c r="CY104" s="11" t="str">
        <f aca="false">[1]P!FK242</f>
        <v>#N/A</v>
      </c>
      <c r="CZ104" s="11" t="n">
        <f aca="false">[1]P!FL242</f>
        <v>118.073</v>
      </c>
      <c r="DA104" s="11" t="n">
        <f aca="false">[1]P!FM242</f>
        <v>118.75</v>
      </c>
      <c r="DB104" s="11" t="n">
        <f aca="false">[1]P!FN242</f>
        <v>118.75</v>
      </c>
      <c r="DC104" s="11" t="n">
        <f aca="false">[1]P!FO242</f>
        <v>118.75</v>
      </c>
      <c r="DD104" s="11" t="n">
        <f aca="false">[1]P!FP242</f>
        <v>118.75</v>
      </c>
      <c r="DE104" s="11" t="n">
        <f aca="false">[1]P!FQ242</f>
        <v>118.935</v>
      </c>
      <c r="DF104" s="11" t="n">
        <f aca="false">[1]P!FR242</f>
        <v>118.935</v>
      </c>
      <c r="DG104" s="11" t="n">
        <f aca="false">[1]P!FS242</f>
        <v>118.935</v>
      </c>
      <c r="DH104" s="11" t="n">
        <f aca="false">[1]P!FT242</f>
        <v>118.935</v>
      </c>
      <c r="DI104" s="11" t="n">
        <f aca="false">[1]P!FU242</f>
        <v>105.327</v>
      </c>
      <c r="DJ104" s="11" t="n">
        <f aca="false">[1]P!FV242</f>
        <v>105.327</v>
      </c>
      <c r="DK104" s="11" t="n">
        <f aca="false">[1]P!FW242</f>
        <v>105.327</v>
      </c>
      <c r="DL104" s="11" t="n">
        <f aca="false">[1]P!FX242</f>
        <v>105.327</v>
      </c>
      <c r="DM104" s="11" t="n">
        <f aca="false">[1]P!FY242</f>
        <v>105.366</v>
      </c>
      <c r="DN104" s="11" t="n">
        <f aca="false">[1]P!FZ242</f>
        <v>105.366</v>
      </c>
      <c r="DO104" s="11" t="n">
        <f aca="false">[1]P!GA242</f>
        <v>105.366</v>
      </c>
      <c r="DP104" s="11" t="n">
        <f aca="false">[1]P!GB242</f>
        <v>105.366</v>
      </c>
      <c r="DQ104" s="11" t="n">
        <f aca="false">[1]P!GC242</f>
        <v>105.396</v>
      </c>
      <c r="DR104" s="11" t="n">
        <f aca="false">[1]P!GD242</f>
        <v>105.396</v>
      </c>
      <c r="DS104" s="11" t="n">
        <f aca="false">[1]P!GE242</f>
        <v>105.396</v>
      </c>
      <c r="DT104" s="11" t="n">
        <f aca="false">[1]P!GF242</f>
        <v>105.396</v>
      </c>
      <c r="DU104" s="11" t="n">
        <f aca="false">[1]P!GG242</f>
        <v>105.396</v>
      </c>
      <c r="DV104" s="11" t="n">
        <f aca="false">[1]P!GH242</f>
        <v>105.396</v>
      </c>
      <c r="DW104" s="11" t="n">
        <f aca="false">[1]P!GI242</f>
        <v>105.396</v>
      </c>
      <c r="DX104" s="11" t="n">
        <f aca="false">[1]P!GJ242</f>
        <v>105.396</v>
      </c>
      <c r="DY104" s="11" t="n">
        <f aca="false">[1]P!GK242</f>
        <v>96.657</v>
      </c>
      <c r="DZ104" s="11" t="n">
        <f aca="false">[1]P!GL242</f>
        <v>96.657</v>
      </c>
      <c r="EA104" s="11" t="n">
        <f aca="false">[1]P!GM242</f>
        <v>96.657</v>
      </c>
      <c r="EB104" s="11" t="n">
        <f aca="false">[1]P!GN242</f>
        <v>96.657</v>
      </c>
      <c r="EC104" s="11" t="n">
        <f aca="false">[1]P!GO242</f>
        <v>96.659</v>
      </c>
      <c r="ED104" s="11" t="n">
        <f aca="false">[1]P!GP242</f>
        <v>96.659</v>
      </c>
      <c r="EE104" s="11" t="n">
        <f aca="false">[1]P!GQ242</f>
        <v>96.659</v>
      </c>
      <c r="EF104" s="11" t="n">
        <f aca="false">[1]P!GR242</f>
        <v>96.659</v>
      </c>
      <c r="EG104" s="11" t="n">
        <f aca="false">[1]P!GS242</f>
        <v>96.659</v>
      </c>
      <c r="EH104" s="11" t="n">
        <f aca="false">[1]P!GT242</f>
        <v>96.659</v>
      </c>
      <c r="EI104" s="11" t="n">
        <f aca="false">[1]P!GU242</f>
        <v>96.659</v>
      </c>
      <c r="EJ104" s="11" t="n">
        <f aca="false">[1]P!GV242</f>
        <v>96.659</v>
      </c>
      <c r="EK104" s="11" t="n">
        <f aca="false">[1]P!GW242</f>
        <v>96.659</v>
      </c>
      <c r="EL104" s="11" t="n">
        <f aca="false">[1]P!GX242</f>
        <v>96.659</v>
      </c>
      <c r="EM104" s="11" t="n">
        <f aca="false">[1]P!GY242</f>
        <v>96.659</v>
      </c>
      <c r="EN104" s="11" t="n">
        <f aca="false">[1]P!GZ242</f>
        <v>96.659</v>
      </c>
      <c r="EO104" s="11" t="n">
        <f aca="false">[1]P!HA242</f>
        <v>96.659</v>
      </c>
      <c r="EP104" s="11" t="n">
        <f aca="false">[1]P!HB242</f>
        <v>96.659</v>
      </c>
      <c r="EQ104" s="11" t="n">
        <f aca="false">[1]P!HC242</f>
        <v>96.659</v>
      </c>
      <c r="ER104" s="11" t="n">
        <f aca="false">[1]P!HD242</f>
        <v>96.659</v>
      </c>
      <c r="ES104" s="6" t="n">
        <v>91.777</v>
      </c>
      <c r="ET104" s="6" t="n">
        <v>91.777</v>
      </c>
      <c r="EU104" s="6" t="n">
        <v>91.777</v>
      </c>
      <c r="EV104" s="6" t="n">
        <v>91.777</v>
      </c>
      <c r="EW104" s="6" t="n">
        <v>91.777</v>
      </c>
      <c r="EX104" s="6" t="n">
        <v>91.777</v>
      </c>
      <c r="EY104" s="6" t="n">
        <v>91.777</v>
      </c>
      <c r="EZ104" s="6" t="n">
        <v>91.777</v>
      </c>
      <c r="FA104" s="6" t="n">
        <v>91.777</v>
      </c>
      <c r="FB104" s="6" t="n">
        <v>91.777</v>
      </c>
      <c r="FC104" s="6" t="n">
        <v>91.777</v>
      </c>
    </row>
    <row r="105" customFormat="false" ht="18" hidden="false" customHeight="true" outlineLevel="0" collapsed="false">
      <c r="A105" s="10" t="s">
        <v>267</v>
      </c>
      <c r="B105" s="11" t="str">
        <f aca="false">[1]P!BN243</f>
        <v>#N/A</v>
      </c>
      <c r="C105" s="11" t="str">
        <f aca="false">[1]P!BO243</f>
        <v>#N/A</v>
      </c>
      <c r="D105" s="11" t="str">
        <f aca="false">[1]P!BP243</f>
        <v>#N/A</v>
      </c>
      <c r="E105" s="11" t="str">
        <f aca="false">[1]P!BQ243</f>
        <v>#N/A</v>
      </c>
      <c r="F105" s="11" t="str">
        <f aca="false">[1]P!BR243</f>
        <v>#N/A</v>
      </c>
      <c r="G105" s="11" t="str">
        <f aca="false">[1]P!BS243</f>
        <v>#N/A</v>
      </c>
      <c r="H105" s="11" t="str">
        <f aca="false">[1]P!BT243</f>
        <v>#N/A</v>
      </c>
      <c r="I105" s="11" t="str">
        <f aca="false">[1]P!BU243</f>
        <v>#N/A</v>
      </c>
      <c r="J105" s="11" t="str">
        <f aca="false">[1]P!BV243</f>
        <v>#N/A</v>
      </c>
      <c r="K105" s="11" t="str">
        <f aca="false">[1]P!BW243</f>
        <v>#N/A</v>
      </c>
      <c r="L105" s="11" t="str">
        <f aca="false">[1]P!BX243</f>
        <v>#N/A</v>
      </c>
      <c r="M105" s="11" t="str">
        <f aca="false">[1]P!BY243</f>
        <v>#N/A</v>
      </c>
      <c r="N105" s="11" t="str">
        <f aca="false">[1]P!BZ243</f>
        <v>#N/A</v>
      </c>
      <c r="O105" s="11" t="str">
        <f aca="false">[1]P!CA243</f>
        <v>#N/A</v>
      </c>
      <c r="P105" s="11" t="str">
        <f aca="false">[1]P!CB243</f>
        <v>#N/A</v>
      </c>
      <c r="Q105" s="11" t="str">
        <f aca="false">[1]P!CC243</f>
        <v>#N/A</v>
      </c>
      <c r="R105" s="11" t="str">
        <f aca="false">[1]P!CD243</f>
        <v>#N/A</v>
      </c>
      <c r="S105" s="11" t="str">
        <f aca="false">[1]P!CE243</f>
        <v>#N/A</v>
      </c>
      <c r="T105" s="11" t="str">
        <f aca="false">[1]P!CF243</f>
        <v>#N/A</v>
      </c>
      <c r="U105" s="11" t="str">
        <f aca="false">[1]P!CG243</f>
        <v>#N/A</v>
      </c>
      <c r="V105" s="11" t="str">
        <f aca="false">[1]P!CH243</f>
        <v>#N/A</v>
      </c>
      <c r="W105" s="11" t="str">
        <f aca="false">[1]P!CI243</f>
        <v>#N/A</v>
      </c>
      <c r="X105" s="11" t="str">
        <f aca="false">[1]P!CJ243</f>
        <v>#N/A</v>
      </c>
      <c r="Y105" s="11" t="str">
        <f aca="false">[1]P!CK243</f>
        <v>#N/A</v>
      </c>
      <c r="Z105" s="11" t="str">
        <f aca="false">[1]P!CL243</f>
        <v>#N/A</v>
      </c>
      <c r="AA105" s="11" t="str">
        <f aca="false">[1]P!CM243</f>
        <v>#N/A</v>
      </c>
      <c r="AB105" s="11" t="str">
        <f aca="false">[1]P!CN243</f>
        <v>#N/A</v>
      </c>
      <c r="AC105" s="11" t="str">
        <f aca="false">[1]P!CO243</f>
        <v>#N/A</v>
      </c>
      <c r="AD105" s="11" t="str">
        <f aca="false">[1]P!CP243</f>
        <v>#N/A</v>
      </c>
      <c r="AE105" s="11" t="str">
        <f aca="false">[1]P!CQ243</f>
        <v>#N/A</v>
      </c>
      <c r="AF105" s="11" t="str">
        <f aca="false">[1]P!CR243</f>
        <v>#N/A</v>
      </c>
      <c r="AG105" s="11" t="str">
        <f aca="false">[1]P!CS243</f>
        <v>#N/A</v>
      </c>
      <c r="AH105" s="11" t="str">
        <f aca="false">[1]P!CT243</f>
        <v>#N/A</v>
      </c>
      <c r="AI105" s="11" t="str">
        <f aca="false">[1]P!CU243</f>
        <v>#N/A</v>
      </c>
      <c r="AJ105" s="11" t="str">
        <f aca="false">[1]P!CV243</f>
        <v>#N/A</v>
      </c>
      <c r="AK105" s="11" t="str">
        <f aca="false">[1]P!CW243</f>
        <v>#N/A</v>
      </c>
      <c r="AL105" s="11" t="str">
        <f aca="false">[1]P!CX243</f>
        <v>#N/A</v>
      </c>
      <c r="AM105" s="11" t="str">
        <f aca="false">[1]P!CY243</f>
        <v>#N/A</v>
      </c>
      <c r="AN105" s="11" t="str">
        <f aca="false">[1]P!CZ243</f>
        <v>#N/A</v>
      </c>
      <c r="AO105" s="11" t="str">
        <f aca="false">[1]P!DA243</f>
        <v>#N/A</v>
      </c>
      <c r="AP105" s="11" t="str">
        <f aca="false">[1]P!DB243</f>
        <v>#N/A</v>
      </c>
      <c r="AQ105" s="11" t="str">
        <f aca="false">[1]P!DC243</f>
        <v>#N/A</v>
      </c>
      <c r="AR105" s="11" t="str">
        <f aca="false">[1]P!DD243</f>
        <v>#N/A</v>
      </c>
      <c r="AS105" s="11" t="str">
        <f aca="false">[1]P!DE243</f>
        <v>#N/A</v>
      </c>
      <c r="AT105" s="11" t="str">
        <f aca="false">[1]P!DF243</f>
        <v>#N/A</v>
      </c>
      <c r="AU105" s="11" t="str">
        <f aca="false">[1]P!DG243</f>
        <v>#N/A</v>
      </c>
      <c r="AV105" s="11" t="str">
        <f aca="false">[1]P!DH243</f>
        <v>#N/A</v>
      </c>
      <c r="AW105" s="11" t="str">
        <f aca="false">[1]P!DI243</f>
        <v>#N/A</v>
      </c>
      <c r="AX105" s="11" t="str">
        <f aca="false">[1]P!DJ243</f>
        <v>#N/A</v>
      </c>
      <c r="AY105" s="11" t="str">
        <f aca="false">[1]P!DK243</f>
        <v>#N/A</v>
      </c>
      <c r="AZ105" s="11" t="str">
        <f aca="false">[1]P!DL243</f>
        <v>#N/A</v>
      </c>
      <c r="BA105" s="11" t="str">
        <f aca="false">[1]P!DM243</f>
        <v>#N/A</v>
      </c>
      <c r="BB105" s="11" t="str">
        <f aca="false">[1]P!DN243</f>
        <v>#N/A</v>
      </c>
      <c r="BC105" s="11" t="str">
        <f aca="false">[1]P!DO243</f>
        <v>#N/A</v>
      </c>
      <c r="BD105" s="11" t="str">
        <f aca="false">[1]P!DP243</f>
        <v>#N/A</v>
      </c>
      <c r="BE105" s="11" t="str">
        <f aca="false">[1]P!DQ243</f>
        <v>#N/A</v>
      </c>
      <c r="BF105" s="11" t="str">
        <f aca="false">[1]P!DR243</f>
        <v>#N/A</v>
      </c>
      <c r="BG105" s="11" t="str">
        <f aca="false">[1]P!DS243</f>
        <v>#N/A</v>
      </c>
      <c r="BH105" s="11" t="str">
        <f aca="false">[1]P!DT243</f>
        <v>#N/A</v>
      </c>
      <c r="BI105" s="11" t="str">
        <f aca="false">[1]P!DU243</f>
        <v>#N/A</v>
      </c>
      <c r="BJ105" s="11" t="str">
        <f aca="false">[1]P!DV243</f>
        <v>#N/A</v>
      </c>
      <c r="BK105" s="11" t="str">
        <f aca="false">[1]P!DW243</f>
        <v>#N/A</v>
      </c>
      <c r="BL105" s="11" t="str">
        <f aca="false">[1]P!DX243</f>
        <v>#N/A</v>
      </c>
      <c r="BM105" s="11" t="str">
        <f aca="false">[1]P!DY243</f>
        <v>#N/A</v>
      </c>
      <c r="BN105" s="11" t="str">
        <f aca="false">[1]P!DZ243</f>
        <v>#N/A</v>
      </c>
      <c r="BO105" s="11" t="str">
        <f aca="false">[1]P!EA243</f>
        <v>#N/A</v>
      </c>
      <c r="BP105" s="11" t="str">
        <f aca="false">[1]P!EB243</f>
        <v>#N/A</v>
      </c>
      <c r="BQ105" s="11" t="str">
        <f aca="false">[1]P!EC243</f>
        <v>#N/A</v>
      </c>
      <c r="BR105" s="11" t="str">
        <f aca="false">[1]P!ED243</f>
        <v>#N/A</v>
      </c>
      <c r="BS105" s="11" t="str">
        <f aca="false">[1]P!EE243</f>
        <v>#N/A</v>
      </c>
      <c r="BT105" s="11" t="str">
        <f aca="false">[1]P!EF243</f>
        <v>#N/A</v>
      </c>
      <c r="BU105" s="11" t="str">
        <f aca="false">[1]P!EG243</f>
        <v>#N/A</v>
      </c>
      <c r="BV105" s="11" t="str">
        <f aca="false">[1]P!EH243</f>
        <v>#N/A</v>
      </c>
      <c r="BW105" s="11" t="str">
        <f aca="false">[1]P!EI243</f>
        <v>#N/A</v>
      </c>
      <c r="BX105" s="11" t="str">
        <f aca="false">[1]P!EJ243</f>
        <v>#N/A</v>
      </c>
      <c r="BY105" s="11" t="str">
        <f aca="false">[1]P!EK243</f>
        <v>#N/A</v>
      </c>
      <c r="BZ105" s="11" t="str">
        <f aca="false">[1]P!EL243</f>
        <v>#N/A</v>
      </c>
      <c r="CA105" s="11" t="str">
        <f aca="false">[1]P!EM243</f>
        <v>#N/A</v>
      </c>
      <c r="CB105" s="11" t="str">
        <f aca="false">[1]P!EN243</f>
        <v>#N/A</v>
      </c>
      <c r="CC105" s="11" t="str">
        <f aca="false">[1]P!EO243</f>
        <v>#N/A</v>
      </c>
      <c r="CD105" s="11" t="str">
        <f aca="false">[1]P!EP243</f>
        <v>#N/A</v>
      </c>
      <c r="CE105" s="11" t="str">
        <f aca="false">[1]P!EQ243</f>
        <v>#N/A</v>
      </c>
      <c r="CF105" s="11" t="str">
        <f aca="false">[1]P!ER243</f>
        <v>#N/A</v>
      </c>
      <c r="CG105" s="11" t="str">
        <f aca="false">[1]P!ES243</f>
        <v>#N/A</v>
      </c>
      <c r="CH105" s="11" t="str">
        <f aca="false">[1]P!ET243</f>
        <v>#N/A</v>
      </c>
      <c r="CI105" s="11" t="str">
        <f aca="false">[1]P!EU243</f>
        <v>#N/A</v>
      </c>
      <c r="CJ105" s="11" t="str">
        <f aca="false">[1]P!EV243</f>
        <v>#N/A</v>
      </c>
      <c r="CK105" s="11" t="str">
        <f aca="false">[1]P!EW243</f>
        <v>#N/A</v>
      </c>
      <c r="CL105" s="11" t="str">
        <f aca="false">[1]P!EX243</f>
        <v>#N/A</v>
      </c>
      <c r="CM105" s="11" t="str">
        <f aca="false">[1]P!EY243</f>
        <v>#N/A</v>
      </c>
      <c r="CN105" s="11" t="str">
        <f aca="false">[1]P!EZ243</f>
        <v>#N/A</v>
      </c>
      <c r="CO105" s="11" t="str">
        <f aca="false">[1]P!FA243</f>
        <v>#N/A</v>
      </c>
      <c r="CP105" s="11" t="str">
        <f aca="false">[1]P!FB243</f>
        <v>#N/A</v>
      </c>
      <c r="CQ105" s="11" t="str">
        <f aca="false">[1]P!FC243</f>
        <v>#N/A</v>
      </c>
      <c r="CR105" s="11" t="str">
        <f aca="false">[1]P!FD243</f>
        <v>#N/A</v>
      </c>
      <c r="CS105" s="11" t="str">
        <f aca="false">[1]P!FE243</f>
        <v>#N/A</v>
      </c>
      <c r="CT105" s="11" t="str">
        <f aca="false">[1]P!FF243</f>
        <v>#N/A</v>
      </c>
      <c r="CU105" s="11" t="str">
        <f aca="false">[1]P!FG243</f>
        <v>#N/A</v>
      </c>
      <c r="CV105" s="11" t="str">
        <f aca="false">[1]P!FH243</f>
        <v>#N/A</v>
      </c>
      <c r="CW105" s="11" t="str">
        <f aca="false">[1]P!FI243</f>
        <v>#N/A</v>
      </c>
      <c r="CX105" s="11" t="str">
        <f aca="false">[1]P!FJ243</f>
        <v>#N/A</v>
      </c>
      <c r="CY105" s="11" t="str">
        <f aca="false">[1]P!FK243</f>
        <v>#N/A</v>
      </c>
      <c r="CZ105" s="11" t="str">
        <f aca="false">[1]P!FL243</f>
        <v>#N/A</v>
      </c>
      <c r="DA105" s="11" t="n">
        <f aca="false">[1]P!FM243</f>
        <v>119.542</v>
      </c>
      <c r="DB105" s="11" t="n">
        <f aca="false">[1]P!FN243</f>
        <v>119.527</v>
      </c>
      <c r="DC105" s="11" t="n">
        <f aca="false">[1]P!FO243</f>
        <v>119.527</v>
      </c>
      <c r="DD105" s="11" t="n">
        <f aca="false">[1]P!FP243</f>
        <v>119.527</v>
      </c>
      <c r="DE105" s="11" t="n">
        <f aca="false">[1]P!FQ243</f>
        <v>119.531</v>
      </c>
      <c r="DF105" s="11" t="n">
        <f aca="false">[1]P!FR243</f>
        <v>119.531</v>
      </c>
      <c r="DG105" s="11" t="n">
        <f aca="false">[1]P!FS243</f>
        <v>119.531</v>
      </c>
      <c r="DH105" s="11" t="n">
        <f aca="false">[1]P!FT243</f>
        <v>119.531</v>
      </c>
      <c r="DI105" s="11" t="n">
        <f aca="false">[1]P!FU243</f>
        <v>106.026</v>
      </c>
      <c r="DJ105" s="11" t="n">
        <f aca="false">[1]P!FV243</f>
        <v>106.026</v>
      </c>
      <c r="DK105" s="11" t="n">
        <f aca="false">[1]P!FW243</f>
        <v>106.026</v>
      </c>
      <c r="DL105" s="11" t="n">
        <f aca="false">[1]P!FX243</f>
        <v>106.026</v>
      </c>
      <c r="DM105" s="11" t="n">
        <f aca="false">[1]P!FY243</f>
        <v>106.188</v>
      </c>
      <c r="DN105" s="11" t="n">
        <f aca="false">[1]P!FZ243</f>
        <v>106.188</v>
      </c>
      <c r="DO105" s="11" t="n">
        <f aca="false">[1]P!GA243</f>
        <v>106.188</v>
      </c>
      <c r="DP105" s="11" t="n">
        <f aca="false">[1]P!GB243</f>
        <v>106.188</v>
      </c>
      <c r="DQ105" s="11" t="n">
        <f aca="false">[1]P!GC243</f>
        <v>106.116</v>
      </c>
      <c r="DR105" s="11" t="n">
        <f aca="false">[1]P!GD243</f>
        <v>106.116</v>
      </c>
      <c r="DS105" s="11" t="n">
        <f aca="false">[1]P!GE243</f>
        <v>106.116</v>
      </c>
      <c r="DT105" s="11" t="n">
        <f aca="false">[1]P!GF243</f>
        <v>106.116</v>
      </c>
      <c r="DU105" s="11" t="n">
        <f aca="false">[1]P!GG243</f>
        <v>106.116</v>
      </c>
      <c r="DV105" s="11" t="n">
        <f aca="false">[1]P!GH243</f>
        <v>106.116</v>
      </c>
      <c r="DW105" s="11" t="n">
        <f aca="false">[1]P!GI243</f>
        <v>106.116</v>
      </c>
      <c r="DX105" s="11" t="n">
        <f aca="false">[1]P!GJ243</f>
        <v>106.116</v>
      </c>
      <c r="DY105" s="11" t="n">
        <f aca="false">[1]P!GK243</f>
        <v>97.212</v>
      </c>
      <c r="DZ105" s="11" t="n">
        <f aca="false">[1]P!GL243</f>
        <v>97.212</v>
      </c>
      <c r="EA105" s="11" t="n">
        <f aca="false">[1]P!GM243</f>
        <v>97.212</v>
      </c>
      <c r="EB105" s="11" t="n">
        <f aca="false">[1]P!GN243</f>
        <v>97.212</v>
      </c>
      <c r="EC105" s="11" t="n">
        <f aca="false">[1]P!GO243</f>
        <v>97.216</v>
      </c>
      <c r="ED105" s="11" t="n">
        <f aca="false">[1]P!GP243</f>
        <v>97.216</v>
      </c>
      <c r="EE105" s="11" t="n">
        <f aca="false">[1]P!GQ243</f>
        <v>97.216</v>
      </c>
      <c r="EF105" s="11" t="n">
        <f aca="false">[1]P!GR243</f>
        <v>97.216</v>
      </c>
      <c r="EG105" s="11" t="n">
        <f aca="false">[1]P!GS243</f>
        <v>97.216</v>
      </c>
      <c r="EH105" s="11" t="n">
        <f aca="false">[1]P!GT243</f>
        <v>97.216</v>
      </c>
      <c r="EI105" s="11" t="n">
        <f aca="false">[1]P!GU243</f>
        <v>97.216</v>
      </c>
      <c r="EJ105" s="11" t="n">
        <f aca="false">[1]P!GV243</f>
        <v>97.216</v>
      </c>
      <c r="EK105" s="11" t="n">
        <f aca="false">[1]P!GW243</f>
        <v>97.216</v>
      </c>
      <c r="EL105" s="11" t="n">
        <f aca="false">[1]P!GX243</f>
        <v>97.216</v>
      </c>
      <c r="EM105" s="11" t="n">
        <f aca="false">[1]P!GY243</f>
        <v>97.216</v>
      </c>
      <c r="EN105" s="11" t="n">
        <f aca="false">[1]P!GZ243</f>
        <v>97.216</v>
      </c>
      <c r="EO105" s="11" t="n">
        <f aca="false">[1]P!HA243</f>
        <v>97.216</v>
      </c>
      <c r="EP105" s="11" t="n">
        <f aca="false">[1]P!HB243</f>
        <v>97.216</v>
      </c>
      <c r="EQ105" s="11" t="n">
        <f aca="false">[1]P!HC243</f>
        <v>97.216</v>
      </c>
      <c r="ER105" s="11" t="n">
        <f aca="false">[1]P!HD243</f>
        <v>97.216</v>
      </c>
      <c r="ES105" s="6" t="n">
        <v>92.339</v>
      </c>
      <c r="ET105" s="6" t="n">
        <v>92.339</v>
      </c>
      <c r="EU105" s="6" t="n">
        <v>92.339</v>
      </c>
      <c r="EV105" s="6" t="n">
        <v>92.339</v>
      </c>
      <c r="EW105" s="6" t="n">
        <v>92.339</v>
      </c>
      <c r="EX105" s="6" t="n">
        <v>92.339</v>
      </c>
      <c r="EY105" s="6" t="n">
        <v>92.339</v>
      </c>
      <c r="EZ105" s="6" t="n">
        <v>92.339</v>
      </c>
      <c r="FA105" s="6" t="n">
        <v>92.339</v>
      </c>
      <c r="FB105" s="6" t="n">
        <v>92.339</v>
      </c>
      <c r="FC105" s="6" t="n">
        <v>92.339</v>
      </c>
    </row>
    <row r="106" customFormat="false" ht="18" hidden="false" customHeight="true" outlineLevel="0" collapsed="false">
      <c r="A106" s="10" t="s">
        <v>268</v>
      </c>
      <c r="B106" s="11" t="str">
        <f aca="false">[1]P!BN244</f>
        <v>#N/A</v>
      </c>
      <c r="C106" s="11" t="str">
        <f aca="false">[1]P!BO244</f>
        <v>#N/A</v>
      </c>
      <c r="D106" s="11" t="str">
        <f aca="false">[1]P!BP244</f>
        <v>#N/A</v>
      </c>
      <c r="E106" s="11" t="str">
        <f aca="false">[1]P!BQ244</f>
        <v>#N/A</v>
      </c>
      <c r="F106" s="11" t="str">
        <f aca="false">[1]P!BR244</f>
        <v>#N/A</v>
      </c>
      <c r="G106" s="11" t="str">
        <f aca="false">[1]P!BS244</f>
        <v>#N/A</v>
      </c>
      <c r="H106" s="11" t="str">
        <f aca="false">[1]P!BT244</f>
        <v>#N/A</v>
      </c>
      <c r="I106" s="11" t="str">
        <f aca="false">[1]P!BU244</f>
        <v>#N/A</v>
      </c>
      <c r="J106" s="11" t="str">
        <f aca="false">[1]P!BV244</f>
        <v>#N/A</v>
      </c>
      <c r="K106" s="11" t="str">
        <f aca="false">[1]P!BW244</f>
        <v>#N/A</v>
      </c>
      <c r="L106" s="11" t="str">
        <f aca="false">[1]P!BX244</f>
        <v>#N/A</v>
      </c>
      <c r="M106" s="11" t="str">
        <f aca="false">[1]P!BY244</f>
        <v>#N/A</v>
      </c>
      <c r="N106" s="11" t="str">
        <f aca="false">[1]P!BZ244</f>
        <v>#N/A</v>
      </c>
      <c r="O106" s="11" t="str">
        <f aca="false">[1]P!CA244</f>
        <v>#N/A</v>
      </c>
      <c r="P106" s="11" t="str">
        <f aca="false">[1]P!CB244</f>
        <v>#N/A</v>
      </c>
      <c r="Q106" s="11" t="str">
        <f aca="false">[1]P!CC244</f>
        <v>#N/A</v>
      </c>
      <c r="R106" s="11" t="str">
        <f aca="false">[1]P!CD244</f>
        <v>#N/A</v>
      </c>
      <c r="S106" s="11" t="str">
        <f aca="false">[1]P!CE244</f>
        <v>#N/A</v>
      </c>
      <c r="T106" s="11" t="str">
        <f aca="false">[1]P!CF244</f>
        <v>#N/A</v>
      </c>
      <c r="U106" s="11" t="str">
        <f aca="false">[1]P!CG244</f>
        <v>#N/A</v>
      </c>
      <c r="V106" s="11" t="str">
        <f aca="false">[1]P!CH244</f>
        <v>#N/A</v>
      </c>
      <c r="W106" s="11" t="str">
        <f aca="false">[1]P!CI244</f>
        <v>#N/A</v>
      </c>
      <c r="X106" s="11" t="str">
        <f aca="false">[1]P!CJ244</f>
        <v>#N/A</v>
      </c>
      <c r="Y106" s="11" t="str">
        <f aca="false">[1]P!CK244</f>
        <v>#N/A</v>
      </c>
      <c r="Z106" s="11" t="str">
        <f aca="false">[1]P!CL244</f>
        <v>#N/A</v>
      </c>
      <c r="AA106" s="11" t="str">
        <f aca="false">[1]P!CM244</f>
        <v>#N/A</v>
      </c>
      <c r="AB106" s="11" t="str">
        <f aca="false">[1]P!CN244</f>
        <v>#N/A</v>
      </c>
      <c r="AC106" s="11" t="str">
        <f aca="false">[1]P!CO244</f>
        <v>#N/A</v>
      </c>
      <c r="AD106" s="11" t="str">
        <f aca="false">[1]P!CP244</f>
        <v>#N/A</v>
      </c>
      <c r="AE106" s="11" t="str">
        <f aca="false">[1]P!CQ244</f>
        <v>#N/A</v>
      </c>
      <c r="AF106" s="11" t="str">
        <f aca="false">[1]P!CR244</f>
        <v>#N/A</v>
      </c>
      <c r="AG106" s="11" t="str">
        <f aca="false">[1]P!CS244</f>
        <v>#N/A</v>
      </c>
      <c r="AH106" s="11" t="str">
        <f aca="false">[1]P!CT244</f>
        <v>#N/A</v>
      </c>
      <c r="AI106" s="11" t="str">
        <f aca="false">[1]P!CU244</f>
        <v>#N/A</v>
      </c>
      <c r="AJ106" s="11" t="str">
        <f aca="false">[1]P!CV244</f>
        <v>#N/A</v>
      </c>
      <c r="AK106" s="11" t="str">
        <f aca="false">[1]P!CW244</f>
        <v>#N/A</v>
      </c>
      <c r="AL106" s="11" t="str">
        <f aca="false">[1]P!CX244</f>
        <v>#N/A</v>
      </c>
      <c r="AM106" s="11" t="str">
        <f aca="false">[1]P!CY244</f>
        <v>#N/A</v>
      </c>
      <c r="AN106" s="11" t="str">
        <f aca="false">[1]P!CZ244</f>
        <v>#N/A</v>
      </c>
      <c r="AO106" s="11" t="str">
        <f aca="false">[1]P!DA244</f>
        <v>#N/A</v>
      </c>
      <c r="AP106" s="11" t="str">
        <f aca="false">[1]P!DB244</f>
        <v>#N/A</v>
      </c>
      <c r="AQ106" s="11" t="str">
        <f aca="false">[1]P!DC244</f>
        <v>#N/A</v>
      </c>
      <c r="AR106" s="11" t="str">
        <f aca="false">[1]P!DD244</f>
        <v>#N/A</v>
      </c>
      <c r="AS106" s="11" t="str">
        <f aca="false">[1]P!DE244</f>
        <v>#N/A</v>
      </c>
      <c r="AT106" s="11" t="str">
        <f aca="false">[1]P!DF244</f>
        <v>#N/A</v>
      </c>
      <c r="AU106" s="11" t="str">
        <f aca="false">[1]P!DG244</f>
        <v>#N/A</v>
      </c>
      <c r="AV106" s="11" t="str">
        <f aca="false">[1]P!DH244</f>
        <v>#N/A</v>
      </c>
      <c r="AW106" s="11" t="str">
        <f aca="false">[1]P!DI244</f>
        <v>#N/A</v>
      </c>
      <c r="AX106" s="11" t="str">
        <f aca="false">[1]P!DJ244</f>
        <v>#N/A</v>
      </c>
      <c r="AY106" s="11" t="str">
        <f aca="false">[1]P!DK244</f>
        <v>#N/A</v>
      </c>
      <c r="AZ106" s="11" t="str">
        <f aca="false">[1]P!DL244</f>
        <v>#N/A</v>
      </c>
      <c r="BA106" s="11" t="str">
        <f aca="false">[1]P!DM244</f>
        <v>#N/A</v>
      </c>
      <c r="BB106" s="11" t="str">
        <f aca="false">[1]P!DN244</f>
        <v>#N/A</v>
      </c>
      <c r="BC106" s="11" t="str">
        <f aca="false">[1]P!DO244</f>
        <v>#N/A</v>
      </c>
      <c r="BD106" s="11" t="str">
        <f aca="false">[1]P!DP244</f>
        <v>#N/A</v>
      </c>
      <c r="BE106" s="11" t="str">
        <f aca="false">[1]P!DQ244</f>
        <v>#N/A</v>
      </c>
      <c r="BF106" s="11" t="str">
        <f aca="false">[1]P!DR244</f>
        <v>#N/A</v>
      </c>
      <c r="BG106" s="11" t="str">
        <f aca="false">[1]P!DS244</f>
        <v>#N/A</v>
      </c>
      <c r="BH106" s="11" t="str">
        <f aca="false">[1]P!DT244</f>
        <v>#N/A</v>
      </c>
      <c r="BI106" s="11" t="str">
        <f aca="false">[1]P!DU244</f>
        <v>#N/A</v>
      </c>
      <c r="BJ106" s="11" t="str">
        <f aca="false">[1]P!DV244</f>
        <v>#N/A</v>
      </c>
      <c r="BK106" s="11" t="str">
        <f aca="false">[1]P!DW244</f>
        <v>#N/A</v>
      </c>
      <c r="BL106" s="11" t="str">
        <f aca="false">[1]P!DX244</f>
        <v>#N/A</v>
      </c>
      <c r="BM106" s="11" t="str">
        <f aca="false">[1]P!DY244</f>
        <v>#N/A</v>
      </c>
      <c r="BN106" s="11" t="str">
        <f aca="false">[1]P!DZ244</f>
        <v>#N/A</v>
      </c>
      <c r="BO106" s="11" t="str">
        <f aca="false">[1]P!EA244</f>
        <v>#N/A</v>
      </c>
      <c r="BP106" s="11" t="str">
        <f aca="false">[1]P!EB244</f>
        <v>#N/A</v>
      </c>
      <c r="BQ106" s="11" t="str">
        <f aca="false">[1]P!EC244</f>
        <v>#N/A</v>
      </c>
      <c r="BR106" s="11" t="str">
        <f aca="false">[1]P!ED244</f>
        <v>#N/A</v>
      </c>
      <c r="BS106" s="11" t="str">
        <f aca="false">[1]P!EE244</f>
        <v>#N/A</v>
      </c>
      <c r="BT106" s="11" t="str">
        <f aca="false">[1]P!EF244</f>
        <v>#N/A</v>
      </c>
      <c r="BU106" s="11" t="str">
        <f aca="false">[1]P!EG244</f>
        <v>#N/A</v>
      </c>
      <c r="BV106" s="11" t="str">
        <f aca="false">[1]P!EH244</f>
        <v>#N/A</v>
      </c>
      <c r="BW106" s="11" t="str">
        <f aca="false">[1]P!EI244</f>
        <v>#N/A</v>
      </c>
      <c r="BX106" s="11" t="str">
        <f aca="false">[1]P!EJ244</f>
        <v>#N/A</v>
      </c>
      <c r="BY106" s="11" t="str">
        <f aca="false">[1]P!EK244</f>
        <v>#N/A</v>
      </c>
      <c r="BZ106" s="11" t="str">
        <f aca="false">[1]P!EL244</f>
        <v>#N/A</v>
      </c>
      <c r="CA106" s="11" t="str">
        <f aca="false">[1]P!EM244</f>
        <v>#N/A</v>
      </c>
      <c r="CB106" s="11" t="str">
        <f aca="false">[1]P!EN244</f>
        <v>#N/A</v>
      </c>
      <c r="CC106" s="11" t="str">
        <f aca="false">[1]P!EO244</f>
        <v>#N/A</v>
      </c>
      <c r="CD106" s="11" t="str">
        <f aca="false">[1]P!EP244</f>
        <v>#N/A</v>
      </c>
      <c r="CE106" s="11" t="str">
        <f aca="false">[1]P!EQ244</f>
        <v>#N/A</v>
      </c>
      <c r="CF106" s="11" t="str">
        <f aca="false">[1]P!ER244</f>
        <v>#N/A</v>
      </c>
      <c r="CG106" s="11" t="str">
        <f aca="false">[1]P!ES244</f>
        <v>#N/A</v>
      </c>
      <c r="CH106" s="11" t="str">
        <f aca="false">[1]P!ET244</f>
        <v>#N/A</v>
      </c>
      <c r="CI106" s="11" t="str">
        <f aca="false">[1]P!EU244</f>
        <v>#N/A</v>
      </c>
      <c r="CJ106" s="11" t="str">
        <f aca="false">[1]P!EV244</f>
        <v>#N/A</v>
      </c>
      <c r="CK106" s="11" t="str">
        <f aca="false">[1]P!EW244</f>
        <v>#N/A</v>
      </c>
      <c r="CL106" s="11" t="str">
        <f aca="false">[1]P!EX244</f>
        <v>#N/A</v>
      </c>
      <c r="CM106" s="11" t="str">
        <f aca="false">[1]P!EY244</f>
        <v>#N/A</v>
      </c>
      <c r="CN106" s="11" t="str">
        <f aca="false">[1]P!EZ244</f>
        <v>#N/A</v>
      </c>
      <c r="CO106" s="11" t="str">
        <f aca="false">[1]P!FA244</f>
        <v>#N/A</v>
      </c>
      <c r="CP106" s="11" t="str">
        <f aca="false">[1]P!FB244</f>
        <v>#N/A</v>
      </c>
      <c r="CQ106" s="11" t="str">
        <f aca="false">[1]P!FC244</f>
        <v>#N/A</v>
      </c>
      <c r="CR106" s="11" t="str">
        <f aca="false">[1]P!FD244</f>
        <v>#N/A</v>
      </c>
      <c r="CS106" s="11" t="str">
        <f aca="false">[1]P!FE244</f>
        <v>#N/A</v>
      </c>
      <c r="CT106" s="11" t="str">
        <f aca="false">[1]P!FF244</f>
        <v>#N/A</v>
      </c>
      <c r="CU106" s="11" t="str">
        <f aca="false">[1]P!FG244</f>
        <v>#N/A</v>
      </c>
      <c r="CV106" s="11" t="str">
        <f aca="false">[1]P!FH244</f>
        <v>#N/A</v>
      </c>
      <c r="CW106" s="11" t="str">
        <f aca="false">[1]P!FI244</f>
        <v>#N/A</v>
      </c>
      <c r="CX106" s="11" t="str">
        <f aca="false">[1]P!FJ244</f>
        <v>#N/A</v>
      </c>
      <c r="CY106" s="11" t="str">
        <f aca="false">[1]P!FK244</f>
        <v>#N/A</v>
      </c>
      <c r="CZ106" s="11" t="str">
        <f aca="false">[1]P!FL244</f>
        <v>#N/A</v>
      </c>
      <c r="DA106" s="11" t="str">
        <f aca="false">[1]P!FM244</f>
        <v>#N/A</v>
      </c>
      <c r="DB106" s="11" t="n">
        <f aca="false">[1]P!FN244</f>
        <v>119.756</v>
      </c>
      <c r="DC106" s="11" t="n">
        <f aca="false">[1]P!FO244</f>
        <v>119.837</v>
      </c>
      <c r="DD106" s="11" t="n">
        <f aca="false">[1]P!FP244</f>
        <v>119.837</v>
      </c>
      <c r="DE106" s="11" t="n">
        <f aca="false">[1]P!FQ244</f>
        <v>119.984</v>
      </c>
      <c r="DF106" s="11" t="n">
        <f aca="false">[1]P!FR244</f>
        <v>119.984</v>
      </c>
      <c r="DG106" s="11" t="n">
        <f aca="false">[1]P!FS244</f>
        <v>119.984</v>
      </c>
      <c r="DH106" s="11" t="n">
        <f aca="false">[1]P!FT244</f>
        <v>119.984</v>
      </c>
      <c r="DI106" s="11" t="n">
        <f aca="false">[1]P!FU244</f>
        <v>106.46</v>
      </c>
      <c r="DJ106" s="11" t="n">
        <f aca="false">[1]P!FV244</f>
        <v>106.46</v>
      </c>
      <c r="DK106" s="11" t="n">
        <f aca="false">[1]P!FW244</f>
        <v>106.46</v>
      </c>
      <c r="DL106" s="11" t="n">
        <f aca="false">[1]P!FX244</f>
        <v>106.46</v>
      </c>
      <c r="DM106" s="11" t="n">
        <f aca="false">[1]P!FY244</f>
        <v>106.709</v>
      </c>
      <c r="DN106" s="11" t="n">
        <f aca="false">[1]P!FZ244</f>
        <v>106.709</v>
      </c>
      <c r="DO106" s="11" t="n">
        <f aca="false">[1]P!GA244</f>
        <v>106.709</v>
      </c>
      <c r="DP106" s="11" t="n">
        <f aca="false">[1]P!GB244</f>
        <v>106.709</v>
      </c>
      <c r="DQ106" s="11" t="n">
        <f aca="false">[1]P!GC244</f>
        <v>106.457</v>
      </c>
      <c r="DR106" s="11" t="n">
        <f aca="false">[1]P!GD244</f>
        <v>106.457</v>
      </c>
      <c r="DS106" s="11" t="n">
        <f aca="false">[1]P!GE244</f>
        <v>106.457</v>
      </c>
      <c r="DT106" s="11" t="n">
        <f aca="false">[1]P!GF244</f>
        <v>106.457</v>
      </c>
      <c r="DU106" s="11" t="n">
        <f aca="false">[1]P!GG244</f>
        <v>106.457</v>
      </c>
      <c r="DV106" s="11" t="n">
        <f aca="false">[1]P!GH244</f>
        <v>106.457</v>
      </c>
      <c r="DW106" s="11" t="n">
        <f aca="false">[1]P!GI244</f>
        <v>106.457</v>
      </c>
      <c r="DX106" s="11" t="n">
        <f aca="false">[1]P!GJ244</f>
        <v>106.457</v>
      </c>
      <c r="DY106" s="11" t="n">
        <f aca="false">[1]P!GK244</f>
        <v>97.533</v>
      </c>
      <c r="DZ106" s="11" t="n">
        <f aca="false">[1]P!GL244</f>
        <v>97.533</v>
      </c>
      <c r="EA106" s="11" t="n">
        <f aca="false">[1]P!GM244</f>
        <v>97.533</v>
      </c>
      <c r="EB106" s="11" t="n">
        <f aca="false">[1]P!GN244</f>
        <v>97.533</v>
      </c>
      <c r="EC106" s="11" t="n">
        <f aca="false">[1]P!GO244</f>
        <v>97.538</v>
      </c>
      <c r="ED106" s="11" t="n">
        <f aca="false">[1]P!GP244</f>
        <v>97.538</v>
      </c>
      <c r="EE106" s="11" t="n">
        <f aca="false">[1]P!GQ244</f>
        <v>97.538</v>
      </c>
      <c r="EF106" s="11" t="n">
        <f aca="false">[1]P!GR244</f>
        <v>97.538</v>
      </c>
      <c r="EG106" s="11" t="n">
        <f aca="false">[1]P!GS244</f>
        <v>97.538</v>
      </c>
      <c r="EH106" s="11" t="n">
        <f aca="false">[1]P!GT244</f>
        <v>97.538</v>
      </c>
      <c r="EI106" s="11" t="n">
        <f aca="false">[1]P!GU244</f>
        <v>97.538</v>
      </c>
      <c r="EJ106" s="11" t="n">
        <f aca="false">[1]P!GV244</f>
        <v>97.538</v>
      </c>
      <c r="EK106" s="11" t="n">
        <f aca="false">[1]P!GW244</f>
        <v>97.538</v>
      </c>
      <c r="EL106" s="11" t="n">
        <f aca="false">[1]P!GX244</f>
        <v>97.538</v>
      </c>
      <c r="EM106" s="11" t="n">
        <f aca="false">[1]P!GY244</f>
        <v>97.538</v>
      </c>
      <c r="EN106" s="11" t="n">
        <f aca="false">[1]P!GZ244</f>
        <v>97.538</v>
      </c>
      <c r="EO106" s="11" t="n">
        <f aca="false">[1]P!HA244</f>
        <v>97.538</v>
      </c>
      <c r="EP106" s="11" t="n">
        <f aca="false">[1]P!HB244</f>
        <v>97.538</v>
      </c>
      <c r="EQ106" s="11" t="n">
        <f aca="false">[1]P!HC244</f>
        <v>97.538</v>
      </c>
      <c r="ER106" s="11" t="n">
        <f aca="false">[1]P!HD244</f>
        <v>97.538</v>
      </c>
      <c r="ES106" s="6" t="n">
        <v>92.725</v>
      </c>
      <c r="ET106" s="6" t="n">
        <v>92.725</v>
      </c>
      <c r="EU106" s="6" t="n">
        <v>92.725</v>
      </c>
      <c r="EV106" s="6" t="n">
        <v>92.725</v>
      </c>
      <c r="EW106" s="6" t="n">
        <v>92.725</v>
      </c>
      <c r="EX106" s="6" t="n">
        <v>92.725</v>
      </c>
      <c r="EY106" s="6" t="n">
        <v>92.725</v>
      </c>
      <c r="EZ106" s="6" t="n">
        <v>92.725</v>
      </c>
      <c r="FA106" s="6" t="n">
        <v>92.725</v>
      </c>
      <c r="FB106" s="6" t="n">
        <v>92.725</v>
      </c>
      <c r="FC106" s="6" t="n">
        <v>92.725</v>
      </c>
    </row>
    <row r="107" customFormat="false" ht="18" hidden="false" customHeight="true" outlineLevel="0" collapsed="false">
      <c r="A107" s="10" t="s">
        <v>269</v>
      </c>
      <c r="B107" s="11" t="str">
        <f aca="false">[1]P!BN245</f>
        <v>#N/A</v>
      </c>
      <c r="C107" s="11" t="str">
        <f aca="false">[1]P!BO245</f>
        <v>#N/A</v>
      </c>
      <c r="D107" s="11" t="str">
        <f aca="false">[1]P!BP245</f>
        <v>#N/A</v>
      </c>
      <c r="E107" s="11" t="str">
        <f aca="false">[1]P!BQ245</f>
        <v>#N/A</v>
      </c>
      <c r="F107" s="11" t="str">
        <f aca="false">[1]P!BR245</f>
        <v>#N/A</v>
      </c>
      <c r="G107" s="11" t="str">
        <f aca="false">[1]P!BS245</f>
        <v>#N/A</v>
      </c>
      <c r="H107" s="11" t="str">
        <f aca="false">[1]P!BT245</f>
        <v>#N/A</v>
      </c>
      <c r="I107" s="11" t="str">
        <f aca="false">[1]P!BU245</f>
        <v>#N/A</v>
      </c>
      <c r="J107" s="11" t="str">
        <f aca="false">[1]P!BV245</f>
        <v>#N/A</v>
      </c>
      <c r="K107" s="11" t="str">
        <f aca="false">[1]P!BW245</f>
        <v>#N/A</v>
      </c>
      <c r="L107" s="11" t="str">
        <f aca="false">[1]P!BX245</f>
        <v>#N/A</v>
      </c>
      <c r="M107" s="11" t="str">
        <f aca="false">[1]P!BY245</f>
        <v>#N/A</v>
      </c>
      <c r="N107" s="11" t="str">
        <f aca="false">[1]P!BZ245</f>
        <v>#N/A</v>
      </c>
      <c r="O107" s="11" t="str">
        <f aca="false">[1]P!CA245</f>
        <v>#N/A</v>
      </c>
      <c r="P107" s="11" t="str">
        <f aca="false">[1]P!CB245</f>
        <v>#N/A</v>
      </c>
      <c r="Q107" s="11" t="str">
        <f aca="false">[1]P!CC245</f>
        <v>#N/A</v>
      </c>
      <c r="R107" s="11" t="str">
        <f aca="false">[1]P!CD245</f>
        <v>#N/A</v>
      </c>
      <c r="S107" s="11" t="str">
        <f aca="false">[1]P!CE245</f>
        <v>#N/A</v>
      </c>
      <c r="T107" s="11" t="str">
        <f aca="false">[1]P!CF245</f>
        <v>#N/A</v>
      </c>
      <c r="U107" s="11" t="str">
        <f aca="false">[1]P!CG245</f>
        <v>#N/A</v>
      </c>
      <c r="V107" s="11" t="str">
        <f aca="false">[1]P!CH245</f>
        <v>#N/A</v>
      </c>
      <c r="W107" s="11" t="str">
        <f aca="false">[1]P!CI245</f>
        <v>#N/A</v>
      </c>
      <c r="X107" s="11" t="str">
        <f aca="false">[1]P!CJ245</f>
        <v>#N/A</v>
      </c>
      <c r="Y107" s="11" t="str">
        <f aca="false">[1]P!CK245</f>
        <v>#N/A</v>
      </c>
      <c r="Z107" s="11" t="str">
        <f aca="false">[1]P!CL245</f>
        <v>#N/A</v>
      </c>
      <c r="AA107" s="11" t="str">
        <f aca="false">[1]P!CM245</f>
        <v>#N/A</v>
      </c>
      <c r="AB107" s="11" t="str">
        <f aca="false">[1]P!CN245</f>
        <v>#N/A</v>
      </c>
      <c r="AC107" s="11" t="str">
        <f aca="false">[1]P!CO245</f>
        <v>#N/A</v>
      </c>
      <c r="AD107" s="11" t="str">
        <f aca="false">[1]P!CP245</f>
        <v>#N/A</v>
      </c>
      <c r="AE107" s="11" t="str">
        <f aca="false">[1]P!CQ245</f>
        <v>#N/A</v>
      </c>
      <c r="AF107" s="11" t="str">
        <f aca="false">[1]P!CR245</f>
        <v>#N/A</v>
      </c>
      <c r="AG107" s="11" t="str">
        <f aca="false">[1]P!CS245</f>
        <v>#N/A</v>
      </c>
      <c r="AH107" s="11" t="str">
        <f aca="false">[1]P!CT245</f>
        <v>#N/A</v>
      </c>
      <c r="AI107" s="11" t="str">
        <f aca="false">[1]P!CU245</f>
        <v>#N/A</v>
      </c>
      <c r="AJ107" s="11" t="str">
        <f aca="false">[1]P!CV245</f>
        <v>#N/A</v>
      </c>
      <c r="AK107" s="11" t="str">
        <f aca="false">[1]P!CW245</f>
        <v>#N/A</v>
      </c>
      <c r="AL107" s="11" t="str">
        <f aca="false">[1]P!CX245</f>
        <v>#N/A</v>
      </c>
      <c r="AM107" s="11" t="str">
        <f aca="false">[1]P!CY245</f>
        <v>#N/A</v>
      </c>
      <c r="AN107" s="11" t="str">
        <f aca="false">[1]P!CZ245</f>
        <v>#N/A</v>
      </c>
      <c r="AO107" s="11" t="str">
        <f aca="false">[1]P!DA245</f>
        <v>#N/A</v>
      </c>
      <c r="AP107" s="11" t="str">
        <f aca="false">[1]P!DB245</f>
        <v>#N/A</v>
      </c>
      <c r="AQ107" s="11" t="str">
        <f aca="false">[1]P!DC245</f>
        <v>#N/A</v>
      </c>
      <c r="AR107" s="11" t="str">
        <f aca="false">[1]P!DD245</f>
        <v>#N/A</v>
      </c>
      <c r="AS107" s="11" t="str">
        <f aca="false">[1]P!DE245</f>
        <v>#N/A</v>
      </c>
      <c r="AT107" s="11" t="str">
        <f aca="false">[1]P!DF245</f>
        <v>#N/A</v>
      </c>
      <c r="AU107" s="11" t="str">
        <f aca="false">[1]P!DG245</f>
        <v>#N/A</v>
      </c>
      <c r="AV107" s="11" t="str">
        <f aca="false">[1]P!DH245</f>
        <v>#N/A</v>
      </c>
      <c r="AW107" s="11" t="str">
        <f aca="false">[1]P!DI245</f>
        <v>#N/A</v>
      </c>
      <c r="AX107" s="11" t="str">
        <f aca="false">[1]P!DJ245</f>
        <v>#N/A</v>
      </c>
      <c r="AY107" s="11" t="str">
        <f aca="false">[1]P!DK245</f>
        <v>#N/A</v>
      </c>
      <c r="AZ107" s="11" t="str">
        <f aca="false">[1]P!DL245</f>
        <v>#N/A</v>
      </c>
      <c r="BA107" s="11" t="str">
        <f aca="false">[1]P!DM245</f>
        <v>#N/A</v>
      </c>
      <c r="BB107" s="11" t="str">
        <f aca="false">[1]P!DN245</f>
        <v>#N/A</v>
      </c>
      <c r="BC107" s="11" t="str">
        <f aca="false">[1]P!DO245</f>
        <v>#N/A</v>
      </c>
      <c r="BD107" s="11" t="str">
        <f aca="false">[1]P!DP245</f>
        <v>#N/A</v>
      </c>
      <c r="BE107" s="11" t="str">
        <f aca="false">[1]P!DQ245</f>
        <v>#N/A</v>
      </c>
      <c r="BF107" s="11" t="str">
        <f aca="false">[1]P!DR245</f>
        <v>#N/A</v>
      </c>
      <c r="BG107" s="11" t="str">
        <f aca="false">[1]P!DS245</f>
        <v>#N/A</v>
      </c>
      <c r="BH107" s="11" t="str">
        <f aca="false">[1]P!DT245</f>
        <v>#N/A</v>
      </c>
      <c r="BI107" s="11" t="str">
        <f aca="false">[1]P!DU245</f>
        <v>#N/A</v>
      </c>
      <c r="BJ107" s="11" t="str">
        <f aca="false">[1]P!DV245</f>
        <v>#N/A</v>
      </c>
      <c r="BK107" s="11" t="str">
        <f aca="false">[1]P!DW245</f>
        <v>#N/A</v>
      </c>
      <c r="BL107" s="11" t="str">
        <f aca="false">[1]P!DX245</f>
        <v>#N/A</v>
      </c>
      <c r="BM107" s="11" t="str">
        <f aca="false">[1]P!DY245</f>
        <v>#N/A</v>
      </c>
      <c r="BN107" s="11" t="str">
        <f aca="false">[1]P!DZ245</f>
        <v>#N/A</v>
      </c>
      <c r="BO107" s="11" t="str">
        <f aca="false">[1]P!EA245</f>
        <v>#N/A</v>
      </c>
      <c r="BP107" s="11" t="str">
        <f aca="false">[1]P!EB245</f>
        <v>#N/A</v>
      </c>
      <c r="BQ107" s="11" t="str">
        <f aca="false">[1]P!EC245</f>
        <v>#N/A</v>
      </c>
      <c r="BR107" s="11" t="str">
        <f aca="false">[1]P!ED245</f>
        <v>#N/A</v>
      </c>
      <c r="BS107" s="11" t="str">
        <f aca="false">[1]P!EE245</f>
        <v>#N/A</v>
      </c>
      <c r="BT107" s="11" t="str">
        <f aca="false">[1]P!EF245</f>
        <v>#N/A</v>
      </c>
      <c r="BU107" s="11" t="str">
        <f aca="false">[1]P!EG245</f>
        <v>#N/A</v>
      </c>
      <c r="BV107" s="11" t="str">
        <f aca="false">[1]P!EH245</f>
        <v>#N/A</v>
      </c>
      <c r="BW107" s="11" t="str">
        <f aca="false">[1]P!EI245</f>
        <v>#N/A</v>
      </c>
      <c r="BX107" s="11" t="str">
        <f aca="false">[1]P!EJ245</f>
        <v>#N/A</v>
      </c>
      <c r="BY107" s="11" t="str">
        <f aca="false">[1]P!EK245</f>
        <v>#N/A</v>
      </c>
      <c r="BZ107" s="11" t="str">
        <f aca="false">[1]P!EL245</f>
        <v>#N/A</v>
      </c>
      <c r="CA107" s="11" t="str">
        <f aca="false">[1]P!EM245</f>
        <v>#N/A</v>
      </c>
      <c r="CB107" s="11" t="str">
        <f aca="false">[1]P!EN245</f>
        <v>#N/A</v>
      </c>
      <c r="CC107" s="11" t="str">
        <f aca="false">[1]P!EO245</f>
        <v>#N/A</v>
      </c>
      <c r="CD107" s="11" t="str">
        <f aca="false">[1]P!EP245</f>
        <v>#N/A</v>
      </c>
      <c r="CE107" s="11" t="str">
        <f aca="false">[1]P!EQ245</f>
        <v>#N/A</v>
      </c>
      <c r="CF107" s="11" t="str">
        <f aca="false">[1]P!ER245</f>
        <v>#N/A</v>
      </c>
      <c r="CG107" s="11" t="str">
        <f aca="false">[1]P!ES245</f>
        <v>#N/A</v>
      </c>
      <c r="CH107" s="11" t="str">
        <f aca="false">[1]P!ET245</f>
        <v>#N/A</v>
      </c>
      <c r="CI107" s="11" t="str">
        <f aca="false">[1]P!EU245</f>
        <v>#N/A</v>
      </c>
      <c r="CJ107" s="11" t="str">
        <f aca="false">[1]P!EV245</f>
        <v>#N/A</v>
      </c>
      <c r="CK107" s="11" t="str">
        <f aca="false">[1]P!EW245</f>
        <v>#N/A</v>
      </c>
      <c r="CL107" s="11" t="str">
        <f aca="false">[1]P!EX245</f>
        <v>#N/A</v>
      </c>
      <c r="CM107" s="11" t="str">
        <f aca="false">[1]P!EY245</f>
        <v>#N/A</v>
      </c>
      <c r="CN107" s="11" t="str">
        <f aca="false">[1]P!EZ245</f>
        <v>#N/A</v>
      </c>
      <c r="CO107" s="11" t="str">
        <f aca="false">[1]P!FA245</f>
        <v>#N/A</v>
      </c>
      <c r="CP107" s="11" t="str">
        <f aca="false">[1]P!FB245</f>
        <v>#N/A</v>
      </c>
      <c r="CQ107" s="11" t="str">
        <f aca="false">[1]P!FC245</f>
        <v>#N/A</v>
      </c>
      <c r="CR107" s="11" t="str">
        <f aca="false">[1]P!FD245</f>
        <v>#N/A</v>
      </c>
      <c r="CS107" s="11" t="str">
        <f aca="false">[1]P!FE245</f>
        <v>#N/A</v>
      </c>
      <c r="CT107" s="11" t="str">
        <f aca="false">[1]P!FF245</f>
        <v>#N/A</v>
      </c>
      <c r="CU107" s="11" t="str">
        <f aca="false">[1]P!FG245</f>
        <v>#N/A</v>
      </c>
      <c r="CV107" s="11" t="str">
        <f aca="false">[1]P!FH245</f>
        <v>#N/A</v>
      </c>
      <c r="CW107" s="11" t="str">
        <f aca="false">[1]P!FI245</f>
        <v>#N/A</v>
      </c>
      <c r="CX107" s="11" t="str">
        <f aca="false">[1]P!FJ245</f>
        <v>#N/A</v>
      </c>
      <c r="CY107" s="11" t="str">
        <f aca="false">[1]P!FK245</f>
        <v>#N/A</v>
      </c>
      <c r="CZ107" s="11" t="str">
        <f aca="false">[1]P!FL245</f>
        <v>#N/A</v>
      </c>
      <c r="DA107" s="11" t="str">
        <f aca="false">[1]P!FM245</f>
        <v>#N/A</v>
      </c>
      <c r="DB107" s="11" t="str">
        <f aca="false">[1]P!FN245</f>
        <v>#N/A</v>
      </c>
      <c r="DC107" s="11" t="n">
        <f aca="false">[1]P!FO245</f>
        <v>120.597</v>
      </c>
      <c r="DD107" s="11" t="n">
        <f aca="false">[1]P!FP245</f>
        <v>120.56</v>
      </c>
      <c r="DE107" s="11" t="n">
        <f aca="false">[1]P!FQ245</f>
        <v>120.826</v>
      </c>
      <c r="DF107" s="11" t="n">
        <f aca="false">[1]P!FR245</f>
        <v>120.826</v>
      </c>
      <c r="DG107" s="11" t="n">
        <f aca="false">[1]P!FS245</f>
        <v>120.826</v>
      </c>
      <c r="DH107" s="11" t="n">
        <f aca="false">[1]P!FT245</f>
        <v>120.826</v>
      </c>
      <c r="DI107" s="11" t="n">
        <f aca="false">[1]P!FU245</f>
        <v>107.072</v>
      </c>
      <c r="DJ107" s="11" t="n">
        <f aca="false">[1]P!FV245</f>
        <v>107.072</v>
      </c>
      <c r="DK107" s="11" t="n">
        <f aca="false">[1]P!FW245</f>
        <v>107.072</v>
      </c>
      <c r="DL107" s="11" t="n">
        <f aca="false">[1]P!FX245</f>
        <v>107.072</v>
      </c>
      <c r="DM107" s="11" t="n">
        <f aca="false">[1]P!FY245</f>
        <v>106.94</v>
      </c>
      <c r="DN107" s="11" t="n">
        <f aca="false">[1]P!FZ245</f>
        <v>106.94</v>
      </c>
      <c r="DO107" s="11" t="n">
        <f aca="false">[1]P!GA245</f>
        <v>106.94</v>
      </c>
      <c r="DP107" s="11" t="n">
        <f aca="false">[1]P!GB245</f>
        <v>106.94</v>
      </c>
      <c r="DQ107" s="11" t="n">
        <f aca="false">[1]P!GC245</f>
        <v>106.956</v>
      </c>
      <c r="DR107" s="11" t="n">
        <f aca="false">[1]P!GD245</f>
        <v>106.956</v>
      </c>
      <c r="DS107" s="11" t="n">
        <f aca="false">[1]P!GE245</f>
        <v>106.956</v>
      </c>
      <c r="DT107" s="11" t="n">
        <f aca="false">[1]P!GF245</f>
        <v>106.956</v>
      </c>
      <c r="DU107" s="11" t="n">
        <f aca="false">[1]P!GG245</f>
        <v>106.956</v>
      </c>
      <c r="DV107" s="11" t="n">
        <f aca="false">[1]P!GH245</f>
        <v>106.956</v>
      </c>
      <c r="DW107" s="11" t="n">
        <f aca="false">[1]P!GI245</f>
        <v>106.956</v>
      </c>
      <c r="DX107" s="11" t="n">
        <f aca="false">[1]P!GJ245</f>
        <v>106.956</v>
      </c>
      <c r="DY107" s="11" t="n">
        <f aca="false">[1]P!GK245</f>
        <v>97.948</v>
      </c>
      <c r="DZ107" s="11" t="n">
        <f aca="false">[1]P!GL245</f>
        <v>97.948</v>
      </c>
      <c r="EA107" s="11" t="n">
        <f aca="false">[1]P!GM245</f>
        <v>97.948</v>
      </c>
      <c r="EB107" s="11" t="n">
        <f aca="false">[1]P!GN245</f>
        <v>97.948</v>
      </c>
      <c r="EC107" s="11" t="n">
        <f aca="false">[1]P!GO245</f>
        <v>97.945</v>
      </c>
      <c r="ED107" s="11" t="n">
        <f aca="false">[1]P!GP245</f>
        <v>97.945</v>
      </c>
      <c r="EE107" s="11" t="n">
        <f aca="false">[1]P!GQ245</f>
        <v>97.945</v>
      </c>
      <c r="EF107" s="11" t="n">
        <f aca="false">[1]P!GR245</f>
        <v>97.945</v>
      </c>
      <c r="EG107" s="11" t="n">
        <f aca="false">[1]P!GS245</f>
        <v>97.945</v>
      </c>
      <c r="EH107" s="11" t="n">
        <f aca="false">[1]P!GT245</f>
        <v>97.945</v>
      </c>
      <c r="EI107" s="11" t="n">
        <f aca="false">[1]P!GU245</f>
        <v>97.945</v>
      </c>
      <c r="EJ107" s="11" t="n">
        <f aca="false">[1]P!GV245</f>
        <v>97.945</v>
      </c>
      <c r="EK107" s="11" t="n">
        <f aca="false">[1]P!GW245</f>
        <v>97.945</v>
      </c>
      <c r="EL107" s="11" t="n">
        <f aca="false">[1]P!GX245</f>
        <v>97.945</v>
      </c>
      <c r="EM107" s="11" t="n">
        <f aca="false">[1]P!GY245</f>
        <v>97.945</v>
      </c>
      <c r="EN107" s="11" t="n">
        <f aca="false">[1]P!GZ245</f>
        <v>97.945</v>
      </c>
      <c r="EO107" s="11" t="n">
        <f aca="false">[1]P!HA245</f>
        <v>97.945</v>
      </c>
      <c r="EP107" s="11" t="n">
        <f aca="false">[1]P!HB245</f>
        <v>97.945</v>
      </c>
      <c r="EQ107" s="11" t="n">
        <f aca="false">[1]P!HC245</f>
        <v>97.945</v>
      </c>
      <c r="ER107" s="11" t="n">
        <f aca="false">[1]P!HD245</f>
        <v>97.945</v>
      </c>
      <c r="ES107" s="6" t="n">
        <v>93.15</v>
      </c>
      <c r="ET107" s="6" t="n">
        <v>93.15</v>
      </c>
      <c r="EU107" s="6" t="n">
        <v>93.15</v>
      </c>
      <c r="EV107" s="6" t="n">
        <v>93.15</v>
      </c>
      <c r="EW107" s="6" t="n">
        <v>93.15</v>
      </c>
      <c r="EX107" s="6" t="n">
        <v>93.15</v>
      </c>
      <c r="EY107" s="6" t="n">
        <v>93.15</v>
      </c>
      <c r="EZ107" s="6" t="n">
        <v>93.15</v>
      </c>
      <c r="FA107" s="6" t="n">
        <v>93.15</v>
      </c>
      <c r="FB107" s="6" t="n">
        <v>93.15</v>
      </c>
      <c r="FC107" s="6" t="n">
        <v>93.15</v>
      </c>
    </row>
    <row r="108" customFormat="false" ht="18" hidden="false" customHeight="true" outlineLevel="0" collapsed="false">
      <c r="A108" s="10" t="s">
        <v>270</v>
      </c>
      <c r="B108" s="11" t="str">
        <f aca="false">[1]P!BN246</f>
        <v>#N/A</v>
      </c>
      <c r="C108" s="11" t="str">
        <f aca="false">[1]P!BO246</f>
        <v>#N/A</v>
      </c>
      <c r="D108" s="11" t="str">
        <f aca="false">[1]P!BP246</f>
        <v>#N/A</v>
      </c>
      <c r="E108" s="11" t="str">
        <f aca="false">[1]P!BQ246</f>
        <v>#N/A</v>
      </c>
      <c r="F108" s="11" t="str">
        <f aca="false">[1]P!BR246</f>
        <v>#N/A</v>
      </c>
      <c r="G108" s="11" t="str">
        <f aca="false">[1]P!BS246</f>
        <v>#N/A</v>
      </c>
      <c r="H108" s="11" t="str">
        <f aca="false">[1]P!BT246</f>
        <v>#N/A</v>
      </c>
      <c r="I108" s="11" t="str">
        <f aca="false">[1]P!BU246</f>
        <v>#N/A</v>
      </c>
      <c r="J108" s="11" t="str">
        <f aca="false">[1]P!BV246</f>
        <v>#N/A</v>
      </c>
      <c r="K108" s="11" t="str">
        <f aca="false">[1]P!BW246</f>
        <v>#N/A</v>
      </c>
      <c r="L108" s="11" t="str">
        <f aca="false">[1]P!BX246</f>
        <v>#N/A</v>
      </c>
      <c r="M108" s="11" t="str">
        <f aca="false">[1]P!BY246</f>
        <v>#N/A</v>
      </c>
      <c r="N108" s="11" t="str">
        <f aca="false">[1]P!BZ246</f>
        <v>#N/A</v>
      </c>
      <c r="O108" s="11" t="str">
        <f aca="false">[1]P!CA246</f>
        <v>#N/A</v>
      </c>
      <c r="P108" s="11" t="str">
        <f aca="false">[1]P!CB246</f>
        <v>#N/A</v>
      </c>
      <c r="Q108" s="11" t="str">
        <f aca="false">[1]P!CC246</f>
        <v>#N/A</v>
      </c>
      <c r="R108" s="11" t="str">
        <f aca="false">[1]P!CD246</f>
        <v>#N/A</v>
      </c>
      <c r="S108" s="11" t="str">
        <f aca="false">[1]P!CE246</f>
        <v>#N/A</v>
      </c>
      <c r="T108" s="11" t="str">
        <f aca="false">[1]P!CF246</f>
        <v>#N/A</v>
      </c>
      <c r="U108" s="11" t="str">
        <f aca="false">[1]P!CG246</f>
        <v>#N/A</v>
      </c>
      <c r="V108" s="11" t="str">
        <f aca="false">[1]P!CH246</f>
        <v>#N/A</v>
      </c>
      <c r="W108" s="11" t="str">
        <f aca="false">[1]P!CI246</f>
        <v>#N/A</v>
      </c>
      <c r="X108" s="11" t="str">
        <f aca="false">[1]P!CJ246</f>
        <v>#N/A</v>
      </c>
      <c r="Y108" s="11" t="str">
        <f aca="false">[1]P!CK246</f>
        <v>#N/A</v>
      </c>
      <c r="Z108" s="11" t="str">
        <f aca="false">[1]P!CL246</f>
        <v>#N/A</v>
      </c>
      <c r="AA108" s="11" t="str">
        <f aca="false">[1]P!CM246</f>
        <v>#N/A</v>
      </c>
      <c r="AB108" s="11" t="str">
        <f aca="false">[1]P!CN246</f>
        <v>#N/A</v>
      </c>
      <c r="AC108" s="11" t="str">
        <f aca="false">[1]P!CO246</f>
        <v>#N/A</v>
      </c>
      <c r="AD108" s="11" t="str">
        <f aca="false">[1]P!CP246</f>
        <v>#N/A</v>
      </c>
      <c r="AE108" s="11" t="str">
        <f aca="false">[1]P!CQ246</f>
        <v>#N/A</v>
      </c>
      <c r="AF108" s="11" t="str">
        <f aca="false">[1]P!CR246</f>
        <v>#N/A</v>
      </c>
      <c r="AG108" s="11" t="str">
        <f aca="false">[1]P!CS246</f>
        <v>#N/A</v>
      </c>
      <c r="AH108" s="11" t="str">
        <f aca="false">[1]P!CT246</f>
        <v>#N/A</v>
      </c>
      <c r="AI108" s="11" t="str">
        <f aca="false">[1]P!CU246</f>
        <v>#N/A</v>
      </c>
      <c r="AJ108" s="11" t="str">
        <f aca="false">[1]P!CV246</f>
        <v>#N/A</v>
      </c>
      <c r="AK108" s="11" t="str">
        <f aca="false">[1]P!CW246</f>
        <v>#N/A</v>
      </c>
      <c r="AL108" s="11" t="str">
        <f aca="false">[1]P!CX246</f>
        <v>#N/A</v>
      </c>
      <c r="AM108" s="11" t="str">
        <f aca="false">[1]P!CY246</f>
        <v>#N/A</v>
      </c>
      <c r="AN108" s="11" t="str">
        <f aca="false">[1]P!CZ246</f>
        <v>#N/A</v>
      </c>
      <c r="AO108" s="11" t="str">
        <f aca="false">[1]P!DA246</f>
        <v>#N/A</v>
      </c>
      <c r="AP108" s="11" t="str">
        <f aca="false">[1]P!DB246</f>
        <v>#N/A</v>
      </c>
      <c r="AQ108" s="11" t="str">
        <f aca="false">[1]P!DC246</f>
        <v>#N/A</v>
      </c>
      <c r="AR108" s="11" t="str">
        <f aca="false">[1]P!DD246</f>
        <v>#N/A</v>
      </c>
      <c r="AS108" s="11" t="str">
        <f aca="false">[1]P!DE246</f>
        <v>#N/A</v>
      </c>
      <c r="AT108" s="11" t="str">
        <f aca="false">[1]P!DF246</f>
        <v>#N/A</v>
      </c>
      <c r="AU108" s="11" t="str">
        <f aca="false">[1]P!DG246</f>
        <v>#N/A</v>
      </c>
      <c r="AV108" s="11" t="str">
        <f aca="false">[1]P!DH246</f>
        <v>#N/A</v>
      </c>
      <c r="AW108" s="11" t="str">
        <f aca="false">[1]P!DI246</f>
        <v>#N/A</v>
      </c>
      <c r="AX108" s="11" t="str">
        <f aca="false">[1]P!DJ246</f>
        <v>#N/A</v>
      </c>
      <c r="AY108" s="11" t="str">
        <f aca="false">[1]P!DK246</f>
        <v>#N/A</v>
      </c>
      <c r="AZ108" s="11" t="str">
        <f aca="false">[1]P!DL246</f>
        <v>#N/A</v>
      </c>
      <c r="BA108" s="11" t="str">
        <f aca="false">[1]P!DM246</f>
        <v>#N/A</v>
      </c>
      <c r="BB108" s="11" t="str">
        <f aca="false">[1]P!DN246</f>
        <v>#N/A</v>
      </c>
      <c r="BC108" s="11" t="str">
        <f aca="false">[1]P!DO246</f>
        <v>#N/A</v>
      </c>
      <c r="BD108" s="11" t="str">
        <f aca="false">[1]P!DP246</f>
        <v>#N/A</v>
      </c>
      <c r="BE108" s="11" t="str">
        <f aca="false">[1]P!DQ246</f>
        <v>#N/A</v>
      </c>
      <c r="BF108" s="11" t="str">
        <f aca="false">[1]P!DR246</f>
        <v>#N/A</v>
      </c>
      <c r="BG108" s="11" t="str">
        <f aca="false">[1]P!DS246</f>
        <v>#N/A</v>
      </c>
      <c r="BH108" s="11" t="str">
        <f aca="false">[1]P!DT246</f>
        <v>#N/A</v>
      </c>
      <c r="BI108" s="11" t="str">
        <f aca="false">[1]P!DU246</f>
        <v>#N/A</v>
      </c>
      <c r="BJ108" s="11" t="str">
        <f aca="false">[1]P!DV246</f>
        <v>#N/A</v>
      </c>
      <c r="BK108" s="11" t="str">
        <f aca="false">[1]P!DW246</f>
        <v>#N/A</v>
      </c>
      <c r="BL108" s="11" t="str">
        <f aca="false">[1]P!DX246</f>
        <v>#N/A</v>
      </c>
      <c r="BM108" s="11" t="str">
        <f aca="false">[1]P!DY246</f>
        <v>#N/A</v>
      </c>
      <c r="BN108" s="11" t="str">
        <f aca="false">[1]P!DZ246</f>
        <v>#N/A</v>
      </c>
      <c r="BO108" s="11" t="str">
        <f aca="false">[1]P!EA246</f>
        <v>#N/A</v>
      </c>
      <c r="BP108" s="11" t="str">
        <f aca="false">[1]P!EB246</f>
        <v>#N/A</v>
      </c>
      <c r="BQ108" s="11" t="str">
        <f aca="false">[1]P!EC246</f>
        <v>#N/A</v>
      </c>
      <c r="BR108" s="11" t="str">
        <f aca="false">[1]P!ED246</f>
        <v>#N/A</v>
      </c>
      <c r="BS108" s="11" t="str">
        <f aca="false">[1]P!EE246</f>
        <v>#N/A</v>
      </c>
      <c r="BT108" s="11" t="str">
        <f aca="false">[1]P!EF246</f>
        <v>#N/A</v>
      </c>
      <c r="BU108" s="11" t="str">
        <f aca="false">[1]P!EG246</f>
        <v>#N/A</v>
      </c>
      <c r="BV108" s="11" t="str">
        <f aca="false">[1]P!EH246</f>
        <v>#N/A</v>
      </c>
      <c r="BW108" s="11" t="str">
        <f aca="false">[1]P!EI246</f>
        <v>#N/A</v>
      </c>
      <c r="BX108" s="11" t="str">
        <f aca="false">[1]P!EJ246</f>
        <v>#N/A</v>
      </c>
      <c r="BY108" s="11" t="str">
        <f aca="false">[1]P!EK246</f>
        <v>#N/A</v>
      </c>
      <c r="BZ108" s="11" t="str">
        <f aca="false">[1]P!EL246</f>
        <v>#N/A</v>
      </c>
      <c r="CA108" s="11" t="str">
        <f aca="false">[1]P!EM246</f>
        <v>#N/A</v>
      </c>
      <c r="CB108" s="11" t="str">
        <f aca="false">[1]P!EN246</f>
        <v>#N/A</v>
      </c>
      <c r="CC108" s="11" t="str">
        <f aca="false">[1]P!EO246</f>
        <v>#N/A</v>
      </c>
      <c r="CD108" s="11" t="str">
        <f aca="false">[1]P!EP246</f>
        <v>#N/A</v>
      </c>
      <c r="CE108" s="11" t="str">
        <f aca="false">[1]P!EQ246</f>
        <v>#N/A</v>
      </c>
      <c r="CF108" s="11" t="str">
        <f aca="false">[1]P!ER246</f>
        <v>#N/A</v>
      </c>
      <c r="CG108" s="11" t="str">
        <f aca="false">[1]P!ES246</f>
        <v>#N/A</v>
      </c>
      <c r="CH108" s="11" t="str">
        <f aca="false">[1]P!ET246</f>
        <v>#N/A</v>
      </c>
      <c r="CI108" s="11" t="str">
        <f aca="false">[1]P!EU246</f>
        <v>#N/A</v>
      </c>
      <c r="CJ108" s="11" t="str">
        <f aca="false">[1]P!EV246</f>
        <v>#N/A</v>
      </c>
      <c r="CK108" s="11" t="str">
        <f aca="false">[1]P!EW246</f>
        <v>#N/A</v>
      </c>
      <c r="CL108" s="11" t="str">
        <f aca="false">[1]P!EX246</f>
        <v>#N/A</v>
      </c>
      <c r="CM108" s="11" t="str">
        <f aca="false">[1]P!EY246</f>
        <v>#N/A</v>
      </c>
      <c r="CN108" s="11" t="str">
        <f aca="false">[1]P!EZ246</f>
        <v>#N/A</v>
      </c>
      <c r="CO108" s="11" t="str">
        <f aca="false">[1]P!FA246</f>
        <v>#N/A</v>
      </c>
      <c r="CP108" s="11" t="str">
        <f aca="false">[1]P!FB246</f>
        <v>#N/A</v>
      </c>
      <c r="CQ108" s="11" t="str">
        <f aca="false">[1]P!FC246</f>
        <v>#N/A</v>
      </c>
      <c r="CR108" s="11" t="str">
        <f aca="false">[1]P!FD246</f>
        <v>#N/A</v>
      </c>
      <c r="CS108" s="11" t="str">
        <f aca="false">[1]P!FE246</f>
        <v>#N/A</v>
      </c>
      <c r="CT108" s="11" t="str">
        <f aca="false">[1]P!FF246</f>
        <v>#N/A</v>
      </c>
      <c r="CU108" s="11" t="str">
        <f aca="false">[1]P!FG246</f>
        <v>#N/A</v>
      </c>
      <c r="CV108" s="11" t="str">
        <f aca="false">[1]P!FH246</f>
        <v>#N/A</v>
      </c>
      <c r="CW108" s="11" t="str">
        <f aca="false">[1]P!FI246</f>
        <v>#N/A</v>
      </c>
      <c r="CX108" s="11" t="str">
        <f aca="false">[1]P!FJ246</f>
        <v>#N/A</v>
      </c>
      <c r="CY108" s="11" t="str">
        <f aca="false">[1]P!FK246</f>
        <v>#N/A</v>
      </c>
      <c r="CZ108" s="11" t="str">
        <f aca="false">[1]P!FL246</f>
        <v>#N/A</v>
      </c>
      <c r="DA108" s="11" t="str">
        <f aca="false">[1]P!FM246</f>
        <v>#N/A</v>
      </c>
      <c r="DB108" s="11" t="str">
        <f aca="false">[1]P!FN246</f>
        <v>#N/A</v>
      </c>
      <c r="DC108" s="11" t="str">
        <f aca="false">[1]P!FO246</f>
        <v>#N/A</v>
      </c>
      <c r="DD108" s="11" t="n">
        <f aca="false">[1]P!FP246</f>
        <v>121.337</v>
      </c>
      <c r="DE108" s="11" t="n">
        <f aca="false">[1]P!FQ246</f>
        <v>121.613</v>
      </c>
      <c r="DF108" s="11" t="n">
        <f aca="false">[1]P!FR246</f>
        <v>121.613</v>
      </c>
      <c r="DG108" s="11" t="n">
        <f aca="false">[1]P!FS246</f>
        <v>121.613</v>
      </c>
      <c r="DH108" s="11" t="n">
        <f aca="false">[1]P!FT246</f>
        <v>121.613</v>
      </c>
      <c r="DI108" s="11" t="n">
        <f aca="false">[1]P!FU246</f>
        <v>107.577</v>
      </c>
      <c r="DJ108" s="11" t="n">
        <f aca="false">[1]P!FV246</f>
        <v>107.577</v>
      </c>
      <c r="DK108" s="11" t="n">
        <f aca="false">[1]P!FW246</f>
        <v>107.577</v>
      </c>
      <c r="DL108" s="11" t="n">
        <f aca="false">[1]P!FX246</f>
        <v>107.577</v>
      </c>
      <c r="DM108" s="11" t="n">
        <f aca="false">[1]P!FY246</f>
        <v>107.454</v>
      </c>
      <c r="DN108" s="11" t="n">
        <f aca="false">[1]P!FZ246</f>
        <v>107.454</v>
      </c>
      <c r="DO108" s="11" t="n">
        <f aca="false">[1]P!GA246</f>
        <v>107.454</v>
      </c>
      <c r="DP108" s="11" t="n">
        <f aca="false">[1]P!GB246</f>
        <v>107.454</v>
      </c>
      <c r="DQ108" s="11" t="n">
        <f aca="false">[1]P!GC246</f>
        <v>107.623</v>
      </c>
      <c r="DR108" s="11" t="n">
        <f aca="false">[1]P!GD246</f>
        <v>107.623</v>
      </c>
      <c r="DS108" s="11" t="n">
        <f aca="false">[1]P!GE246</f>
        <v>107.623</v>
      </c>
      <c r="DT108" s="11" t="n">
        <f aca="false">[1]P!GF246</f>
        <v>107.623</v>
      </c>
      <c r="DU108" s="11" t="n">
        <f aca="false">[1]P!GG246</f>
        <v>107.623</v>
      </c>
      <c r="DV108" s="11" t="n">
        <f aca="false">[1]P!GH246</f>
        <v>107.623</v>
      </c>
      <c r="DW108" s="11" t="n">
        <f aca="false">[1]P!GI246</f>
        <v>107.623</v>
      </c>
      <c r="DX108" s="11" t="n">
        <f aca="false">[1]P!GJ246</f>
        <v>107.623</v>
      </c>
      <c r="DY108" s="11" t="n">
        <f aca="false">[1]P!GK246</f>
        <v>98.497</v>
      </c>
      <c r="DZ108" s="11" t="n">
        <f aca="false">[1]P!GL246</f>
        <v>98.497</v>
      </c>
      <c r="EA108" s="11" t="n">
        <f aca="false">[1]P!GM246</f>
        <v>98.497</v>
      </c>
      <c r="EB108" s="11" t="n">
        <f aca="false">[1]P!GN246</f>
        <v>98.497</v>
      </c>
      <c r="EC108" s="11" t="n">
        <f aca="false">[1]P!GO246</f>
        <v>98.506</v>
      </c>
      <c r="ED108" s="11" t="n">
        <f aca="false">[1]P!GP246</f>
        <v>98.506</v>
      </c>
      <c r="EE108" s="11" t="n">
        <f aca="false">[1]P!GQ246</f>
        <v>98.506</v>
      </c>
      <c r="EF108" s="11" t="n">
        <f aca="false">[1]P!GR246</f>
        <v>98.506</v>
      </c>
      <c r="EG108" s="11" t="n">
        <f aca="false">[1]P!GS246</f>
        <v>98.506</v>
      </c>
      <c r="EH108" s="11" t="n">
        <f aca="false">[1]P!GT246</f>
        <v>98.506</v>
      </c>
      <c r="EI108" s="11" t="n">
        <f aca="false">[1]P!GU246</f>
        <v>98.506</v>
      </c>
      <c r="EJ108" s="11" t="n">
        <f aca="false">[1]P!GV246</f>
        <v>98.506</v>
      </c>
      <c r="EK108" s="11" t="n">
        <f aca="false">[1]P!GW246</f>
        <v>98.506</v>
      </c>
      <c r="EL108" s="11" t="n">
        <f aca="false">[1]P!GX246</f>
        <v>98.506</v>
      </c>
      <c r="EM108" s="11" t="n">
        <f aca="false">[1]P!GY246</f>
        <v>98.506</v>
      </c>
      <c r="EN108" s="11" t="n">
        <f aca="false">[1]P!GZ246</f>
        <v>98.506</v>
      </c>
      <c r="EO108" s="11" t="n">
        <f aca="false">[1]P!HA246</f>
        <v>98.506</v>
      </c>
      <c r="EP108" s="11" t="n">
        <f aca="false">[1]P!HB246</f>
        <v>98.506</v>
      </c>
      <c r="EQ108" s="11" t="n">
        <f aca="false">[1]P!HC246</f>
        <v>98.506</v>
      </c>
      <c r="ER108" s="11" t="n">
        <f aca="false">[1]P!HD246</f>
        <v>98.506</v>
      </c>
      <c r="ES108" s="6" t="n">
        <v>93.569</v>
      </c>
      <c r="ET108" s="6" t="n">
        <v>93.569</v>
      </c>
      <c r="EU108" s="6" t="n">
        <v>93.569</v>
      </c>
      <c r="EV108" s="6" t="n">
        <v>93.569</v>
      </c>
      <c r="EW108" s="6" t="n">
        <v>93.569</v>
      </c>
      <c r="EX108" s="6" t="n">
        <v>93.569</v>
      </c>
      <c r="EY108" s="6" t="n">
        <v>93.569</v>
      </c>
      <c r="EZ108" s="6" t="n">
        <v>93.569</v>
      </c>
      <c r="FA108" s="6" t="n">
        <v>93.569</v>
      </c>
      <c r="FB108" s="6" t="n">
        <v>93.569</v>
      </c>
      <c r="FC108" s="6" t="n">
        <v>93.569</v>
      </c>
    </row>
    <row r="109" customFormat="false" ht="18" hidden="false" customHeight="true" outlineLevel="0" collapsed="false">
      <c r="A109" s="10" t="s">
        <v>271</v>
      </c>
      <c r="B109" s="11" t="str">
        <f aca="false">[1]P!BN247</f>
        <v>#N/A</v>
      </c>
      <c r="C109" s="11" t="str">
        <f aca="false">[1]P!BO247</f>
        <v>#N/A</v>
      </c>
      <c r="D109" s="11" t="str">
        <f aca="false">[1]P!BP247</f>
        <v>#N/A</v>
      </c>
      <c r="E109" s="11" t="str">
        <f aca="false">[1]P!BQ247</f>
        <v>#N/A</v>
      </c>
      <c r="F109" s="11" t="str">
        <f aca="false">[1]P!BR247</f>
        <v>#N/A</v>
      </c>
      <c r="G109" s="11" t="str">
        <f aca="false">[1]P!BS247</f>
        <v>#N/A</v>
      </c>
      <c r="H109" s="11" t="str">
        <f aca="false">[1]P!BT247</f>
        <v>#N/A</v>
      </c>
      <c r="I109" s="11" t="str">
        <f aca="false">[1]P!BU247</f>
        <v>#N/A</v>
      </c>
      <c r="J109" s="11" t="str">
        <f aca="false">[1]P!BV247</f>
        <v>#N/A</v>
      </c>
      <c r="K109" s="11" t="str">
        <f aca="false">[1]P!BW247</f>
        <v>#N/A</v>
      </c>
      <c r="L109" s="11" t="str">
        <f aca="false">[1]P!BX247</f>
        <v>#N/A</v>
      </c>
      <c r="M109" s="11" t="str">
        <f aca="false">[1]P!BY247</f>
        <v>#N/A</v>
      </c>
      <c r="N109" s="11" t="str">
        <f aca="false">[1]P!BZ247</f>
        <v>#N/A</v>
      </c>
      <c r="O109" s="11" t="str">
        <f aca="false">[1]P!CA247</f>
        <v>#N/A</v>
      </c>
      <c r="P109" s="11" t="str">
        <f aca="false">[1]P!CB247</f>
        <v>#N/A</v>
      </c>
      <c r="Q109" s="11" t="str">
        <f aca="false">[1]P!CC247</f>
        <v>#N/A</v>
      </c>
      <c r="R109" s="11" t="str">
        <f aca="false">[1]P!CD247</f>
        <v>#N/A</v>
      </c>
      <c r="S109" s="11" t="str">
        <f aca="false">[1]P!CE247</f>
        <v>#N/A</v>
      </c>
      <c r="T109" s="11" t="str">
        <f aca="false">[1]P!CF247</f>
        <v>#N/A</v>
      </c>
      <c r="U109" s="11" t="str">
        <f aca="false">[1]P!CG247</f>
        <v>#N/A</v>
      </c>
      <c r="V109" s="11" t="str">
        <f aca="false">[1]P!CH247</f>
        <v>#N/A</v>
      </c>
      <c r="W109" s="11" t="str">
        <f aca="false">[1]P!CI247</f>
        <v>#N/A</v>
      </c>
      <c r="X109" s="11" t="str">
        <f aca="false">[1]P!CJ247</f>
        <v>#N/A</v>
      </c>
      <c r="Y109" s="11" t="str">
        <f aca="false">[1]P!CK247</f>
        <v>#N/A</v>
      </c>
      <c r="Z109" s="11" t="str">
        <f aca="false">[1]P!CL247</f>
        <v>#N/A</v>
      </c>
      <c r="AA109" s="11" t="str">
        <f aca="false">[1]P!CM247</f>
        <v>#N/A</v>
      </c>
      <c r="AB109" s="11" t="str">
        <f aca="false">[1]P!CN247</f>
        <v>#N/A</v>
      </c>
      <c r="AC109" s="11" t="str">
        <f aca="false">[1]P!CO247</f>
        <v>#N/A</v>
      </c>
      <c r="AD109" s="11" t="str">
        <f aca="false">[1]P!CP247</f>
        <v>#N/A</v>
      </c>
      <c r="AE109" s="11" t="str">
        <f aca="false">[1]P!CQ247</f>
        <v>#N/A</v>
      </c>
      <c r="AF109" s="11" t="str">
        <f aca="false">[1]P!CR247</f>
        <v>#N/A</v>
      </c>
      <c r="AG109" s="11" t="str">
        <f aca="false">[1]P!CS247</f>
        <v>#N/A</v>
      </c>
      <c r="AH109" s="11" t="str">
        <f aca="false">[1]P!CT247</f>
        <v>#N/A</v>
      </c>
      <c r="AI109" s="11" t="str">
        <f aca="false">[1]P!CU247</f>
        <v>#N/A</v>
      </c>
      <c r="AJ109" s="11" t="str">
        <f aca="false">[1]P!CV247</f>
        <v>#N/A</v>
      </c>
      <c r="AK109" s="11" t="str">
        <f aca="false">[1]P!CW247</f>
        <v>#N/A</v>
      </c>
      <c r="AL109" s="11" t="str">
        <f aca="false">[1]P!CX247</f>
        <v>#N/A</v>
      </c>
      <c r="AM109" s="11" t="str">
        <f aca="false">[1]P!CY247</f>
        <v>#N/A</v>
      </c>
      <c r="AN109" s="11" t="str">
        <f aca="false">[1]P!CZ247</f>
        <v>#N/A</v>
      </c>
      <c r="AO109" s="11" t="str">
        <f aca="false">[1]P!DA247</f>
        <v>#N/A</v>
      </c>
      <c r="AP109" s="11" t="str">
        <f aca="false">[1]P!DB247</f>
        <v>#N/A</v>
      </c>
      <c r="AQ109" s="11" t="str">
        <f aca="false">[1]P!DC247</f>
        <v>#N/A</v>
      </c>
      <c r="AR109" s="11" t="str">
        <f aca="false">[1]P!DD247</f>
        <v>#N/A</v>
      </c>
      <c r="AS109" s="11" t="str">
        <f aca="false">[1]P!DE247</f>
        <v>#N/A</v>
      </c>
      <c r="AT109" s="11" t="str">
        <f aca="false">[1]P!DF247</f>
        <v>#N/A</v>
      </c>
      <c r="AU109" s="11" t="str">
        <f aca="false">[1]P!DG247</f>
        <v>#N/A</v>
      </c>
      <c r="AV109" s="11" t="str">
        <f aca="false">[1]P!DH247</f>
        <v>#N/A</v>
      </c>
      <c r="AW109" s="11" t="str">
        <f aca="false">[1]P!DI247</f>
        <v>#N/A</v>
      </c>
      <c r="AX109" s="11" t="str">
        <f aca="false">[1]P!DJ247</f>
        <v>#N/A</v>
      </c>
      <c r="AY109" s="11" t="str">
        <f aca="false">[1]P!DK247</f>
        <v>#N/A</v>
      </c>
      <c r="AZ109" s="11" t="str">
        <f aca="false">[1]P!DL247</f>
        <v>#N/A</v>
      </c>
      <c r="BA109" s="11" t="str">
        <f aca="false">[1]P!DM247</f>
        <v>#N/A</v>
      </c>
      <c r="BB109" s="11" t="str">
        <f aca="false">[1]P!DN247</f>
        <v>#N/A</v>
      </c>
      <c r="BC109" s="11" t="str">
        <f aca="false">[1]P!DO247</f>
        <v>#N/A</v>
      </c>
      <c r="BD109" s="11" t="str">
        <f aca="false">[1]P!DP247</f>
        <v>#N/A</v>
      </c>
      <c r="BE109" s="11" t="str">
        <f aca="false">[1]P!DQ247</f>
        <v>#N/A</v>
      </c>
      <c r="BF109" s="11" t="str">
        <f aca="false">[1]P!DR247</f>
        <v>#N/A</v>
      </c>
      <c r="BG109" s="11" t="str">
        <f aca="false">[1]P!DS247</f>
        <v>#N/A</v>
      </c>
      <c r="BH109" s="11" t="str">
        <f aca="false">[1]P!DT247</f>
        <v>#N/A</v>
      </c>
      <c r="BI109" s="11" t="str">
        <f aca="false">[1]P!DU247</f>
        <v>#N/A</v>
      </c>
      <c r="BJ109" s="11" t="str">
        <f aca="false">[1]P!DV247</f>
        <v>#N/A</v>
      </c>
      <c r="BK109" s="11" t="str">
        <f aca="false">[1]P!DW247</f>
        <v>#N/A</v>
      </c>
      <c r="BL109" s="11" t="str">
        <f aca="false">[1]P!DX247</f>
        <v>#N/A</v>
      </c>
      <c r="BM109" s="11" t="str">
        <f aca="false">[1]P!DY247</f>
        <v>#N/A</v>
      </c>
      <c r="BN109" s="11" t="str">
        <f aca="false">[1]P!DZ247</f>
        <v>#N/A</v>
      </c>
      <c r="BO109" s="11" t="str">
        <f aca="false">[1]P!EA247</f>
        <v>#N/A</v>
      </c>
      <c r="BP109" s="11" t="str">
        <f aca="false">[1]P!EB247</f>
        <v>#N/A</v>
      </c>
      <c r="BQ109" s="11" t="str">
        <f aca="false">[1]P!EC247</f>
        <v>#N/A</v>
      </c>
      <c r="BR109" s="11" t="str">
        <f aca="false">[1]P!ED247</f>
        <v>#N/A</v>
      </c>
      <c r="BS109" s="11" t="str">
        <f aca="false">[1]P!EE247</f>
        <v>#N/A</v>
      </c>
      <c r="BT109" s="11" t="str">
        <f aca="false">[1]P!EF247</f>
        <v>#N/A</v>
      </c>
      <c r="BU109" s="11" t="str">
        <f aca="false">[1]P!EG247</f>
        <v>#N/A</v>
      </c>
      <c r="BV109" s="11" t="str">
        <f aca="false">[1]P!EH247</f>
        <v>#N/A</v>
      </c>
      <c r="BW109" s="11" t="str">
        <f aca="false">[1]P!EI247</f>
        <v>#N/A</v>
      </c>
      <c r="BX109" s="11" t="str">
        <f aca="false">[1]P!EJ247</f>
        <v>#N/A</v>
      </c>
      <c r="BY109" s="11" t="str">
        <f aca="false">[1]P!EK247</f>
        <v>#N/A</v>
      </c>
      <c r="BZ109" s="11" t="str">
        <f aca="false">[1]P!EL247</f>
        <v>#N/A</v>
      </c>
      <c r="CA109" s="11" t="str">
        <f aca="false">[1]P!EM247</f>
        <v>#N/A</v>
      </c>
      <c r="CB109" s="11" t="str">
        <f aca="false">[1]P!EN247</f>
        <v>#N/A</v>
      </c>
      <c r="CC109" s="11" t="str">
        <f aca="false">[1]P!EO247</f>
        <v>#N/A</v>
      </c>
      <c r="CD109" s="11" t="str">
        <f aca="false">[1]P!EP247</f>
        <v>#N/A</v>
      </c>
      <c r="CE109" s="11" t="str">
        <f aca="false">[1]P!EQ247</f>
        <v>#N/A</v>
      </c>
      <c r="CF109" s="11" t="str">
        <f aca="false">[1]P!ER247</f>
        <v>#N/A</v>
      </c>
      <c r="CG109" s="11" t="str">
        <f aca="false">[1]P!ES247</f>
        <v>#N/A</v>
      </c>
      <c r="CH109" s="11" t="str">
        <f aca="false">[1]P!ET247</f>
        <v>#N/A</v>
      </c>
      <c r="CI109" s="11" t="str">
        <f aca="false">[1]P!EU247</f>
        <v>#N/A</v>
      </c>
      <c r="CJ109" s="11" t="str">
        <f aca="false">[1]P!EV247</f>
        <v>#N/A</v>
      </c>
      <c r="CK109" s="11" t="str">
        <f aca="false">[1]P!EW247</f>
        <v>#N/A</v>
      </c>
      <c r="CL109" s="11" t="str">
        <f aca="false">[1]P!EX247</f>
        <v>#N/A</v>
      </c>
      <c r="CM109" s="11" t="str">
        <f aca="false">[1]P!EY247</f>
        <v>#N/A</v>
      </c>
      <c r="CN109" s="11" t="str">
        <f aca="false">[1]P!EZ247</f>
        <v>#N/A</v>
      </c>
      <c r="CO109" s="11" t="str">
        <f aca="false">[1]P!FA247</f>
        <v>#N/A</v>
      </c>
      <c r="CP109" s="11" t="str">
        <f aca="false">[1]P!FB247</f>
        <v>#N/A</v>
      </c>
      <c r="CQ109" s="11" t="str">
        <f aca="false">[1]P!FC247</f>
        <v>#N/A</v>
      </c>
      <c r="CR109" s="11" t="str">
        <f aca="false">[1]P!FD247</f>
        <v>#N/A</v>
      </c>
      <c r="CS109" s="11" t="str">
        <f aca="false">[1]P!FE247</f>
        <v>#N/A</v>
      </c>
      <c r="CT109" s="11" t="str">
        <f aca="false">[1]P!FF247</f>
        <v>#N/A</v>
      </c>
      <c r="CU109" s="11" t="str">
        <f aca="false">[1]P!FG247</f>
        <v>#N/A</v>
      </c>
      <c r="CV109" s="11" t="str">
        <f aca="false">[1]P!FH247</f>
        <v>#N/A</v>
      </c>
      <c r="CW109" s="11" t="str">
        <f aca="false">[1]P!FI247</f>
        <v>#N/A</v>
      </c>
      <c r="CX109" s="11" t="str">
        <f aca="false">[1]P!FJ247</f>
        <v>#N/A</v>
      </c>
      <c r="CY109" s="11" t="str">
        <f aca="false">[1]P!FK247</f>
        <v>#N/A</v>
      </c>
      <c r="CZ109" s="11" t="str">
        <f aca="false">[1]P!FL247</f>
        <v>#N/A</v>
      </c>
      <c r="DA109" s="11" t="str">
        <f aca="false">[1]P!FM247</f>
        <v>#N/A</v>
      </c>
      <c r="DB109" s="11" t="str">
        <f aca="false">[1]P!FN247</f>
        <v>#N/A</v>
      </c>
      <c r="DC109" s="11" t="str">
        <f aca="false">[1]P!FO247</f>
        <v>#N/A</v>
      </c>
      <c r="DD109" s="11" t="str">
        <f aca="false">[1]P!FP247</f>
        <v>#N/A</v>
      </c>
      <c r="DE109" s="11" t="n">
        <f aca="false">[1]P!FQ247</f>
        <v>121.933</v>
      </c>
      <c r="DF109" s="11" t="n">
        <f aca="false">[1]P!FR247</f>
        <v>121.951</v>
      </c>
      <c r="DG109" s="11" t="n">
        <f aca="false">[1]P!FS247</f>
        <v>121.951</v>
      </c>
      <c r="DH109" s="11" t="n">
        <f aca="false">[1]P!FT247</f>
        <v>121.951</v>
      </c>
      <c r="DI109" s="11" t="n">
        <f aca="false">[1]P!FU247</f>
        <v>108.061</v>
      </c>
      <c r="DJ109" s="11" t="n">
        <f aca="false">[1]P!FV247</f>
        <v>108.061</v>
      </c>
      <c r="DK109" s="11" t="n">
        <f aca="false">[1]P!FW247</f>
        <v>108.061</v>
      </c>
      <c r="DL109" s="11" t="n">
        <f aca="false">[1]P!FX247</f>
        <v>108.061</v>
      </c>
      <c r="DM109" s="11" t="n">
        <f aca="false">[1]P!FY247</f>
        <v>108.295</v>
      </c>
      <c r="DN109" s="11" t="n">
        <f aca="false">[1]P!FZ247</f>
        <v>108.295</v>
      </c>
      <c r="DO109" s="11" t="n">
        <f aca="false">[1]P!GA247</f>
        <v>108.295</v>
      </c>
      <c r="DP109" s="11" t="n">
        <f aca="false">[1]P!GB247</f>
        <v>108.295</v>
      </c>
      <c r="DQ109" s="11" t="n">
        <f aca="false">[1]P!GC247</f>
        <v>108.282</v>
      </c>
      <c r="DR109" s="11" t="n">
        <f aca="false">[1]P!GD247</f>
        <v>108.282</v>
      </c>
      <c r="DS109" s="11" t="n">
        <f aca="false">[1]P!GE247</f>
        <v>108.282</v>
      </c>
      <c r="DT109" s="11" t="n">
        <f aca="false">[1]P!GF247</f>
        <v>108.282</v>
      </c>
      <c r="DU109" s="11" t="n">
        <f aca="false">[1]P!GG247</f>
        <v>108.282</v>
      </c>
      <c r="DV109" s="11" t="n">
        <f aca="false">[1]P!GH247</f>
        <v>108.282</v>
      </c>
      <c r="DW109" s="11" t="n">
        <f aca="false">[1]P!GI247</f>
        <v>108.282</v>
      </c>
      <c r="DX109" s="11" t="n">
        <f aca="false">[1]P!GJ247</f>
        <v>108.282</v>
      </c>
      <c r="DY109" s="11" t="n">
        <f aca="false">[1]P!GK247</f>
        <v>98.93</v>
      </c>
      <c r="DZ109" s="11" t="n">
        <f aca="false">[1]P!GL247</f>
        <v>98.93</v>
      </c>
      <c r="EA109" s="11" t="n">
        <f aca="false">[1]P!GM247</f>
        <v>98.93</v>
      </c>
      <c r="EB109" s="11" t="n">
        <f aca="false">[1]P!GN247</f>
        <v>98.93</v>
      </c>
      <c r="EC109" s="11" t="n">
        <f aca="false">[1]P!GO247</f>
        <v>98.941</v>
      </c>
      <c r="ED109" s="11" t="n">
        <f aca="false">[1]P!GP247</f>
        <v>98.941</v>
      </c>
      <c r="EE109" s="11" t="n">
        <f aca="false">[1]P!GQ247</f>
        <v>98.941</v>
      </c>
      <c r="EF109" s="11" t="n">
        <f aca="false">[1]P!GR247</f>
        <v>98.941</v>
      </c>
      <c r="EG109" s="11" t="n">
        <f aca="false">[1]P!GS247</f>
        <v>98.941</v>
      </c>
      <c r="EH109" s="11" t="n">
        <f aca="false">[1]P!GT247</f>
        <v>98.941</v>
      </c>
      <c r="EI109" s="11" t="n">
        <f aca="false">[1]P!GU247</f>
        <v>98.941</v>
      </c>
      <c r="EJ109" s="11" t="n">
        <f aca="false">[1]P!GV247</f>
        <v>98.941</v>
      </c>
      <c r="EK109" s="11" t="n">
        <f aca="false">[1]P!GW247</f>
        <v>98.941</v>
      </c>
      <c r="EL109" s="11" t="n">
        <f aca="false">[1]P!GX247</f>
        <v>98.941</v>
      </c>
      <c r="EM109" s="11" t="n">
        <f aca="false">[1]P!GY247</f>
        <v>98.941</v>
      </c>
      <c r="EN109" s="11" t="n">
        <f aca="false">[1]P!GZ247</f>
        <v>98.941</v>
      </c>
      <c r="EO109" s="11" t="n">
        <f aca="false">[1]P!HA247</f>
        <v>98.941</v>
      </c>
      <c r="EP109" s="11" t="n">
        <f aca="false">[1]P!HB247</f>
        <v>98.941</v>
      </c>
      <c r="EQ109" s="11" t="n">
        <f aca="false">[1]P!HC247</f>
        <v>98.941</v>
      </c>
      <c r="ER109" s="11" t="n">
        <f aca="false">[1]P!HD247</f>
        <v>98.941</v>
      </c>
      <c r="ES109" s="6" t="n">
        <v>93.935</v>
      </c>
      <c r="ET109" s="6" t="n">
        <v>93.935</v>
      </c>
      <c r="EU109" s="6" t="n">
        <v>93.935</v>
      </c>
      <c r="EV109" s="6" t="n">
        <v>93.935</v>
      </c>
      <c r="EW109" s="6" t="n">
        <v>93.935</v>
      </c>
      <c r="EX109" s="6" t="n">
        <v>93.935</v>
      </c>
      <c r="EY109" s="6" t="n">
        <v>93.935</v>
      </c>
      <c r="EZ109" s="6" t="n">
        <v>93.935</v>
      </c>
      <c r="FA109" s="6" t="n">
        <v>93.935</v>
      </c>
      <c r="FB109" s="6" t="n">
        <v>93.935</v>
      </c>
      <c r="FC109" s="6" t="n">
        <v>93.935</v>
      </c>
    </row>
    <row r="110" customFormat="false" ht="18" hidden="false" customHeight="true" outlineLevel="0" collapsed="false">
      <c r="A110" s="10" t="s">
        <v>272</v>
      </c>
      <c r="B110" s="11" t="str">
        <f aca="false">[1]P!BN248</f>
        <v>#N/A</v>
      </c>
      <c r="C110" s="11" t="str">
        <f aca="false">[1]P!BO248</f>
        <v>#N/A</v>
      </c>
      <c r="D110" s="11" t="str">
        <f aca="false">[1]P!BP248</f>
        <v>#N/A</v>
      </c>
      <c r="E110" s="11" t="str">
        <f aca="false">[1]P!BQ248</f>
        <v>#N/A</v>
      </c>
      <c r="F110" s="11" t="str">
        <f aca="false">[1]P!BR248</f>
        <v>#N/A</v>
      </c>
      <c r="G110" s="11" t="str">
        <f aca="false">[1]P!BS248</f>
        <v>#N/A</v>
      </c>
      <c r="H110" s="11" t="str">
        <f aca="false">[1]P!BT248</f>
        <v>#N/A</v>
      </c>
      <c r="I110" s="11" t="str">
        <f aca="false">[1]P!BU248</f>
        <v>#N/A</v>
      </c>
      <c r="J110" s="11" t="str">
        <f aca="false">[1]P!BV248</f>
        <v>#N/A</v>
      </c>
      <c r="K110" s="11" t="str">
        <f aca="false">[1]P!BW248</f>
        <v>#N/A</v>
      </c>
      <c r="L110" s="11" t="str">
        <f aca="false">[1]P!BX248</f>
        <v>#N/A</v>
      </c>
      <c r="M110" s="11" t="str">
        <f aca="false">[1]P!BY248</f>
        <v>#N/A</v>
      </c>
      <c r="N110" s="11" t="str">
        <f aca="false">[1]P!BZ248</f>
        <v>#N/A</v>
      </c>
      <c r="O110" s="11" t="str">
        <f aca="false">[1]P!CA248</f>
        <v>#N/A</v>
      </c>
      <c r="P110" s="11" t="str">
        <f aca="false">[1]P!CB248</f>
        <v>#N/A</v>
      </c>
      <c r="Q110" s="11" t="str">
        <f aca="false">[1]P!CC248</f>
        <v>#N/A</v>
      </c>
      <c r="R110" s="11" t="str">
        <f aca="false">[1]P!CD248</f>
        <v>#N/A</v>
      </c>
      <c r="S110" s="11" t="str">
        <f aca="false">[1]P!CE248</f>
        <v>#N/A</v>
      </c>
      <c r="T110" s="11" t="str">
        <f aca="false">[1]P!CF248</f>
        <v>#N/A</v>
      </c>
      <c r="U110" s="11" t="str">
        <f aca="false">[1]P!CG248</f>
        <v>#N/A</v>
      </c>
      <c r="V110" s="11" t="str">
        <f aca="false">[1]P!CH248</f>
        <v>#N/A</v>
      </c>
      <c r="W110" s="11" t="str">
        <f aca="false">[1]P!CI248</f>
        <v>#N/A</v>
      </c>
      <c r="X110" s="11" t="str">
        <f aca="false">[1]P!CJ248</f>
        <v>#N/A</v>
      </c>
      <c r="Y110" s="11" t="str">
        <f aca="false">[1]P!CK248</f>
        <v>#N/A</v>
      </c>
      <c r="Z110" s="11" t="str">
        <f aca="false">[1]P!CL248</f>
        <v>#N/A</v>
      </c>
      <c r="AA110" s="11" t="str">
        <f aca="false">[1]P!CM248</f>
        <v>#N/A</v>
      </c>
      <c r="AB110" s="11" t="str">
        <f aca="false">[1]P!CN248</f>
        <v>#N/A</v>
      </c>
      <c r="AC110" s="11" t="str">
        <f aca="false">[1]P!CO248</f>
        <v>#N/A</v>
      </c>
      <c r="AD110" s="11" t="str">
        <f aca="false">[1]P!CP248</f>
        <v>#N/A</v>
      </c>
      <c r="AE110" s="11" t="str">
        <f aca="false">[1]P!CQ248</f>
        <v>#N/A</v>
      </c>
      <c r="AF110" s="11" t="str">
        <f aca="false">[1]P!CR248</f>
        <v>#N/A</v>
      </c>
      <c r="AG110" s="11" t="str">
        <f aca="false">[1]P!CS248</f>
        <v>#N/A</v>
      </c>
      <c r="AH110" s="11" t="str">
        <f aca="false">[1]P!CT248</f>
        <v>#N/A</v>
      </c>
      <c r="AI110" s="11" t="str">
        <f aca="false">[1]P!CU248</f>
        <v>#N/A</v>
      </c>
      <c r="AJ110" s="11" t="str">
        <f aca="false">[1]P!CV248</f>
        <v>#N/A</v>
      </c>
      <c r="AK110" s="11" t="str">
        <f aca="false">[1]P!CW248</f>
        <v>#N/A</v>
      </c>
      <c r="AL110" s="11" t="str">
        <f aca="false">[1]P!CX248</f>
        <v>#N/A</v>
      </c>
      <c r="AM110" s="11" t="str">
        <f aca="false">[1]P!CY248</f>
        <v>#N/A</v>
      </c>
      <c r="AN110" s="11" t="str">
        <f aca="false">[1]P!CZ248</f>
        <v>#N/A</v>
      </c>
      <c r="AO110" s="11" t="str">
        <f aca="false">[1]P!DA248</f>
        <v>#N/A</v>
      </c>
      <c r="AP110" s="11" t="str">
        <f aca="false">[1]P!DB248</f>
        <v>#N/A</v>
      </c>
      <c r="AQ110" s="11" t="str">
        <f aca="false">[1]P!DC248</f>
        <v>#N/A</v>
      </c>
      <c r="AR110" s="11" t="str">
        <f aca="false">[1]P!DD248</f>
        <v>#N/A</v>
      </c>
      <c r="AS110" s="11" t="str">
        <f aca="false">[1]P!DE248</f>
        <v>#N/A</v>
      </c>
      <c r="AT110" s="11" t="str">
        <f aca="false">[1]P!DF248</f>
        <v>#N/A</v>
      </c>
      <c r="AU110" s="11" t="str">
        <f aca="false">[1]P!DG248</f>
        <v>#N/A</v>
      </c>
      <c r="AV110" s="11" t="str">
        <f aca="false">[1]P!DH248</f>
        <v>#N/A</v>
      </c>
      <c r="AW110" s="11" t="str">
        <f aca="false">[1]P!DI248</f>
        <v>#N/A</v>
      </c>
      <c r="AX110" s="11" t="str">
        <f aca="false">[1]P!DJ248</f>
        <v>#N/A</v>
      </c>
      <c r="AY110" s="11" t="str">
        <f aca="false">[1]P!DK248</f>
        <v>#N/A</v>
      </c>
      <c r="AZ110" s="11" t="str">
        <f aca="false">[1]P!DL248</f>
        <v>#N/A</v>
      </c>
      <c r="BA110" s="11" t="str">
        <f aca="false">[1]P!DM248</f>
        <v>#N/A</v>
      </c>
      <c r="BB110" s="11" t="str">
        <f aca="false">[1]P!DN248</f>
        <v>#N/A</v>
      </c>
      <c r="BC110" s="11" t="str">
        <f aca="false">[1]P!DO248</f>
        <v>#N/A</v>
      </c>
      <c r="BD110" s="11" t="str">
        <f aca="false">[1]P!DP248</f>
        <v>#N/A</v>
      </c>
      <c r="BE110" s="11" t="str">
        <f aca="false">[1]P!DQ248</f>
        <v>#N/A</v>
      </c>
      <c r="BF110" s="11" t="str">
        <f aca="false">[1]P!DR248</f>
        <v>#N/A</v>
      </c>
      <c r="BG110" s="11" t="str">
        <f aca="false">[1]P!DS248</f>
        <v>#N/A</v>
      </c>
      <c r="BH110" s="11" t="str">
        <f aca="false">[1]P!DT248</f>
        <v>#N/A</v>
      </c>
      <c r="BI110" s="11" t="str">
        <f aca="false">[1]P!DU248</f>
        <v>#N/A</v>
      </c>
      <c r="BJ110" s="11" t="str">
        <f aca="false">[1]P!DV248</f>
        <v>#N/A</v>
      </c>
      <c r="BK110" s="11" t="str">
        <f aca="false">[1]P!DW248</f>
        <v>#N/A</v>
      </c>
      <c r="BL110" s="11" t="str">
        <f aca="false">[1]P!DX248</f>
        <v>#N/A</v>
      </c>
      <c r="BM110" s="11" t="str">
        <f aca="false">[1]P!DY248</f>
        <v>#N/A</v>
      </c>
      <c r="BN110" s="11" t="str">
        <f aca="false">[1]P!DZ248</f>
        <v>#N/A</v>
      </c>
      <c r="BO110" s="11" t="str">
        <f aca="false">[1]P!EA248</f>
        <v>#N/A</v>
      </c>
      <c r="BP110" s="11" t="str">
        <f aca="false">[1]P!EB248</f>
        <v>#N/A</v>
      </c>
      <c r="BQ110" s="11" t="str">
        <f aca="false">[1]P!EC248</f>
        <v>#N/A</v>
      </c>
      <c r="BR110" s="11" t="str">
        <f aca="false">[1]P!ED248</f>
        <v>#N/A</v>
      </c>
      <c r="BS110" s="11" t="str">
        <f aca="false">[1]P!EE248</f>
        <v>#N/A</v>
      </c>
      <c r="BT110" s="11" t="str">
        <f aca="false">[1]P!EF248</f>
        <v>#N/A</v>
      </c>
      <c r="BU110" s="11" t="str">
        <f aca="false">[1]P!EG248</f>
        <v>#N/A</v>
      </c>
      <c r="BV110" s="11" t="str">
        <f aca="false">[1]P!EH248</f>
        <v>#N/A</v>
      </c>
      <c r="BW110" s="11" t="str">
        <f aca="false">[1]P!EI248</f>
        <v>#N/A</v>
      </c>
      <c r="BX110" s="11" t="str">
        <f aca="false">[1]P!EJ248</f>
        <v>#N/A</v>
      </c>
      <c r="BY110" s="11" t="str">
        <f aca="false">[1]P!EK248</f>
        <v>#N/A</v>
      </c>
      <c r="BZ110" s="11" t="str">
        <f aca="false">[1]P!EL248</f>
        <v>#N/A</v>
      </c>
      <c r="CA110" s="11" t="str">
        <f aca="false">[1]P!EM248</f>
        <v>#N/A</v>
      </c>
      <c r="CB110" s="11" t="str">
        <f aca="false">[1]P!EN248</f>
        <v>#N/A</v>
      </c>
      <c r="CC110" s="11" t="str">
        <f aca="false">[1]P!EO248</f>
        <v>#N/A</v>
      </c>
      <c r="CD110" s="11" t="str">
        <f aca="false">[1]P!EP248</f>
        <v>#N/A</v>
      </c>
      <c r="CE110" s="11" t="str">
        <f aca="false">[1]P!EQ248</f>
        <v>#N/A</v>
      </c>
      <c r="CF110" s="11" t="str">
        <f aca="false">[1]P!ER248</f>
        <v>#N/A</v>
      </c>
      <c r="CG110" s="11" t="str">
        <f aca="false">[1]P!ES248</f>
        <v>#N/A</v>
      </c>
      <c r="CH110" s="11" t="str">
        <f aca="false">[1]P!ET248</f>
        <v>#N/A</v>
      </c>
      <c r="CI110" s="11" t="str">
        <f aca="false">[1]P!EU248</f>
        <v>#N/A</v>
      </c>
      <c r="CJ110" s="11" t="str">
        <f aca="false">[1]P!EV248</f>
        <v>#N/A</v>
      </c>
      <c r="CK110" s="11" t="str">
        <f aca="false">[1]P!EW248</f>
        <v>#N/A</v>
      </c>
      <c r="CL110" s="11" t="str">
        <f aca="false">[1]P!EX248</f>
        <v>#N/A</v>
      </c>
      <c r="CM110" s="11" t="str">
        <f aca="false">[1]P!EY248</f>
        <v>#N/A</v>
      </c>
      <c r="CN110" s="11" t="str">
        <f aca="false">[1]P!EZ248</f>
        <v>#N/A</v>
      </c>
      <c r="CO110" s="11" t="str">
        <f aca="false">[1]P!FA248</f>
        <v>#N/A</v>
      </c>
      <c r="CP110" s="11" t="str">
        <f aca="false">[1]P!FB248</f>
        <v>#N/A</v>
      </c>
      <c r="CQ110" s="11" t="str">
        <f aca="false">[1]P!FC248</f>
        <v>#N/A</v>
      </c>
      <c r="CR110" s="11" t="str">
        <f aca="false">[1]P!FD248</f>
        <v>#N/A</v>
      </c>
      <c r="CS110" s="11" t="str">
        <f aca="false">[1]P!FE248</f>
        <v>#N/A</v>
      </c>
      <c r="CT110" s="11" t="str">
        <f aca="false">[1]P!FF248</f>
        <v>#N/A</v>
      </c>
      <c r="CU110" s="11" t="str">
        <f aca="false">[1]P!FG248</f>
        <v>#N/A</v>
      </c>
      <c r="CV110" s="11" t="str">
        <f aca="false">[1]P!FH248</f>
        <v>#N/A</v>
      </c>
      <c r="CW110" s="11" t="str">
        <f aca="false">[1]P!FI248</f>
        <v>#N/A</v>
      </c>
      <c r="CX110" s="11" t="str">
        <f aca="false">[1]P!FJ248</f>
        <v>#N/A</v>
      </c>
      <c r="CY110" s="11" t="str">
        <f aca="false">[1]P!FK248</f>
        <v>#N/A</v>
      </c>
      <c r="CZ110" s="11" t="str">
        <f aca="false">[1]P!FL248</f>
        <v>#N/A</v>
      </c>
      <c r="DA110" s="11" t="str">
        <f aca="false">[1]P!FM248</f>
        <v>#N/A</v>
      </c>
      <c r="DB110" s="11" t="str">
        <f aca="false">[1]P!FN248</f>
        <v>#N/A</v>
      </c>
      <c r="DC110" s="11" t="str">
        <f aca="false">[1]P!FO248</f>
        <v>#N/A</v>
      </c>
      <c r="DD110" s="11" t="str">
        <f aca="false">[1]P!FP248</f>
        <v>#N/A</v>
      </c>
      <c r="DE110" s="11" t="str">
        <f aca="false">[1]P!FQ248</f>
        <v>#N/A</v>
      </c>
      <c r="DF110" s="11" t="n">
        <f aca="false">[1]P!FR248</f>
        <v>123.203</v>
      </c>
      <c r="DG110" s="11" t="n">
        <f aca="false">[1]P!FS248</f>
        <v>123.134</v>
      </c>
      <c r="DH110" s="11" t="n">
        <f aca="false">[1]P!FT248</f>
        <v>123.134</v>
      </c>
      <c r="DI110" s="11" t="n">
        <f aca="false">[1]P!FU248</f>
        <v>109.13</v>
      </c>
      <c r="DJ110" s="11" t="n">
        <f aca="false">[1]P!FV248</f>
        <v>109.13</v>
      </c>
      <c r="DK110" s="11" t="n">
        <f aca="false">[1]P!FW248</f>
        <v>109.13</v>
      </c>
      <c r="DL110" s="11" t="n">
        <f aca="false">[1]P!FX248</f>
        <v>109.13</v>
      </c>
      <c r="DM110" s="11" t="n">
        <f aca="false">[1]P!FY248</f>
        <v>109.488</v>
      </c>
      <c r="DN110" s="11" t="n">
        <f aca="false">[1]P!FZ248</f>
        <v>109.488</v>
      </c>
      <c r="DO110" s="11" t="n">
        <f aca="false">[1]P!GA248</f>
        <v>109.488</v>
      </c>
      <c r="DP110" s="11" t="n">
        <f aca="false">[1]P!GB248</f>
        <v>109.488</v>
      </c>
      <c r="DQ110" s="11" t="n">
        <f aca="false">[1]P!GC248</f>
        <v>109.107</v>
      </c>
      <c r="DR110" s="11" t="n">
        <f aca="false">[1]P!GD248</f>
        <v>109.107</v>
      </c>
      <c r="DS110" s="11" t="n">
        <f aca="false">[1]P!GE248</f>
        <v>109.107</v>
      </c>
      <c r="DT110" s="11" t="n">
        <f aca="false">[1]P!GF248</f>
        <v>109.107</v>
      </c>
      <c r="DU110" s="11" t="n">
        <f aca="false">[1]P!GG248</f>
        <v>109.107</v>
      </c>
      <c r="DV110" s="11" t="n">
        <f aca="false">[1]P!GH248</f>
        <v>109.107</v>
      </c>
      <c r="DW110" s="11" t="n">
        <f aca="false">[1]P!GI248</f>
        <v>109.107</v>
      </c>
      <c r="DX110" s="11" t="n">
        <f aca="false">[1]P!GJ248</f>
        <v>109.107</v>
      </c>
      <c r="DY110" s="11" t="n">
        <f aca="false">[1]P!GK248</f>
        <v>99.605</v>
      </c>
      <c r="DZ110" s="11" t="n">
        <f aca="false">[1]P!GL248</f>
        <v>99.605</v>
      </c>
      <c r="EA110" s="11" t="n">
        <f aca="false">[1]P!GM248</f>
        <v>99.605</v>
      </c>
      <c r="EB110" s="11" t="n">
        <f aca="false">[1]P!GN248</f>
        <v>99.605</v>
      </c>
      <c r="EC110" s="11" t="n">
        <f aca="false">[1]P!GO248</f>
        <v>99.619</v>
      </c>
      <c r="ED110" s="11" t="n">
        <f aca="false">[1]P!GP248</f>
        <v>99.619</v>
      </c>
      <c r="EE110" s="11" t="n">
        <f aca="false">[1]P!GQ248</f>
        <v>99.619</v>
      </c>
      <c r="EF110" s="11" t="n">
        <f aca="false">[1]P!GR248</f>
        <v>99.619</v>
      </c>
      <c r="EG110" s="11" t="n">
        <f aca="false">[1]P!GS248</f>
        <v>99.619</v>
      </c>
      <c r="EH110" s="11" t="n">
        <f aca="false">[1]P!GT248</f>
        <v>99.619</v>
      </c>
      <c r="EI110" s="11" t="n">
        <f aca="false">[1]P!GU248</f>
        <v>99.619</v>
      </c>
      <c r="EJ110" s="11" t="n">
        <f aca="false">[1]P!GV248</f>
        <v>99.619</v>
      </c>
      <c r="EK110" s="11" t="n">
        <f aca="false">[1]P!GW248</f>
        <v>99.619</v>
      </c>
      <c r="EL110" s="11" t="n">
        <f aca="false">[1]P!GX248</f>
        <v>99.619</v>
      </c>
      <c r="EM110" s="11" t="n">
        <f aca="false">[1]P!GY248</f>
        <v>99.619</v>
      </c>
      <c r="EN110" s="11" t="n">
        <f aca="false">[1]P!GZ248</f>
        <v>99.619</v>
      </c>
      <c r="EO110" s="11" t="n">
        <f aca="false">[1]P!HA248</f>
        <v>99.619</v>
      </c>
      <c r="EP110" s="11" t="n">
        <f aca="false">[1]P!HB248</f>
        <v>99.619</v>
      </c>
      <c r="EQ110" s="11" t="n">
        <f aca="false">[1]P!HC248</f>
        <v>99.619</v>
      </c>
      <c r="ER110" s="11" t="n">
        <f aca="false">[1]P!HD248</f>
        <v>99.619</v>
      </c>
      <c r="ES110" s="6" t="n">
        <v>94.654</v>
      </c>
      <c r="ET110" s="6" t="n">
        <v>94.654</v>
      </c>
      <c r="EU110" s="6" t="n">
        <v>94.654</v>
      </c>
      <c r="EV110" s="6" t="n">
        <v>94.654</v>
      </c>
      <c r="EW110" s="6" t="n">
        <v>94.654</v>
      </c>
      <c r="EX110" s="6" t="n">
        <v>94.654</v>
      </c>
      <c r="EY110" s="6" t="n">
        <v>94.654</v>
      </c>
      <c r="EZ110" s="6" t="n">
        <v>94.654</v>
      </c>
      <c r="FA110" s="6" t="n">
        <v>94.654</v>
      </c>
      <c r="FB110" s="6" t="n">
        <v>94.654</v>
      </c>
      <c r="FC110" s="6" t="n">
        <v>94.654</v>
      </c>
    </row>
    <row r="111" customFormat="false" ht="18" hidden="false" customHeight="true" outlineLevel="0" collapsed="false">
      <c r="A111" s="10" t="s">
        <v>273</v>
      </c>
      <c r="B111" s="11" t="str">
        <f aca="false">[1]P!BN249</f>
        <v>#N/A</v>
      </c>
      <c r="C111" s="11" t="str">
        <f aca="false">[1]P!BO249</f>
        <v>#N/A</v>
      </c>
      <c r="D111" s="11" t="str">
        <f aca="false">[1]P!BP249</f>
        <v>#N/A</v>
      </c>
      <c r="E111" s="11" t="str">
        <f aca="false">[1]P!BQ249</f>
        <v>#N/A</v>
      </c>
      <c r="F111" s="11" t="str">
        <f aca="false">[1]P!BR249</f>
        <v>#N/A</v>
      </c>
      <c r="G111" s="11" t="str">
        <f aca="false">[1]P!BS249</f>
        <v>#N/A</v>
      </c>
      <c r="H111" s="11" t="str">
        <f aca="false">[1]P!BT249</f>
        <v>#N/A</v>
      </c>
      <c r="I111" s="11" t="str">
        <f aca="false">[1]P!BU249</f>
        <v>#N/A</v>
      </c>
      <c r="J111" s="11" t="str">
        <f aca="false">[1]P!BV249</f>
        <v>#N/A</v>
      </c>
      <c r="K111" s="11" t="str">
        <f aca="false">[1]P!BW249</f>
        <v>#N/A</v>
      </c>
      <c r="L111" s="11" t="str">
        <f aca="false">[1]P!BX249</f>
        <v>#N/A</v>
      </c>
      <c r="M111" s="11" t="str">
        <f aca="false">[1]P!BY249</f>
        <v>#N/A</v>
      </c>
      <c r="N111" s="11" t="str">
        <f aca="false">[1]P!BZ249</f>
        <v>#N/A</v>
      </c>
      <c r="O111" s="11" t="str">
        <f aca="false">[1]P!CA249</f>
        <v>#N/A</v>
      </c>
      <c r="P111" s="11" t="str">
        <f aca="false">[1]P!CB249</f>
        <v>#N/A</v>
      </c>
      <c r="Q111" s="11" t="str">
        <f aca="false">[1]P!CC249</f>
        <v>#N/A</v>
      </c>
      <c r="R111" s="11" t="str">
        <f aca="false">[1]P!CD249</f>
        <v>#N/A</v>
      </c>
      <c r="S111" s="11" t="str">
        <f aca="false">[1]P!CE249</f>
        <v>#N/A</v>
      </c>
      <c r="T111" s="11" t="str">
        <f aca="false">[1]P!CF249</f>
        <v>#N/A</v>
      </c>
      <c r="U111" s="11" t="str">
        <f aca="false">[1]P!CG249</f>
        <v>#N/A</v>
      </c>
      <c r="V111" s="11" t="str">
        <f aca="false">[1]P!CH249</f>
        <v>#N/A</v>
      </c>
      <c r="W111" s="11" t="str">
        <f aca="false">[1]P!CI249</f>
        <v>#N/A</v>
      </c>
      <c r="X111" s="11" t="str">
        <f aca="false">[1]P!CJ249</f>
        <v>#N/A</v>
      </c>
      <c r="Y111" s="11" t="str">
        <f aca="false">[1]P!CK249</f>
        <v>#N/A</v>
      </c>
      <c r="Z111" s="11" t="str">
        <f aca="false">[1]P!CL249</f>
        <v>#N/A</v>
      </c>
      <c r="AA111" s="11" t="str">
        <f aca="false">[1]P!CM249</f>
        <v>#N/A</v>
      </c>
      <c r="AB111" s="11" t="str">
        <f aca="false">[1]P!CN249</f>
        <v>#N/A</v>
      </c>
      <c r="AC111" s="11" t="str">
        <f aca="false">[1]P!CO249</f>
        <v>#N/A</v>
      </c>
      <c r="AD111" s="11" t="str">
        <f aca="false">[1]P!CP249</f>
        <v>#N/A</v>
      </c>
      <c r="AE111" s="11" t="str">
        <f aca="false">[1]P!CQ249</f>
        <v>#N/A</v>
      </c>
      <c r="AF111" s="11" t="str">
        <f aca="false">[1]P!CR249</f>
        <v>#N/A</v>
      </c>
      <c r="AG111" s="11" t="str">
        <f aca="false">[1]P!CS249</f>
        <v>#N/A</v>
      </c>
      <c r="AH111" s="11" t="str">
        <f aca="false">[1]P!CT249</f>
        <v>#N/A</v>
      </c>
      <c r="AI111" s="11" t="str">
        <f aca="false">[1]P!CU249</f>
        <v>#N/A</v>
      </c>
      <c r="AJ111" s="11" t="str">
        <f aca="false">[1]P!CV249</f>
        <v>#N/A</v>
      </c>
      <c r="AK111" s="11" t="str">
        <f aca="false">[1]P!CW249</f>
        <v>#N/A</v>
      </c>
      <c r="AL111" s="11" t="str">
        <f aca="false">[1]P!CX249</f>
        <v>#N/A</v>
      </c>
      <c r="AM111" s="11" t="str">
        <f aca="false">[1]P!CY249</f>
        <v>#N/A</v>
      </c>
      <c r="AN111" s="11" t="str">
        <f aca="false">[1]P!CZ249</f>
        <v>#N/A</v>
      </c>
      <c r="AO111" s="11" t="str">
        <f aca="false">[1]P!DA249</f>
        <v>#N/A</v>
      </c>
      <c r="AP111" s="11" t="str">
        <f aca="false">[1]P!DB249</f>
        <v>#N/A</v>
      </c>
      <c r="AQ111" s="11" t="str">
        <f aca="false">[1]P!DC249</f>
        <v>#N/A</v>
      </c>
      <c r="AR111" s="11" t="str">
        <f aca="false">[1]P!DD249</f>
        <v>#N/A</v>
      </c>
      <c r="AS111" s="11" t="str">
        <f aca="false">[1]P!DE249</f>
        <v>#N/A</v>
      </c>
      <c r="AT111" s="11" t="str">
        <f aca="false">[1]P!DF249</f>
        <v>#N/A</v>
      </c>
      <c r="AU111" s="11" t="str">
        <f aca="false">[1]P!DG249</f>
        <v>#N/A</v>
      </c>
      <c r="AV111" s="11" t="str">
        <f aca="false">[1]P!DH249</f>
        <v>#N/A</v>
      </c>
      <c r="AW111" s="11" t="str">
        <f aca="false">[1]P!DI249</f>
        <v>#N/A</v>
      </c>
      <c r="AX111" s="11" t="str">
        <f aca="false">[1]P!DJ249</f>
        <v>#N/A</v>
      </c>
      <c r="AY111" s="11" t="str">
        <f aca="false">[1]P!DK249</f>
        <v>#N/A</v>
      </c>
      <c r="AZ111" s="11" t="str">
        <f aca="false">[1]P!DL249</f>
        <v>#N/A</v>
      </c>
      <c r="BA111" s="11" t="str">
        <f aca="false">[1]P!DM249</f>
        <v>#N/A</v>
      </c>
      <c r="BB111" s="11" t="str">
        <f aca="false">[1]P!DN249</f>
        <v>#N/A</v>
      </c>
      <c r="BC111" s="11" t="str">
        <f aca="false">[1]P!DO249</f>
        <v>#N/A</v>
      </c>
      <c r="BD111" s="11" t="str">
        <f aca="false">[1]P!DP249</f>
        <v>#N/A</v>
      </c>
      <c r="BE111" s="11" t="str">
        <f aca="false">[1]P!DQ249</f>
        <v>#N/A</v>
      </c>
      <c r="BF111" s="11" t="str">
        <f aca="false">[1]P!DR249</f>
        <v>#N/A</v>
      </c>
      <c r="BG111" s="11" t="str">
        <f aca="false">[1]P!DS249</f>
        <v>#N/A</v>
      </c>
      <c r="BH111" s="11" t="str">
        <f aca="false">[1]P!DT249</f>
        <v>#N/A</v>
      </c>
      <c r="BI111" s="11" t="str">
        <f aca="false">[1]P!DU249</f>
        <v>#N/A</v>
      </c>
      <c r="BJ111" s="11" t="str">
        <f aca="false">[1]P!DV249</f>
        <v>#N/A</v>
      </c>
      <c r="BK111" s="11" t="str">
        <f aca="false">[1]P!DW249</f>
        <v>#N/A</v>
      </c>
      <c r="BL111" s="11" t="str">
        <f aca="false">[1]P!DX249</f>
        <v>#N/A</v>
      </c>
      <c r="BM111" s="11" t="str">
        <f aca="false">[1]P!DY249</f>
        <v>#N/A</v>
      </c>
      <c r="BN111" s="11" t="str">
        <f aca="false">[1]P!DZ249</f>
        <v>#N/A</v>
      </c>
      <c r="BO111" s="11" t="str">
        <f aca="false">[1]P!EA249</f>
        <v>#N/A</v>
      </c>
      <c r="BP111" s="11" t="str">
        <f aca="false">[1]P!EB249</f>
        <v>#N/A</v>
      </c>
      <c r="BQ111" s="11" t="str">
        <f aca="false">[1]P!EC249</f>
        <v>#N/A</v>
      </c>
      <c r="BR111" s="11" t="str">
        <f aca="false">[1]P!ED249</f>
        <v>#N/A</v>
      </c>
      <c r="BS111" s="11" t="str">
        <f aca="false">[1]P!EE249</f>
        <v>#N/A</v>
      </c>
      <c r="BT111" s="11" t="str">
        <f aca="false">[1]P!EF249</f>
        <v>#N/A</v>
      </c>
      <c r="BU111" s="11" t="str">
        <f aca="false">[1]P!EG249</f>
        <v>#N/A</v>
      </c>
      <c r="BV111" s="11" t="str">
        <f aca="false">[1]P!EH249</f>
        <v>#N/A</v>
      </c>
      <c r="BW111" s="11" t="str">
        <f aca="false">[1]P!EI249</f>
        <v>#N/A</v>
      </c>
      <c r="BX111" s="11" t="str">
        <f aca="false">[1]P!EJ249</f>
        <v>#N/A</v>
      </c>
      <c r="BY111" s="11" t="str">
        <f aca="false">[1]P!EK249</f>
        <v>#N/A</v>
      </c>
      <c r="BZ111" s="11" t="str">
        <f aca="false">[1]P!EL249</f>
        <v>#N/A</v>
      </c>
      <c r="CA111" s="11" t="str">
        <f aca="false">[1]P!EM249</f>
        <v>#N/A</v>
      </c>
      <c r="CB111" s="11" t="str">
        <f aca="false">[1]P!EN249</f>
        <v>#N/A</v>
      </c>
      <c r="CC111" s="11" t="str">
        <f aca="false">[1]P!EO249</f>
        <v>#N/A</v>
      </c>
      <c r="CD111" s="11" t="str">
        <f aca="false">[1]P!EP249</f>
        <v>#N/A</v>
      </c>
      <c r="CE111" s="11" t="str">
        <f aca="false">[1]P!EQ249</f>
        <v>#N/A</v>
      </c>
      <c r="CF111" s="11" t="str">
        <f aca="false">[1]P!ER249</f>
        <v>#N/A</v>
      </c>
      <c r="CG111" s="11" t="str">
        <f aca="false">[1]P!ES249</f>
        <v>#N/A</v>
      </c>
      <c r="CH111" s="11" t="str">
        <f aca="false">[1]P!ET249</f>
        <v>#N/A</v>
      </c>
      <c r="CI111" s="11" t="str">
        <f aca="false">[1]P!EU249</f>
        <v>#N/A</v>
      </c>
      <c r="CJ111" s="11" t="str">
        <f aca="false">[1]P!EV249</f>
        <v>#N/A</v>
      </c>
      <c r="CK111" s="11" t="str">
        <f aca="false">[1]P!EW249</f>
        <v>#N/A</v>
      </c>
      <c r="CL111" s="11" t="str">
        <f aca="false">[1]P!EX249</f>
        <v>#N/A</v>
      </c>
      <c r="CM111" s="11" t="str">
        <f aca="false">[1]P!EY249</f>
        <v>#N/A</v>
      </c>
      <c r="CN111" s="11" t="str">
        <f aca="false">[1]P!EZ249</f>
        <v>#N/A</v>
      </c>
      <c r="CO111" s="11" t="str">
        <f aca="false">[1]P!FA249</f>
        <v>#N/A</v>
      </c>
      <c r="CP111" s="11" t="str">
        <f aca="false">[1]P!FB249</f>
        <v>#N/A</v>
      </c>
      <c r="CQ111" s="11" t="str">
        <f aca="false">[1]P!FC249</f>
        <v>#N/A</v>
      </c>
      <c r="CR111" s="11" t="str">
        <f aca="false">[1]P!FD249</f>
        <v>#N/A</v>
      </c>
      <c r="CS111" s="11" t="str">
        <f aca="false">[1]P!FE249</f>
        <v>#N/A</v>
      </c>
      <c r="CT111" s="11" t="str">
        <f aca="false">[1]P!FF249</f>
        <v>#N/A</v>
      </c>
      <c r="CU111" s="11" t="str">
        <f aca="false">[1]P!FG249</f>
        <v>#N/A</v>
      </c>
      <c r="CV111" s="11" t="str">
        <f aca="false">[1]P!FH249</f>
        <v>#N/A</v>
      </c>
      <c r="CW111" s="11" t="str">
        <f aca="false">[1]P!FI249</f>
        <v>#N/A</v>
      </c>
      <c r="CX111" s="11" t="str">
        <f aca="false">[1]P!FJ249</f>
        <v>#N/A</v>
      </c>
      <c r="CY111" s="11" t="str">
        <f aca="false">[1]P!FK249</f>
        <v>#N/A</v>
      </c>
      <c r="CZ111" s="11" t="str">
        <f aca="false">[1]P!FL249</f>
        <v>#N/A</v>
      </c>
      <c r="DA111" s="11" t="str">
        <f aca="false">[1]P!FM249</f>
        <v>#N/A</v>
      </c>
      <c r="DB111" s="11" t="str">
        <f aca="false">[1]P!FN249</f>
        <v>#N/A</v>
      </c>
      <c r="DC111" s="11" t="str">
        <f aca="false">[1]P!FO249</f>
        <v>#N/A</v>
      </c>
      <c r="DD111" s="11" t="str">
        <f aca="false">[1]P!FP249</f>
        <v>#N/A</v>
      </c>
      <c r="DE111" s="11" t="str">
        <f aca="false">[1]P!FQ249</f>
        <v>#N/A</v>
      </c>
      <c r="DF111" s="11" t="str">
        <f aca="false">[1]P!FR249</f>
        <v>#N/A</v>
      </c>
      <c r="DG111" s="11" t="n">
        <f aca="false">[1]P!FS249</f>
        <v>123.113</v>
      </c>
      <c r="DH111" s="11" t="n">
        <f aca="false">[1]P!FT249</f>
        <v>123.302</v>
      </c>
      <c r="DI111" s="11" t="n">
        <f aca="false">[1]P!FU249</f>
        <v>109.155</v>
      </c>
      <c r="DJ111" s="11" t="n">
        <f aca="false">[1]P!FV249</f>
        <v>109.155</v>
      </c>
      <c r="DK111" s="11" t="n">
        <f aca="false">[1]P!FW249</f>
        <v>109.155</v>
      </c>
      <c r="DL111" s="11" t="n">
        <f aca="false">[1]P!FX249</f>
        <v>109.155</v>
      </c>
      <c r="DM111" s="11" t="n">
        <f aca="false">[1]P!FY249</f>
        <v>109.154</v>
      </c>
      <c r="DN111" s="11" t="n">
        <f aca="false">[1]P!FZ249</f>
        <v>109.154</v>
      </c>
      <c r="DO111" s="11" t="n">
        <f aca="false">[1]P!GA249</f>
        <v>109.154</v>
      </c>
      <c r="DP111" s="11" t="n">
        <f aca="false">[1]P!GB249</f>
        <v>109.154</v>
      </c>
      <c r="DQ111" s="11" t="n">
        <f aca="false">[1]P!GC249</f>
        <v>109.247</v>
      </c>
      <c r="DR111" s="11" t="n">
        <f aca="false">[1]P!GD249</f>
        <v>109.247</v>
      </c>
      <c r="DS111" s="11" t="n">
        <f aca="false">[1]P!GE249</f>
        <v>109.247</v>
      </c>
      <c r="DT111" s="11" t="n">
        <f aca="false">[1]P!GF249</f>
        <v>109.247</v>
      </c>
      <c r="DU111" s="11" t="n">
        <f aca="false">[1]P!GG249</f>
        <v>109.247</v>
      </c>
      <c r="DV111" s="11" t="n">
        <f aca="false">[1]P!GH249</f>
        <v>109.247</v>
      </c>
      <c r="DW111" s="11" t="n">
        <f aca="false">[1]P!GI249</f>
        <v>109.247</v>
      </c>
      <c r="DX111" s="11" t="n">
        <f aca="false">[1]P!GJ249</f>
        <v>109.247</v>
      </c>
      <c r="DY111" s="11" t="n">
        <f aca="false">[1]P!GK249</f>
        <v>99.799</v>
      </c>
      <c r="DZ111" s="11" t="n">
        <f aca="false">[1]P!GL249</f>
        <v>99.799</v>
      </c>
      <c r="EA111" s="11" t="n">
        <f aca="false">[1]P!GM249</f>
        <v>99.799</v>
      </c>
      <c r="EB111" s="11" t="n">
        <f aca="false">[1]P!GN249</f>
        <v>99.799</v>
      </c>
      <c r="EC111" s="11" t="n">
        <f aca="false">[1]P!GO249</f>
        <v>99.805</v>
      </c>
      <c r="ED111" s="11" t="n">
        <f aca="false">[1]P!GP249</f>
        <v>99.805</v>
      </c>
      <c r="EE111" s="11" t="n">
        <f aca="false">[1]P!GQ249</f>
        <v>99.805</v>
      </c>
      <c r="EF111" s="11" t="n">
        <f aca="false">[1]P!GR249</f>
        <v>99.805</v>
      </c>
      <c r="EG111" s="11" t="n">
        <f aca="false">[1]P!GS249</f>
        <v>99.805</v>
      </c>
      <c r="EH111" s="11" t="n">
        <f aca="false">[1]P!GT249</f>
        <v>99.805</v>
      </c>
      <c r="EI111" s="11" t="n">
        <f aca="false">[1]P!GU249</f>
        <v>99.805</v>
      </c>
      <c r="EJ111" s="11" t="n">
        <f aca="false">[1]P!GV249</f>
        <v>99.805</v>
      </c>
      <c r="EK111" s="11" t="n">
        <f aca="false">[1]P!GW249</f>
        <v>99.805</v>
      </c>
      <c r="EL111" s="11" t="n">
        <f aca="false">[1]P!GX249</f>
        <v>99.805</v>
      </c>
      <c r="EM111" s="11" t="n">
        <f aca="false">[1]P!GY249</f>
        <v>99.805</v>
      </c>
      <c r="EN111" s="11" t="n">
        <f aca="false">[1]P!GZ249</f>
        <v>99.805</v>
      </c>
      <c r="EO111" s="11" t="n">
        <f aca="false">[1]P!HA249</f>
        <v>99.805</v>
      </c>
      <c r="EP111" s="11" t="n">
        <f aca="false">[1]P!HB249</f>
        <v>99.805</v>
      </c>
      <c r="EQ111" s="11" t="n">
        <f aca="false">[1]P!HC249</f>
        <v>99.805</v>
      </c>
      <c r="ER111" s="11" t="n">
        <f aca="false">[1]P!HD249</f>
        <v>99.805</v>
      </c>
      <c r="ES111" s="6" t="n">
        <v>94.896</v>
      </c>
      <c r="ET111" s="6" t="n">
        <v>94.896</v>
      </c>
      <c r="EU111" s="6" t="n">
        <v>94.896</v>
      </c>
      <c r="EV111" s="6" t="n">
        <v>94.896</v>
      </c>
      <c r="EW111" s="6" t="n">
        <v>94.896</v>
      </c>
      <c r="EX111" s="6" t="n">
        <v>94.896</v>
      </c>
      <c r="EY111" s="6" t="n">
        <v>94.896</v>
      </c>
      <c r="EZ111" s="6" t="n">
        <v>94.896</v>
      </c>
      <c r="FA111" s="6" t="n">
        <v>94.896</v>
      </c>
      <c r="FB111" s="6" t="n">
        <v>94.896</v>
      </c>
      <c r="FC111" s="6" t="n">
        <v>94.896</v>
      </c>
    </row>
    <row r="112" customFormat="false" ht="18" hidden="false" customHeight="true" outlineLevel="0" collapsed="false">
      <c r="A112" s="10" t="s">
        <v>274</v>
      </c>
      <c r="B112" s="11" t="str">
        <f aca="false">[1]P!BN250</f>
        <v>#N/A</v>
      </c>
      <c r="C112" s="11" t="str">
        <f aca="false">[1]P!BO250</f>
        <v>#N/A</v>
      </c>
      <c r="D112" s="11" t="str">
        <f aca="false">[1]P!BP250</f>
        <v>#N/A</v>
      </c>
      <c r="E112" s="11" t="str">
        <f aca="false">[1]P!BQ250</f>
        <v>#N/A</v>
      </c>
      <c r="F112" s="11" t="str">
        <f aca="false">[1]P!BR250</f>
        <v>#N/A</v>
      </c>
      <c r="G112" s="11" t="str">
        <f aca="false">[1]P!BS250</f>
        <v>#N/A</v>
      </c>
      <c r="H112" s="11" t="str">
        <f aca="false">[1]P!BT250</f>
        <v>#N/A</v>
      </c>
      <c r="I112" s="11" t="str">
        <f aca="false">[1]P!BU250</f>
        <v>#N/A</v>
      </c>
      <c r="J112" s="11" t="str">
        <f aca="false">[1]P!BV250</f>
        <v>#N/A</v>
      </c>
      <c r="K112" s="11" t="str">
        <f aca="false">[1]P!BW250</f>
        <v>#N/A</v>
      </c>
      <c r="L112" s="11" t="str">
        <f aca="false">[1]P!BX250</f>
        <v>#N/A</v>
      </c>
      <c r="M112" s="11" t="str">
        <f aca="false">[1]P!BY250</f>
        <v>#N/A</v>
      </c>
      <c r="N112" s="11" t="str">
        <f aca="false">[1]P!BZ250</f>
        <v>#N/A</v>
      </c>
      <c r="O112" s="11" t="str">
        <f aca="false">[1]P!CA250</f>
        <v>#N/A</v>
      </c>
      <c r="P112" s="11" t="str">
        <f aca="false">[1]P!CB250</f>
        <v>#N/A</v>
      </c>
      <c r="Q112" s="11" t="str">
        <f aca="false">[1]P!CC250</f>
        <v>#N/A</v>
      </c>
      <c r="R112" s="11" t="str">
        <f aca="false">[1]P!CD250</f>
        <v>#N/A</v>
      </c>
      <c r="S112" s="11" t="str">
        <f aca="false">[1]P!CE250</f>
        <v>#N/A</v>
      </c>
      <c r="T112" s="11" t="str">
        <f aca="false">[1]P!CF250</f>
        <v>#N/A</v>
      </c>
      <c r="U112" s="11" t="str">
        <f aca="false">[1]P!CG250</f>
        <v>#N/A</v>
      </c>
      <c r="V112" s="11" t="str">
        <f aca="false">[1]P!CH250</f>
        <v>#N/A</v>
      </c>
      <c r="W112" s="11" t="str">
        <f aca="false">[1]P!CI250</f>
        <v>#N/A</v>
      </c>
      <c r="X112" s="11" t="str">
        <f aca="false">[1]P!CJ250</f>
        <v>#N/A</v>
      </c>
      <c r="Y112" s="11" t="str">
        <f aca="false">[1]P!CK250</f>
        <v>#N/A</v>
      </c>
      <c r="Z112" s="11" t="str">
        <f aca="false">[1]P!CL250</f>
        <v>#N/A</v>
      </c>
      <c r="AA112" s="11" t="str">
        <f aca="false">[1]P!CM250</f>
        <v>#N/A</v>
      </c>
      <c r="AB112" s="11" t="str">
        <f aca="false">[1]P!CN250</f>
        <v>#N/A</v>
      </c>
      <c r="AC112" s="11" t="str">
        <f aca="false">[1]P!CO250</f>
        <v>#N/A</v>
      </c>
      <c r="AD112" s="11" t="str">
        <f aca="false">[1]P!CP250</f>
        <v>#N/A</v>
      </c>
      <c r="AE112" s="11" t="str">
        <f aca="false">[1]P!CQ250</f>
        <v>#N/A</v>
      </c>
      <c r="AF112" s="11" t="str">
        <f aca="false">[1]P!CR250</f>
        <v>#N/A</v>
      </c>
      <c r="AG112" s="11" t="str">
        <f aca="false">[1]P!CS250</f>
        <v>#N/A</v>
      </c>
      <c r="AH112" s="11" t="str">
        <f aca="false">[1]P!CT250</f>
        <v>#N/A</v>
      </c>
      <c r="AI112" s="11" t="str">
        <f aca="false">[1]P!CU250</f>
        <v>#N/A</v>
      </c>
      <c r="AJ112" s="11" t="str">
        <f aca="false">[1]P!CV250</f>
        <v>#N/A</v>
      </c>
      <c r="AK112" s="11" t="str">
        <f aca="false">[1]P!CW250</f>
        <v>#N/A</v>
      </c>
      <c r="AL112" s="11" t="str">
        <f aca="false">[1]P!CX250</f>
        <v>#N/A</v>
      </c>
      <c r="AM112" s="11" t="str">
        <f aca="false">[1]P!CY250</f>
        <v>#N/A</v>
      </c>
      <c r="AN112" s="11" t="str">
        <f aca="false">[1]P!CZ250</f>
        <v>#N/A</v>
      </c>
      <c r="AO112" s="11" t="str">
        <f aca="false">[1]P!DA250</f>
        <v>#N/A</v>
      </c>
      <c r="AP112" s="11" t="str">
        <f aca="false">[1]P!DB250</f>
        <v>#N/A</v>
      </c>
      <c r="AQ112" s="11" t="str">
        <f aca="false">[1]P!DC250</f>
        <v>#N/A</v>
      </c>
      <c r="AR112" s="11" t="str">
        <f aca="false">[1]P!DD250</f>
        <v>#N/A</v>
      </c>
      <c r="AS112" s="11" t="str">
        <f aca="false">[1]P!DE250</f>
        <v>#N/A</v>
      </c>
      <c r="AT112" s="11" t="str">
        <f aca="false">[1]P!DF250</f>
        <v>#N/A</v>
      </c>
      <c r="AU112" s="11" t="str">
        <f aca="false">[1]P!DG250</f>
        <v>#N/A</v>
      </c>
      <c r="AV112" s="11" t="str">
        <f aca="false">[1]P!DH250</f>
        <v>#N/A</v>
      </c>
      <c r="AW112" s="11" t="str">
        <f aca="false">[1]P!DI250</f>
        <v>#N/A</v>
      </c>
      <c r="AX112" s="11" t="str">
        <f aca="false">[1]P!DJ250</f>
        <v>#N/A</v>
      </c>
      <c r="AY112" s="11" t="str">
        <f aca="false">[1]P!DK250</f>
        <v>#N/A</v>
      </c>
      <c r="AZ112" s="11" t="str">
        <f aca="false">[1]P!DL250</f>
        <v>#N/A</v>
      </c>
      <c r="BA112" s="11" t="str">
        <f aca="false">[1]P!DM250</f>
        <v>#N/A</v>
      </c>
      <c r="BB112" s="11" t="str">
        <f aca="false">[1]P!DN250</f>
        <v>#N/A</v>
      </c>
      <c r="BC112" s="11" t="str">
        <f aca="false">[1]P!DO250</f>
        <v>#N/A</v>
      </c>
      <c r="BD112" s="11" t="str">
        <f aca="false">[1]P!DP250</f>
        <v>#N/A</v>
      </c>
      <c r="BE112" s="11" t="str">
        <f aca="false">[1]P!DQ250</f>
        <v>#N/A</v>
      </c>
      <c r="BF112" s="11" t="str">
        <f aca="false">[1]P!DR250</f>
        <v>#N/A</v>
      </c>
      <c r="BG112" s="11" t="str">
        <f aca="false">[1]P!DS250</f>
        <v>#N/A</v>
      </c>
      <c r="BH112" s="11" t="str">
        <f aca="false">[1]P!DT250</f>
        <v>#N/A</v>
      </c>
      <c r="BI112" s="11" t="str">
        <f aca="false">[1]P!DU250</f>
        <v>#N/A</v>
      </c>
      <c r="BJ112" s="11" t="str">
        <f aca="false">[1]P!DV250</f>
        <v>#N/A</v>
      </c>
      <c r="BK112" s="11" t="str">
        <f aca="false">[1]P!DW250</f>
        <v>#N/A</v>
      </c>
      <c r="BL112" s="11" t="str">
        <f aca="false">[1]P!DX250</f>
        <v>#N/A</v>
      </c>
      <c r="BM112" s="11" t="str">
        <f aca="false">[1]P!DY250</f>
        <v>#N/A</v>
      </c>
      <c r="BN112" s="11" t="str">
        <f aca="false">[1]P!DZ250</f>
        <v>#N/A</v>
      </c>
      <c r="BO112" s="11" t="str">
        <f aca="false">[1]P!EA250</f>
        <v>#N/A</v>
      </c>
      <c r="BP112" s="11" t="str">
        <f aca="false">[1]P!EB250</f>
        <v>#N/A</v>
      </c>
      <c r="BQ112" s="11" t="str">
        <f aca="false">[1]P!EC250</f>
        <v>#N/A</v>
      </c>
      <c r="BR112" s="11" t="str">
        <f aca="false">[1]P!ED250</f>
        <v>#N/A</v>
      </c>
      <c r="BS112" s="11" t="str">
        <f aca="false">[1]P!EE250</f>
        <v>#N/A</v>
      </c>
      <c r="BT112" s="11" t="str">
        <f aca="false">[1]P!EF250</f>
        <v>#N/A</v>
      </c>
      <c r="BU112" s="11" t="str">
        <f aca="false">[1]P!EG250</f>
        <v>#N/A</v>
      </c>
      <c r="BV112" s="11" t="str">
        <f aca="false">[1]P!EH250</f>
        <v>#N/A</v>
      </c>
      <c r="BW112" s="11" t="str">
        <f aca="false">[1]P!EI250</f>
        <v>#N/A</v>
      </c>
      <c r="BX112" s="11" t="str">
        <f aca="false">[1]P!EJ250</f>
        <v>#N/A</v>
      </c>
      <c r="BY112" s="11" t="str">
        <f aca="false">[1]P!EK250</f>
        <v>#N/A</v>
      </c>
      <c r="BZ112" s="11" t="str">
        <f aca="false">[1]P!EL250</f>
        <v>#N/A</v>
      </c>
      <c r="CA112" s="11" t="str">
        <f aca="false">[1]P!EM250</f>
        <v>#N/A</v>
      </c>
      <c r="CB112" s="11" t="str">
        <f aca="false">[1]P!EN250</f>
        <v>#N/A</v>
      </c>
      <c r="CC112" s="11" t="str">
        <f aca="false">[1]P!EO250</f>
        <v>#N/A</v>
      </c>
      <c r="CD112" s="11" t="str">
        <f aca="false">[1]P!EP250</f>
        <v>#N/A</v>
      </c>
      <c r="CE112" s="11" t="str">
        <f aca="false">[1]P!EQ250</f>
        <v>#N/A</v>
      </c>
      <c r="CF112" s="11" t="str">
        <f aca="false">[1]P!ER250</f>
        <v>#N/A</v>
      </c>
      <c r="CG112" s="11" t="str">
        <f aca="false">[1]P!ES250</f>
        <v>#N/A</v>
      </c>
      <c r="CH112" s="11" t="str">
        <f aca="false">[1]P!ET250</f>
        <v>#N/A</v>
      </c>
      <c r="CI112" s="11" t="str">
        <f aca="false">[1]P!EU250</f>
        <v>#N/A</v>
      </c>
      <c r="CJ112" s="11" t="str">
        <f aca="false">[1]P!EV250</f>
        <v>#N/A</v>
      </c>
      <c r="CK112" s="11" t="str">
        <f aca="false">[1]P!EW250</f>
        <v>#N/A</v>
      </c>
      <c r="CL112" s="11" t="str">
        <f aca="false">[1]P!EX250</f>
        <v>#N/A</v>
      </c>
      <c r="CM112" s="11" t="str">
        <f aca="false">[1]P!EY250</f>
        <v>#N/A</v>
      </c>
      <c r="CN112" s="11" t="str">
        <f aca="false">[1]P!EZ250</f>
        <v>#N/A</v>
      </c>
      <c r="CO112" s="11" t="str">
        <f aca="false">[1]P!FA250</f>
        <v>#N/A</v>
      </c>
      <c r="CP112" s="11" t="str">
        <f aca="false">[1]P!FB250</f>
        <v>#N/A</v>
      </c>
      <c r="CQ112" s="11" t="str">
        <f aca="false">[1]P!FC250</f>
        <v>#N/A</v>
      </c>
      <c r="CR112" s="11" t="str">
        <f aca="false">[1]P!FD250</f>
        <v>#N/A</v>
      </c>
      <c r="CS112" s="11" t="str">
        <f aca="false">[1]P!FE250</f>
        <v>#N/A</v>
      </c>
      <c r="CT112" s="11" t="str">
        <f aca="false">[1]P!FF250</f>
        <v>#N/A</v>
      </c>
      <c r="CU112" s="11" t="str">
        <f aca="false">[1]P!FG250</f>
        <v>#N/A</v>
      </c>
      <c r="CV112" s="11" t="str">
        <f aca="false">[1]P!FH250</f>
        <v>#N/A</v>
      </c>
      <c r="CW112" s="11" t="str">
        <f aca="false">[1]P!FI250</f>
        <v>#N/A</v>
      </c>
      <c r="CX112" s="11" t="str">
        <f aca="false">[1]P!FJ250</f>
        <v>#N/A</v>
      </c>
      <c r="CY112" s="11" t="str">
        <f aca="false">[1]P!FK250</f>
        <v>#N/A</v>
      </c>
      <c r="CZ112" s="11" t="str">
        <f aca="false">[1]P!FL250</f>
        <v>#N/A</v>
      </c>
      <c r="DA112" s="11" t="str">
        <f aca="false">[1]P!FM250</f>
        <v>#N/A</v>
      </c>
      <c r="DB112" s="11" t="str">
        <f aca="false">[1]P!FN250</f>
        <v>#N/A</v>
      </c>
      <c r="DC112" s="11" t="str">
        <f aca="false">[1]P!FO250</f>
        <v>#N/A</v>
      </c>
      <c r="DD112" s="11" t="str">
        <f aca="false">[1]P!FP250</f>
        <v>#N/A</v>
      </c>
      <c r="DE112" s="11" t="str">
        <f aca="false">[1]P!FQ250</f>
        <v>#N/A</v>
      </c>
      <c r="DF112" s="11" t="str">
        <f aca="false">[1]P!FR250</f>
        <v>#N/A</v>
      </c>
      <c r="DG112" s="11" t="str">
        <f aca="false">[1]P!FS250</f>
        <v>#N/A</v>
      </c>
      <c r="DH112" s="11" t="n">
        <f aca="false">[1]P!FT250</f>
        <v>124.186</v>
      </c>
      <c r="DI112" s="11" t="n">
        <f aca="false">[1]P!FU250</f>
        <v>109.661</v>
      </c>
      <c r="DJ112" s="11" t="n">
        <f aca="false">[1]P!FV250</f>
        <v>109.661</v>
      </c>
      <c r="DK112" s="11" t="n">
        <f aca="false">[1]P!FW250</f>
        <v>109.661</v>
      </c>
      <c r="DL112" s="11" t="n">
        <f aca="false">[1]P!FX250</f>
        <v>109.661</v>
      </c>
      <c r="DM112" s="11" t="n">
        <f aca="false">[1]P!FY250</f>
        <v>109.465</v>
      </c>
      <c r="DN112" s="11" t="n">
        <f aca="false">[1]P!FZ250</f>
        <v>109.465</v>
      </c>
      <c r="DO112" s="11" t="n">
        <f aca="false">[1]P!GA250</f>
        <v>109.465</v>
      </c>
      <c r="DP112" s="11" t="n">
        <f aca="false">[1]P!GB250</f>
        <v>109.465</v>
      </c>
      <c r="DQ112" s="11" t="n">
        <f aca="false">[1]P!GC250</f>
        <v>109.709</v>
      </c>
      <c r="DR112" s="11" t="n">
        <f aca="false">[1]P!GD250</f>
        <v>109.709</v>
      </c>
      <c r="DS112" s="11" t="n">
        <f aca="false">[1]P!GE250</f>
        <v>109.709</v>
      </c>
      <c r="DT112" s="11" t="n">
        <f aca="false">[1]P!GF250</f>
        <v>109.709</v>
      </c>
      <c r="DU112" s="11" t="n">
        <f aca="false">[1]P!GG250</f>
        <v>109.526</v>
      </c>
      <c r="DV112" s="11" t="n">
        <f aca="false">[1]P!GH250</f>
        <v>109.526</v>
      </c>
      <c r="DW112" s="11" t="n">
        <f aca="false">[1]P!GI250</f>
        <v>109.526</v>
      </c>
      <c r="DX112" s="11" t="n">
        <f aca="false">[1]P!GJ250</f>
        <v>109.526</v>
      </c>
      <c r="DY112" s="11" t="n">
        <f aca="false">[1]P!GK250</f>
        <v>100.047</v>
      </c>
      <c r="DZ112" s="11" t="n">
        <f aca="false">[1]P!GL250</f>
        <v>100.047</v>
      </c>
      <c r="EA112" s="11" t="n">
        <f aca="false">[1]P!GM250</f>
        <v>100.047</v>
      </c>
      <c r="EB112" s="11" t="n">
        <f aca="false">[1]P!GN250</f>
        <v>100.047</v>
      </c>
      <c r="EC112" s="11" t="n">
        <f aca="false">[1]P!GO250</f>
        <v>100.045</v>
      </c>
      <c r="ED112" s="11" t="n">
        <f aca="false">[1]P!GP250</f>
        <v>100.045</v>
      </c>
      <c r="EE112" s="11" t="n">
        <f aca="false">[1]P!GQ250</f>
        <v>100.045</v>
      </c>
      <c r="EF112" s="11" t="n">
        <f aca="false">[1]P!GR250</f>
        <v>100.045</v>
      </c>
      <c r="EG112" s="11" t="n">
        <f aca="false">[1]P!GS250</f>
        <v>100.045</v>
      </c>
      <c r="EH112" s="11" t="n">
        <f aca="false">[1]P!GT250</f>
        <v>100.045</v>
      </c>
      <c r="EI112" s="11" t="n">
        <f aca="false">[1]P!GU250</f>
        <v>100.045</v>
      </c>
      <c r="EJ112" s="11" t="n">
        <f aca="false">[1]P!GV250</f>
        <v>100.045</v>
      </c>
      <c r="EK112" s="11" t="n">
        <f aca="false">[1]P!GW250</f>
        <v>100.045</v>
      </c>
      <c r="EL112" s="11" t="n">
        <f aca="false">[1]P!GX250</f>
        <v>100.045</v>
      </c>
      <c r="EM112" s="11" t="n">
        <f aca="false">[1]P!GY250</f>
        <v>100.045</v>
      </c>
      <c r="EN112" s="11" t="n">
        <f aca="false">[1]P!GZ250</f>
        <v>100.045</v>
      </c>
      <c r="EO112" s="11" t="n">
        <f aca="false">[1]P!HA250</f>
        <v>100.045</v>
      </c>
      <c r="EP112" s="11" t="n">
        <f aca="false">[1]P!HB250</f>
        <v>100.045</v>
      </c>
      <c r="EQ112" s="11" t="n">
        <f aca="false">[1]P!HC250</f>
        <v>100.045</v>
      </c>
      <c r="ER112" s="11" t="n">
        <f aca="false">[1]P!HD250</f>
        <v>100.045</v>
      </c>
      <c r="ES112" s="6" t="n">
        <v>94.959</v>
      </c>
      <c r="ET112" s="6" t="n">
        <v>94.959</v>
      </c>
      <c r="EU112" s="6" t="n">
        <v>94.959</v>
      </c>
      <c r="EV112" s="6" t="n">
        <v>94.959</v>
      </c>
      <c r="EW112" s="6" t="n">
        <v>94.959</v>
      </c>
      <c r="EX112" s="6" t="n">
        <v>94.959</v>
      </c>
      <c r="EY112" s="6" t="n">
        <v>94.959</v>
      </c>
      <c r="EZ112" s="6" t="n">
        <v>94.959</v>
      </c>
      <c r="FA112" s="6" t="n">
        <v>94.959</v>
      </c>
      <c r="FB112" s="6" t="n">
        <v>94.959</v>
      </c>
      <c r="FC112" s="6" t="n">
        <v>94.959</v>
      </c>
    </row>
    <row r="113" customFormat="false" ht="18" hidden="false" customHeight="true" outlineLevel="0" collapsed="false">
      <c r="A113" s="10" t="s">
        <v>275</v>
      </c>
      <c r="B113" s="11" t="str">
        <f aca="false">[1]P!BN251</f>
        <v>#N/A</v>
      </c>
      <c r="C113" s="11" t="str">
        <f aca="false">[1]P!BO251</f>
        <v>#N/A</v>
      </c>
      <c r="D113" s="11" t="str">
        <f aca="false">[1]P!BP251</f>
        <v>#N/A</v>
      </c>
      <c r="E113" s="11" t="str">
        <f aca="false">[1]P!BQ251</f>
        <v>#N/A</v>
      </c>
      <c r="F113" s="11" t="str">
        <f aca="false">[1]P!BR251</f>
        <v>#N/A</v>
      </c>
      <c r="G113" s="11" t="str">
        <f aca="false">[1]P!BS251</f>
        <v>#N/A</v>
      </c>
      <c r="H113" s="11" t="str">
        <f aca="false">[1]P!BT251</f>
        <v>#N/A</v>
      </c>
      <c r="I113" s="11" t="str">
        <f aca="false">[1]P!BU251</f>
        <v>#N/A</v>
      </c>
      <c r="J113" s="11" t="str">
        <f aca="false">[1]P!BV251</f>
        <v>#N/A</v>
      </c>
      <c r="K113" s="11" t="str">
        <f aca="false">[1]P!BW251</f>
        <v>#N/A</v>
      </c>
      <c r="L113" s="11" t="str">
        <f aca="false">[1]P!BX251</f>
        <v>#N/A</v>
      </c>
      <c r="M113" s="11" t="str">
        <f aca="false">[1]P!BY251</f>
        <v>#N/A</v>
      </c>
      <c r="N113" s="11" t="str">
        <f aca="false">[1]P!BZ251</f>
        <v>#N/A</v>
      </c>
      <c r="O113" s="11" t="str">
        <f aca="false">[1]P!CA251</f>
        <v>#N/A</v>
      </c>
      <c r="P113" s="11" t="str">
        <f aca="false">[1]P!CB251</f>
        <v>#N/A</v>
      </c>
      <c r="Q113" s="11" t="str">
        <f aca="false">[1]P!CC251</f>
        <v>#N/A</v>
      </c>
      <c r="R113" s="11" t="str">
        <f aca="false">[1]P!CD251</f>
        <v>#N/A</v>
      </c>
      <c r="S113" s="11" t="str">
        <f aca="false">[1]P!CE251</f>
        <v>#N/A</v>
      </c>
      <c r="T113" s="11" t="str">
        <f aca="false">[1]P!CF251</f>
        <v>#N/A</v>
      </c>
      <c r="U113" s="11" t="str">
        <f aca="false">[1]P!CG251</f>
        <v>#N/A</v>
      </c>
      <c r="V113" s="11" t="str">
        <f aca="false">[1]P!CH251</f>
        <v>#N/A</v>
      </c>
      <c r="W113" s="11" t="str">
        <f aca="false">[1]P!CI251</f>
        <v>#N/A</v>
      </c>
      <c r="X113" s="11" t="str">
        <f aca="false">[1]P!CJ251</f>
        <v>#N/A</v>
      </c>
      <c r="Y113" s="11" t="str">
        <f aca="false">[1]P!CK251</f>
        <v>#N/A</v>
      </c>
      <c r="Z113" s="11" t="str">
        <f aca="false">[1]P!CL251</f>
        <v>#N/A</v>
      </c>
      <c r="AA113" s="11" t="str">
        <f aca="false">[1]P!CM251</f>
        <v>#N/A</v>
      </c>
      <c r="AB113" s="11" t="str">
        <f aca="false">[1]P!CN251</f>
        <v>#N/A</v>
      </c>
      <c r="AC113" s="11" t="str">
        <f aca="false">[1]P!CO251</f>
        <v>#N/A</v>
      </c>
      <c r="AD113" s="11" t="str">
        <f aca="false">[1]P!CP251</f>
        <v>#N/A</v>
      </c>
      <c r="AE113" s="11" t="str">
        <f aca="false">[1]P!CQ251</f>
        <v>#N/A</v>
      </c>
      <c r="AF113" s="11" t="str">
        <f aca="false">[1]P!CR251</f>
        <v>#N/A</v>
      </c>
      <c r="AG113" s="11" t="str">
        <f aca="false">[1]P!CS251</f>
        <v>#N/A</v>
      </c>
      <c r="AH113" s="11" t="str">
        <f aca="false">[1]P!CT251</f>
        <v>#N/A</v>
      </c>
      <c r="AI113" s="11" t="str">
        <f aca="false">[1]P!CU251</f>
        <v>#N/A</v>
      </c>
      <c r="AJ113" s="11" t="str">
        <f aca="false">[1]P!CV251</f>
        <v>#N/A</v>
      </c>
      <c r="AK113" s="11" t="str">
        <f aca="false">[1]P!CW251</f>
        <v>#N/A</v>
      </c>
      <c r="AL113" s="11" t="str">
        <f aca="false">[1]P!CX251</f>
        <v>#N/A</v>
      </c>
      <c r="AM113" s="11" t="str">
        <f aca="false">[1]P!CY251</f>
        <v>#N/A</v>
      </c>
      <c r="AN113" s="11" t="str">
        <f aca="false">[1]P!CZ251</f>
        <v>#N/A</v>
      </c>
      <c r="AO113" s="11" t="str">
        <f aca="false">[1]P!DA251</f>
        <v>#N/A</v>
      </c>
      <c r="AP113" s="11" t="str">
        <f aca="false">[1]P!DB251</f>
        <v>#N/A</v>
      </c>
      <c r="AQ113" s="11" t="str">
        <f aca="false">[1]P!DC251</f>
        <v>#N/A</v>
      </c>
      <c r="AR113" s="11" t="str">
        <f aca="false">[1]P!DD251</f>
        <v>#N/A</v>
      </c>
      <c r="AS113" s="11" t="str">
        <f aca="false">[1]P!DE251</f>
        <v>#N/A</v>
      </c>
      <c r="AT113" s="11" t="str">
        <f aca="false">[1]P!DF251</f>
        <v>#N/A</v>
      </c>
      <c r="AU113" s="11" t="str">
        <f aca="false">[1]P!DG251</f>
        <v>#N/A</v>
      </c>
      <c r="AV113" s="11" t="str">
        <f aca="false">[1]P!DH251</f>
        <v>#N/A</v>
      </c>
      <c r="AW113" s="11" t="str">
        <f aca="false">[1]P!DI251</f>
        <v>#N/A</v>
      </c>
      <c r="AX113" s="11" t="str">
        <f aca="false">[1]P!DJ251</f>
        <v>#N/A</v>
      </c>
      <c r="AY113" s="11" t="str">
        <f aca="false">[1]P!DK251</f>
        <v>#N/A</v>
      </c>
      <c r="AZ113" s="11" t="str">
        <f aca="false">[1]P!DL251</f>
        <v>#N/A</v>
      </c>
      <c r="BA113" s="11" t="str">
        <f aca="false">[1]P!DM251</f>
        <v>#N/A</v>
      </c>
      <c r="BB113" s="11" t="str">
        <f aca="false">[1]P!DN251</f>
        <v>#N/A</v>
      </c>
      <c r="BC113" s="11" t="str">
        <f aca="false">[1]P!DO251</f>
        <v>#N/A</v>
      </c>
      <c r="BD113" s="11" t="str">
        <f aca="false">[1]P!DP251</f>
        <v>#N/A</v>
      </c>
      <c r="BE113" s="11" t="str">
        <f aca="false">[1]P!DQ251</f>
        <v>#N/A</v>
      </c>
      <c r="BF113" s="11" t="str">
        <f aca="false">[1]P!DR251</f>
        <v>#N/A</v>
      </c>
      <c r="BG113" s="11" t="str">
        <f aca="false">[1]P!DS251</f>
        <v>#N/A</v>
      </c>
      <c r="BH113" s="11" t="str">
        <f aca="false">[1]P!DT251</f>
        <v>#N/A</v>
      </c>
      <c r="BI113" s="11" t="str">
        <f aca="false">[1]P!DU251</f>
        <v>#N/A</v>
      </c>
      <c r="BJ113" s="11" t="str">
        <f aca="false">[1]P!DV251</f>
        <v>#N/A</v>
      </c>
      <c r="BK113" s="11" t="str">
        <f aca="false">[1]P!DW251</f>
        <v>#N/A</v>
      </c>
      <c r="BL113" s="11" t="str">
        <f aca="false">[1]P!DX251</f>
        <v>#N/A</v>
      </c>
      <c r="BM113" s="11" t="str">
        <f aca="false">[1]P!DY251</f>
        <v>#N/A</v>
      </c>
      <c r="BN113" s="11" t="str">
        <f aca="false">[1]P!DZ251</f>
        <v>#N/A</v>
      </c>
      <c r="BO113" s="11" t="str">
        <f aca="false">[1]P!EA251</f>
        <v>#N/A</v>
      </c>
      <c r="BP113" s="11" t="str">
        <f aca="false">[1]P!EB251</f>
        <v>#N/A</v>
      </c>
      <c r="BQ113" s="11" t="str">
        <f aca="false">[1]P!EC251</f>
        <v>#N/A</v>
      </c>
      <c r="BR113" s="11" t="str">
        <f aca="false">[1]P!ED251</f>
        <v>#N/A</v>
      </c>
      <c r="BS113" s="11" t="str">
        <f aca="false">[1]P!EE251</f>
        <v>#N/A</v>
      </c>
      <c r="BT113" s="11" t="str">
        <f aca="false">[1]P!EF251</f>
        <v>#N/A</v>
      </c>
      <c r="BU113" s="11" t="str">
        <f aca="false">[1]P!EG251</f>
        <v>#N/A</v>
      </c>
      <c r="BV113" s="11" t="str">
        <f aca="false">[1]P!EH251</f>
        <v>#N/A</v>
      </c>
      <c r="BW113" s="11" t="str">
        <f aca="false">[1]P!EI251</f>
        <v>#N/A</v>
      </c>
      <c r="BX113" s="11" t="str">
        <f aca="false">[1]P!EJ251</f>
        <v>#N/A</v>
      </c>
      <c r="BY113" s="11" t="str">
        <f aca="false">[1]P!EK251</f>
        <v>#N/A</v>
      </c>
      <c r="BZ113" s="11" t="str">
        <f aca="false">[1]P!EL251</f>
        <v>#N/A</v>
      </c>
      <c r="CA113" s="11" t="str">
        <f aca="false">[1]P!EM251</f>
        <v>#N/A</v>
      </c>
      <c r="CB113" s="11" t="str">
        <f aca="false">[1]P!EN251</f>
        <v>#N/A</v>
      </c>
      <c r="CC113" s="11" t="str">
        <f aca="false">[1]P!EO251</f>
        <v>#N/A</v>
      </c>
      <c r="CD113" s="11" t="str">
        <f aca="false">[1]P!EP251</f>
        <v>#N/A</v>
      </c>
      <c r="CE113" s="11" t="str">
        <f aca="false">[1]P!EQ251</f>
        <v>#N/A</v>
      </c>
      <c r="CF113" s="11" t="str">
        <f aca="false">[1]P!ER251</f>
        <v>#N/A</v>
      </c>
      <c r="CG113" s="11" t="str">
        <f aca="false">[1]P!ES251</f>
        <v>#N/A</v>
      </c>
      <c r="CH113" s="11" t="str">
        <f aca="false">[1]P!ET251</f>
        <v>#N/A</v>
      </c>
      <c r="CI113" s="11" t="str">
        <f aca="false">[1]P!EU251</f>
        <v>#N/A</v>
      </c>
      <c r="CJ113" s="11" t="str">
        <f aca="false">[1]P!EV251</f>
        <v>#N/A</v>
      </c>
      <c r="CK113" s="11" t="str">
        <f aca="false">[1]P!EW251</f>
        <v>#N/A</v>
      </c>
      <c r="CL113" s="11" t="str">
        <f aca="false">[1]P!EX251</f>
        <v>#N/A</v>
      </c>
      <c r="CM113" s="11" t="str">
        <f aca="false">[1]P!EY251</f>
        <v>#N/A</v>
      </c>
      <c r="CN113" s="11" t="str">
        <f aca="false">[1]P!EZ251</f>
        <v>#N/A</v>
      </c>
      <c r="CO113" s="11" t="str">
        <f aca="false">[1]P!FA251</f>
        <v>#N/A</v>
      </c>
      <c r="CP113" s="11" t="str">
        <f aca="false">[1]P!FB251</f>
        <v>#N/A</v>
      </c>
      <c r="CQ113" s="11" t="str">
        <f aca="false">[1]P!FC251</f>
        <v>#N/A</v>
      </c>
      <c r="CR113" s="11" t="str">
        <f aca="false">[1]P!FD251</f>
        <v>#N/A</v>
      </c>
      <c r="CS113" s="11" t="str">
        <f aca="false">[1]P!FE251</f>
        <v>#N/A</v>
      </c>
      <c r="CT113" s="11" t="str">
        <f aca="false">[1]P!FF251</f>
        <v>#N/A</v>
      </c>
      <c r="CU113" s="11" t="str">
        <f aca="false">[1]P!FG251</f>
        <v>#N/A</v>
      </c>
      <c r="CV113" s="11" t="str">
        <f aca="false">[1]P!FH251</f>
        <v>#N/A</v>
      </c>
      <c r="CW113" s="11" t="str">
        <f aca="false">[1]P!FI251</f>
        <v>#N/A</v>
      </c>
      <c r="CX113" s="11" t="str">
        <f aca="false">[1]P!FJ251</f>
        <v>#N/A</v>
      </c>
      <c r="CY113" s="11" t="str">
        <f aca="false">[1]P!FK251</f>
        <v>#N/A</v>
      </c>
      <c r="CZ113" s="11" t="str">
        <f aca="false">[1]P!FL251</f>
        <v>#N/A</v>
      </c>
      <c r="DA113" s="11" t="str">
        <f aca="false">[1]P!FM251</f>
        <v>#N/A</v>
      </c>
      <c r="DB113" s="11" t="str">
        <f aca="false">[1]P!FN251</f>
        <v>#N/A</v>
      </c>
      <c r="DC113" s="11" t="str">
        <f aca="false">[1]P!FO251</f>
        <v>#N/A</v>
      </c>
      <c r="DD113" s="11" t="str">
        <f aca="false">[1]P!FP251</f>
        <v>#N/A</v>
      </c>
      <c r="DE113" s="11" t="str">
        <f aca="false">[1]P!FQ251</f>
        <v>#N/A</v>
      </c>
      <c r="DF113" s="11" t="str">
        <f aca="false">[1]P!FR251</f>
        <v>#N/A</v>
      </c>
      <c r="DG113" s="11" t="str">
        <f aca="false">[1]P!FS251</f>
        <v>#N/A</v>
      </c>
      <c r="DH113" s="11" t="str">
        <f aca="false">[1]P!FT251</f>
        <v>#N/A</v>
      </c>
      <c r="DI113" s="11" t="n">
        <f aca="false">[1]P!FU251</f>
        <v>109.726</v>
      </c>
      <c r="DJ113" s="11" t="n">
        <f aca="false">[1]P!FV251</f>
        <v>109.656</v>
      </c>
      <c r="DK113" s="11" t="n">
        <f aca="false">[1]P!FW251</f>
        <v>109.656</v>
      </c>
      <c r="DL113" s="11" t="n">
        <f aca="false">[1]P!FX251</f>
        <v>109.656</v>
      </c>
      <c r="DM113" s="11" t="n">
        <f aca="false">[1]P!FY251</f>
        <v>109.555</v>
      </c>
      <c r="DN113" s="11" t="n">
        <f aca="false">[1]P!FZ251</f>
        <v>109.555</v>
      </c>
      <c r="DO113" s="11" t="n">
        <f aca="false">[1]P!GA251</f>
        <v>109.555</v>
      </c>
      <c r="DP113" s="11" t="n">
        <f aca="false">[1]P!GB251</f>
        <v>109.555</v>
      </c>
      <c r="DQ113" s="11" t="n">
        <f aca="false">[1]P!GC251</f>
        <v>109.589</v>
      </c>
      <c r="DR113" s="11" t="n">
        <f aca="false">[1]P!GD251</f>
        <v>109.589</v>
      </c>
      <c r="DS113" s="11" t="n">
        <f aca="false">[1]P!GE251</f>
        <v>109.589</v>
      </c>
      <c r="DT113" s="11" t="n">
        <f aca="false">[1]P!GF251</f>
        <v>109.589</v>
      </c>
      <c r="DU113" s="11" t="n">
        <f aca="false">[1]P!GG251</f>
        <v>109.318</v>
      </c>
      <c r="DV113" s="11" t="n">
        <f aca="false">[1]P!GH251</f>
        <v>109.318</v>
      </c>
      <c r="DW113" s="11" t="n">
        <f aca="false">[1]P!GI251</f>
        <v>109.318</v>
      </c>
      <c r="DX113" s="11" t="n">
        <f aca="false">[1]P!GJ251</f>
        <v>109.318</v>
      </c>
      <c r="DY113" s="11" t="n">
        <f aca="false">[1]P!GK251</f>
        <v>99.891</v>
      </c>
      <c r="DZ113" s="11" t="n">
        <f aca="false">[1]P!GL251</f>
        <v>99.891</v>
      </c>
      <c r="EA113" s="11" t="n">
        <f aca="false">[1]P!GM251</f>
        <v>99.891</v>
      </c>
      <c r="EB113" s="11" t="n">
        <f aca="false">[1]P!GN251</f>
        <v>99.891</v>
      </c>
      <c r="EC113" s="11" t="n">
        <f aca="false">[1]P!GO251</f>
        <v>99.889</v>
      </c>
      <c r="ED113" s="11" t="n">
        <f aca="false">[1]P!GP251</f>
        <v>99.889</v>
      </c>
      <c r="EE113" s="11" t="n">
        <f aca="false">[1]P!GQ251</f>
        <v>99.889</v>
      </c>
      <c r="EF113" s="11" t="n">
        <f aca="false">[1]P!GR251</f>
        <v>99.889</v>
      </c>
      <c r="EG113" s="11" t="n">
        <f aca="false">[1]P!GS251</f>
        <v>99.889</v>
      </c>
      <c r="EH113" s="11" t="n">
        <f aca="false">[1]P!GT251</f>
        <v>99.889</v>
      </c>
      <c r="EI113" s="11" t="n">
        <f aca="false">[1]P!GU251</f>
        <v>99.889</v>
      </c>
      <c r="EJ113" s="11" t="n">
        <f aca="false">[1]P!GV251</f>
        <v>99.889</v>
      </c>
      <c r="EK113" s="11" t="n">
        <f aca="false">[1]P!GW251</f>
        <v>99.889</v>
      </c>
      <c r="EL113" s="11" t="n">
        <f aca="false">[1]P!GX251</f>
        <v>99.889</v>
      </c>
      <c r="EM113" s="11" t="n">
        <f aca="false">[1]P!GY251</f>
        <v>99.889</v>
      </c>
      <c r="EN113" s="11" t="n">
        <f aca="false">[1]P!GZ251</f>
        <v>99.889</v>
      </c>
      <c r="EO113" s="11" t="n">
        <f aca="false">[1]P!HA251</f>
        <v>99.889</v>
      </c>
      <c r="EP113" s="11" t="n">
        <f aca="false">[1]P!HB251</f>
        <v>99.889</v>
      </c>
      <c r="EQ113" s="11" t="n">
        <f aca="false">[1]P!HC251</f>
        <v>99.889</v>
      </c>
      <c r="ER113" s="11" t="n">
        <f aca="false">[1]P!HD251</f>
        <v>99.889</v>
      </c>
      <c r="ES113" s="6" t="n">
        <v>94.856</v>
      </c>
      <c r="ET113" s="6" t="n">
        <v>94.856</v>
      </c>
      <c r="EU113" s="6" t="n">
        <v>94.856</v>
      </c>
      <c r="EV113" s="6" t="n">
        <v>94.856</v>
      </c>
      <c r="EW113" s="6" t="n">
        <v>94.856</v>
      </c>
      <c r="EX113" s="6" t="n">
        <v>94.856</v>
      </c>
      <c r="EY113" s="6" t="n">
        <v>94.856</v>
      </c>
      <c r="EZ113" s="6" t="n">
        <v>94.856</v>
      </c>
      <c r="FA113" s="6" t="n">
        <v>94.856</v>
      </c>
      <c r="FB113" s="6" t="n">
        <v>94.856</v>
      </c>
      <c r="FC113" s="6" t="n">
        <v>94.856</v>
      </c>
    </row>
    <row r="114" customFormat="false" ht="18" hidden="false" customHeight="true" outlineLevel="0" collapsed="false">
      <c r="A114" s="10" t="s">
        <v>276</v>
      </c>
      <c r="B114" s="11" t="str">
        <f aca="false">[1]P!BN252</f>
        <v>#N/A</v>
      </c>
      <c r="C114" s="11" t="str">
        <f aca="false">[1]P!BO252</f>
        <v>#N/A</v>
      </c>
      <c r="D114" s="11" t="str">
        <f aca="false">[1]P!BP252</f>
        <v>#N/A</v>
      </c>
      <c r="E114" s="11" t="str">
        <f aca="false">[1]P!BQ252</f>
        <v>#N/A</v>
      </c>
      <c r="F114" s="11" t="str">
        <f aca="false">[1]P!BR252</f>
        <v>#N/A</v>
      </c>
      <c r="G114" s="11" t="str">
        <f aca="false">[1]P!BS252</f>
        <v>#N/A</v>
      </c>
      <c r="H114" s="11" t="str">
        <f aca="false">[1]P!BT252</f>
        <v>#N/A</v>
      </c>
      <c r="I114" s="11" t="str">
        <f aca="false">[1]P!BU252</f>
        <v>#N/A</v>
      </c>
      <c r="J114" s="11" t="str">
        <f aca="false">[1]P!BV252</f>
        <v>#N/A</v>
      </c>
      <c r="K114" s="11" t="str">
        <f aca="false">[1]P!BW252</f>
        <v>#N/A</v>
      </c>
      <c r="L114" s="11" t="str">
        <f aca="false">[1]P!BX252</f>
        <v>#N/A</v>
      </c>
      <c r="M114" s="11" t="str">
        <f aca="false">[1]P!BY252</f>
        <v>#N/A</v>
      </c>
      <c r="N114" s="11" t="str">
        <f aca="false">[1]P!BZ252</f>
        <v>#N/A</v>
      </c>
      <c r="O114" s="11" t="str">
        <f aca="false">[1]P!CA252</f>
        <v>#N/A</v>
      </c>
      <c r="P114" s="11" t="str">
        <f aca="false">[1]P!CB252</f>
        <v>#N/A</v>
      </c>
      <c r="Q114" s="11" t="str">
        <f aca="false">[1]P!CC252</f>
        <v>#N/A</v>
      </c>
      <c r="R114" s="11" t="str">
        <f aca="false">[1]P!CD252</f>
        <v>#N/A</v>
      </c>
      <c r="S114" s="11" t="str">
        <f aca="false">[1]P!CE252</f>
        <v>#N/A</v>
      </c>
      <c r="T114" s="11" t="str">
        <f aca="false">[1]P!CF252</f>
        <v>#N/A</v>
      </c>
      <c r="U114" s="11" t="str">
        <f aca="false">[1]P!CG252</f>
        <v>#N/A</v>
      </c>
      <c r="V114" s="11" t="str">
        <f aca="false">[1]P!CH252</f>
        <v>#N/A</v>
      </c>
      <c r="W114" s="11" t="str">
        <f aca="false">[1]P!CI252</f>
        <v>#N/A</v>
      </c>
      <c r="X114" s="11" t="str">
        <f aca="false">[1]P!CJ252</f>
        <v>#N/A</v>
      </c>
      <c r="Y114" s="11" t="str">
        <f aca="false">[1]P!CK252</f>
        <v>#N/A</v>
      </c>
      <c r="Z114" s="11" t="str">
        <f aca="false">[1]P!CL252</f>
        <v>#N/A</v>
      </c>
      <c r="AA114" s="11" t="str">
        <f aca="false">[1]P!CM252</f>
        <v>#N/A</v>
      </c>
      <c r="AB114" s="11" t="str">
        <f aca="false">[1]P!CN252</f>
        <v>#N/A</v>
      </c>
      <c r="AC114" s="11" t="str">
        <f aca="false">[1]P!CO252</f>
        <v>#N/A</v>
      </c>
      <c r="AD114" s="11" t="str">
        <f aca="false">[1]P!CP252</f>
        <v>#N/A</v>
      </c>
      <c r="AE114" s="11" t="str">
        <f aca="false">[1]P!CQ252</f>
        <v>#N/A</v>
      </c>
      <c r="AF114" s="11" t="str">
        <f aca="false">[1]P!CR252</f>
        <v>#N/A</v>
      </c>
      <c r="AG114" s="11" t="str">
        <f aca="false">[1]P!CS252</f>
        <v>#N/A</v>
      </c>
      <c r="AH114" s="11" t="str">
        <f aca="false">[1]P!CT252</f>
        <v>#N/A</v>
      </c>
      <c r="AI114" s="11" t="str">
        <f aca="false">[1]P!CU252</f>
        <v>#N/A</v>
      </c>
      <c r="AJ114" s="11" t="str">
        <f aca="false">[1]P!CV252</f>
        <v>#N/A</v>
      </c>
      <c r="AK114" s="11" t="str">
        <f aca="false">[1]P!CW252</f>
        <v>#N/A</v>
      </c>
      <c r="AL114" s="11" t="str">
        <f aca="false">[1]P!CX252</f>
        <v>#N/A</v>
      </c>
      <c r="AM114" s="11" t="str">
        <f aca="false">[1]P!CY252</f>
        <v>#N/A</v>
      </c>
      <c r="AN114" s="11" t="str">
        <f aca="false">[1]P!CZ252</f>
        <v>#N/A</v>
      </c>
      <c r="AO114" s="11" t="str">
        <f aca="false">[1]P!DA252</f>
        <v>#N/A</v>
      </c>
      <c r="AP114" s="11" t="str">
        <f aca="false">[1]P!DB252</f>
        <v>#N/A</v>
      </c>
      <c r="AQ114" s="11" t="str">
        <f aca="false">[1]P!DC252</f>
        <v>#N/A</v>
      </c>
      <c r="AR114" s="11" t="str">
        <f aca="false">[1]P!DD252</f>
        <v>#N/A</v>
      </c>
      <c r="AS114" s="11" t="str">
        <f aca="false">[1]P!DE252</f>
        <v>#N/A</v>
      </c>
      <c r="AT114" s="11" t="str">
        <f aca="false">[1]P!DF252</f>
        <v>#N/A</v>
      </c>
      <c r="AU114" s="11" t="str">
        <f aca="false">[1]P!DG252</f>
        <v>#N/A</v>
      </c>
      <c r="AV114" s="11" t="str">
        <f aca="false">[1]P!DH252</f>
        <v>#N/A</v>
      </c>
      <c r="AW114" s="11" t="str">
        <f aca="false">[1]P!DI252</f>
        <v>#N/A</v>
      </c>
      <c r="AX114" s="11" t="str">
        <f aca="false">[1]P!DJ252</f>
        <v>#N/A</v>
      </c>
      <c r="AY114" s="11" t="str">
        <f aca="false">[1]P!DK252</f>
        <v>#N/A</v>
      </c>
      <c r="AZ114" s="11" t="str">
        <f aca="false">[1]P!DL252</f>
        <v>#N/A</v>
      </c>
      <c r="BA114" s="11" t="str">
        <f aca="false">[1]P!DM252</f>
        <v>#N/A</v>
      </c>
      <c r="BB114" s="11" t="str">
        <f aca="false">[1]P!DN252</f>
        <v>#N/A</v>
      </c>
      <c r="BC114" s="11" t="str">
        <f aca="false">[1]P!DO252</f>
        <v>#N/A</v>
      </c>
      <c r="BD114" s="11" t="str">
        <f aca="false">[1]P!DP252</f>
        <v>#N/A</v>
      </c>
      <c r="BE114" s="11" t="str">
        <f aca="false">[1]P!DQ252</f>
        <v>#N/A</v>
      </c>
      <c r="BF114" s="11" t="str">
        <f aca="false">[1]P!DR252</f>
        <v>#N/A</v>
      </c>
      <c r="BG114" s="11" t="str">
        <f aca="false">[1]P!DS252</f>
        <v>#N/A</v>
      </c>
      <c r="BH114" s="11" t="str">
        <f aca="false">[1]P!DT252</f>
        <v>#N/A</v>
      </c>
      <c r="BI114" s="11" t="str">
        <f aca="false">[1]P!DU252</f>
        <v>#N/A</v>
      </c>
      <c r="BJ114" s="11" t="str">
        <f aca="false">[1]P!DV252</f>
        <v>#N/A</v>
      </c>
      <c r="BK114" s="11" t="str">
        <f aca="false">[1]P!DW252</f>
        <v>#N/A</v>
      </c>
      <c r="BL114" s="11" t="str">
        <f aca="false">[1]P!DX252</f>
        <v>#N/A</v>
      </c>
      <c r="BM114" s="11" t="str">
        <f aca="false">[1]P!DY252</f>
        <v>#N/A</v>
      </c>
      <c r="BN114" s="11" t="str">
        <f aca="false">[1]P!DZ252</f>
        <v>#N/A</v>
      </c>
      <c r="BO114" s="11" t="str">
        <f aca="false">[1]P!EA252</f>
        <v>#N/A</v>
      </c>
      <c r="BP114" s="11" t="str">
        <f aca="false">[1]P!EB252</f>
        <v>#N/A</v>
      </c>
      <c r="BQ114" s="11" t="str">
        <f aca="false">[1]P!EC252</f>
        <v>#N/A</v>
      </c>
      <c r="BR114" s="11" t="str">
        <f aca="false">[1]P!ED252</f>
        <v>#N/A</v>
      </c>
      <c r="BS114" s="11" t="str">
        <f aca="false">[1]P!EE252</f>
        <v>#N/A</v>
      </c>
      <c r="BT114" s="11" t="str">
        <f aca="false">[1]P!EF252</f>
        <v>#N/A</v>
      </c>
      <c r="BU114" s="11" t="str">
        <f aca="false">[1]P!EG252</f>
        <v>#N/A</v>
      </c>
      <c r="BV114" s="11" t="str">
        <f aca="false">[1]P!EH252</f>
        <v>#N/A</v>
      </c>
      <c r="BW114" s="11" t="str">
        <f aca="false">[1]P!EI252</f>
        <v>#N/A</v>
      </c>
      <c r="BX114" s="11" t="str">
        <f aca="false">[1]P!EJ252</f>
        <v>#N/A</v>
      </c>
      <c r="BY114" s="11" t="str">
        <f aca="false">[1]P!EK252</f>
        <v>#N/A</v>
      </c>
      <c r="BZ114" s="11" t="str">
        <f aca="false">[1]P!EL252</f>
        <v>#N/A</v>
      </c>
      <c r="CA114" s="11" t="str">
        <f aca="false">[1]P!EM252</f>
        <v>#N/A</v>
      </c>
      <c r="CB114" s="11" t="str">
        <f aca="false">[1]P!EN252</f>
        <v>#N/A</v>
      </c>
      <c r="CC114" s="11" t="str">
        <f aca="false">[1]P!EO252</f>
        <v>#N/A</v>
      </c>
      <c r="CD114" s="11" t="str">
        <f aca="false">[1]P!EP252</f>
        <v>#N/A</v>
      </c>
      <c r="CE114" s="11" t="str">
        <f aca="false">[1]P!EQ252</f>
        <v>#N/A</v>
      </c>
      <c r="CF114" s="11" t="str">
        <f aca="false">[1]P!ER252</f>
        <v>#N/A</v>
      </c>
      <c r="CG114" s="11" t="str">
        <f aca="false">[1]P!ES252</f>
        <v>#N/A</v>
      </c>
      <c r="CH114" s="11" t="str">
        <f aca="false">[1]P!ET252</f>
        <v>#N/A</v>
      </c>
      <c r="CI114" s="11" t="str">
        <f aca="false">[1]P!EU252</f>
        <v>#N/A</v>
      </c>
      <c r="CJ114" s="11" t="str">
        <f aca="false">[1]P!EV252</f>
        <v>#N/A</v>
      </c>
      <c r="CK114" s="11" t="str">
        <f aca="false">[1]P!EW252</f>
        <v>#N/A</v>
      </c>
      <c r="CL114" s="11" t="str">
        <f aca="false">[1]P!EX252</f>
        <v>#N/A</v>
      </c>
      <c r="CM114" s="11" t="str">
        <f aca="false">[1]P!EY252</f>
        <v>#N/A</v>
      </c>
      <c r="CN114" s="11" t="str">
        <f aca="false">[1]P!EZ252</f>
        <v>#N/A</v>
      </c>
      <c r="CO114" s="11" t="str">
        <f aca="false">[1]P!FA252</f>
        <v>#N/A</v>
      </c>
      <c r="CP114" s="11" t="str">
        <f aca="false">[1]P!FB252</f>
        <v>#N/A</v>
      </c>
      <c r="CQ114" s="11" t="str">
        <f aca="false">[1]P!FC252</f>
        <v>#N/A</v>
      </c>
      <c r="CR114" s="11" t="str">
        <f aca="false">[1]P!FD252</f>
        <v>#N/A</v>
      </c>
      <c r="CS114" s="11" t="str">
        <f aca="false">[1]P!FE252</f>
        <v>#N/A</v>
      </c>
      <c r="CT114" s="11" t="str">
        <f aca="false">[1]P!FF252</f>
        <v>#N/A</v>
      </c>
      <c r="CU114" s="11" t="str">
        <f aca="false">[1]P!FG252</f>
        <v>#N/A</v>
      </c>
      <c r="CV114" s="11" t="str">
        <f aca="false">[1]P!FH252</f>
        <v>#N/A</v>
      </c>
      <c r="CW114" s="11" t="str">
        <f aca="false">[1]P!FI252</f>
        <v>#N/A</v>
      </c>
      <c r="CX114" s="11" t="str">
        <f aca="false">[1]P!FJ252</f>
        <v>#N/A</v>
      </c>
      <c r="CY114" s="11" t="str">
        <f aca="false">[1]P!FK252</f>
        <v>#N/A</v>
      </c>
      <c r="CZ114" s="11" t="str">
        <f aca="false">[1]P!FL252</f>
        <v>#N/A</v>
      </c>
      <c r="DA114" s="11" t="str">
        <f aca="false">[1]P!FM252</f>
        <v>#N/A</v>
      </c>
      <c r="DB114" s="11" t="str">
        <f aca="false">[1]P!FN252</f>
        <v>#N/A</v>
      </c>
      <c r="DC114" s="11" t="str">
        <f aca="false">[1]P!FO252</f>
        <v>#N/A</v>
      </c>
      <c r="DD114" s="11" t="str">
        <f aca="false">[1]P!FP252</f>
        <v>#N/A</v>
      </c>
      <c r="DE114" s="11" t="str">
        <f aca="false">[1]P!FQ252</f>
        <v>#N/A</v>
      </c>
      <c r="DF114" s="11" t="str">
        <f aca="false">[1]P!FR252</f>
        <v>#N/A</v>
      </c>
      <c r="DG114" s="11" t="str">
        <f aca="false">[1]P!FS252</f>
        <v>#N/A</v>
      </c>
      <c r="DH114" s="11" t="str">
        <f aca="false">[1]P!FT252</f>
        <v>#N/A</v>
      </c>
      <c r="DI114" s="11" t="str">
        <f aca="false">[1]P!FU252</f>
        <v>#N/A</v>
      </c>
      <c r="DJ114" s="11" t="n">
        <f aca="false">[1]P!FV252</f>
        <v>109.87</v>
      </c>
      <c r="DK114" s="11" t="n">
        <f aca="false">[1]P!FW252</f>
        <v>109.763</v>
      </c>
      <c r="DL114" s="11" t="n">
        <f aca="false">[1]P!FX252</f>
        <v>109.763</v>
      </c>
      <c r="DM114" s="11" t="n">
        <f aca="false">[1]P!FY252</f>
        <v>109.759</v>
      </c>
      <c r="DN114" s="11" t="n">
        <f aca="false">[1]P!FZ252</f>
        <v>109.759</v>
      </c>
      <c r="DO114" s="11" t="n">
        <f aca="false">[1]P!GA252</f>
        <v>109.759</v>
      </c>
      <c r="DP114" s="11" t="n">
        <f aca="false">[1]P!GB252</f>
        <v>109.759</v>
      </c>
      <c r="DQ114" s="11" t="n">
        <f aca="false">[1]P!GC252</f>
        <v>109.662</v>
      </c>
      <c r="DR114" s="11" t="n">
        <f aca="false">[1]P!GD252</f>
        <v>109.662</v>
      </c>
      <c r="DS114" s="11" t="n">
        <f aca="false">[1]P!GE252</f>
        <v>109.662</v>
      </c>
      <c r="DT114" s="11" t="n">
        <f aca="false">[1]P!GF252</f>
        <v>109.662</v>
      </c>
      <c r="DU114" s="11" t="n">
        <f aca="false">[1]P!GG252</f>
        <v>109.463</v>
      </c>
      <c r="DV114" s="11" t="n">
        <f aca="false">[1]P!GH252</f>
        <v>109.463</v>
      </c>
      <c r="DW114" s="11" t="n">
        <f aca="false">[1]P!GI252</f>
        <v>109.463</v>
      </c>
      <c r="DX114" s="11" t="n">
        <f aca="false">[1]P!GJ252</f>
        <v>109.463</v>
      </c>
      <c r="DY114" s="11" t="n">
        <f aca="false">[1]P!GK252</f>
        <v>99.883</v>
      </c>
      <c r="DZ114" s="11" t="n">
        <f aca="false">[1]P!GL252</f>
        <v>99.883</v>
      </c>
      <c r="EA114" s="11" t="n">
        <f aca="false">[1]P!GM252</f>
        <v>99.883</v>
      </c>
      <c r="EB114" s="11" t="n">
        <f aca="false">[1]P!GN252</f>
        <v>99.883</v>
      </c>
      <c r="EC114" s="11" t="n">
        <f aca="false">[1]P!GO252</f>
        <v>99.882</v>
      </c>
      <c r="ED114" s="11" t="n">
        <f aca="false">[1]P!GP252</f>
        <v>99.882</v>
      </c>
      <c r="EE114" s="11" t="n">
        <f aca="false">[1]P!GQ252</f>
        <v>99.882</v>
      </c>
      <c r="EF114" s="11" t="n">
        <f aca="false">[1]P!GR252</f>
        <v>99.882</v>
      </c>
      <c r="EG114" s="11" t="n">
        <f aca="false">[1]P!GS252</f>
        <v>99.882</v>
      </c>
      <c r="EH114" s="11" t="n">
        <f aca="false">[1]P!GT252</f>
        <v>99.882</v>
      </c>
      <c r="EI114" s="11" t="n">
        <f aca="false">[1]P!GU252</f>
        <v>99.882</v>
      </c>
      <c r="EJ114" s="11" t="n">
        <f aca="false">[1]P!GV252</f>
        <v>99.882</v>
      </c>
      <c r="EK114" s="11" t="n">
        <f aca="false">[1]P!GW252</f>
        <v>99.882</v>
      </c>
      <c r="EL114" s="11" t="n">
        <f aca="false">[1]P!GX252</f>
        <v>99.882</v>
      </c>
      <c r="EM114" s="11" t="n">
        <f aca="false">[1]P!GY252</f>
        <v>99.882</v>
      </c>
      <c r="EN114" s="11" t="n">
        <f aca="false">[1]P!GZ252</f>
        <v>99.882</v>
      </c>
      <c r="EO114" s="11" t="n">
        <f aca="false">[1]P!HA252</f>
        <v>99.882</v>
      </c>
      <c r="EP114" s="11" t="n">
        <f aca="false">[1]P!HB252</f>
        <v>99.882</v>
      </c>
      <c r="EQ114" s="11" t="n">
        <f aca="false">[1]P!HC252</f>
        <v>99.882</v>
      </c>
      <c r="ER114" s="11" t="n">
        <f aca="false">[1]P!HD252</f>
        <v>99.882</v>
      </c>
      <c r="ES114" s="6" t="n">
        <v>94.912</v>
      </c>
      <c r="ET114" s="6" t="n">
        <v>94.912</v>
      </c>
      <c r="EU114" s="6" t="n">
        <v>94.912</v>
      </c>
      <c r="EV114" s="6" t="n">
        <v>94.912</v>
      </c>
      <c r="EW114" s="6" t="n">
        <v>94.912</v>
      </c>
      <c r="EX114" s="6" t="n">
        <v>94.912</v>
      </c>
      <c r="EY114" s="6" t="n">
        <v>94.912</v>
      </c>
      <c r="EZ114" s="6" t="n">
        <v>94.912</v>
      </c>
      <c r="FA114" s="6" t="n">
        <v>94.912</v>
      </c>
      <c r="FB114" s="6" t="n">
        <v>94.912</v>
      </c>
      <c r="FC114" s="6" t="n">
        <v>94.912</v>
      </c>
    </row>
    <row r="115" customFormat="false" ht="18" hidden="false" customHeight="true" outlineLevel="0" collapsed="false">
      <c r="A115" s="10" t="s">
        <v>277</v>
      </c>
      <c r="B115" s="11" t="str">
        <f aca="false">[1]P!BN253</f>
        <v>#N/A</v>
      </c>
      <c r="C115" s="11" t="str">
        <f aca="false">[1]P!BO253</f>
        <v>#N/A</v>
      </c>
      <c r="D115" s="11" t="str">
        <f aca="false">[1]P!BP253</f>
        <v>#N/A</v>
      </c>
      <c r="E115" s="11" t="str">
        <f aca="false">[1]P!BQ253</f>
        <v>#N/A</v>
      </c>
      <c r="F115" s="11" t="str">
        <f aca="false">[1]P!BR253</f>
        <v>#N/A</v>
      </c>
      <c r="G115" s="11" t="str">
        <f aca="false">[1]P!BS253</f>
        <v>#N/A</v>
      </c>
      <c r="H115" s="11" t="str">
        <f aca="false">[1]P!BT253</f>
        <v>#N/A</v>
      </c>
      <c r="I115" s="11" t="str">
        <f aca="false">[1]P!BU253</f>
        <v>#N/A</v>
      </c>
      <c r="J115" s="11" t="str">
        <f aca="false">[1]P!BV253</f>
        <v>#N/A</v>
      </c>
      <c r="K115" s="11" t="str">
        <f aca="false">[1]P!BW253</f>
        <v>#N/A</v>
      </c>
      <c r="L115" s="11" t="str">
        <f aca="false">[1]P!BX253</f>
        <v>#N/A</v>
      </c>
      <c r="M115" s="11" t="str">
        <f aca="false">[1]P!BY253</f>
        <v>#N/A</v>
      </c>
      <c r="N115" s="11" t="str">
        <f aca="false">[1]P!BZ253</f>
        <v>#N/A</v>
      </c>
      <c r="O115" s="11" t="str">
        <f aca="false">[1]P!CA253</f>
        <v>#N/A</v>
      </c>
      <c r="P115" s="11" t="str">
        <f aca="false">[1]P!CB253</f>
        <v>#N/A</v>
      </c>
      <c r="Q115" s="11" t="str">
        <f aca="false">[1]P!CC253</f>
        <v>#N/A</v>
      </c>
      <c r="R115" s="11" t="str">
        <f aca="false">[1]P!CD253</f>
        <v>#N/A</v>
      </c>
      <c r="S115" s="11" t="str">
        <f aca="false">[1]P!CE253</f>
        <v>#N/A</v>
      </c>
      <c r="T115" s="11" t="str">
        <f aca="false">[1]P!CF253</f>
        <v>#N/A</v>
      </c>
      <c r="U115" s="11" t="str">
        <f aca="false">[1]P!CG253</f>
        <v>#N/A</v>
      </c>
      <c r="V115" s="11" t="str">
        <f aca="false">[1]P!CH253</f>
        <v>#N/A</v>
      </c>
      <c r="W115" s="11" t="str">
        <f aca="false">[1]P!CI253</f>
        <v>#N/A</v>
      </c>
      <c r="X115" s="11" t="str">
        <f aca="false">[1]P!CJ253</f>
        <v>#N/A</v>
      </c>
      <c r="Y115" s="11" t="str">
        <f aca="false">[1]P!CK253</f>
        <v>#N/A</v>
      </c>
      <c r="Z115" s="11" t="str">
        <f aca="false">[1]P!CL253</f>
        <v>#N/A</v>
      </c>
      <c r="AA115" s="11" t="str">
        <f aca="false">[1]P!CM253</f>
        <v>#N/A</v>
      </c>
      <c r="AB115" s="11" t="str">
        <f aca="false">[1]P!CN253</f>
        <v>#N/A</v>
      </c>
      <c r="AC115" s="11" t="str">
        <f aca="false">[1]P!CO253</f>
        <v>#N/A</v>
      </c>
      <c r="AD115" s="11" t="str">
        <f aca="false">[1]P!CP253</f>
        <v>#N/A</v>
      </c>
      <c r="AE115" s="11" t="str">
        <f aca="false">[1]P!CQ253</f>
        <v>#N/A</v>
      </c>
      <c r="AF115" s="11" t="str">
        <f aca="false">[1]P!CR253</f>
        <v>#N/A</v>
      </c>
      <c r="AG115" s="11" t="str">
        <f aca="false">[1]P!CS253</f>
        <v>#N/A</v>
      </c>
      <c r="AH115" s="11" t="str">
        <f aca="false">[1]P!CT253</f>
        <v>#N/A</v>
      </c>
      <c r="AI115" s="11" t="str">
        <f aca="false">[1]P!CU253</f>
        <v>#N/A</v>
      </c>
      <c r="AJ115" s="11" t="str">
        <f aca="false">[1]P!CV253</f>
        <v>#N/A</v>
      </c>
      <c r="AK115" s="11" t="str">
        <f aca="false">[1]P!CW253</f>
        <v>#N/A</v>
      </c>
      <c r="AL115" s="11" t="str">
        <f aca="false">[1]P!CX253</f>
        <v>#N/A</v>
      </c>
      <c r="AM115" s="11" t="str">
        <f aca="false">[1]P!CY253</f>
        <v>#N/A</v>
      </c>
      <c r="AN115" s="11" t="str">
        <f aca="false">[1]P!CZ253</f>
        <v>#N/A</v>
      </c>
      <c r="AO115" s="11" t="str">
        <f aca="false">[1]P!DA253</f>
        <v>#N/A</v>
      </c>
      <c r="AP115" s="11" t="str">
        <f aca="false">[1]P!DB253</f>
        <v>#N/A</v>
      </c>
      <c r="AQ115" s="11" t="str">
        <f aca="false">[1]P!DC253</f>
        <v>#N/A</v>
      </c>
      <c r="AR115" s="11" t="str">
        <f aca="false">[1]P!DD253</f>
        <v>#N/A</v>
      </c>
      <c r="AS115" s="11" t="str">
        <f aca="false">[1]P!DE253</f>
        <v>#N/A</v>
      </c>
      <c r="AT115" s="11" t="str">
        <f aca="false">[1]P!DF253</f>
        <v>#N/A</v>
      </c>
      <c r="AU115" s="11" t="str">
        <f aca="false">[1]P!DG253</f>
        <v>#N/A</v>
      </c>
      <c r="AV115" s="11" t="str">
        <f aca="false">[1]P!DH253</f>
        <v>#N/A</v>
      </c>
      <c r="AW115" s="11" t="str">
        <f aca="false">[1]P!DI253</f>
        <v>#N/A</v>
      </c>
      <c r="AX115" s="11" t="str">
        <f aca="false">[1]P!DJ253</f>
        <v>#N/A</v>
      </c>
      <c r="AY115" s="11" t="str">
        <f aca="false">[1]P!DK253</f>
        <v>#N/A</v>
      </c>
      <c r="AZ115" s="11" t="str">
        <f aca="false">[1]P!DL253</f>
        <v>#N/A</v>
      </c>
      <c r="BA115" s="11" t="str">
        <f aca="false">[1]P!DM253</f>
        <v>#N/A</v>
      </c>
      <c r="BB115" s="11" t="str">
        <f aca="false">[1]P!DN253</f>
        <v>#N/A</v>
      </c>
      <c r="BC115" s="11" t="str">
        <f aca="false">[1]P!DO253</f>
        <v>#N/A</v>
      </c>
      <c r="BD115" s="11" t="str">
        <f aca="false">[1]P!DP253</f>
        <v>#N/A</v>
      </c>
      <c r="BE115" s="11" t="str">
        <f aca="false">[1]P!DQ253</f>
        <v>#N/A</v>
      </c>
      <c r="BF115" s="11" t="str">
        <f aca="false">[1]P!DR253</f>
        <v>#N/A</v>
      </c>
      <c r="BG115" s="11" t="str">
        <f aca="false">[1]P!DS253</f>
        <v>#N/A</v>
      </c>
      <c r="BH115" s="11" t="str">
        <f aca="false">[1]P!DT253</f>
        <v>#N/A</v>
      </c>
      <c r="BI115" s="11" t="str">
        <f aca="false">[1]P!DU253</f>
        <v>#N/A</v>
      </c>
      <c r="BJ115" s="11" t="str">
        <f aca="false">[1]P!DV253</f>
        <v>#N/A</v>
      </c>
      <c r="BK115" s="11" t="str">
        <f aca="false">[1]P!DW253</f>
        <v>#N/A</v>
      </c>
      <c r="BL115" s="11" t="str">
        <f aca="false">[1]P!DX253</f>
        <v>#N/A</v>
      </c>
      <c r="BM115" s="11" t="str">
        <f aca="false">[1]P!DY253</f>
        <v>#N/A</v>
      </c>
      <c r="BN115" s="11" t="str">
        <f aca="false">[1]P!DZ253</f>
        <v>#N/A</v>
      </c>
      <c r="BO115" s="11" t="str">
        <f aca="false">[1]P!EA253</f>
        <v>#N/A</v>
      </c>
      <c r="BP115" s="11" t="str">
        <f aca="false">[1]P!EB253</f>
        <v>#N/A</v>
      </c>
      <c r="BQ115" s="11" t="str">
        <f aca="false">[1]P!EC253</f>
        <v>#N/A</v>
      </c>
      <c r="BR115" s="11" t="str">
        <f aca="false">[1]P!ED253</f>
        <v>#N/A</v>
      </c>
      <c r="BS115" s="11" t="str">
        <f aca="false">[1]P!EE253</f>
        <v>#N/A</v>
      </c>
      <c r="BT115" s="11" t="str">
        <f aca="false">[1]P!EF253</f>
        <v>#N/A</v>
      </c>
      <c r="BU115" s="11" t="str">
        <f aca="false">[1]P!EG253</f>
        <v>#N/A</v>
      </c>
      <c r="BV115" s="11" t="str">
        <f aca="false">[1]P!EH253</f>
        <v>#N/A</v>
      </c>
      <c r="BW115" s="11" t="str">
        <f aca="false">[1]P!EI253</f>
        <v>#N/A</v>
      </c>
      <c r="BX115" s="11" t="str">
        <f aca="false">[1]P!EJ253</f>
        <v>#N/A</v>
      </c>
      <c r="BY115" s="11" t="str">
        <f aca="false">[1]P!EK253</f>
        <v>#N/A</v>
      </c>
      <c r="BZ115" s="11" t="str">
        <f aca="false">[1]P!EL253</f>
        <v>#N/A</v>
      </c>
      <c r="CA115" s="11" t="str">
        <f aca="false">[1]P!EM253</f>
        <v>#N/A</v>
      </c>
      <c r="CB115" s="11" t="str">
        <f aca="false">[1]P!EN253</f>
        <v>#N/A</v>
      </c>
      <c r="CC115" s="11" t="str">
        <f aca="false">[1]P!EO253</f>
        <v>#N/A</v>
      </c>
      <c r="CD115" s="11" t="str">
        <f aca="false">[1]P!EP253</f>
        <v>#N/A</v>
      </c>
      <c r="CE115" s="11" t="str">
        <f aca="false">[1]P!EQ253</f>
        <v>#N/A</v>
      </c>
      <c r="CF115" s="11" t="str">
        <f aca="false">[1]P!ER253</f>
        <v>#N/A</v>
      </c>
      <c r="CG115" s="11" t="str">
        <f aca="false">[1]P!ES253</f>
        <v>#N/A</v>
      </c>
      <c r="CH115" s="11" t="str">
        <f aca="false">[1]P!ET253</f>
        <v>#N/A</v>
      </c>
      <c r="CI115" s="11" t="str">
        <f aca="false">[1]P!EU253</f>
        <v>#N/A</v>
      </c>
      <c r="CJ115" s="11" t="str">
        <f aca="false">[1]P!EV253</f>
        <v>#N/A</v>
      </c>
      <c r="CK115" s="11" t="str">
        <f aca="false">[1]P!EW253</f>
        <v>#N/A</v>
      </c>
      <c r="CL115" s="11" t="str">
        <f aca="false">[1]P!EX253</f>
        <v>#N/A</v>
      </c>
      <c r="CM115" s="11" t="str">
        <f aca="false">[1]P!EY253</f>
        <v>#N/A</v>
      </c>
      <c r="CN115" s="11" t="str">
        <f aca="false">[1]P!EZ253</f>
        <v>#N/A</v>
      </c>
      <c r="CO115" s="11" t="str">
        <f aca="false">[1]P!FA253</f>
        <v>#N/A</v>
      </c>
      <c r="CP115" s="11" t="str">
        <f aca="false">[1]P!FB253</f>
        <v>#N/A</v>
      </c>
      <c r="CQ115" s="11" t="str">
        <f aca="false">[1]P!FC253</f>
        <v>#N/A</v>
      </c>
      <c r="CR115" s="11" t="str">
        <f aca="false">[1]P!FD253</f>
        <v>#N/A</v>
      </c>
      <c r="CS115" s="11" t="str">
        <f aca="false">[1]P!FE253</f>
        <v>#N/A</v>
      </c>
      <c r="CT115" s="11" t="str">
        <f aca="false">[1]P!FF253</f>
        <v>#N/A</v>
      </c>
      <c r="CU115" s="11" t="str">
        <f aca="false">[1]P!FG253</f>
        <v>#N/A</v>
      </c>
      <c r="CV115" s="11" t="str">
        <f aca="false">[1]P!FH253</f>
        <v>#N/A</v>
      </c>
      <c r="CW115" s="11" t="str">
        <f aca="false">[1]P!FI253</f>
        <v>#N/A</v>
      </c>
      <c r="CX115" s="11" t="str">
        <f aca="false">[1]P!FJ253</f>
        <v>#N/A</v>
      </c>
      <c r="CY115" s="11" t="str">
        <f aca="false">[1]P!FK253</f>
        <v>#N/A</v>
      </c>
      <c r="CZ115" s="11" t="str">
        <f aca="false">[1]P!FL253</f>
        <v>#N/A</v>
      </c>
      <c r="DA115" s="11" t="str">
        <f aca="false">[1]P!FM253</f>
        <v>#N/A</v>
      </c>
      <c r="DB115" s="11" t="str">
        <f aca="false">[1]P!FN253</f>
        <v>#N/A</v>
      </c>
      <c r="DC115" s="11" t="str">
        <f aca="false">[1]P!FO253</f>
        <v>#N/A</v>
      </c>
      <c r="DD115" s="11" t="str">
        <f aca="false">[1]P!FP253</f>
        <v>#N/A</v>
      </c>
      <c r="DE115" s="11" t="str">
        <f aca="false">[1]P!FQ253</f>
        <v>#N/A</v>
      </c>
      <c r="DF115" s="11" t="str">
        <f aca="false">[1]P!FR253</f>
        <v>#N/A</v>
      </c>
      <c r="DG115" s="11" t="str">
        <f aca="false">[1]P!FS253</f>
        <v>#N/A</v>
      </c>
      <c r="DH115" s="11" t="str">
        <f aca="false">[1]P!FT253</f>
        <v>#N/A</v>
      </c>
      <c r="DI115" s="11" t="str">
        <f aca="false">[1]P!FU253</f>
        <v>#N/A</v>
      </c>
      <c r="DJ115" s="11" t="str">
        <f aca="false">[1]P!FV253</f>
        <v>#N/A</v>
      </c>
      <c r="DK115" s="11" t="n">
        <f aca="false">[1]P!FW253</f>
        <v>109.934</v>
      </c>
      <c r="DL115" s="11" t="n">
        <f aca="false">[1]P!FX253</f>
        <v>109.902</v>
      </c>
      <c r="DM115" s="11" t="n">
        <f aca="false">[1]P!FY253</f>
        <v>109.693</v>
      </c>
      <c r="DN115" s="11" t="n">
        <f aca="false">[1]P!FZ253</f>
        <v>109.693</v>
      </c>
      <c r="DO115" s="11" t="n">
        <f aca="false">[1]P!GA253</f>
        <v>109.693</v>
      </c>
      <c r="DP115" s="11" t="n">
        <f aca="false">[1]P!GB253</f>
        <v>109.693</v>
      </c>
      <c r="DQ115" s="11" t="n">
        <f aca="false">[1]P!GC253</f>
        <v>109.969</v>
      </c>
      <c r="DR115" s="11" t="n">
        <f aca="false">[1]P!GD253</f>
        <v>109.969</v>
      </c>
      <c r="DS115" s="11" t="n">
        <f aca="false">[1]P!GE253</f>
        <v>109.969</v>
      </c>
      <c r="DT115" s="11" t="n">
        <f aca="false">[1]P!GF253</f>
        <v>109.969</v>
      </c>
      <c r="DU115" s="11" t="n">
        <f aca="false">[1]P!GG253</f>
        <v>109.82</v>
      </c>
      <c r="DV115" s="11" t="n">
        <f aca="false">[1]P!GH253</f>
        <v>109.82</v>
      </c>
      <c r="DW115" s="11" t="n">
        <f aca="false">[1]P!GI253</f>
        <v>109.82</v>
      </c>
      <c r="DX115" s="11" t="n">
        <f aca="false">[1]P!GJ253</f>
        <v>109.82</v>
      </c>
      <c r="DY115" s="11" t="n">
        <f aca="false">[1]P!GK253</f>
        <v>100.179</v>
      </c>
      <c r="DZ115" s="11" t="n">
        <f aca="false">[1]P!GL253</f>
        <v>100.179</v>
      </c>
      <c r="EA115" s="11" t="n">
        <f aca="false">[1]P!GM253</f>
        <v>100.179</v>
      </c>
      <c r="EB115" s="11" t="n">
        <f aca="false">[1]P!GN253</f>
        <v>100.179</v>
      </c>
      <c r="EC115" s="11" t="n">
        <f aca="false">[1]P!GO253</f>
        <v>100.183</v>
      </c>
      <c r="ED115" s="11" t="n">
        <f aca="false">[1]P!GP253</f>
        <v>100.183</v>
      </c>
      <c r="EE115" s="11" t="n">
        <f aca="false">[1]P!GQ253</f>
        <v>100.183</v>
      </c>
      <c r="EF115" s="11" t="n">
        <f aca="false">[1]P!GR253</f>
        <v>100.183</v>
      </c>
      <c r="EG115" s="11" t="n">
        <f aca="false">[1]P!GS253</f>
        <v>100.183</v>
      </c>
      <c r="EH115" s="11" t="n">
        <f aca="false">[1]P!GT253</f>
        <v>100.183</v>
      </c>
      <c r="EI115" s="11" t="n">
        <f aca="false">[1]P!GU253</f>
        <v>100.183</v>
      </c>
      <c r="EJ115" s="11" t="n">
        <f aca="false">[1]P!GV253</f>
        <v>100.183</v>
      </c>
      <c r="EK115" s="11" t="n">
        <f aca="false">[1]P!GW253</f>
        <v>100.183</v>
      </c>
      <c r="EL115" s="11" t="n">
        <f aca="false">[1]P!GX253</f>
        <v>100.183</v>
      </c>
      <c r="EM115" s="11" t="n">
        <f aca="false">[1]P!GY253</f>
        <v>100.183</v>
      </c>
      <c r="EN115" s="11" t="n">
        <f aca="false">[1]P!GZ253</f>
        <v>100.183</v>
      </c>
      <c r="EO115" s="11" t="n">
        <f aca="false">[1]P!HA253</f>
        <v>100.183</v>
      </c>
      <c r="EP115" s="11" t="n">
        <f aca="false">[1]P!HB253</f>
        <v>100.183</v>
      </c>
      <c r="EQ115" s="11" t="n">
        <f aca="false">[1]P!HC253</f>
        <v>100.183</v>
      </c>
      <c r="ER115" s="11" t="n">
        <f aca="false">[1]P!HD253</f>
        <v>100.183</v>
      </c>
      <c r="ES115" s="6" t="n">
        <v>95.269</v>
      </c>
      <c r="ET115" s="6" t="n">
        <v>95.269</v>
      </c>
      <c r="EU115" s="6" t="n">
        <v>95.269</v>
      </c>
      <c r="EV115" s="6" t="n">
        <v>95.269</v>
      </c>
      <c r="EW115" s="6" t="n">
        <v>95.269</v>
      </c>
      <c r="EX115" s="6" t="n">
        <v>95.269</v>
      </c>
      <c r="EY115" s="6" t="n">
        <v>95.269</v>
      </c>
      <c r="EZ115" s="6" t="n">
        <v>95.269</v>
      </c>
      <c r="FA115" s="6" t="n">
        <v>95.269</v>
      </c>
      <c r="FB115" s="6" t="n">
        <v>95.269</v>
      </c>
      <c r="FC115" s="6" t="n">
        <v>95.269</v>
      </c>
    </row>
    <row r="116" customFormat="false" ht="18" hidden="false" customHeight="true" outlineLevel="0" collapsed="false">
      <c r="A116" s="10" t="s">
        <v>278</v>
      </c>
      <c r="B116" s="11" t="str">
        <f aca="false">[1]P!BN254</f>
        <v>#N/A</v>
      </c>
      <c r="C116" s="11" t="str">
        <f aca="false">[1]P!BO254</f>
        <v>#N/A</v>
      </c>
      <c r="D116" s="11" t="str">
        <f aca="false">[1]P!BP254</f>
        <v>#N/A</v>
      </c>
      <c r="E116" s="11" t="str">
        <f aca="false">[1]P!BQ254</f>
        <v>#N/A</v>
      </c>
      <c r="F116" s="11" t="str">
        <f aca="false">[1]P!BR254</f>
        <v>#N/A</v>
      </c>
      <c r="G116" s="11" t="str">
        <f aca="false">[1]P!BS254</f>
        <v>#N/A</v>
      </c>
      <c r="H116" s="11" t="str">
        <f aca="false">[1]P!BT254</f>
        <v>#N/A</v>
      </c>
      <c r="I116" s="11" t="str">
        <f aca="false">[1]P!BU254</f>
        <v>#N/A</v>
      </c>
      <c r="J116" s="11" t="str">
        <f aca="false">[1]P!BV254</f>
        <v>#N/A</v>
      </c>
      <c r="K116" s="11" t="str">
        <f aca="false">[1]P!BW254</f>
        <v>#N/A</v>
      </c>
      <c r="L116" s="11" t="str">
        <f aca="false">[1]P!BX254</f>
        <v>#N/A</v>
      </c>
      <c r="M116" s="11" t="str">
        <f aca="false">[1]P!BY254</f>
        <v>#N/A</v>
      </c>
      <c r="N116" s="11" t="str">
        <f aca="false">[1]P!BZ254</f>
        <v>#N/A</v>
      </c>
      <c r="O116" s="11" t="str">
        <f aca="false">[1]P!CA254</f>
        <v>#N/A</v>
      </c>
      <c r="P116" s="11" t="str">
        <f aca="false">[1]P!CB254</f>
        <v>#N/A</v>
      </c>
      <c r="Q116" s="11" t="str">
        <f aca="false">[1]P!CC254</f>
        <v>#N/A</v>
      </c>
      <c r="R116" s="11" t="str">
        <f aca="false">[1]P!CD254</f>
        <v>#N/A</v>
      </c>
      <c r="S116" s="11" t="str">
        <f aca="false">[1]P!CE254</f>
        <v>#N/A</v>
      </c>
      <c r="T116" s="11" t="str">
        <f aca="false">[1]P!CF254</f>
        <v>#N/A</v>
      </c>
      <c r="U116" s="11" t="str">
        <f aca="false">[1]P!CG254</f>
        <v>#N/A</v>
      </c>
      <c r="V116" s="11" t="str">
        <f aca="false">[1]P!CH254</f>
        <v>#N/A</v>
      </c>
      <c r="W116" s="11" t="str">
        <f aca="false">[1]P!CI254</f>
        <v>#N/A</v>
      </c>
      <c r="X116" s="11" t="str">
        <f aca="false">[1]P!CJ254</f>
        <v>#N/A</v>
      </c>
      <c r="Y116" s="11" t="str">
        <f aca="false">[1]P!CK254</f>
        <v>#N/A</v>
      </c>
      <c r="Z116" s="11" t="str">
        <f aca="false">[1]P!CL254</f>
        <v>#N/A</v>
      </c>
      <c r="AA116" s="11" t="str">
        <f aca="false">[1]P!CM254</f>
        <v>#N/A</v>
      </c>
      <c r="AB116" s="11" t="str">
        <f aca="false">[1]P!CN254</f>
        <v>#N/A</v>
      </c>
      <c r="AC116" s="11" t="str">
        <f aca="false">[1]P!CO254</f>
        <v>#N/A</v>
      </c>
      <c r="AD116" s="11" t="str">
        <f aca="false">[1]P!CP254</f>
        <v>#N/A</v>
      </c>
      <c r="AE116" s="11" t="str">
        <f aca="false">[1]P!CQ254</f>
        <v>#N/A</v>
      </c>
      <c r="AF116" s="11" t="str">
        <f aca="false">[1]P!CR254</f>
        <v>#N/A</v>
      </c>
      <c r="AG116" s="11" t="str">
        <f aca="false">[1]P!CS254</f>
        <v>#N/A</v>
      </c>
      <c r="AH116" s="11" t="str">
        <f aca="false">[1]P!CT254</f>
        <v>#N/A</v>
      </c>
      <c r="AI116" s="11" t="str">
        <f aca="false">[1]P!CU254</f>
        <v>#N/A</v>
      </c>
      <c r="AJ116" s="11" t="str">
        <f aca="false">[1]P!CV254</f>
        <v>#N/A</v>
      </c>
      <c r="AK116" s="11" t="str">
        <f aca="false">[1]P!CW254</f>
        <v>#N/A</v>
      </c>
      <c r="AL116" s="11" t="str">
        <f aca="false">[1]P!CX254</f>
        <v>#N/A</v>
      </c>
      <c r="AM116" s="11" t="str">
        <f aca="false">[1]P!CY254</f>
        <v>#N/A</v>
      </c>
      <c r="AN116" s="11" t="str">
        <f aca="false">[1]P!CZ254</f>
        <v>#N/A</v>
      </c>
      <c r="AO116" s="11" t="str">
        <f aca="false">[1]P!DA254</f>
        <v>#N/A</v>
      </c>
      <c r="AP116" s="11" t="str">
        <f aca="false">[1]P!DB254</f>
        <v>#N/A</v>
      </c>
      <c r="AQ116" s="11" t="str">
        <f aca="false">[1]P!DC254</f>
        <v>#N/A</v>
      </c>
      <c r="AR116" s="11" t="str">
        <f aca="false">[1]P!DD254</f>
        <v>#N/A</v>
      </c>
      <c r="AS116" s="11" t="str">
        <f aca="false">[1]P!DE254</f>
        <v>#N/A</v>
      </c>
      <c r="AT116" s="11" t="str">
        <f aca="false">[1]P!DF254</f>
        <v>#N/A</v>
      </c>
      <c r="AU116" s="11" t="str">
        <f aca="false">[1]P!DG254</f>
        <v>#N/A</v>
      </c>
      <c r="AV116" s="11" t="str">
        <f aca="false">[1]P!DH254</f>
        <v>#N/A</v>
      </c>
      <c r="AW116" s="11" t="str">
        <f aca="false">[1]P!DI254</f>
        <v>#N/A</v>
      </c>
      <c r="AX116" s="11" t="str">
        <f aca="false">[1]P!DJ254</f>
        <v>#N/A</v>
      </c>
      <c r="AY116" s="11" t="str">
        <f aca="false">[1]P!DK254</f>
        <v>#N/A</v>
      </c>
      <c r="AZ116" s="11" t="str">
        <f aca="false">[1]P!DL254</f>
        <v>#N/A</v>
      </c>
      <c r="BA116" s="11" t="str">
        <f aca="false">[1]P!DM254</f>
        <v>#N/A</v>
      </c>
      <c r="BB116" s="11" t="str">
        <f aca="false">[1]P!DN254</f>
        <v>#N/A</v>
      </c>
      <c r="BC116" s="11" t="str">
        <f aca="false">[1]P!DO254</f>
        <v>#N/A</v>
      </c>
      <c r="BD116" s="11" t="str">
        <f aca="false">[1]P!DP254</f>
        <v>#N/A</v>
      </c>
      <c r="BE116" s="11" t="str">
        <f aca="false">[1]P!DQ254</f>
        <v>#N/A</v>
      </c>
      <c r="BF116" s="11" t="str">
        <f aca="false">[1]P!DR254</f>
        <v>#N/A</v>
      </c>
      <c r="BG116" s="11" t="str">
        <f aca="false">[1]P!DS254</f>
        <v>#N/A</v>
      </c>
      <c r="BH116" s="11" t="str">
        <f aca="false">[1]P!DT254</f>
        <v>#N/A</v>
      </c>
      <c r="BI116" s="11" t="str">
        <f aca="false">[1]P!DU254</f>
        <v>#N/A</v>
      </c>
      <c r="BJ116" s="11" t="str">
        <f aca="false">[1]P!DV254</f>
        <v>#N/A</v>
      </c>
      <c r="BK116" s="11" t="str">
        <f aca="false">[1]P!DW254</f>
        <v>#N/A</v>
      </c>
      <c r="BL116" s="11" t="str">
        <f aca="false">[1]P!DX254</f>
        <v>#N/A</v>
      </c>
      <c r="BM116" s="11" t="str">
        <f aca="false">[1]P!DY254</f>
        <v>#N/A</v>
      </c>
      <c r="BN116" s="11" t="str">
        <f aca="false">[1]P!DZ254</f>
        <v>#N/A</v>
      </c>
      <c r="BO116" s="11" t="str">
        <f aca="false">[1]P!EA254</f>
        <v>#N/A</v>
      </c>
      <c r="BP116" s="11" t="str">
        <f aca="false">[1]P!EB254</f>
        <v>#N/A</v>
      </c>
      <c r="BQ116" s="11" t="str">
        <f aca="false">[1]P!EC254</f>
        <v>#N/A</v>
      </c>
      <c r="BR116" s="11" t="str">
        <f aca="false">[1]P!ED254</f>
        <v>#N/A</v>
      </c>
      <c r="BS116" s="11" t="str">
        <f aca="false">[1]P!EE254</f>
        <v>#N/A</v>
      </c>
      <c r="BT116" s="11" t="str">
        <f aca="false">[1]P!EF254</f>
        <v>#N/A</v>
      </c>
      <c r="BU116" s="11" t="str">
        <f aca="false">[1]P!EG254</f>
        <v>#N/A</v>
      </c>
      <c r="BV116" s="11" t="str">
        <f aca="false">[1]P!EH254</f>
        <v>#N/A</v>
      </c>
      <c r="BW116" s="11" t="str">
        <f aca="false">[1]P!EI254</f>
        <v>#N/A</v>
      </c>
      <c r="BX116" s="11" t="str">
        <f aca="false">[1]P!EJ254</f>
        <v>#N/A</v>
      </c>
      <c r="BY116" s="11" t="str">
        <f aca="false">[1]P!EK254</f>
        <v>#N/A</v>
      </c>
      <c r="BZ116" s="11" t="str">
        <f aca="false">[1]P!EL254</f>
        <v>#N/A</v>
      </c>
      <c r="CA116" s="11" t="str">
        <f aca="false">[1]P!EM254</f>
        <v>#N/A</v>
      </c>
      <c r="CB116" s="11" t="str">
        <f aca="false">[1]P!EN254</f>
        <v>#N/A</v>
      </c>
      <c r="CC116" s="11" t="str">
        <f aca="false">[1]P!EO254</f>
        <v>#N/A</v>
      </c>
      <c r="CD116" s="11" t="str">
        <f aca="false">[1]P!EP254</f>
        <v>#N/A</v>
      </c>
      <c r="CE116" s="11" t="str">
        <f aca="false">[1]P!EQ254</f>
        <v>#N/A</v>
      </c>
      <c r="CF116" s="11" t="str">
        <f aca="false">[1]P!ER254</f>
        <v>#N/A</v>
      </c>
      <c r="CG116" s="11" t="str">
        <f aca="false">[1]P!ES254</f>
        <v>#N/A</v>
      </c>
      <c r="CH116" s="11" t="str">
        <f aca="false">[1]P!ET254</f>
        <v>#N/A</v>
      </c>
      <c r="CI116" s="11" t="str">
        <f aca="false">[1]P!EU254</f>
        <v>#N/A</v>
      </c>
      <c r="CJ116" s="11" t="str">
        <f aca="false">[1]P!EV254</f>
        <v>#N/A</v>
      </c>
      <c r="CK116" s="11" t="str">
        <f aca="false">[1]P!EW254</f>
        <v>#N/A</v>
      </c>
      <c r="CL116" s="11" t="str">
        <f aca="false">[1]P!EX254</f>
        <v>#N/A</v>
      </c>
      <c r="CM116" s="11" t="str">
        <f aca="false">[1]P!EY254</f>
        <v>#N/A</v>
      </c>
      <c r="CN116" s="11" t="str">
        <f aca="false">[1]P!EZ254</f>
        <v>#N/A</v>
      </c>
      <c r="CO116" s="11" t="str">
        <f aca="false">[1]P!FA254</f>
        <v>#N/A</v>
      </c>
      <c r="CP116" s="11" t="str">
        <f aca="false">[1]P!FB254</f>
        <v>#N/A</v>
      </c>
      <c r="CQ116" s="11" t="str">
        <f aca="false">[1]P!FC254</f>
        <v>#N/A</v>
      </c>
      <c r="CR116" s="11" t="str">
        <f aca="false">[1]P!FD254</f>
        <v>#N/A</v>
      </c>
      <c r="CS116" s="11" t="str">
        <f aca="false">[1]P!FE254</f>
        <v>#N/A</v>
      </c>
      <c r="CT116" s="11" t="str">
        <f aca="false">[1]P!FF254</f>
        <v>#N/A</v>
      </c>
      <c r="CU116" s="11" t="str">
        <f aca="false">[1]P!FG254</f>
        <v>#N/A</v>
      </c>
      <c r="CV116" s="11" t="str">
        <f aca="false">[1]P!FH254</f>
        <v>#N/A</v>
      </c>
      <c r="CW116" s="11" t="str">
        <f aca="false">[1]P!FI254</f>
        <v>#N/A</v>
      </c>
      <c r="CX116" s="11" t="str">
        <f aca="false">[1]P!FJ254</f>
        <v>#N/A</v>
      </c>
      <c r="CY116" s="11" t="str">
        <f aca="false">[1]P!FK254</f>
        <v>#N/A</v>
      </c>
      <c r="CZ116" s="11" t="str">
        <f aca="false">[1]P!FL254</f>
        <v>#N/A</v>
      </c>
      <c r="DA116" s="11" t="str">
        <f aca="false">[1]P!FM254</f>
        <v>#N/A</v>
      </c>
      <c r="DB116" s="11" t="str">
        <f aca="false">[1]P!FN254</f>
        <v>#N/A</v>
      </c>
      <c r="DC116" s="11" t="str">
        <f aca="false">[1]P!FO254</f>
        <v>#N/A</v>
      </c>
      <c r="DD116" s="11" t="str">
        <f aca="false">[1]P!FP254</f>
        <v>#N/A</v>
      </c>
      <c r="DE116" s="11" t="str">
        <f aca="false">[1]P!FQ254</f>
        <v>#N/A</v>
      </c>
      <c r="DF116" s="11" t="str">
        <f aca="false">[1]P!FR254</f>
        <v>#N/A</v>
      </c>
      <c r="DG116" s="11" t="str">
        <f aca="false">[1]P!FS254</f>
        <v>#N/A</v>
      </c>
      <c r="DH116" s="11" t="str">
        <f aca="false">[1]P!FT254</f>
        <v>#N/A</v>
      </c>
      <c r="DI116" s="11" t="str">
        <f aca="false">[1]P!FU254</f>
        <v>#N/A</v>
      </c>
      <c r="DJ116" s="11" t="str">
        <f aca="false">[1]P!FV254</f>
        <v>#N/A</v>
      </c>
      <c r="DK116" s="11" t="str">
        <f aca="false">[1]P!FW254</f>
        <v>#N/A</v>
      </c>
      <c r="DL116" s="11" t="n">
        <f aca="false">[1]P!FX254</f>
        <v>110.136</v>
      </c>
      <c r="DM116" s="11" t="n">
        <f aca="false">[1]P!FY254</f>
        <v>109.959</v>
      </c>
      <c r="DN116" s="11" t="n">
        <f aca="false">[1]P!FZ254</f>
        <v>109.959</v>
      </c>
      <c r="DO116" s="11" t="n">
        <f aca="false">[1]P!GA254</f>
        <v>109.959</v>
      </c>
      <c r="DP116" s="11" t="n">
        <f aca="false">[1]P!GB254</f>
        <v>109.959</v>
      </c>
      <c r="DQ116" s="11" t="n">
        <f aca="false">[1]P!GC254</f>
        <v>110.37</v>
      </c>
      <c r="DR116" s="11" t="n">
        <f aca="false">[1]P!GD254</f>
        <v>110.37</v>
      </c>
      <c r="DS116" s="11" t="n">
        <f aca="false">[1]P!GE254</f>
        <v>110.37</v>
      </c>
      <c r="DT116" s="11" t="n">
        <f aca="false">[1]P!GF254</f>
        <v>110.37</v>
      </c>
      <c r="DU116" s="11" t="n">
        <f aca="false">[1]P!GG254</f>
        <v>110.234</v>
      </c>
      <c r="DV116" s="11" t="n">
        <f aca="false">[1]P!GH254</f>
        <v>110.234</v>
      </c>
      <c r="DW116" s="11" t="n">
        <f aca="false">[1]P!GI254</f>
        <v>110.234</v>
      </c>
      <c r="DX116" s="11" t="n">
        <f aca="false">[1]P!GJ254</f>
        <v>110.234</v>
      </c>
      <c r="DY116" s="11" t="n">
        <f aca="false">[1]P!GK254</f>
        <v>100.509</v>
      </c>
      <c r="DZ116" s="11" t="n">
        <f aca="false">[1]P!GL254</f>
        <v>100.509</v>
      </c>
      <c r="EA116" s="11" t="n">
        <f aca="false">[1]P!GM254</f>
        <v>100.509</v>
      </c>
      <c r="EB116" s="11" t="n">
        <f aca="false">[1]P!GN254</f>
        <v>100.509</v>
      </c>
      <c r="EC116" s="11" t="n">
        <f aca="false">[1]P!GO254</f>
        <v>100.517</v>
      </c>
      <c r="ED116" s="11" t="n">
        <f aca="false">[1]P!GP254</f>
        <v>100.517</v>
      </c>
      <c r="EE116" s="11" t="n">
        <f aca="false">[1]P!GQ254</f>
        <v>100.517</v>
      </c>
      <c r="EF116" s="11" t="n">
        <f aca="false">[1]P!GR254</f>
        <v>100.517</v>
      </c>
      <c r="EG116" s="11" t="n">
        <f aca="false">[1]P!GS254</f>
        <v>100.517</v>
      </c>
      <c r="EH116" s="11" t="n">
        <f aca="false">[1]P!GT254</f>
        <v>100.517</v>
      </c>
      <c r="EI116" s="11" t="n">
        <f aca="false">[1]P!GU254</f>
        <v>100.517</v>
      </c>
      <c r="EJ116" s="11" t="n">
        <f aca="false">[1]P!GV254</f>
        <v>100.517</v>
      </c>
      <c r="EK116" s="11" t="n">
        <f aca="false">[1]P!GW254</f>
        <v>100.517</v>
      </c>
      <c r="EL116" s="11" t="n">
        <f aca="false">[1]P!GX254</f>
        <v>100.517</v>
      </c>
      <c r="EM116" s="11" t="n">
        <f aca="false">[1]P!GY254</f>
        <v>100.517</v>
      </c>
      <c r="EN116" s="11" t="n">
        <f aca="false">[1]P!GZ254</f>
        <v>100.517</v>
      </c>
      <c r="EO116" s="11" t="n">
        <f aca="false">[1]P!HA254</f>
        <v>100.517</v>
      </c>
      <c r="EP116" s="11" t="n">
        <f aca="false">[1]P!HB254</f>
        <v>100.517</v>
      </c>
      <c r="EQ116" s="11" t="n">
        <f aca="false">[1]P!HC254</f>
        <v>100.517</v>
      </c>
      <c r="ER116" s="11" t="n">
        <f aca="false">[1]P!HD254</f>
        <v>100.517</v>
      </c>
      <c r="ES116" s="6" t="n">
        <v>95.491</v>
      </c>
      <c r="ET116" s="6" t="n">
        <v>95.491</v>
      </c>
      <c r="EU116" s="6" t="n">
        <v>95.491</v>
      </c>
      <c r="EV116" s="6" t="n">
        <v>95.491</v>
      </c>
      <c r="EW116" s="6" t="n">
        <v>95.491</v>
      </c>
      <c r="EX116" s="6" t="n">
        <v>95.491</v>
      </c>
      <c r="EY116" s="6" t="n">
        <v>95.491</v>
      </c>
      <c r="EZ116" s="6" t="n">
        <v>95.491</v>
      </c>
      <c r="FA116" s="6" t="n">
        <v>95.491</v>
      </c>
      <c r="FB116" s="6" t="n">
        <v>95.491</v>
      </c>
      <c r="FC116" s="6" t="n">
        <v>95.491</v>
      </c>
    </row>
    <row r="117" customFormat="false" ht="18" hidden="false" customHeight="true" outlineLevel="0" collapsed="false">
      <c r="A117" s="10" t="s">
        <v>279</v>
      </c>
      <c r="B117" s="11" t="str">
        <f aca="false">[1]P!BN255</f>
        <v>#N/A</v>
      </c>
      <c r="C117" s="11" t="str">
        <f aca="false">[1]P!BO255</f>
        <v>#N/A</v>
      </c>
      <c r="D117" s="11" t="str">
        <f aca="false">[1]P!BP255</f>
        <v>#N/A</v>
      </c>
      <c r="E117" s="11" t="str">
        <f aca="false">[1]P!BQ255</f>
        <v>#N/A</v>
      </c>
      <c r="F117" s="11" t="str">
        <f aca="false">[1]P!BR255</f>
        <v>#N/A</v>
      </c>
      <c r="G117" s="11" t="str">
        <f aca="false">[1]P!BS255</f>
        <v>#N/A</v>
      </c>
      <c r="H117" s="11" t="str">
        <f aca="false">[1]P!BT255</f>
        <v>#N/A</v>
      </c>
      <c r="I117" s="11" t="str">
        <f aca="false">[1]P!BU255</f>
        <v>#N/A</v>
      </c>
      <c r="J117" s="11" t="str">
        <f aca="false">[1]P!BV255</f>
        <v>#N/A</v>
      </c>
      <c r="K117" s="11" t="str">
        <f aca="false">[1]P!BW255</f>
        <v>#N/A</v>
      </c>
      <c r="L117" s="11" t="str">
        <f aca="false">[1]P!BX255</f>
        <v>#N/A</v>
      </c>
      <c r="M117" s="11" t="str">
        <f aca="false">[1]P!BY255</f>
        <v>#N/A</v>
      </c>
      <c r="N117" s="11" t="str">
        <f aca="false">[1]P!BZ255</f>
        <v>#N/A</v>
      </c>
      <c r="O117" s="11" t="str">
        <f aca="false">[1]P!CA255</f>
        <v>#N/A</v>
      </c>
      <c r="P117" s="11" t="str">
        <f aca="false">[1]P!CB255</f>
        <v>#N/A</v>
      </c>
      <c r="Q117" s="11" t="str">
        <f aca="false">[1]P!CC255</f>
        <v>#N/A</v>
      </c>
      <c r="R117" s="11" t="str">
        <f aca="false">[1]P!CD255</f>
        <v>#N/A</v>
      </c>
      <c r="S117" s="11" t="str">
        <f aca="false">[1]P!CE255</f>
        <v>#N/A</v>
      </c>
      <c r="T117" s="11" t="str">
        <f aca="false">[1]P!CF255</f>
        <v>#N/A</v>
      </c>
      <c r="U117" s="11" t="str">
        <f aca="false">[1]P!CG255</f>
        <v>#N/A</v>
      </c>
      <c r="V117" s="11" t="str">
        <f aca="false">[1]P!CH255</f>
        <v>#N/A</v>
      </c>
      <c r="W117" s="11" t="str">
        <f aca="false">[1]P!CI255</f>
        <v>#N/A</v>
      </c>
      <c r="X117" s="11" t="str">
        <f aca="false">[1]P!CJ255</f>
        <v>#N/A</v>
      </c>
      <c r="Y117" s="11" t="str">
        <f aca="false">[1]P!CK255</f>
        <v>#N/A</v>
      </c>
      <c r="Z117" s="11" t="str">
        <f aca="false">[1]P!CL255</f>
        <v>#N/A</v>
      </c>
      <c r="AA117" s="11" t="str">
        <f aca="false">[1]P!CM255</f>
        <v>#N/A</v>
      </c>
      <c r="AB117" s="11" t="str">
        <f aca="false">[1]P!CN255</f>
        <v>#N/A</v>
      </c>
      <c r="AC117" s="11" t="str">
        <f aca="false">[1]P!CO255</f>
        <v>#N/A</v>
      </c>
      <c r="AD117" s="11" t="str">
        <f aca="false">[1]P!CP255</f>
        <v>#N/A</v>
      </c>
      <c r="AE117" s="11" t="str">
        <f aca="false">[1]P!CQ255</f>
        <v>#N/A</v>
      </c>
      <c r="AF117" s="11" t="str">
        <f aca="false">[1]P!CR255</f>
        <v>#N/A</v>
      </c>
      <c r="AG117" s="11" t="str">
        <f aca="false">[1]P!CS255</f>
        <v>#N/A</v>
      </c>
      <c r="AH117" s="11" t="str">
        <f aca="false">[1]P!CT255</f>
        <v>#N/A</v>
      </c>
      <c r="AI117" s="11" t="str">
        <f aca="false">[1]P!CU255</f>
        <v>#N/A</v>
      </c>
      <c r="AJ117" s="11" t="str">
        <f aca="false">[1]P!CV255</f>
        <v>#N/A</v>
      </c>
      <c r="AK117" s="11" t="str">
        <f aca="false">[1]P!CW255</f>
        <v>#N/A</v>
      </c>
      <c r="AL117" s="11" t="str">
        <f aca="false">[1]P!CX255</f>
        <v>#N/A</v>
      </c>
      <c r="AM117" s="11" t="str">
        <f aca="false">[1]P!CY255</f>
        <v>#N/A</v>
      </c>
      <c r="AN117" s="11" t="str">
        <f aca="false">[1]P!CZ255</f>
        <v>#N/A</v>
      </c>
      <c r="AO117" s="11" t="str">
        <f aca="false">[1]P!DA255</f>
        <v>#N/A</v>
      </c>
      <c r="AP117" s="11" t="str">
        <f aca="false">[1]P!DB255</f>
        <v>#N/A</v>
      </c>
      <c r="AQ117" s="11" t="str">
        <f aca="false">[1]P!DC255</f>
        <v>#N/A</v>
      </c>
      <c r="AR117" s="11" t="str">
        <f aca="false">[1]P!DD255</f>
        <v>#N/A</v>
      </c>
      <c r="AS117" s="11" t="str">
        <f aca="false">[1]P!DE255</f>
        <v>#N/A</v>
      </c>
      <c r="AT117" s="11" t="str">
        <f aca="false">[1]P!DF255</f>
        <v>#N/A</v>
      </c>
      <c r="AU117" s="11" t="str">
        <f aca="false">[1]P!DG255</f>
        <v>#N/A</v>
      </c>
      <c r="AV117" s="11" t="str">
        <f aca="false">[1]P!DH255</f>
        <v>#N/A</v>
      </c>
      <c r="AW117" s="11" t="str">
        <f aca="false">[1]P!DI255</f>
        <v>#N/A</v>
      </c>
      <c r="AX117" s="11" t="str">
        <f aca="false">[1]P!DJ255</f>
        <v>#N/A</v>
      </c>
      <c r="AY117" s="11" t="str">
        <f aca="false">[1]P!DK255</f>
        <v>#N/A</v>
      </c>
      <c r="AZ117" s="11" t="str">
        <f aca="false">[1]P!DL255</f>
        <v>#N/A</v>
      </c>
      <c r="BA117" s="11" t="str">
        <f aca="false">[1]P!DM255</f>
        <v>#N/A</v>
      </c>
      <c r="BB117" s="11" t="str">
        <f aca="false">[1]P!DN255</f>
        <v>#N/A</v>
      </c>
      <c r="BC117" s="11" t="str">
        <f aca="false">[1]P!DO255</f>
        <v>#N/A</v>
      </c>
      <c r="BD117" s="11" t="str">
        <f aca="false">[1]P!DP255</f>
        <v>#N/A</v>
      </c>
      <c r="BE117" s="11" t="str">
        <f aca="false">[1]P!DQ255</f>
        <v>#N/A</v>
      </c>
      <c r="BF117" s="11" t="str">
        <f aca="false">[1]P!DR255</f>
        <v>#N/A</v>
      </c>
      <c r="BG117" s="11" t="str">
        <f aca="false">[1]P!DS255</f>
        <v>#N/A</v>
      </c>
      <c r="BH117" s="11" t="str">
        <f aca="false">[1]P!DT255</f>
        <v>#N/A</v>
      </c>
      <c r="BI117" s="11" t="str">
        <f aca="false">[1]P!DU255</f>
        <v>#N/A</v>
      </c>
      <c r="BJ117" s="11" t="str">
        <f aca="false">[1]P!DV255</f>
        <v>#N/A</v>
      </c>
      <c r="BK117" s="11" t="str">
        <f aca="false">[1]P!DW255</f>
        <v>#N/A</v>
      </c>
      <c r="BL117" s="11" t="str">
        <f aca="false">[1]P!DX255</f>
        <v>#N/A</v>
      </c>
      <c r="BM117" s="11" t="str">
        <f aca="false">[1]P!DY255</f>
        <v>#N/A</v>
      </c>
      <c r="BN117" s="11" t="str">
        <f aca="false">[1]P!DZ255</f>
        <v>#N/A</v>
      </c>
      <c r="BO117" s="11" t="str">
        <f aca="false">[1]P!EA255</f>
        <v>#N/A</v>
      </c>
      <c r="BP117" s="11" t="str">
        <f aca="false">[1]P!EB255</f>
        <v>#N/A</v>
      </c>
      <c r="BQ117" s="11" t="str">
        <f aca="false">[1]P!EC255</f>
        <v>#N/A</v>
      </c>
      <c r="BR117" s="11" t="str">
        <f aca="false">[1]P!ED255</f>
        <v>#N/A</v>
      </c>
      <c r="BS117" s="11" t="str">
        <f aca="false">[1]P!EE255</f>
        <v>#N/A</v>
      </c>
      <c r="BT117" s="11" t="str">
        <f aca="false">[1]P!EF255</f>
        <v>#N/A</v>
      </c>
      <c r="BU117" s="11" t="str">
        <f aca="false">[1]P!EG255</f>
        <v>#N/A</v>
      </c>
      <c r="BV117" s="11" t="str">
        <f aca="false">[1]P!EH255</f>
        <v>#N/A</v>
      </c>
      <c r="BW117" s="11" t="str">
        <f aca="false">[1]P!EI255</f>
        <v>#N/A</v>
      </c>
      <c r="BX117" s="11" t="str">
        <f aca="false">[1]P!EJ255</f>
        <v>#N/A</v>
      </c>
      <c r="BY117" s="11" t="str">
        <f aca="false">[1]P!EK255</f>
        <v>#N/A</v>
      </c>
      <c r="BZ117" s="11" t="str">
        <f aca="false">[1]P!EL255</f>
        <v>#N/A</v>
      </c>
      <c r="CA117" s="11" t="str">
        <f aca="false">[1]P!EM255</f>
        <v>#N/A</v>
      </c>
      <c r="CB117" s="11" t="str">
        <f aca="false">[1]P!EN255</f>
        <v>#N/A</v>
      </c>
      <c r="CC117" s="11" t="str">
        <f aca="false">[1]P!EO255</f>
        <v>#N/A</v>
      </c>
      <c r="CD117" s="11" t="str">
        <f aca="false">[1]P!EP255</f>
        <v>#N/A</v>
      </c>
      <c r="CE117" s="11" t="str">
        <f aca="false">[1]P!EQ255</f>
        <v>#N/A</v>
      </c>
      <c r="CF117" s="11" t="str">
        <f aca="false">[1]P!ER255</f>
        <v>#N/A</v>
      </c>
      <c r="CG117" s="11" t="str">
        <f aca="false">[1]P!ES255</f>
        <v>#N/A</v>
      </c>
      <c r="CH117" s="11" t="str">
        <f aca="false">[1]P!ET255</f>
        <v>#N/A</v>
      </c>
      <c r="CI117" s="11" t="str">
        <f aca="false">[1]P!EU255</f>
        <v>#N/A</v>
      </c>
      <c r="CJ117" s="11" t="str">
        <f aca="false">[1]P!EV255</f>
        <v>#N/A</v>
      </c>
      <c r="CK117" s="11" t="str">
        <f aca="false">[1]P!EW255</f>
        <v>#N/A</v>
      </c>
      <c r="CL117" s="11" t="str">
        <f aca="false">[1]P!EX255</f>
        <v>#N/A</v>
      </c>
      <c r="CM117" s="11" t="str">
        <f aca="false">[1]P!EY255</f>
        <v>#N/A</v>
      </c>
      <c r="CN117" s="11" t="str">
        <f aca="false">[1]P!EZ255</f>
        <v>#N/A</v>
      </c>
      <c r="CO117" s="11" t="str">
        <f aca="false">[1]P!FA255</f>
        <v>#N/A</v>
      </c>
      <c r="CP117" s="11" t="str">
        <f aca="false">[1]P!FB255</f>
        <v>#N/A</v>
      </c>
      <c r="CQ117" s="11" t="str">
        <f aca="false">[1]P!FC255</f>
        <v>#N/A</v>
      </c>
      <c r="CR117" s="11" t="str">
        <f aca="false">[1]P!FD255</f>
        <v>#N/A</v>
      </c>
      <c r="CS117" s="11" t="str">
        <f aca="false">[1]P!FE255</f>
        <v>#N/A</v>
      </c>
      <c r="CT117" s="11" t="str">
        <f aca="false">[1]P!FF255</f>
        <v>#N/A</v>
      </c>
      <c r="CU117" s="11" t="str">
        <f aca="false">[1]P!FG255</f>
        <v>#N/A</v>
      </c>
      <c r="CV117" s="11" t="str">
        <f aca="false">[1]P!FH255</f>
        <v>#N/A</v>
      </c>
      <c r="CW117" s="11" t="str">
        <f aca="false">[1]P!FI255</f>
        <v>#N/A</v>
      </c>
      <c r="CX117" s="11" t="str">
        <f aca="false">[1]P!FJ255</f>
        <v>#N/A</v>
      </c>
      <c r="CY117" s="11" t="str">
        <f aca="false">[1]P!FK255</f>
        <v>#N/A</v>
      </c>
      <c r="CZ117" s="11" t="str">
        <f aca="false">[1]P!FL255</f>
        <v>#N/A</v>
      </c>
      <c r="DA117" s="11" t="str">
        <f aca="false">[1]P!FM255</f>
        <v>#N/A</v>
      </c>
      <c r="DB117" s="11" t="str">
        <f aca="false">[1]P!FN255</f>
        <v>#N/A</v>
      </c>
      <c r="DC117" s="11" t="str">
        <f aca="false">[1]P!FO255</f>
        <v>#N/A</v>
      </c>
      <c r="DD117" s="11" t="str">
        <f aca="false">[1]P!FP255</f>
        <v>#N/A</v>
      </c>
      <c r="DE117" s="11" t="str">
        <f aca="false">[1]P!FQ255</f>
        <v>#N/A</v>
      </c>
      <c r="DF117" s="11" t="str">
        <f aca="false">[1]P!FR255</f>
        <v>#N/A</v>
      </c>
      <c r="DG117" s="11" t="str">
        <f aca="false">[1]P!FS255</f>
        <v>#N/A</v>
      </c>
      <c r="DH117" s="11" t="str">
        <f aca="false">[1]P!FT255</f>
        <v>#N/A</v>
      </c>
      <c r="DI117" s="11" t="str">
        <f aca="false">[1]P!FU255</f>
        <v>#N/A</v>
      </c>
      <c r="DJ117" s="11" t="str">
        <f aca="false">[1]P!FV255</f>
        <v>#N/A</v>
      </c>
      <c r="DK117" s="11" t="str">
        <f aca="false">[1]P!FW255</f>
        <v>#N/A</v>
      </c>
      <c r="DL117" s="11" t="str">
        <f aca="false">[1]P!FX255</f>
        <v>#N/A</v>
      </c>
      <c r="DM117" s="11" t="n">
        <f aca="false">[1]P!FY255</f>
        <v>110.459</v>
      </c>
      <c r="DN117" s="11" t="n">
        <f aca="false">[1]P!FZ255</f>
        <v>110.485</v>
      </c>
      <c r="DO117" s="11" t="n">
        <f aca="false">[1]P!GA255</f>
        <v>110.485</v>
      </c>
      <c r="DP117" s="11" t="n">
        <f aca="false">[1]P!GB255</f>
        <v>110.485</v>
      </c>
      <c r="DQ117" s="11" t="n">
        <f aca="false">[1]P!GC255</f>
        <v>110.77</v>
      </c>
      <c r="DR117" s="11" t="n">
        <f aca="false">[1]P!GD255</f>
        <v>110.77</v>
      </c>
      <c r="DS117" s="11" t="n">
        <f aca="false">[1]P!GE255</f>
        <v>110.77</v>
      </c>
      <c r="DT117" s="11" t="n">
        <f aca="false">[1]P!GF255</f>
        <v>110.77</v>
      </c>
      <c r="DU117" s="11" t="n">
        <f aca="false">[1]P!GG255</f>
        <v>110.686</v>
      </c>
      <c r="DV117" s="11" t="n">
        <f aca="false">[1]P!GH255</f>
        <v>110.686</v>
      </c>
      <c r="DW117" s="11" t="n">
        <f aca="false">[1]P!GI255</f>
        <v>110.686</v>
      </c>
      <c r="DX117" s="11" t="n">
        <f aca="false">[1]P!GJ255</f>
        <v>110.686</v>
      </c>
      <c r="DY117" s="11" t="n">
        <f aca="false">[1]P!GK255</f>
        <v>100.972</v>
      </c>
      <c r="DZ117" s="11" t="n">
        <f aca="false">[1]P!GL255</f>
        <v>100.972</v>
      </c>
      <c r="EA117" s="11" t="n">
        <f aca="false">[1]P!GM255</f>
        <v>100.972</v>
      </c>
      <c r="EB117" s="11" t="n">
        <f aca="false">[1]P!GN255</f>
        <v>100.972</v>
      </c>
      <c r="EC117" s="11" t="n">
        <f aca="false">[1]P!GO255</f>
        <v>100.981</v>
      </c>
      <c r="ED117" s="11" t="n">
        <f aca="false">[1]P!GP255</f>
        <v>100.981</v>
      </c>
      <c r="EE117" s="11" t="n">
        <f aca="false">[1]P!GQ255</f>
        <v>100.981</v>
      </c>
      <c r="EF117" s="11" t="n">
        <f aca="false">[1]P!GR255</f>
        <v>100.981</v>
      </c>
      <c r="EG117" s="11" t="n">
        <f aca="false">[1]P!GS255</f>
        <v>100.981</v>
      </c>
      <c r="EH117" s="11" t="n">
        <f aca="false">[1]P!GT255</f>
        <v>100.981</v>
      </c>
      <c r="EI117" s="11" t="n">
        <f aca="false">[1]P!GU255</f>
        <v>100.981</v>
      </c>
      <c r="EJ117" s="11" t="n">
        <f aca="false">[1]P!GV255</f>
        <v>100.981</v>
      </c>
      <c r="EK117" s="11" t="n">
        <f aca="false">[1]P!GW255</f>
        <v>100.981</v>
      </c>
      <c r="EL117" s="11" t="n">
        <f aca="false">[1]P!GX255</f>
        <v>100.981</v>
      </c>
      <c r="EM117" s="11" t="n">
        <f aca="false">[1]P!GY255</f>
        <v>100.981</v>
      </c>
      <c r="EN117" s="11" t="n">
        <f aca="false">[1]P!GZ255</f>
        <v>100.981</v>
      </c>
      <c r="EO117" s="11" t="n">
        <f aca="false">[1]P!HA255</f>
        <v>100.981</v>
      </c>
      <c r="EP117" s="11" t="n">
        <f aca="false">[1]P!HB255</f>
        <v>100.981</v>
      </c>
      <c r="EQ117" s="11" t="n">
        <f aca="false">[1]P!HC255</f>
        <v>100.981</v>
      </c>
      <c r="ER117" s="11" t="n">
        <f aca="false">[1]P!HD255</f>
        <v>100.981</v>
      </c>
      <c r="ES117" s="6" t="n">
        <v>95.912</v>
      </c>
      <c r="ET117" s="6" t="n">
        <v>95.912</v>
      </c>
      <c r="EU117" s="6" t="n">
        <v>95.912</v>
      </c>
      <c r="EV117" s="6" t="n">
        <v>95.912</v>
      </c>
      <c r="EW117" s="6" t="n">
        <v>95.912</v>
      </c>
      <c r="EX117" s="6" t="n">
        <v>95.912</v>
      </c>
      <c r="EY117" s="6" t="n">
        <v>95.912</v>
      </c>
      <c r="EZ117" s="6" t="n">
        <v>95.912</v>
      </c>
      <c r="FA117" s="6" t="n">
        <v>95.912</v>
      </c>
      <c r="FB117" s="6" t="n">
        <v>95.912</v>
      </c>
      <c r="FC117" s="6" t="n">
        <v>95.912</v>
      </c>
    </row>
    <row r="118" customFormat="false" ht="18" hidden="false" customHeight="true" outlineLevel="0" collapsed="false">
      <c r="A118" s="10" t="s">
        <v>280</v>
      </c>
      <c r="B118" s="11" t="str">
        <f aca="false">[1]P!BN256</f>
        <v>#N/A</v>
      </c>
      <c r="C118" s="11" t="str">
        <f aca="false">[1]P!BO256</f>
        <v>#N/A</v>
      </c>
      <c r="D118" s="11" t="str">
        <f aca="false">[1]P!BP256</f>
        <v>#N/A</v>
      </c>
      <c r="E118" s="11" t="str">
        <f aca="false">[1]P!BQ256</f>
        <v>#N/A</v>
      </c>
      <c r="F118" s="11" t="str">
        <f aca="false">[1]P!BR256</f>
        <v>#N/A</v>
      </c>
      <c r="G118" s="11" t="str">
        <f aca="false">[1]P!BS256</f>
        <v>#N/A</v>
      </c>
      <c r="H118" s="11" t="str">
        <f aca="false">[1]P!BT256</f>
        <v>#N/A</v>
      </c>
      <c r="I118" s="11" t="str">
        <f aca="false">[1]P!BU256</f>
        <v>#N/A</v>
      </c>
      <c r="J118" s="11" t="str">
        <f aca="false">[1]P!BV256</f>
        <v>#N/A</v>
      </c>
      <c r="K118" s="11" t="str">
        <f aca="false">[1]P!BW256</f>
        <v>#N/A</v>
      </c>
      <c r="L118" s="11" t="str">
        <f aca="false">[1]P!BX256</f>
        <v>#N/A</v>
      </c>
      <c r="M118" s="11" t="str">
        <f aca="false">[1]P!BY256</f>
        <v>#N/A</v>
      </c>
      <c r="N118" s="11" t="str">
        <f aca="false">[1]P!BZ256</f>
        <v>#N/A</v>
      </c>
      <c r="O118" s="11" t="str">
        <f aca="false">[1]P!CA256</f>
        <v>#N/A</v>
      </c>
      <c r="P118" s="11" t="str">
        <f aca="false">[1]P!CB256</f>
        <v>#N/A</v>
      </c>
      <c r="Q118" s="11" t="str">
        <f aca="false">[1]P!CC256</f>
        <v>#N/A</v>
      </c>
      <c r="R118" s="11" t="str">
        <f aca="false">[1]P!CD256</f>
        <v>#N/A</v>
      </c>
      <c r="S118" s="11" t="str">
        <f aca="false">[1]P!CE256</f>
        <v>#N/A</v>
      </c>
      <c r="T118" s="11" t="str">
        <f aca="false">[1]P!CF256</f>
        <v>#N/A</v>
      </c>
      <c r="U118" s="11" t="str">
        <f aca="false">[1]P!CG256</f>
        <v>#N/A</v>
      </c>
      <c r="V118" s="11" t="str">
        <f aca="false">[1]P!CH256</f>
        <v>#N/A</v>
      </c>
      <c r="W118" s="11" t="str">
        <f aca="false">[1]P!CI256</f>
        <v>#N/A</v>
      </c>
      <c r="X118" s="11" t="str">
        <f aca="false">[1]P!CJ256</f>
        <v>#N/A</v>
      </c>
      <c r="Y118" s="11" t="str">
        <f aca="false">[1]P!CK256</f>
        <v>#N/A</v>
      </c>
      <c r="Z118" s="11" t="str">
        <f aca="false">[1]P!CL256</f>
        <v>#N/A</v>
      </c>
      <c r="AA118" s="11" t="str">
        <f aca="false">[1]P!CM256</f>
        <v>#N/A</v>
      </c>
      <c r="AB118" s="11" t="str">
        <f aca="false">[1]P!CN256</f>
        <v>#N/A</v>
      </c>
      <c r="AC118" s="11" t="str">
        <f aca="false">[1]P!CO256</f>
        <v>#N/A</v>
      </c>
      <c r="AD118" s="11" t="str">
        <f aca="false">[1]P!CP256</f>
        <v>#N/A</v>
      </c>
      <c r="AE118" s="11" t="str">
        <f aca="false">[1]P!CQ256</f>
        <v>#N/A</v>
      </c>
      <c r="AF118" s="11" t="str">
        <f aca="false">[1]P!CR256</f>
        <v>#N/A</v>
      </c>
      <c r="AG118" s="11" t="str">
        <f aca="false">[1]P!CS256</f>
        <v>#N/A</v>
      </c>
      <c r="AH118" s="11" t="str">
        <f aca="false">[1]P!CT256</f>
        <v>#N/A</v>
      </c>
      <c r="AI118" s="11" t="str">
        <f aca="false">[1]P!CU256</f>
        <v>#N/A</v>
      </c>
      <c r="AJ118" s="11" t="str">
        <f aca="false">[1]P!CV256</f>
        <v>#N/A</v>
      </c>
      <c r="AK118" s="11" t="str">
        <f aca="false">[1]P!CW256</f>
        <v>#N/A</v>
      </c>
      <c r="AL118" s="11" t="str">
        <f aca="false">[1]P!CX256</f>
        <v>#N/A</v>
      </c>
      <c r="AM118" s="11" t="str">
        <f aca="false">[1]P!CY256</f>
        <v>#N/A</v>
      </c>
      <c r="AN118" s="11" t="str">
        <f aca="false">[1]P!CZ256</f>
        <v>#N/A</v>
      </c>
      <c r="AO118" s="11" t="str">
        <f aca="false">[1]P!DA256</f>
        <v>#N/A</v>
      </c>
      <c r="AP118" s="11" t="str">
        <f aca="false">[1]P!DB256</f>
        <v>#N/A</v>
      </c>
      <c r="AQ118" s="11" t="str">
        <f aca="false">[1]P!DC256</f>
        <v>#N/A</v>
      </c>
      <c r="AR118" s="11" t="str">
        <f aca="false">[1]P!DD256</f>
        <v>#N/A</v>
      </c>
      <c r="AS118" s="11" t="str">
        <f aca="false">[1]P!DE256</f>
        <v>#N/A</v>
      </c>
      <c r="AT118" s="11" t="str">
        <f aca="false">[1]P!DF256</f>
        <v>#N/A</v>
      </c>
      <c r="AU118" s="11" t="str">
        <f aca="false">[1]P!DG256</f>
        <v>#N/A</v>
      </c>
      <c r="AV118" s="11" t="str">
        <f aca="false">[1]P!DH256</f>
        <v>#N/A</v>
      </c>
      <c r="AW118" s="11" t="str">
        <f aca="false">[1]P!DI256</f>
        <v>#N/A</v>
      </c>
      <c r="AX118" s="11" t="str">
        <f aca="false">[1]P!DJ256</f>
        <v>#N/A</v>
      </c>
      <c r="AY118" s="11" t="str">
        <f aca="false">[1]P!DK256</f>
        <v>#N/A</v>
      </c>
      <c r="AZ118" s="11" t="str">
        <f aca="false">[1]P!DL256</f>
        <v>#N/A</v>
      </c>
      <c r="BA118" s="11" t="str">
        <f aca="false">[1]P!DM256</f>
        <v>#N/A</v>
      </c>
      <c r="BB118" s="11" t="str">
        <f aca="false">[1]P!DN256</f>
        <v>#N/A</v>
      </c>
      <c r="BC118" s="11" t="str">
        <f aca="false">[1]P!DO256</f>
        <v>#N/A</v>
      </c>
      <c r="BD118" s="11" t="str">
        <f aca="false">[1]P!DP256</f>
        <v>#N/A</v>
      </c>
      <c r="BE118" s="11" t="str">
        <f aca="false">[1]P!DQ256</f>
        <v>#N/A</v>
      </c>
      <c r="BF118" s="11" t="str">
        <f aca="false">[1]P!DR256</f>
        <v>#N/A</v>
      </c>
      <c r="BG118" s="11" t="str">
        <f aca="false">[1]P!DS256</f>
        <v>#N/A</v>
      </c>
      <c r="BH118" s="11" t="str">
        <f aca="false">[1]P!DT256</f>
        <v>#N/A</v>
      </c>
      <c r="BI118" s="11" t="str">
        <f aca="false">[1]P!DU256</f>
        <v>#N/A</v>
      </c>
      <c r="BJ118" s="11" t="str">
        <f aca="false">[1]P!DV256</f>
        <v>#N/A</v>
      </c>
      <c r="BK118" s="11" t="str">
        <f aca="false">[1]P!DW256</f>
        <v>#N/A</v>
      </c>
      <c r="BL118" s="11" t="str">
        <f aca="false">[1]P!DX256</f>
        <v>#N/A</v>
      </c>
      <c r="BM118" s="11" t="str">
        <f aca="false">[1]P!DY256</f>
        <v>#N/A</v>
      </c>
      <c r="BN118" s="11" t="str">
        <f aca="false">[1]P!DZ256</f>
        <v>#N/A</v>
      </c>
      <c r="BO118" s="11" t="str">
        <f aca="false">[1]P!EA256</f>
        <v>#N/A</v>
      </c>
      <c r="BP118" s="11" t="str">
        <f aca="false">[1]P!EB256</f>
        <v>#N/A</v>
      </c>
      <c r="BQ118" s="11" t="str">
        <f aca="false">[1]P!EC256</f>
        <v>#N/A</v>
      </c>
      <c r="BR118" s="11" t="str">
        <f aca="false">[1]P!ED256</f>
        <v>#N/A</v>
      </c>
      <c r="BS118" s="11" t="str">
        <f aca="false">[1]P!EE256</f>
        <v>#N/A</v>
      </c>
      <c r="BT118" s="11" t="str">
        <f aca="false">[1]P!EF256</f>
        <v>#N/A</v>
      </c>
      <c r="BU118" s="11" t="str">
        <f aca="false">[1]P!EG256</f>
        <v>#N/A</v>
      </c>
      <c r="BV118" s="11" t="str">
        <f aca="false">[1]P!EH256</f>
        <v>#N/A</v>
      </c>
      <c r="BW118" s="11" t="str">
        <f aca="false">[1]P!EI256</f>
        <v>#N/A</v>
      </c>
      <c r="BX118" s="11" t="str">
        <f aca="false">[1]P!EJ256</f>
        <v>#N/A</v>
      </c>
      <c r="BY118" s="11" t="str">
        <f aca="false">[1]P!EK256</f>
        <v>#N/A</v>
      </c>
      <c r="BZ118" s="11" t="str">
        <f aca="false">[1]P!EL256</f>
        <v>#N/A</v>
      </c>
      <c r="CA118" s="11" t="str">
        <f aca="false">[1]P!EM256</f>
        <v>#N/A</v>
      </c>
      <c r="CB118" s="11" t="str">
        <f aca="false">[1]P!EN256</f>
        <v>#N/A</v>
      </c>
      <c r="CC118" s="11" t="str">
        <f aca="false">[1]P!EO256</f>
        <v>#N/A</v>
      </c>
      <c r="CD118" s="11" t="str">
        <f aca="false">[1]P!EP256</f>
        <v>#N/A</v>
      </c>
      <c r="CE118" s="11" t="str">
        <f aca="false">[1]P!EQ256</f>
        <v>#N/A</v>
      </c>
      <c r="CF118" s="11" t="str">
        <f aca="false">[1]P!ER256</f>
        <v>#N/A</v>
      </c>
      <c r="CG118" s="11" t="str">
        <f aca="false">[1]P!ES256</f>
        <v>#N/A</v>
      </c>
      <c r="CH118" s="11" t="str">
        <f aca="false">[1]P!ET256</f>
        <v>#N/A</v>
      </c>
      <c r="CI118" s="11" t="str">
        <f aca="false">[1]P!EU256</f>
        <v>#N/A</v>
      </c>
      <c r="CJ118" s="11" t="str">
        <f aca="false">[1]P!EV256</f>
        <v>#N/A</v>
      </c>
      <c r="CK118" s="11" t="str">
        <f aca="false">[1]P!EW256</f>
        <v>#N/A</v>
      </c>
      <c r="CL118" s="11" t="str">
        <f aca="false">[1]P!EX256</f>
        <v>#N/A</v>
      </c>
      <c r="CM118" s="11" t="str">
        <f aca="false">[1]P!EY256</f>
        <v>#N/A</v>
      </c>
      <c r="CN118" s="11" t="str">
        <f aca="false">[1]P!EZ256</f>
        <v>#N/A</v>
      </c>
      <c r="CO118" s="11" t="str">
        <f aca="false">[1]P!FA256</f>
        <v>#N/A</v>
      </c>
      <c r="CP118" s="11" t="str">
        <f aca="false">[1]P!FB256</f>
        <v>#N/A</v>
      </c>
      <c r="CQ118" s="11" t="str">
        <f aca="false">[1]P!FC256</f>
        <v>#N/A</v>
      </c>
      <c r="CR118" s="11" t="str">
        <f aca="false">[1]P!FD256</f>
        <v>#N/A</v>
      </c>
      <c r="CS118" s="11" t="str">
        <f aca="false">[1]P!FE256</f>
        <v>#N/A</v>
      </c>
      <c r="CT118" s="11" t="str">
        <f aca="false">[1]P!FF256</f>
        <v>#N/A</v>
      </c>
      <c r="CU118" s="11" t="str">
        <f aca="false">[1]P!FG256</f>
        <v>#N/A</v>
      </c>
      <c r="CV118" s="11" t="str">
        <f aca="false">[1]P!FH256</f>
        <v>#N/A</v>
      </c>
      <c r="CW118" s="11" t="str">
        <f aca="false">[1]P!FI256</f>
        <v>#N/A</v>
      </c>
      <c r="CX118" s="11" t="str">
        <f aca="false">[1]P!FJ256</f>
        <v>#N/A</v>
      </c>
      <c r="CY118" s="11" t="str">
        <f aca="false">[1]P!FK256</f>
        <v>#N/A</v>
      </c>
      <c r="CZ118" s="11" t="str">
        <f aca="false">[1]P!FL256</f>
        <v>#N/A</v>
      </c>
      <c r="DA118" s="11" t="str">
        <f aca="false">[1]P!FM256</f>
        <v>#N/A</v>
      </c>
      <c r="DB118" s="11" t="str">
        <f aca="false">[1]P!FN256</f>
        <v>#N/A</v>
      </c>
      <c r="DC118" s="11" t="str">
        <f aca="false">[1]P!FO256</f>
        <v>#N/A</v>
      </c>
      <c r="DD118" s="11" t="str">
        <f aca="false">[1]P!FP256</f>
        <v>#N/A</v>
      </c>
      <c r="DE118" s="11" t="str">
        <f aca="false">[1]P!FQ256</f>
        <v>#N/A</v>
      </c>
      <c r="DF118" s="11" t="str">
        <f aca="false">[1]P!FR256</f>
        <v>#N/A</v>
      </c>
      <c r="DG118" s="11" t="str">
        <f aca="false">[1]P!FS256</f>
        <v>#N/A</v>
      </c>
      <c r="DH118" s="11" t="str">
        <f aca="false">[1]P!FT256</f>
        <v>#N/A</v>
      </c>
      <c r="DI118" s="11" t="str">
        <f aca="false">[1]P!FU256</f>
        <v>#N/A</v>
      </c>
      <c r="DJ118" s="11" t="str">
        <f aca="false">[1]P!FV256</f>
        <v>#N/A</v>
      </c>
      <c r="DK118" s="11" t="str">
        <f aca="false">[1]P!FW256</f>
        <v>#N/A</v>
      </c>
      <c r="DL118" s="11" t="str">
        <f aca="false">[1]P!FX256</f>
        <v>#N/A</v>
      </c>
      <c r="DM118" s="11" t="str">
        <f aca="false">[1]P!FY256</f>
        <v>#N/A</v>
      </c>
      <c r="DN118" s="11" t="n">
        <f aca="false">[1]P!FZ256</f>
        <v>111.108</v>
      </c>
      <c r="DO118" s="11" t="n">
        <f aca="false">[1]P!GA256</f>
        <v>111.06</v>
      </c>
      <c r="DP118" s="11" t="n">
        <f aca="false">[1]P!GB256</f>
        <v>111.06</v>
      </c>
      <c r="DQ118" s="11" t="n">
        <f aca="false">[1]P!GC256</f>
        <v>111.162</v>
      </c>
      <c r="DR118" s="11" t="n">
        <f aca="false">[1]P!GD256</f>
        <v>111.162</v>
      </c>
      <c r="DS118" s="11" t="n">
        <f aca="false">[1]P!GE256</f>
        <v>111.162</v>
      </c>
      <c r="DT118" s="11" t="n">
        <f aca="false">[1]P!GF256</f>
        <v>111.162</v>
      </c>
      <c r="DU118" s="11" t="n">
        <f aca="false">[1]P!GG256</f>
        <v>111.248</v>
      </c>
      <c r="DV118" s="11" t="n">
        <f aca="false">[1]P!GH256</f>
        <v>111.248</v>
      </c>
      <c r="DW118" s="11" t="n">
        <f aca="false">[1]P!GI256</f>
        <v>111.248</v>
      </c>
      <c r="DX118" s="11" t="n">
        <f aca="false">[1]P!GJ256</f>
        <v>111.248</v>
      </c>
      <c r="DY118" s="11" t="n">
        <f aca="false">[1]P!GK256</f>
        <v>101.432</v>
      </c>
      <c r="DZ118" s="11" t="n">
        <f aca="false">[1]P!GL256</f>
        <v>101.432</v>
      </c>
      <c r="EA118" s="11" t="n">
        <f aca="false">[1]P!GM256</f>
        <v>101.432</v>
      </c>
      <c r="EB118" s="11" t="n">
        <f aca="false">[1]P!GN256</f>
        <v>101.432</v>
      </c>
      <c r="EC118" s="11" t="n">
        <f aca="false">[1]P!GO256</f>
        <v>101.444</v>
      </c>
      <c r="ED118" s="11" t="n">
        <f aca="false">[1]P!GP256</f>
        <v>101.444</v>
      </c>
      <c r="EE118" s="11" t="n">
        <f aca="false">[1]P!GQ256</f>
        <v>101.444</v>
      </c>
      <c r="EF118" s="11" t="n">
        <f aca="false">[1]P!GR256</f>
        <v>101.444</v>
      </c>
      <c r="EG118" s="11" t="n">
        <f aca="false">[1]P!GS256</f>
        <v>101.444</v>
      </c>
      <c r="EH118" s="11" t="n">
        <f aca="false">[1]P!GT256</f>
        <v>101.444</v>
      </c>
      <c r="EI118" s="11" t="n">
        <f aca="false">[1]P!GU256</f>
        <v>101.444</v>
      </c>
      <c r="EJ118" s="11" t="n">
        <f aca="false">[1]P!GV256</f>
        <v>101.444</v>
      </c>
      <c r="EK118" s="11" t="n">
        <f aca="false">[1]P!GW256</f>
        <v>101.444</v>
      </c>
      <c r="EL118" s="11" t="n">
        <f aca="false">[1]P!GX256</f>
        <v>101.444</v>
      </c>
      <c r="EM118" s="11" t="n">
        <f aca="false">[1]P!GY256</f>
        <v>101.444</v>
      </c>
      <c r="EN118" s="11" t="n">
        <f aca="false">[1]P!GZ256</f>
        <v>101.444</v>
      </c>
      <c r="EO118" s="11" t="n">
        <f aca="false">[1]P!HA256</f>
        <v>101.444</v>
      </c>
      <c r="EP118" s="11" t="n">
        <f aca="false">[1]P!HB256</f>
        <v>101.444</v>
      </c>
      <c r="EQ118" s="11" t="n">
        <f aca="false">[1]P!HC256</f>
        <v>101.444</v>
      </c>
      <c r="ER118" s="11" t="n">
        <f aca="false">[1]P!HD256</f>
        <v>101.444</v>
      </c>
      <c r="ES118" s="6" t="n">
        <v>96.251</v>
      </c>
      <c r="ET118" s="6" t="n">
        <v>96.251</v>
      </c>
      <c r="EU118" s="6" t="n">
        <v>96.251</v>
      </c>
      <c r="EV118" s="6" t="n">
        <v>96.251</v>
      </c>
      <c r="EW118" s="6" t="n">
        <v>96.251</v>
      </c>
      <c r="EX118" s="6" t="n">
        <v>96.251</v>
      </c>
      <c r="EY118" s="6" t="n">
        <v>96.251</v>
      </c>
      <c r="EZ118" s="6" t="n">
        <v>96.251</v>
      </c>
      <c r="FA118" s="6" t="n">
        <v>96.251</v>
      </c>
      <c r="FB118" s="6" t="n">
        <v>96.251</v>
      </c>
      <c r="FC118" s="6" t="n">
        <v>96.251</v>
      </c>
    </row>
    <row r="119" customFormat="false" ht="18" hidden="false" customHeight="true" outlineLevel="0" collapsed="false">
      <c r="A119" s="10" t="s">
        <v>281</v>
      </c>
      <c r="B119" s="11" t="str">
        <f aca="false">[1]P!BN257</f>
        <v>#N/A</v>
      </c>
      <c r="C119" s="11" t="str">
        <f aca="false">[1]P!BO257</f>
        <v>#N/A</v>
      </c>
      <c r="D119" s="11" t="str">
        <f aca="false">[1]P!BP257</f>
        <v>#N/A</v>
      </c>
      <c r="E119" s="11" t="str">
        <f aca="false">[1]P!BQ257</f>
        <v>#N/A</v>
      </c>
      <c r="F119" s="11" t="str">
        <f aca="false">[1]P!BR257</f>
        <v>#N/A</v>
      </c>
      <c r="G119" s="11" t="str">
        <f aca="false">[1]P!BS257</f>
        <v>#N/A</v>
      </c>
      <c r="H119" s="11" t="str">
        <f aca="false">[1]P!BT257</f>
        <v>#N/A</v>
      </c>
      <c r="I119" s="11" t="str">
        <f aca="false">[1]P!BU257</f>
        <v>#N/A</v>
      </c>
      <c r="J119" s="11" t="str">
        <f aca="false">[1]P!BV257</f>
        <v>#N/A</v>
      </c>
      <c r="K119" s="11" t="str">
        <f aca="false">[1]P!BW257</f>
        <v>#N/A</v>
      </c>
      <c r="L119" s="11" t="str">
        <f aca="false">[1]P!BX257</f>
        <v>#N/A</v>
      </c>
      <c r="M119" s="11" t="str">
        <f aca="false">[1]P!BY257</f>
        <v>#N/A</v>
      </c>
      <c r="N119" s="11" t="str">
        <f aca="false">[1]P!BZ257</f>
        <v>#N/A</v>
      </c>
      <c r="O119" s="11" t="str">
        <f aca="false">[1]P!CA257</f>
        <v>#N/A</v>
      </c>
      <c r="P119" s="11" t="str">
        <f aca="false">[1]P!CB257</f>
        <v>#N/A</v>
      </c>
      <c r="Q119" s="11" t="str">
        <f aca="false">[1]P!CC257</f>
        <v>#N/A</v>
      </c>
      <c r="R119" s="11" t="str">
        <f aca="false">[1]P!CD257</f>
        <v>#N/A</v>
      </c>
      <c r="S119" s="11" t="str">
        <f aca="false">[1]P!CE257</f>
        <v>#N/A</v>
      </c>
      <c r="T119" s="11" t="str">
        <f aca="false">[1]P!CF257</f>
        <v>#N/A</v>
      </c>
      <c r="U119" s="11" t="str">
        <f aca="false">[1]P!CG257</f>
        <v>#N/A</v>
      </c>
      <c r="V119" s="11" t="str">
        <f aca="false">[1]P!CH257</f>
        <v>#N/A</v>
      </c>
      <c r="W119" s="11" t="str">
        <f aca="false">[1]P!CI257</f>
        <v>#N/A</v>
      </c>
      <c r="X119" s="11" t="str">
        <f aca="false">[1]P!CJ257</f>
        <v>#N/A</v>
      </c>
      <c r="Y119" s="11" t="str">
        <f aca="false">[1]P!CK257</f>
        <v>#N/A</v>
      </c>
      <c r="Z119" s="11" t="str">
        <f aca="false">[1]P!CL257</f>
        <v>#N/A</v>
      </c>
      <c r="AA119" s="11" t="str">
        <f aca="false">[1]P!CM257</f>
        <v>#N/A</v>
      </c>
      <c r="AB119" s="11" t="str">
        <f aca="false">[1]P!CN257</f>
        <v>#N/A</v>
      </c>
      <c r="AC119" s="11" t="str">
        <f aca="false">[1]P!CO257</f>
        <v>#N/A</v>
      </c>
      <c r="AD119" s="11" t="str">
        <f aca="false">[1]P!CP257</f>
        <v>#N/A</v>
      </c>
      <c r="AE119" s="11" t="str">
        <f aca="false">[1]P!CQ257</f>
        <v>#N/A</v>
      </c>
      <c r="AF119" s="11" t="str">
        <f aca="false">[1]P!CR257</f>
        <v>#N/A</v>
      </c>
      <c r="AG119" s="11" t="str">
        <f aca="false">[1]P!CS257</f>
        <v>#N/A</v>
      </c>
      <c r="AH119" s="11" t="str">
        <f aca="false">[1]P!CT257</f>
        <v>#N/A</v>
      </c>
      <c r="AI119" s="11" t="str">
        <f aca="false">[1]P!CU257</f>
        <v>#N/A</v>
      </c>
      <c r="AJ119" s="11" t="str">
        <f aca="false">[1]P!CV257</f>
        <v>#N/A</v>
      </c>
      <c r="AK119" s="11" t="str">
        <f aca="false">[1]P!CW257</f>
        <v>#N/A</v>
      </c>
      <c r="AL119" s="11" t="str">
        <f aca="false">[1]P!CX257</f>
        <v>#N/A</v>
      </c>
      <c r="AM119" s="11" t="str">
        <f aca="false">[1]P!CY257</f>
        <v>#N/A</v>
      </c>
      <c r="AN119" s="11" t="str">
        <f aca="false">[1]P!CZ257</f>
        <v>#N/A</v>
      </c>
      <c r="AO119" s="11" t="str">
        <f aca="false">[1]P!DA257</f>
        <v>#N/A</v>
      </c>
      <c r="AP119" s="11" t="str">
        <f aca="false">[1]P!DB257</f>
        <v>#N/A</v>
      </c>
      <c r="AQ119" s="11" t="str">
        <f aca="false">[1]P!DC257</f>
        <v>#N/A</v>
      </c>
      <c r="AR119" s="11" t="str">
        <f aca="false">[1]P!DD257</f>
        <v>#N/A</v>
      </c>
      <c r="AS119" s="11" t="str">
        <f aca="false">[1]P!DE257</f>
        <v>#N/A</v>
      </c>
      <c r="AT119" s="11" t="str">
        <f aca="false">[1]P!DF257</f>
        <v>#N/A</v>
      </c>
      <c r="AU119" s="11" t="str">
        <f aca="false">[1]P!DG257</f>
        <v>#N/A</v>
      </c>
      <c r="AV119" s="11" t="str">
        <f aca="false">[1]P!DH257</f>
        <v>#N/A</v>
      </c>
      <c r="AW119" s="11" t="str">
        <f aca="false">[1]P!DI257</f>
        <v>#N/A</v>
      </c>
      <c r="AX119" s="11" t="str">
        <f aca="false">[1]P!DJ257</f>
        <v>#N/A</v>
      </c>
      <c r="AY119" s="11" t="str">
        <f aca="false">[1]P!DK257</f>
        <v>#N/A</v>
      </c>
      <c r="AZ119" s="11" t="str">
        <f aca="false">[1]P!DL257</f>
        <v>#N/A</v>
      </c>
      <c r="BA119" s="11" t="str">
        <f aca="false">[1]P!DM257</f>
        <v>#N/A</v>
      </c>
      <c r="BB119" s="11" t="str">
        <f aca="false">[1]P!DN257</f>
        <v>#N/A</v>
      </c>
      <c r="BC119" s="11" t="str">
        <f aca="false">[1]P!DO257</f>
        <v>#N/A</v>
      </c>
      <c r="BD119" s="11" t="str">
        <f aca="false">[1]P!DP257</f>
        <v>#N/A</v>
      </c>
      <c r="BE119" s="11" t="str">
        <f aca="false">[1]P!DQ257</f>
        <v>#N/A</v>
      </c>
      <c r="BF119" s="11" t="str">
        <f aca="false">[1]P!DR257</f>
        <v>#N/A</v>
      </c>
      <c r="BG119" s="11" t="str">
        <f aca="false">[1]P!DS257</f>
        <v>#N/A</v>
      </c>
      <c r="BH119" s="11" t="str">
        <f aca="false">[1]P!DT257</f>
        <v>#N/A</v>
      </c>
      <c r="BI119" s="11" t="str">
        <f aca="false">[1]P!DU257</f>
        <v>#N/A</v>
      </c>
      <c r="BJ119" s="11" t="str">
        <f aca="false">[1]P!DV257</f>
        <v>#N/A</v>
      </c>
      <c r="BK119" s="11" t="str">
        <f aca="false">[1]P!DW257</f>
        <v>#N/A</v>
      </c>
      <c r="BL119" s="11" t="str">
        <f aca="false">[1]P!DX257</f>
        <v>#N/A</v>
      </c>
      <c r="BM119" s="11" t="str">
        <f aca="false">[1]P!DY257</f>
        <v>#N/A</v>
      </c>
      <c r="BN119" s="11" t="str">
        <f aca="false">[1]P!DZ257</f>
        <v>#N/A</v>
      </c>
      <c r="BO119" s="11" t="str">
        <f aca="false">[1]P!EA257</f>
        <v>#N/A</v>
      </c>
      <c r="BP119" s="11" t="str">
        <f aca="false">[1]P!EB257</f>
        <v>#N/A</v>
      </c>
      <c r="BQ119" s="11" t="str">
        <f aca="false">[1]P!EC257</f>
        <v>#N/A</v>
      </c>
      <c r="BR119" s="11" t="str">
        <f aca="false">[1]P!ED257</f>
        <v>#N/A</v>
      </c>
      <c r="BS119" s="11" t="str">
        <f aca="false">[1]P!EE257</f>
        <v>#N/A</v>
      </c>
      <c r="BT119" s="11" t="str">
        <f aca="false">[1]P!EF257</f>
        <v>#N/A</v>
      </c>
      <c r="BU119" s="11" t="str">
        <f aca="false">[1]P!EG257</f>
        <v>#N/A</v>
      </c>
      <c r="BV119" s="11" t="str">
        <f aca="false">[1]P!EH257</f>
        <v>#N/A</v>
      </c>
      <c r="BW119" s="11" t="str">
        <f aca="false">[1]P!EI257</f>
        <v>#N/A</v>
      </c>
      <c r="BX119" s="11" t="str">
        <f aca="false">[1]P!EJ257</f>
        <v>#N/A</v>
      </c>
      <c r="BY119" s="11" t="str">
        <f aca="false">[1]P!EK257</f>
        <v>#N/A</v>
      </c>
      <c r="BZ119" s="11" t="str">
        <f aca="false">[1]P!EL257</f>
        <v>#N/A</v>
      </c>
      <c r="CA119" s="11" t="str">
        <f aca="false">[1]P!EM257</f>
        <v>#N/A</v>
      </c>
      <c r="CB119" s="11" t="str">
        <f aca="false">[1]P!EN257</f>
        <v>#N/A</v>
      </c>
      <c r="CC119" s="11" t="str">
        <f aca="false">[1]P!EO257</f>
        <v>#N/A</v>
      </c>
      <c r="CD119" s="11" t="str">
        <f aca="false">[1]P!EP257</f>
        <v>#N/A</v>
      </c>
      <c r="CE119" s="11" t="str">
        <f aca="false">[1]P!EQ257</f>
        <v>#N/A</v>
      </c>
      <c r="CF119" s="11" t="str">
        <f aca="false">[1]P!ER257</f>
        <v>#N/A</v>
      </c>
      <c r="CG119" s="11" t="str">
        <f aca="false">[1]P!ES257</f>
        <v>#N/A</v>
      </c>
      <c r="CH119" s="11" t="str">
        <f aca="false">[1]P!ET257</f>
        <v>#N/A</v>
      </c>
      <c r="CI119" s="11" t="str">
        <f aca="false">[1]P!EU257</f>
        <v>#N/A</v>
      </c>
      <c r="CJ119" s="11" t="str">
        <f aca="false">[1]P!EV257</f>
        <v>#N/A</v>
      </c>
      <c r="CK119" s="11" t="str">
        <f aca="false">[1]P!EW257</f>
        <v>#N/A</v>
      </c>
      <c r="CL119" s="11" t="str">
        <f aca="false">[1]P!EX257</f>
        <v>#N/A</v>
      </c>
      <c r="CM119" s="11" t="str">
        <f aca="false">[1]P!EY257</f>
        <v>#N/A</v>
      </c>
      <c r="CN119" s="11" t="str">
        <f aca="false">[1]P!EZ257</f>
        <v>#N/A</v>
      </c>
      <c r="CO119" s="11" t="str">
        <f aca="false">[1]P!FA257</f>
        <v>#N/A</v>
      </c>
      <c r="CP119" s="11" t="str">
        <f aca="false">[1]P!FB257</f>
        <v>#N/A</v>
      </c>
      <c r="CQ119" s="11" t="str">
        <f aca="false">[1]P!FC257</f>
        <v>#N/A</v>
      </c>
      <c r="CR119" s="11" t="str">
        <f aca="false">[1]P!FD257</f>
        <v>#N/A</v>
      </c>
      <c r="CS119" s="11" t="str">
        <f aca="false">[1]P!FE257</f>
        <v>#N/A</v>
      </c>
      <c r="CT119" s="11" t="str">
        <f aca="false">[1]P!FF257</f>
        <v>#N/A</v>
      </c>
      <c r="CU119" s="11" t="str">
        <f aca="false">[1]P!FG257</f>
        <v>#N/A</v>
      </c>
      <c r="CV119" s="11" t="str">
        <f aca="false">[1]P!FH257</f>
        <v>#N/A</v>
      </c>
      <c r="CW119" s="11" t="str">
        <f aca="false">[1]P!FI257</f>
        <v>#N/A</v>
      </c>
      <c r="CX119" s="11" t="str">
        <f aca="false">[1]P!FJ257</f>
        <v>#N/A</v>
      </c>
      <c r="CY119" s="11" t="str">
        <f aca="false">[1]P!FK257</f>
        <v>#N/A</v>
      </c>
      <c r="CZ119" s="11" t="str">
        <f aca="false">[1]P!FL257</f>
        <v>#N/A</v>
      </c>
      <c r="DA119" s="11" t="str">
        <f aca="false">[1]P!FM257</f>
        <v>#N/A</v>
      </c>
      <c r="DB119" s="11" t="str">
        <f aca="false">[1]P!FN257</f>
        <v>#N/A</v>
      </c>
      <c r="DC119" s="11" t="str">
        <f aca="false">[1]P!FO257</f>
        <v>#N/A</v>
      </c>
      <c r="DD119" s="11" t="str">
        <f aca="false">[1]P!FP257</f>
        <v>#N/A</v>
      </c>
      <c r="DE119" s="11" t="str">
        <f aca="false">[1]P!FQ257</f>
        <v>#N/A</v>
      </c>
      <c r="DF119" s="11" t="str">
        <f aca="false">[1]P!FR257</f>
        <v>#N/A</v>
      </c>
      <c r="DG119" s="11" t="str">
        <f aca="false">[1]P!FS257</f>
        <v>#N/A</v>
      </c>
      <c r="DH119" s="11" t="str">
        <f aca="false">[1]P!FT257</f>
        <v>#N/A</v>
      </c>
      <c r="DI119" s="11" t="str">
        <f aca="false">[1]P!FU257</f>
        <v>#N/A</v>
      </c>
      <c r="DJ119" s="11" t="str">
        <f aca="false">[1]P!FV257</f>
        <v>#N/A</v>
      </c>
      <c r="DK119" s="11" t="str">
        <f aca="false">[1]P!FW257</f>
        <v>#N/A</v>
      </c>
      <c r="DL119" s="11" t="str">
        <f aca="false">[1]P!FX257</f>
        <v>#N/A</v>
      </c>
      <c r="DM119" s="11" t="str">
        <f aca="false">[1]P!FY257</f>
        <v>#N/A</v>
      </c>
      <c r="DN119" s="11" t="str">
        <f aca="false">[1]P!FZ257</f>
        <v>#N/A</v>
      </c>
      <c r="DO119" s="11" t="n">
        <f aca="false">[1]P!GA257</f>
        <v>111.153</v>
      </c>
      <c r="DP119" s="11" t="n">
        <f aca="false">[1]P!GB257</f>
        <v>111.166</v>
      </c>
      <c r="DQ119" s="11" t="n">
        <f aca="false">[1]P!GC257</f>
        <v>111.699</v>
      </c>
      <c r="DR119" s="11" t="n">
        <f aca="false">[1]P!GD257</f>
        <v>111.699</v>
      </c>
      <c r="DS119" s="11" t="n">
        <f aca="false">[1]P!GE257</f>
        <v>111.699</v>
      </c>
      <c r="DT119" s="11" t="n">
        <f aca="false">[1]P!GF257</f>
        <v>111.699</v>
      </c>
      <c r="DU119" s="11" t="n">
        <f aca="false">[1]P!GG257</f>
        <v>111.838</v>
      </c>
      <c r="DV119" s="11" t="n">
        <f aca="false">[1]P!GH257</f>
        <v>111.838</v>
      </c>
      <c r="DW119" s="11" t="n">
        <f aca="false">[1]P!GI257</f>
        <v>111.838</v>
      </c>
      <c r="DX119" s="11" t="n">
        <f aca="false">[1]P!GJ257</f>
        <v>111.838</v>
      </c>
      <c r="DY119" s="11" t="n">
        <f aca="false">[1]P!GK257</f>
        <v>101.948</v>
      </c>
      <c r="DZ119" s="11" t="n">
        <f aca="false">[1]P!GL257</f>
        <v>101.948</v>
      </c>
      <c r="EA119" s="11" t="n">
        <f aca="false">[1]P!GM257</f>
        <v>101.948</v>
      </c>
      <c r="EB119" s="11" t="n">
        <f aca="false">[1]P!GN257</f>
        <v>101.948</v>
      </c>
      <c r="EC119" s="11" t="n">
        <f aca="false">[1]P!GO257</f>
        <v>101.963</v>
      </c>
      <c r="ED119" s="11" t="n">
        <f aca="false">[1]P!GP257</f>
        <v>101.963</v>
      </c>
      <c r="EE119" s="11" t="n">
        <f aca="false">[1]P!GQ257</f>
        <v>101.963</v>
      </c>
      <c r="EF119" s="11" t="n">
        <f aca="false">[1]P!GR257</f>
        <v>101.963</v>
      </c>
      <c r="EG119" s="11" t="n">
        <f aca="false">[1]P!GS257</f>
        <v>101.963</v>
      </c>
      <c r="EH119" s="11" t="n">
        <f aca="false">[1]P!GT257</f>
        <v>101.963</v>
      </c>
      <c r="EI119" s="11" t="n">
        <f aca="false">[1]P!GU257</f>
        <v>101.963</v>
      </c>
      <c r="EJ119" s="11" t="n">
        <f aca="false">[1]P!GV257</f>
        <v>101.963</v>
      </c>
      <c r="EK119" s="11" t="n">
        <f aca="false">[1]P!GW257</f>
        <v>101.963</v>
      </c>
      <c r="EL119" s="11" t="n">
        <f aca="false">[1]P!GX257</f>
        <v>101.963</v>
      </c>
      <c r="EM119" s="11" t="n">
        <f aca="false">[1]P!GY257</f>
        <v>101.963</v>
      </c>
      <c r="EN119" s="11" t="n">
        <f aca="false">[1]P!GZ257</f>
        <v>101.963</v>
      </c>
      <c r="EO119" s="11" t="n">
        <f aca="false">[1]P!HA257</f>
        <v>101.963</v>
      </c>
      <c r="EP119" s="11" t="n">
        <f aca="false">[1]P!HB257</f>
        <v>101.963</v>
      </c>
      <c r="EQ119" s="11" t="n">
        <f aca="false">[1]P!HC257</f>
        <v>101.963</v>
      </c>
      <c r="ER119" s="11" t="n">
        <f aca="false">[1]P!HD257</f>
        <v>101.963</v>
      </c>
      <c r="ES119" s="6" t="n">
        <v>96.781</v>
      </c>
      <c r="ET119" s="6" t="n">
        <v>96.781</v>
      </c>
      <c r="EU119" s="6" t="n">
        <v>96.781</v>
      </c>
      <c r="EV119" s="6" t="n">
        <v>96.781</v>
      </c>
      <c r="EW119" s="6" t="n">
        <v>96.781</v>
      </c>
      <c r="EX119" s="6" t="n">
        <v>96.781</v>
      </c>
      <c r="EY119" s="6" t="n">
        <v>96.781</v>
      </c>
      <c r="EZ119" s="6" t="n">
        <v>96.781</v>
      </c>
      <c r="FA119" s="6" t="n">
        <v>96.781</v>
      </c>
      <c r="FB119" s="6" t="n">
        <v>96.781</v>
      </c>
      <c r="FC119" s="6" t="n">
        <v>96.781</v>
      </c>
    </row>
    <row r="120" customFormat="false" ht="18" hidden="false" customHeight="true" outlineLevel="0" collapsed="false">
      <c r="A120" s="10" t="s">
        <v>282</v>
      </c>
      <c r="B120" s="11" t="str">
        <f aca="false">[1]P!BN258</f>
        <v>#N/A</v>
      </c>
      <c r="C120" s="11" t="str">
        <f aca="false">[1]P!BO258</f>
        <v>#N/A</v>
      </c>
      <c r="D120" s="11" t="str">
        <f aca="false">[1]P!BP258</f>
        <v>#N/A</v>
      </c>
      <c r="E120" s="11" t="str">
        <f aca="false">[1]P!BQ258</f>
        <v>#N/A</v>
      </c>
      <c r="F120" s="11" t="str">
        <f aca="false">[1]P!BR258</f>
        <v>#N/A</v>
      </c>
      <c r="G120" s="11" t="str">
        <f aca="false">[1]P!BS258</f>
        <v>#N/A</v>
      </c>
      <c r="H120" s="11" t="str">
        <f aca="false">[1]P!BT258</f>
        <v>#N/A</v>
      </c>
      <c r="I120" s="11" t="str">
        <f aca="false">[1]P!BU258</f>
        <v>#N/A</v>
      </c>
      <c r="J120" s="11" t="str">
        <f aca="false">[1]P!BV258</f>
        <v>#N/A</v>
      </c>
      <c r="K120" s="11" t="str">
        <f aca="false">[1]P!BW258</f>
        <v>#N/A</v>
      </c>
      <c r="L120" s="11" t="str">
        <f aca="false">[1]P!BX258</f>
        <v>#N/A</v>
      </c>
      <c r="M120" s="11" t="str">
        <f aca="false">[1]P!BY258</f>
        <v>#N/A</v>
      </c>
      <c r="N120" s="11" t="str">
        <f aca="false">[1]P!BZ258</f>
        <v>#N/A</v>
      </c>
      <c r="O120" s="11" t="str">
        <f aca="false">[1]P!CA258</f>
        <v>#N/A</v>
      </c>
      <c r="P120" s="11" t="str">
        <f aca="false">[1]P!CB258</f>
        <v>#N/A</v>
      </c>
      <c r="Q120" s="11" t="str">
        <f aca="false">[1]P!CC258</f>
        <v>#N/A</v>
      </c>
      <c r="R120" s="11" t="str">
        <f aca="false">[1]P!CD258</f>
        <v>#N/A</v>
      </c>
      <c r="S120" s="11" t="str">
        <f aca="false">[1]P!CE258</f>
        <v>#N/A</v>
      </c>
      <c r="T120" s="11" t="str">
        <f aca="false">[1]P!CF258</f>
        <v>#N/A</v>
      </c>
      <c r="U120" s="11" t="str">
        <f aca="false">[1]P!CG258</f>
        <v>#N/A</v>
      </c>
      <c r="V120" s="11" t="str">
        <f aca="false">[1]P!CH258</f>
        <v>#N/A</v>
      </c>
      <c r="W120" s="11" t="str">
        <f aca="false">[1]P!CI258</f>
        <v>#N/A</v>
      </c>
      <c r="X120" s="11" t="str">
        <f aca="false">[1]P!CJ258</f>
        <v>#N/A</v>
      </c>
      <c r="Y120" s="11" t="str">
        <f aca="false">[1]P!CK258</f>
        <v>#N/A</v>
      </c>
      <c r="Z120" s="11" t="str">
        <f aca="false">[1]P!CL258</f>
        <v>#N/A</v>
      </c>
      <c r="AA120" s="11" t="str">
        <f aca="false">[1]P!CM258</f>
        <v>#N/A</v>
      </c>
      <c r="AB120" s="11" t="str">
        <f aca="false">[1]P!CN258</f>
        <v>#N/A</v>
      </c>
      <c r="AC120" s="11" t="str">
        <f aca="false">[1]P!CO258</f>
        <v>#N/A</v>
      </c>
      <c r="AD120" s="11" t="str">
        <f aca="false">[1]P!CP258</f>
        <v>#N/A</v>
      </c>
      <c r="AE120" s="11" t="str">
        <f aca="false">[1]P!CQ258</f>
        <v>#N/A</v>
      </c>
      <c r="AF120" s="11" t="str">
        <f aca="false">[1]P!CR258</f>
        <v>#N/A</v>
      </c>
      <c r="AG120" s="11" t="str">
        <f aca="false">[1]P!CS258</f>
        <v>#N/A</v>
      </c>
      <c r="AH120" s="11" t="str">
        <f aca="false">[1]P!CT258</f>
        <v>#N/A</v>
      </c>
      <c r="AI120" s="11" t="str">
        <f aca="false">[1]P!CU258</f>
        <v>#N/A</v>
      </c>
      <c r="AJ120" s="11" t="str">
        <f aca="false">[1]P!CV258</f>
        <v>#N/A</v>
      </c>
      <c r="AK120" s="11" t="str">
        <f aca="false">[1]P!CW258</f>
        <v>#N/A</v>
      </c>
      <c r="AL120" s="11" t="str">
        <f aca="false">[1]P!CX258</f>
        <v>#N/A</v>
      </c>
      <c r="AM120" s="11" t="str">
        <f aca="false">[1]P!CY258</f>
        <v>#N/A</v>
      </c>
      <c r="AN120" s="11" t="str">
        <f aca="false">[1]P!CZ258</f>
        <v>#N/A</v>
      </c>
      <c r="AO120" s="11" t="str">
        <f aca="false">[1]P!DA258</f>
        <v>#N/A</v>
      </c>
      <c r="AP120" s="11" t="str">
        <f aca="false">[1]P!DB258</f>
        <v>#N/A</v>
      </c>
      <c r="AQ120" s="11" t="str">
        <f aca="false">[1]P!DC258</f>
        <v>#N/A</v>
      </c>
      <c r="AR120" s="11" t="str">
        <f aca="false">[1]P!DD258</f>
        <v>#N/A</v>
      </c>
      <c r="AS120" s="11" t="str">
        <f aca="false">[1]P!DE258</f>
        <v>#N/A</v>
      </c>
      <c r="AT120" s="11" t="str">
        <f aca="false">[1]P!DF258</f>
        <v>#N/A</v>
      </c>
      <c r="AU120" s="11" t="str">
        <f aca="false">[1]P!DG258</f>
        <v>#N/A</v>
      </c>
      <c r="AV120" s="11" t="str">
        <f aca="false">[1]P!DH258</f>
        <v>#N/A</v>
      </c>
      <c r="AW120" s="11" t="str">
        <f aca="false">[1]P!DI258</f>
        <v>#N/A</v>
      </c>
      <c r="AX120" s="11" t="str">
        <f aca="false">[1]P!DJ258</f>
        <v>#N/A</v>
      </c>
      <c r="AY120" s="11" t="str">
        <f aca="false">[1]P!DK258</f>
        <v>#N/A</v>
      </c>
      <c r="AZ120" s="11" t="str">
        <f aca="false">[1]P!DL258</f>
        <v>#N/A</v>
      </c>
      <c r="BA120" s="11" t="str">
        <f aca="false">[1]P!DM258</f>
        <v>#N/A</v>
      </c>
      <c r="BB120" s="11" t="str">
        <f aca="false">[1]P!DN258</f>
        <v>#N/A</v>
      </c>
      <c r="BC120" s="11" t="str">
        <f aca="false">[1]P!DO258</f>
        <v>#N/A</v>
      </c>
      <c r="BD120" s="11" t="str">
        <f aca="false">[1]P!DP258</f>
        <v>#N/A</v>
      </c>
      <c r="BE120" s="11" t="str">
        <f aca="false">[1]P!DQ258</f>
        <v>#N/A</v>
      </c>
      <c r="BF120" s="11" t="str">
        <f aca="false">[1]P!DR258</f>
        <v>#N/A</v>
      </c>
      <c r="BG120" s="11" t="str">
        <f aca="false">[1]P!DS258</f>
        <v>#N/A</v>
      </c>
      <c r="BH120" s="11" t="str">
        <f aca="false">[1]P!DT258</f>
        <v>#N/A</v>
      </c>
      <c r="BI120" s="11" t="str">
        <f aca="false">[1]P!DU258</f>
        <v>#N/A</v>
      </c>
      <c r="BJ120" s="11" t="str">
        <f aca="false">[1]P!DV258</f>
        <v>#N/A</v>
      </c>
      <c r="BK120" s="11" t="str">
        <f aca="false">[1]P!DW258</f>
        <v>#N/A</v>
      </c>
      <c r="BL120" s="11" t="str">
        <f aca="false">[1]P!DX258</f>
        <v>#N/A</v>
      </c>
      <c r="BM120" s="11" t="str">
        <f aca="false">[1]P!DY258</f>
        <v>#N/A</v>
      </c>
      <c r="BN120" s="11" t="str">
        <f aca="false">[1]P!DZ258</f>
        <v>#N/A</v>
      </c>
      <c r="BO120" s="11" t="str">
        <f aca="false">[1]P!EA258</f>
        <v>#N/A</v>
      </c>
      <c r="BP120" s="11" t="str">
        <f aca="false">[1]P!EB258</f>
        <v>#N/A</v>
      </c>
      <c r="BQ120" s="11" t="str">
        <f aca="false">[1]P!EC258</f>
        <v>#N/A</v>
      </c>
      <c r="BR120" s="11" t="str">
        <f aca="false">[1]P!ED258</f>
        <v>#N/A</v>
      </c>
      <c r="BS120" s="11" t="str">
        <f aca="false">[1]P!EE258</f>
        <v>#N/A</v>
      </c>
      <c r="BT120" s="11" t="str">
        <f aca="false">[1]P!EF258</f>
        <v>#N/A</v>
      </c>
      <c r="BU120" s="11" t="str">
        <f aca="false">[1]P!EG258</f>
        <v>#N/A</v>
      </c>
      <c r="BV120" s="11" t="str">
        <f aca="false">[1]P!EH258</f>
        <v>#N/A</v>
      </c>
      <c r="BW120" s="11" t="str">
        <f aca="false">[1]P!EI258</f>
        <v>#N/A</v>
      </c>
      <c r="BX120" s="11" t="str">
        <f aca="false">[1]P!EJ258</f>
        <v>#N/A</v>
      </c>
      <c r="BY120" s="11" t="str">
        <f aca="false">[1]P!EK258</f>
        <v>#N/A</v>
      </c>
      <c r="BZ120" s="11" t="str">
        <f aca="false">[1]P!EL258</f>
        <v>#N/A</v>
      </c>
      <c r="CA120" s="11" t="str">
        <f aca="false">[1]P!EM258</f>
        <v>#N/A</v>
      </c>
      <c r="CB120" s="11" t="str">
        <f aca="false">[1]P!EN258</f>
        <v>#N/A</v>
      </c>
      <c r="CC120" s="11" t="str">
        <f aca="false">[1]P!EO258</f>
        <v>#N/A</v>
      </c>
      <c r="CD120" s="11" t="str">
        <f aca="false">[1]P!EP258</f>
        <v>#N/A</v>
      </c>
      <c r="CE120" s="11" t="str">
        <f aca="false">[1]P!EQ258</f>
        <v>#N/A</v>
      </c>
      <c r="CF120" s="11" t="str">
        <f aca="false">[1]P!ER258</f>
        <v>#N/A</v>
      </c>
      <c r="CG120" s="11" t="str">
        <f aca="false">[1]P!ES258</f>
        <v>#N/A</v>
      </c>
      <c r="CH120" s="11" t="str">
        <f aca="false">[1]P!ET258</f>
        <v>#N/A</v>
      </c>
      <c r="CI120" s="11" t="str">
        <f aca="false">[1]P!EU258</f>
        <v>#N/A</v>
      </c>
      <c r="CJ120" s="11" t="str">
        <f aca="false">[1]P!EV258</f>
        <v>#N/A</v>
      </c>
      <c r="CK120" s="11" t="str">
        <f aca="false">[1]P!EW258</f>
        <v>#N/A</v>
      </c>
      <c r="CL120" s="11" t="str">
        <f aca="false">[1]P!EX258</f>
        <v>#N/A</v>
      </c>
      <c r="CM120" s="11" t="str">
        <f aca="false">[1]P!EY258</f>
        <v>#N/A</v>
      </c>
      <c r="CN120" s="11" t="str">
        <f aca="false">[1]P!EZ258</f>
        <v>#N/A</v>
      </c>
      <c r="CO120" s="11" t="str">
        <f aca="false">[1]P!FA258</f>
        <v>#N/A</v>
      </c>
      <c r="CP120" s="11" t="str">
        <f aca="false">[1]P!FB258</f>
        <v>#N/A</v>
      </c>
      <c r="CQ120" s="11" t="str">
        <f aca="false">[1]P!FC258</f>
        <v>#N/A</v>
      </c>
      <c r="CR120" s="11" t="str">
        <f aca="false">[1]P!FD258</f>
        <v>#N/A</v>
      </c>
      <c r="CS120" s="11" t="str">
        <f aca="false">[1]P!FE258</f>
        <v>#N/A</v>
      </c>
      <c r="CT120" s="11" t="str">
        <f aca="false">[1]P!FF258</f>
        <v>#N/A</v>
      </c>
      <c r="CU120" s="11" t="str">
        <f aca="false">[1]P!FG258</f>
        <v>#N/A</v>
      </c>
      <c r="CV120" s="11" t="str">
        <f aca="false">[1]P!FH258</f>
        <v>#N/A</v>
      </c>
      <c r="CW120" s="11" t="str">
        <f aca="false">[1]P!FI258</f>
        <v>#N/A</v>
      </c>
      <c r="CX120" s="11" t="str">
        <f aca="false">[1]P!FJ258</f>
        <v>#N/A</v>
      </c>
      <c r="CY120" s="11" t="str">
        <f aca="false">[1]P!FK258</f>
        <v>#N/A</v>
      </c>
      <c r="CZ120" s="11" t="str">
        <f aca="false">[1]P!FL258</f>
        <v>#N/A</v>
      </c>
      <c r="DA120" s="11" t="str">
        <f aca="false">[1]P!FM258</f>
        <v>#N/A</v>
      </c>
      <c r="DB120" s="11" t="str">
        <f aca="false">[1]P!FN258</f>
        <v>#N/A</v>
      </c>
      <c r="DC120" s="11" t="str">
        <f aca="false">[1]P!FO258</f>
        <v>#N/A</v>
      </c>
      <c r="DD120" s="11" t="str">
        <f aca="false">[1]P!FP258</f>
        <v>#N/A</v>
      </c>
      <c r="DE120" s="11" t="str">
        <f aca="false">[1]P!FQ258</f>
        <v>#N/A</v>
      </c>
      <c r="DF120" s="11" t="str">
        <f aca="false">[1]P!FR258</f>
        <v>#N/A</v>
      </c>
      <c r="DG120" s="11" t="str">
        <f aca="false">[1]P!FS258</f>
        <v>#N/A</v>
      </c>
      <c r="DH120" s="11" t="str">
        <f aca="false">[1]P!FT258</f>
        <v>#N/A</v>
      </c>
      <c r="DI120" s="11" t="str">
        <f aca="false">[1]P!FU258</f>
        <v>#N/A</v>
      </c>
      <c r="DJ120" s="11" t="str">
        <f aca="false">[1]P!FV258</f>
        <v>#N/A</v>
      </c>
      <c r="DK120" s="11" t="str">
        <f aca="false">[1]P!FW258</f>
        <v>#N/A</v>
      </c>
      <c r="DL120" s="11" t="str">
        <f aca="false">[1]P!FX258</f>
        <v>#N/A</v>
      </c>
      <c r="DM120" s="11" t="str">
        <f aca="false">[1]P!FY258</f>
        <v>#N/A</v>
      </c>
      <c r="DN120" s="11" t="str">
        <f aca="false">[1]P!FZ258</f>
        <v>#N/A</v>
      </c>
      <c r="DO120" s="11" t="str">
        <f aca="false">[1]P!GA258</f>
        <v>#N/A</v>
      </c>
      <c r="DP120" s="11" t="n">
        <f aca="false">[1]P!GB258</f>
        <v>111.689</v>
      </c>
      <c r="DQ120" s="11" t="n">
        <f aca="false">[1]P!GC258</f>
        <v>112.39</v>
      </c>
      <c r="DR120" s="11" t="n">
        <f aca="false">[1]P!GD258</f>
        <v>112.39</v>
      </c>
      <c r="DS120" s="11" t="n">
        <f aca="false">[1]P!GE258</f>
        <v>112.39</v>
      </c>
      <c r="DT120" s="11" t="n">
        <f aca="false">[1]P!GF258</f>
        <v>112.39</v>
      </c>
      <c r="DU120" s="11" t="n">
        <f aca="false">[1]P!GG258</f>
        <v>112.389</v>
      </c>
      <c r="DV120" s="11" t="n">
        <f aca="false">[1]P!GH258</f>
        <v>112.389</v>
      </c>
      <c r="DW120" s="11" t="n">
        <f aca="false">[1]P!GI258</f>
        <v>112.389</v>
      </c>
      <c r="DX120" s="11" t="n">
        <f aca="false">[1]P!GJ258</f>
        <v>112.389</v>
      </c>
      <c r="DY120" s="11" t="n">
        <f aca="false">[1]P!GK258</f>
        <v>102.354</v>
      </c>
      <c r="DZ120" s="11" t="n">
        <f aca="false">[1]P!GL258</f>
        <v>102.354</v>
      </c>
      <c r="EA120" s="11" t="n">
        <f aca="false">[1]P!GM258</f>
        <v>102.354</v>
      </c>
      <c r="EB120" s="11" t="n">
        <f aca="false">[1]P!GN258</f>
        <v>102.354</v>
      </c>
      <c r="EC120" s="11" t="n">
        <f aca="false">[1]P!GO258</f>
        <v>102.409</v>
      </c>
      <c r="ED120" s="11" t="n">
        <f aca="false">[1]P!GP258</f>
        <v>102.409</v>
      </c>
      <c r="EE120" s="11" t="n">
        <f aca="false">[1]P!GQ258</f>
        <v>102.409</v>
      </c>
      <c r="EF120" s="11" t="n">
        <f aca="false">[1]P!GR258</f>
        <v>102.409</v>
      </c>
      <c r="EG120" s="11" t="n">
        <f aca="false">[1]P!GS258</f>
        <v>102.409</v>
      </c>
      <c r="EH120" s="11" t="n">
        <f aca="false">[1]P!GT258</f>
        <v>102.409</v>
      </c>
      <c r="EI120" s="11" t="n">
        <f aca="false">[1]P!GU258</f>
        <v>102.409</v>
      </c>
      <c r="EJ120" s="11" t="n">
        <f aca="false">[1]P!GV258</f>
        <v>102.409</v>
      </c>
      <c r="EK120" s="11" t="n">
        <f aca="false">[1]P!GW258</f>
        <v>102.409</v>
      </c>
      <c r="EL120" s="11" t="n">
        <f aca="false">[1]P!GX258</f>
        <v>102.409</v>
      </c>
      <c r="EM120" s="11" t="n">
        <f aca="false">[1]P!GY258</f>
        <v>102.409</v>
      </c>
      <c r="EN120" s="11" t="n">
        <f aca="false">[1]P!GZ258</f>
        <v>102.409</v>
      </c>
      <c r="EO120" s="11" t="n">
        <f aca="false">[1]P!HA258</f>
        <v>102.409</v>
      </c>
      <c r="EP120" s="11" t="n">
        <f aca="false">[1]P!HB258</f>
        <v>102.409</v>
      </c>
      <c r="EQ120" s="11" t="n">
        <f aca="false">[1]P!HC258</f>
        <v>102.409</v>
      </c>
      <c r="ER120" s="11" t="n">
        <f aca="false">[1]P!HD258</f>
        <v>102.409</v>
      </c>
      <c r="ES120" s="6" t="n">
        <v>97.276</v>
      </c>
      <c r="ET120" s="6" t="n">
        <v>97.276</v>
      </c>
      <c r="EU120" s="6" t="n">
        <v>97.276</v>
      </c>
      <c r="EV120" s="6" t="n">
        <v>97.276</v>
      </c>
      <c r="EW120" s="6" t="n">
        <v>97.276</v>
      </c>
      <c r="EX120" s="6" t="n">
        <v>97.276</v>
      </c>
      <c r="EY120" s="6" t="n">
        <v>97.276</v>
      </c>
      <c r="EZ120" s="6" t="n">
        <v>97.276</v>
      </c>
      <c r="FA120" s="6" t="n">
        <v>97.276</v>
      </c>
      <c r="FB120" s="6" t="n">
        <v>97.276</v>
      </c>
      <c r="FC120" s="6" t="n">
        <v>97.276</v>
      </c>
    </row>
    <row r="121" customFormat="false" ht="18" hidden="false" customHeight="true" outlineLevel="0" collapsed="false">
      <c r="A121" s="10" t="s">
        <v>283</v>
      </c>
      <c r="B121" s="11" t="str">
        <f aca="false">[1]P!BN259</f>
        <v>#N/A</v>
      </c>
      <c r="C121" s="11" t="str">
        <f aca="false">[1]P!BO259</f>
        <v>#N/A</v>
      </c>
      <c r="D121" s="11" t="str">
        <f aca="false">[1]P!BP259</f>
        <v>#N/A</v>
      </c>
      <c r="E121" s="11" t="str">
        <f aca="false">[1]P!BQ259</f>
        <v>#N/A</v>
      </c>
      <c r="F121" s="11" t="str">
        <f aca="false">[1]P!BR259</f>
        <v>#N/A</v>
      </c>
      <c r="G121" s="11" t="str">
        <f aca="false">[1]P!BS259</f>
        <v>#N/A</v>
      </c>
      <c r="H121" s="11" t="str">
        <f aca="false">[1]P!BT259</f>
        <v>#N/A</v>
      </c>
      <c r="I121" s="11" t="str">
        <f aca="false">[1]P!BU259</f>
        <v>#N/A</v>
      </c>
      <c r="J121" s="11" t="str">
        <f aca="false">[1]P!BV259</f>
        <v>#N/A</v>
      </c>
      <c r="K121" s="11" t="str">
        <f aca="false">[1]P!BW259</f>
        <v>#N/A</v>
      </c>
      <c r="L121" s="11" t="str">
        <f aca="false">[1]P!BX259</f>
        <v>#N/A</v>
      </c>
      <c r="M121" s="11" t="str">
        <f aca="false">[1]P!BY259</f>
        <v>#N/A</v>
      </c>
      <c r="N121" s="11" t="str">
        <f aca="false">[1]P!BZ259</f>
        <v>#N/A</v>
      </c>
      <c r="O121" s="11" t="str">
        <f aca="false">[1]P!CA259</f>
        <v>#N/A</v>
      </c>
      <c r="P121" s="11" t="str">
        <f aca="false">[1]P!CB259</f>
        <v>#N/A</v>
      </c>
      <c r="Q121" s="11" t="str">
        <f aca="false">[1]P!CC259</f>
        <v>#N/A</v>
      </c>
      <c r="R121" s="11" t="str">
        <f aca="false">[1]P!CD259</f>
        <v>#N/A</v>
      </c>
      <c r="S121" s="11" t="str">
        <f aca="false">[1]P!CE259</f>
        <v>#N/A</v>
      </c>
      <c r="T121" s="11" t="str">
        <f aca="false">[1]P!CF259</f>
        <v>#N/A</v>
      </c>
      <c r="U121" s="11" t="str">
        <f aca="false">[1]P!CG259</f>
        <v>#N/A</v>
      </c>
      <c r="V121" s="11" t="str">
        <f aca="false">[1]P!CH259</f>
        <v>#N/A</v>
      </c>
      <c r="W121" s="11" t="str">
        <f aca="false">[1]P!CI259</f>
        <v>#N/A</v>
      </c>
      <c r="X121" s="11" t="str">
        <f aca="false">[1]P!CJ259</f>
        <v>#N/A</v>
      </c>
      <c r="Y121" s="11" t="str">
        <f aca="false">[1]P!CK259</f>
        <v>#N/A</v>
      </c>
      <c r="Z121" s="11" t="str">
        <f aca="false">[1]P!CL259</f>
        <v>#N/A</v>
      </c>
      <c r="AA121" s="11" t="str">
        <f aca="false">[1]P!CM259</f>
        <v>#N/A</v>
      </c>
      <c r="AB121" s="11" t="str">
        <f aca="false">[1]P!CN259</f>
        <v>#N/A</v>
      </c>
      <c r="AC121" s="11" t="str">
        <f aca="false">[1]P!CO259</f>
        <v>#N/A</v>
      </c>
      <c r="AD121" s="11" t="str">
        <f aca="false">[1]P!CP259</f>
        <v>#N/A</v>
      </c>
      <c r="AE121" s="11" t="str">
        <f aca="false">[1]P!CQ259</f>
        <v>#N/A</v>
      </c>
      <c r="AF121" s="11" t="str">
        <f aca="false">[1]P!CR259</f>
        <v>#N/A</v>
      </c>
      <c r="AG121" s="11" t="str">
        <f aca="false">[1]P!CS259</f>
        <v>#N/A</v>
      </c>
      <c r="AH121" s="11" t="str">
        <f aca="false">[1]P!CT259</f>
        <v>#N/A</v>
      </c>
      <c r="AI121" s="11" t="str">
        <f aca="false">[1]P!CU259</f>
        <v>#N/A</v>
      </c>
      <c r="AJ121" s="11" t="str">
        <f aca="false">[1]P!CV259</f>
        <v>#N/A</v>
      </c>
      <c r="AK121" s="11" t="str">
        <f aca="false">[1]P!CW259</f>
        <v>#N/A</v>
      </c>
      <c r="AL121" s="11" t="str">
        <f aca="false">[1]P!CX259</f>
        <v>#N/A</v>
      </c>
      <c r="AM121" s="11" t="str">
        <f aca="false">[1]P!CY259</f>
        <v>#N/A</v>
      </c>
      <c r="AN121" s="11" t="str">
        <f aca="false">[1]P!CZ259</f>
        <v>#N/A</v>
      </c>
      <c r="AO121" s="11" t="str">
        <f aca="false">[1]P!DA259</f>
        <v>#N/A</v>
      </c>
      <c r="AP121" s="11" t="str">
        <f aca="false">[1]P!DB259</f>
        <v>#N/A</v>
      </c>
      <c r="AQ121" s="11" t="str">
        <f aca="false">[1]P!DC259</f>
        <v>#N/A</v>
      </c>
      <c r="AR121" s="11" t="str">
        <f aca="false">[1]P!DD259</f>
        <v>#N/A</v>
      </c>
      <c r="AS121" s="11" t="str">
        <f aca="false">[1]P!DE259</f>
        <v>#N/A</v>
      </c>
      <c r="AT121" s="11" t="str">
        <f aca="false">[1]P!DF259</f>
        <v>#N/A</v>
      </c>
      <c r="AU121" s="11" t="str">
        <f aca="false">[1]P!DG259</f>
        <v>#N/A</v>
      </c>
      <c r="AV121" s="11" t="str">
        <f aca="false">[1]P!DH259</f>
        <v>#N/A</v>
      </c>
      <c r="AW121" s="11" t="str">
        <f aca="false">[1]P!DI259</f>
        <v>#N/A</v>
      </c>
      <c r="AX121" s="11" t="str">
        <f aca="false">[1]P!DJ259</f>
        <v>#N/A</v>
      </c>
      <c r="AY121" s="11" t="str">
        <f aca="false">[1]P!DK259</f>
        <v>#N/A</v>
      </c>
      <c r="AZ121" s="11" t="str">
        <f aca="false">[1]P!DL259</f>
        <v>#N/A</v>
      </c>
      <c r="BA121" s="11" t="str">
        <f aca="false">[1]P!DM259</f>
        <v>#N/A</v>
      </c>
      <c r="BB121" s="11" t="str">
        <f aca="false">[1]P!DN259</f>
        <v>#N/A</v>
      </c>
      <c r="BC121" s="11" t="str">
        <f aca="false">[1]P!DO259</f>
        <v>#N/A</v>
      </c>
      <c r="BD121" s="11" t="str">
        <f aca="false">[1]P!DP259</f>
        <v>#N/A</v>
      </c>
      <c r="BE121" s="11" t="str">
        <f aca="false">[1]P!DQ259</f>
        <v>#N/A</v>
      </c>
      <c r="BF121" s="11" t="str">
        <f aca="false">[1]P!DR259</f>
        <v>#N/A</v>
      </c>
      <c r="BG121" s="11" t="str">
        <f aca="false">[1]P!DS259</f>
        <v>#N/A</v>
      </c>
      <c r="BH121" s="11" t="str">
        <f aca="false">[1]P!DT259</f>
        <v>#N/A</v>
      </c>
      <c r="BI121" s="11" t="str">
        <f aca="false">[1]P!DU259</f>
        <v>#N/A</v>
      </c>
      <c r="BJ121" s="11" t="str">
        <f aca="false">[1]P!DV259</f>
        <v>#N/A</v>
      </c>
      <c r="BK121" s="11" t="str">
        <f aca="false">[1]P!DW259</f>
        <v>#N/A</v>
      </c>
      <c r="BL121" s="11" t="str">
        <f aca="false">[1]P!DX259</f>
        <v>#N/A</v>
      </c>
      <c r="BM121" s="11" t="str">
        <f aca="false">[1]P!DY259</f>
        <v>#N/A</v>
      </c>
      <c r="BN121" s="11" t="str">
        <f aca="false">[1]P!DZ259</f>
        <v>#N/A</v>
      </c>
      <c r="BO121" s="11" t="str">
        <f aca="false">[1]P!EA259</f>
        <v>#N/A</v>
      </c>
      <c r="BP121" s="11" t="str">
        <f aca="false">[1]P!EB259</f>
        <v>#N/A</v>
      </c>
      <c r="BQ121" s="11" t="str">
        <f aca="false">[1]P!EC259</f>
        <v>#N/A</v>
      </c>
      <c r="BR121" s="11" t="str">
        <f aca="false">[1]P!ED259</f>
        <v>#N/A</v>
      </c>
      <c r="BS121" s="11" t="str">
        <f aca="false">[1]P!EE259</f>
        <v>#N/A</v>
      </c>
      <c r="BT121" s="11" t="str">
        <f aca="false">[1]P!EF259</f>
        <v>#N/A</v>
      </c>
      <c r="BU121" s="11" t="str">
        <f aca="false">[1]P!EG259</f>
        <v>#N/A</v>
      </c>
      <c r="BV121" s="11" t="str">
        <f aca="false">[1]P!EH259</f>
        <v>#N/A</v>
      </c>
      <c r="BW121" s="11" t="str">
        <f aca="false">[1]P!EI259</f>
        <v>#N/A</v>
      </c>
      <c r="BX121" s="11" t="str">
        <f aca="false">[1]P!EJ259</f>
        <v>#N/A</v>
      </c>
      <c r="BY121" s="11" t="str">
        <f aca="false">[1]P!EK259</f>
        <v>#N/A</v>
      </c>
      <c r="BZ121" s="11" t="str">
        <f aca="false">[1]P!EL259</f>
        <v>#N/A</v>
      </c>
      <c r="CA121" s="11" t="str">
        <f aca="false">[1]P!EM259</f>
        <v>#N/A</v>
      </c>
      <c r="CB121" s="11" t="str">
        <f aca="false">[1]P!EN259</f>
        <v>#N/A</v>
      </c>
      <c r="CC121" s="11" t="str">
        <f aca="false">[1]P!EO259</f>
        <v>#N/A</v>
      </c>
      <c r="CD121" s="11" t="str">
        <f aca="false">[1]P!EP259</f>
        <v>#N/A</v>
      </c>
      <c r="CE121" s="11" t="str">
        <f aca="false">[1]P!EQ259</f>
        <v>#N/A</v>
      </c>
      <c r="CF121" s="11" t="str">
        <f aca="false">[1]P!ER259</f>
        <v>#N/A</v>
      </c>
      <c r="CG121" s="11" t="str">
        <f aca="false">[1]P!ES259</f>
        <v>#N/A</v>
      </c>
      <c r="CH121" s="11" t="str">
        <f aca="false">[1]P!ET259</f>
        <v>#N/A</v>
      </c>
      <c r="CI121" s="11" t="str">
        <f aca="false">[1]P!EU259</f>
        <v>#N/A</v>
      </c>
      <c r="CJ121" s="11" t="str">
        <f aca="false">[1]P!EV259</f>
        <v>#N/A</v>
      </c>
      <c r="CK121" s="11" t="str">
        <f aca="false">[1]P!EW259</f>
        <v>#N/A</v>
      </c>
      <c r="CL121" s="11" t="str">
        <f aca="false">[1]P!EX259</f>
        <v>#N/A</v>
      </c>
      <c r="CM121" s="11" t="str">
        <f aca="false">[1]P!EY259</f>
        <v>#N/A</v>
      </c>
      <c r="CN121" s="11" t="str">
        <f aca="false">[1]P!EZ259</f>
        <v>#N/A</v>
      </c>
      <c r="CO121" s="11" t="str">
        <f aca="false">[1]P!FA259</f>
        <v>#N/A</v>
      </c>
      <c r="CP121" s="11" t="str">
        <f aca="false">[1]P!FB259</f>
        <v>#N/A</v>
      </c>
      <c r="CQ121" s="11" t="str">
        <f aca="false">[1]P!FC259</f>
        <v>#N/A</v>
      </c>
      <c r="CR121" s="11" t="str">
        <f aca="false">[1]P!FD259</f>
        <v>#N/A</v>
      </c>
      <c r="CS121" s="11" t="str">
        <f aca="false">[1]P!FE259</f>
        <v>#N/A</v>
      </c>
      <c r="CT121" s="11" t="str">
        <f aca="false">[1]P!FF259</f>
        <v>#N/A</v>
      </c>
      <c r="CU121" s="11" t="str">
        <f aca="false">[1]P!FG259</f>
        <v>#N/A</v>
      </c>
      <c r="CV121" s="11" t="str">
        <f aca="false">[1]P!FH259</f>
        <v>#N/A</v>
      </c>
      <c r="CW121" s="11" t="str">
        <f aca="false">[1]P!FI259</f>
        <v>#N/A</v>
      </c>
      <c r="CX121" s="11" t="str">
        <f aca="false">[1]P!FJ259</f>
        <v>#N/A</v>
      </c>
      <c r="CY121" s="11" t="str">
        <f aca="false">[1]P!FK259</f>
        <v>#N/A</v>
      </c>
      <c r="CZ121" s="11" t="str">
        <f aca="false">[1]P!FL259</f>
        <v>#N/A</v>
      </c>
      <c r="DA121" s="11" t="str">
        <f aca="false">[1]P!FM259</f>
        <v>#N/A</v>
      </c>
      <c r="DB121" s="11" t="str">
        <f aca="false">[1]P!FN259</f>
        <v>#N/A</v>
      </c>
      <c r="DC121" s="11" t="str">
        <f aca="false">[1]P!FO259</f>
        <v>#N/A</v>
      </c>
      <c r="DD121" s="11" t="str">
        <f aca="false">[1]P!FP259</f>
        <v>#N/A</v>
      </c>
      <c r="DE121" s="11" t="str">
        <f aca="false">[1]P!FQ259</f>
        <v>#N/A</v>
      </c>
      <c r="DF121" s="11" t="str">
        <f aca="false">[1]P!FR259</f>
        <v>#N/A</v>
      </c>
      <c r="DG121" s="11" t="str">
        <f aca="false">[1]P!FS259</f>
        <v>#N/A</v>
      </c>
      <c r="DH121" s="11" t="str">
        <f aca="false">[1]P!FT259</f>
        <v>#N/A</v>
      </c>
      <c r="DI121" s="11" t="str">
        <f aca="false">[1]P!FU259</f>
        <v>#N/A</v>
      </c>
      <c r="DJ121" s="11" t="str">
        <f aca="false">[1]P!FV259</f>
        <v>#N/A</v>
      </c>
      <c r="DK121" s="11" t="str">
        <f aca="false">[1]P!FW259</f>
        <v>#N/A</v>
      </c>
      <c r="DL121" s="11" t="str">
        <f aca="false">[1]P!FX259</f>
        <v>#N/A</v>
      </c>
      <c r="DM121" s="11" t="str">
        <f aca="false">[1]P!FY259</f>
        <v>#N/A</v>
      </c>
      <c r="DN121" s="11" t="str">
        <f aca="false">[1]P!FZ259</f>
        <v>#N/A</v>
      </c>
      <c r="DO121" s="11" t="str">
        <f aca="false">[1]P!GA259</f>
        <v>#N/A</v>
      </c>
      <c r="DP121" s="11" t="str">
        <f aca="false">[1]P!GB259</f>
        <v>#N/A</v>
      </c>
      <c r="DQ121" s="11" t="n">
        <f aca="false">[1]P!GC259</f>
        <v>113.039</v>
      </c>
      <c r="DR121" s="11" t="n">
        <f aca="false">[1]P!GD259</f>
        <v>113.091</v>
      </c>
      <c r="DS121" s="11" t="n">
        <f aca="false">[1]P!GE259</f>
        <v>113.091</v>
      </c>
      <c r="DT121" s="11" t="n">
        <f aca="false">[1]P!GF259</f>
        <v>113.091</v>
      </c>
      <c r="DU121" s="11" t="n">
        <f aca="false">[1]P!GG259</f>
        <v>113.109</v>
      </c>
      <c r="DV121" s="11" t="n">
        <f aca="false">[1]P!GH259</f>
        <v>113.109</v>
      </c>
      <c r="DW121" s="11" t="n">
        <f aca="false">[1]P!GI259</f>
        <v>113.109</v>
      </c>
      <c r="DX121" s="11" t="n">
        <f aca="false">[1]P!GJ259</f>
        <v>113.109</v>
      </c>
      <c r="DY121" s="11" t="n">
        <f aca="false">[1]P!GK259</f>
        <v>103.024</v>
      </c>
      <c r="DZ121" s="11" t="n">
        <f aca="false">[1]P!GL259</f>
        <v>103.024</v>
      </c>
      <c r="EA121" s="11" t="n">
        <f aca="false">[1]P!GM259</f>
        <v>103.024</v>
      </c>
      <c r="EB121" s="11" t="n">
        <f aca="false">[1]P!GN259</f>
        <v>103.024</v>
      </c>
      <c r="EC121" s="11" t="n">
        <f aca="false">[1]P!GO259</f>
        <v>103.17</v>
      </c>
      <c r="ED121" s="11" t="n">
        <f aca="false">[1]P!GP259</f>
        <v>103.17</v>
      </c>
      <c r="EE121" s="11" t="n">
        <f aca="false">[1]P!GQ259</f>
        <v>103.17</v>
      </c>
      <c r="EF121" s="11" t="n">
        <f aca="false">[1]P!GR259</f>
        <v>103.17</v>
      </c>
      <c r="EG121" s="11" t="n">
        <f aca="false">[1]P!GS259</f>
        <v>103.17</v>
      </c>
      <c r="EH121" s="11" t="n">
        <f aca="false">[1]P!GT259</f>
        <v>103.17</v>
      </c>
      <c r="EI121" s="11" t="n">
        <f aca="false">[1]P!GU259</f>
        <v>103.17</v>
      </c>
      <c r="EJ121" s="11" t="n">
        <f aca="false">[1]P!GV259</f>
        <v>103.17</v>
      </c>
      <c r="EK121" s="11" t="n">
        <f aca="false">[1]P!GW259</f>
        <v>103.17</v>
      </c>
      <c r="EL121" s="11" t="n">
        <f aca="false">[1]P!GX259</f>
        <v>103.17</v>
      </c>
      <c r="EM121" s="11" t="n">
        <f aca="false">[1]P!GY259</f>
        <v>103.17</v>
      </c>
      <c r="EN121" s="11" t="n">
        <f aca="false">[1]P!GZ259</f>
        <v>103.17</v>
      </c>
      <c r="EO121" s="11" t="n">
        <f aca="false">[1]P!HA259</f>
        <v>103.17</v>
      </c>
      <c r="EP121" s="11" t="n">
        <f aca="false">[1]P!HB259</f>
        <v>103.17</v>
      </c>
      <c r="EQ121" s="11" t="n">
        <f aca="false">[1]P!HC259</f>
        <v>103.17</v>
      </c>
      <c r="ER121" s="11" t="n">
        <f aca="false">[1]P!HD259</f>
        <v>103.17</v>
      </c>
      <c r="ES121" s="6" t="n">
        <v>97.975</v>
      </c>
      <c r="ET121" s="6" t="n">
        <v>97.975</v>
      </c>
      <c r="EU121" s="6" t="n">
        <v>97.975</v>
      </c>
      <c r="EV121" s="6" t="n">
        <v>97.975</v>
      </c>
      <c r="EW121" s="6" t="n">
        <v>97.975</v>
      </c>
      <c r="EX121" s="6" t="n">
        <v>97.975</v>
      </c>
      <c r="EY121" s="6" t="n">
        <v>97.975</v>
      </c>
      <c r="EZ121" s="6" t="n">
        <v>97.975</v>
      </c>
      <c r="FA121" s="6" t="n">
        <v>97.975</v>
      </c>
      <c r="FB121" s="6" t="n">
        <v>97.975</v>
      </c>
      <c r="FC121" s="6" t="n">
        <v>97.975</v>
      </c>
    </row>
    <row r="122" customFormat="false" ht="18" hidden="false" customHeight="true" outlineLevel="0" collapsed="false">
      <c r="A122" s="10" t="s">
        <v>284</v>
      </c>
      <c r="B122" s="11" t="str">
        <f aca="false">[1]P!BN260</f>
        <v>#N/A</v>
      </c>
      <c r="C122" s="11" t="str">
        <f aca="false">[1]P!BO260</f>
        <v>#N/A</v>
      </c>
      <c r="D122" s="11" t="str">
        <f aca="false">[1]P!BP260</f>
        <v>#N/A</v>
      </c>
      <c r="E122" s="11" t="str">
        <f aca="false">[1]P!BQ260</f>
        <v>#N/A</v>
      </c>
      <c r="F122" s="11" t="str">
        <f aca="false">[1]P!BR260</f>
        <v>#N/A</v>
      </c>
      <c r="G122" s="11" t="str">
        <f aca="false">[1]P!BS260</f>
        <v>#N/A</v>
      </c>
      <c r="H122" s="11" t="str">
        <f aca="false">[1]P!BT260</f>
        <v>#N/A</v>
      </c>
      <c r="I122" s="11" t="str">
        <f aca="false">[1]P!BU260</f>
        <v>#N/A</v>
      </c>
      <c r="J122" s="11" t="str">
        <f aca="false">[1]P!BV260</f>
        <v>#N/A</v>
      </c>
      <c r="K122" s="11" t="str">
        <f aca="false">[1]P!BW260</f>
        <v>#N/A</v>
      </c>
      <c r="L122" s="11" t="str">
        <f aca="false">[1]P!BX260</f>
        <v>#N/A</v>
      </c>
      <c r="M122" s="11" t="str">
        <f aca="false">[1]P!BY260</f>
        <v>#N/A</v>
      </c>
      <c r="N122" s="11" t="str">
        <f aca="false">[1]P!BZ260</f>
        <v>#N/A</v>
      </c>
      <c r="O122" s="11" t="str">
        <f aca="false">[1]P!CA260</f>
        <v>#N/A</v>
      </c>
      <c r="P122" s="11" t="str">
        <f aca="false">[1]P!CB260</f>
        <v>#N/A</v>
      </c>
      <c r="Q122" s="11" t="str">
        <f aca="false">[1]P!CC260</f>
        <v>#N/A</v>
      </c>
      <c r="R122" s="11" t="str">
        <f aca="false">[1]P!CD260</f>
        <v>#N/A</v>
      </c>
      <c r="S122" s="11" t="str">
        <f aca="false">[1]P!CE260</f>
        <v>#N/A</v>
      </c>
      <c r="T122" s="11" t="str">
        <f aca="false">[1]P!CF260</f>
        <v>#N/A</v>
      </c>
      <c r="U122" s="11" t="str">
        <f aca="false">[1]P!CG260</f>
        <v>#N/A</v>
      </c>
      <c r="V122" s="11" t="str">
        <f aca="false">[1]P!CH260</f>
        <v>#N/A</v>
      </c>
      <c r="W122" s="11" t="str">
        <f aca="false">[1]P!CI260</f>
        <v>#N/A</v>
      </c>
      <c r="X122" s="11" t="str">
        <f aca="false">[1]P!CJ260</f>
        <v>#N/A</v>
      </c>
      <c r="Y122" s="11" t="str">
        <f aca="false">[1]P!CK260</f>
        <v>#N/A</v>
      </c>
      <c r="Z122" s="11" t="str">
        <f aca="false">[1]P!CL260</f>
        <v>#N/A</v>
      </c>
      <c r="AA122" s="11" t="str">
        <f aca="false">[1]P!CM260</f>
        <v>#N/A</v>
      </c>
      <c r="AB122" s="11" t="str">
        <f aca="false">[1]P!CN260</f>
        <v>#N/A</v>
      </c>
      <c r="AC122" s="11" t="str">
        <f aca="false">[1]P!CO260</f>
        <v>#N/A</v>
      </c>
      <c r="AD122" s="11" t="str">
        <f aca="false">[1]P!CP260</f>
        <v>#N/A</v>
      </c>
      <c r="AE122" s="11" t="str">
        <f aca="false">[1]P!CQ260</f>
        <v>#N/A</v>
      </c>
      <c r="AF122" s="11" t="str">
        <f aca="false">[1]P!CR260</f>
        <v>#N/A</v>
      </c>
      <c r="AG122" s="11" t="str">
        <f aca="false">[1]P!CS260</f>
        <v>#N/A</v>
      </c>
      <c r="AH122" s="11" t="str">
        <f aca="false">[1]P!CT260</f>
        <v>#N/A</v>
      </c>
      <c r="AI122" s="11" t="str">
        <f aca="false">[1]P!CU260</f>
        <v>#N/A</v>
      </c>
      <c r="AJ122" s="11" t="str">
        <f aca="false">[1]P!CV260</f>
        <v>#N/A</v>
      </c>
      <c r="AK122" s="11" t="str">
        <f aca="false">[1]P!CW260</f>
        <v>#N/A</v>
      </c>
      <c r="AL122" s="11" t="str">
        <f aca="false">[1]P!CX260</f>
        <v>#N/A</v>
      </c>
      <c r="AM122" s="11" t="str">
        <f aca="false">[1]P!CY260</f>
        <v>#N/A</v>
      </c>
      <c r="AN122" s="11" t="str">
        <f aca="false">[1]P!CZ260</f>
        <v>#N/A</v>
      </c>
      <c r="AO122" s="11" t="str">
        <f aca="false">[1]P!DA260</f>
        <v>#N/A</v>
      </c>
      <c r="AP122" s="11" t="str">
        <f aca="false">[1]P!DB260</f>
        <v>#N/A</v>
      </c>
      <c r="AQ122" s="11" t="str">
        <f aca="false">[1]P!DC260</f>
        <v>#N/A</v>
      </c>
      <c r="AR122" s="11" t="str">
        <f aca="false">[1]P!DD260</f>
        <v>#N/A</v>
      </c>
      <c r="AS122" s="11" t="str">
        <f aca="false">[1]P!DE260</f>
        <v>#N/A</v>
      </c>
      <c r="AT122" s="11" t="str">
        <f aca="false">[1]P!DF260</f>
        <v>#N/A</v>
      </c>
      <c r="AU122" s="11" t="str">
        <f aca="false">[1]P!DG260</f>
        <v>#N/A</v>
      </c>
      <c r="AV122" s="11" t="str">
        <f aca="false">[1]P!DH260</f>
        <v>#N/A</v>
      </c>
      <c r="AW122" s="11" t="str">
        <f aca="false">[1]P!DI260</f>
        <v>#N/A</v>
      </c>
      <c r="AX122" s="11" t="str">
        <f aca="false">[1]P!DJ260</f>
        <v>#N/A</v>
      </c>
      <c r="AY122" s="11" t="str">
        <f aca="false">[1]P!DK260</f>
        <v>#N/A</v>
      </c>
      <c r="AZ122" s="11" t="str">
        <f aca="false">[1]P!DL260</f>
        <v>#N/A</v>
      </c>
      <c r="BA122" s="11" t="str">
        <f aca="false">[1]P!DM260</f>
        <v>#N/A</v>
      </c>
      <c r="BB122" s="11" t="str">
        <f aca="false">[1]P!DN260</f>
        <v>#N/A</v>
      </c>
      <c r="BC122" s="11" t="str">
        <f aca="false">[1]P!DO260</f>
        <v>#N/A</v>
      </c>
      <c r="BD122" s="11" t="str">
        <f aca="false">[1]P!DP260</f>
        <v>#N/A</v>
      </c>
      <c r="BE122" s="11" t="str">
        <f aca="false">[1]P!DQ260</f>
        <v>#N/A</v>
      </c>
      <c r="BF122" s="11" t="str">
        <f aca="false">[1]P!DR260</f>
        <v>#N/A</v>
      </c>
      <c r="BG122" s="11" t="str">
        <f aca="false">[1]P!DS260</f>
        <v>#N/A</v>
      </c>
      <c r="BH122" s="11" t="str">
        <f aca="false">[1]P!DT260</f>
        <v>#N/A</v>
      </c>
      <c r="BI122" s="11" t="str">
        <f aca="false">[1]P!DU260</f>
        <v>#N/A</v>
      </c>
      <c r="BJ122" s="11" t="str">
        <f aca="false">[1]P!DV260</f>
        <v>#N/A</v>
      </c>
      <c r="BK122" s="11" t="str">
        <f aca="false">[1]P!DW260</f>
        <v>#N/A</v>
      </c>
      <c r="BL122" s="11" t="str">
        <f aca="false">[1]P!DX260</f>
        <v>#N/A</v>
      </c>
      <c r="BM122" s="11" t="str">
        <f aca="false">[1]P!DY260</f>
        <v>#N/A</v>
      </c>
      <c r="BN122" s="11" t="str">
        <f aca="false">[1]P!DZ260</f>
        <v>#N/A</v>
      </c>
      <c r="BO122" s="11" t="str">
        <f aca="false">[1]P!EA260</f>
        <v>#N/A</v>
      </c>
      <c r="BP122" s="11" t="str">
        <f aca="false">[1]P!EB260</f>
        <v>#N/A</v>
      </c>
      <c r="BQ122" s="11" t="str">
        <f aca="false">[1]P!EC260</f>
        <v>#N/A</v>
      </c>
      <c r="BR122" s="11" t="str">
        <f aca="false">[1]P!ED260</f>
        <v>#N/A</v>
      </c>
      <c r="BS122" s="11" t="str">
        <f aca="false">[1]P!EE260</f>
        <v>#N/A</v>
      </c>
      <c r="BT122" s="11" t="str">
        <f aca="false">[1]P!EF260</f>
        <v>#N/A</v>
      </c>
      <c r="BU122" s="11" t="str">
        <f aca="false">[1]P!EG260</f>
        <v>#N/A</v>
      </c>
      <c r="BV122" s="11" t="str">
        <f aca="false">[1]P!EH260</f>
        <v>#N/A</v>
      </c>
      <c r="BW122" s="11" t="str">
        <f aca="false">[1]P!EI260</f>
        <v>#N/A</v>
      </c>
      <c r="BX122" s="11" t="str">
        <f aca="false">[1]P!EJ260</f>
        <v>#N/A</v>
      </c>
      <c r="BY122" s="11" t="str">
        <f aca="false">[1]P!EK260</f>
        <v>#N/A</v>
      </c>
      <c r="BZ122" s="11" t="str">
        <f aca="false">[1]P!EL260</f>
        <v>#N/A</v>
      </c>
      <c r="CA122" s="11" t="str">
        <f aca="false">[1]P!EM260</f>
        <v>#N/A</v>
      </c>
      <c r="CB122" s="11" t="str">
        <f aca="false">[1]P!EN260</f>
        <v>#N/A</v>
      </c>
      <c r="CC122" s="11" t="str">
        <f aca="false">[1]P!EO260</f>
        <v>#N/A</v>
      </c>
      <c r="CD122" s="11" t="str">
        <f aca="false">[1]P!EP260</f>
        <v>#N/A</v>
      </c>
      <c r="CE122" s="11" t="str">
        <f aca="false">[1]P!EQ260</f>
        <v>#N/A</v>
      </c>
      <c r="CF122" s="11" t="str">
        <f aca="false">[1]P!ER260</f>
        <v>#N/A</v>
      </c>
      <c r="CG122" s="11" t="str">
        <f aca="false">[1]P!ES260</f>
        <v>#N/A</v>
      </c>
      <c r="CH122" s="11" t="str">
        <f aca="false">[1]P!ET260</f>
        <v>#N/A</v>
      </c>
      <c r="CI122" s="11" t="str">
        <f aca="false">[1]P!EU260</f>
        <v>#N/A</v>
      </c>
      <c r="CJ122" s="11" t="str">
        <f aca="false">[1]P!EV260</f>
        <v>#N/A</v>
      </c>
      <c r="CK122" s="11" t="str">
        <f aca="false">[1]P!EW260</f>
        <v>#N/A</v>
      </c>
      <c r="CL122" s="11" t="str">
        <f aca="false">[1]P!EX260</f>
        <v>#N/A</v>
      </c>
      <c r="CM122" s="11" t="str">
        <f aca="false">[1]P!EY260</f>
        <v>#N/A</v>
      </c>
      <c r="CN122" s="11" t="str">
        <f aca="false">[1]P!EZ260</f>
        <v>#N/A</v>
      </c>
      <c r="CO122" s="11" t="str">
        <f aca="false">[1]P!FA260</f>
        <v>#N/A</v>
      </c>
      <c r="CP122" s="11" t="str">
        <f aca="false">[1]P!FB260</f>
        <v>#N/A</v>
      </c>
      <c r="CQ122" s="11" t="str">
        <f aca="false">[1]P!FC260</f>
        <v>#N/A</v>
      </c>
      <c r="CR122" s="11" t="str">
        <f aca="false">[1]P!FD260</f>
        <v>#N/A</v>
      </c>
      <c r="CS122" s="11" t="str">
        <f aca="false">[1]P!FE260</f>
        <v>#N/A</v>
      </c>
      <c r="CT122" s="11" t="str">
        <f aca="false">[1]P!FF260</f>
        <v>#N/A</v>
      </c>
      <c r="CU122" s="11" t="str">
        <f aca="false">[1]P!FG260</f>
        <v>#N/A</v>
      </c>
      <c r="CV122" s="11" t="str">
        <f aca="false">[1]P!FH260</f>
        <v>#N/A</v>
      </c>
      <c r="CW122" s="11" t="str">
        <f aca="false">[1]P!FI260</f>
        <v>#N/A</v>
      </c>
      <c r="CX122" s="11" t="str">
        <f aca="false">[1]P!FJ260</f>
        <v>#N/A</v>
      </c>
      <c r="CY122" s="11" t="str">
        <f aca="false">[1]P!FK260</f>
        <v>#N/A</v>
      </c>
      <c r="CZ122" s="11" t="str">
        <f aca="false">[1]P!FL260</f>
        <v>#N/A</v>
      </c>
      <c r="DA122" s="11" t="str">
        <f aca="false">[1]P!FM260</f>
        <v>#N/A</v>
      </c>
      <c r="DB122" s="11" t="str">
        <f aca="false">[1]P!FN260</f>
        <v>#N/A</v>
      </c>
      <c r="DC122" s="11" t="str">
        <f aca="false">[1]P!FO260</f>
        <v>#N/A</v>
      </c>
      <c r="DD122" s="11" t="str">
        <f aca="false">[1]P!FP260</f>
        <v>#N/A</v>
      </c>
      <c r="DE122" s="11" t="str">
        <f aca="false">[1]P!FQ260</f>
        <v>#N/A</v>
      </c>
      <c r="DF122" s="11" t="str">
        <f aca="false">[1]P!FR260</f>
        <v>#N/A</v>
      </c>
      <c r="DG122" s="11" t="str">
        <f aca="false">[1]P!FS260</f>
        <v>#N/A</v>
      </c>
      <c r="DH122" s="11" t="str">
        <f aca="false">[1]P!FT260</f>
        <v>#N/A</v>
      </c>
      <c r="DI122" s="11" t="str">
        <f aca="false">[1]P!FU260</f>
        <v>#N/A</v>
      </c>
      <c r="DJ122" s="11" t="str">
        <f aca="false">[1]P!FV260</f>
        <v>#N/A</v>
      </c>
      <c r="DK122" s="11" t="str">
        <f aca="false">[1]P!FW260</f>
        <v>#N/A</v>
      </c>
      <c r="DL122" s="11" t="str">
        <f aca="false">[1]P!FX260</f>
        <v>#N/A</v>
      </c>
      <c r="DM122" s="11" t="str">
        <f aca="false">[1]P!FY260</f>
        <v>#N/A</v>
      </c>
      <c r="DN122" s="11" t="str">
        <f aca="false">[1]P!FZ260</f>
        <v>#N/A</v>
      </c>
      <c r="DO122" s="11" t="str">
        <f aca="false">[1]P!GA260</f>
        <v>#N/A</v>
      </c>
      <c r="DP122" s="11" t="str">
        <f aca="false">[1]P!GB260</f>
        <v>#N/A</v>
      </c>
      <c r="DQ122" s="11" t="str">
        <f aca="false">[1]P!GC260</f>
        <v>#N/A</v>
      </c>
      <c r="DR122" s="11" t="n">
        <f aca="false">[1]P!GD260</f>
        <v>113.797</v>
      </c>
      <c r="DS122" s="11" t="n">
        <f aca="false">[1]P!GE260</f>
        <v>113.811</v>
      </c>
      <c r="DT122" s="11" t="n">
        <f aca="false">[1]P!GF260</f>
        <v>113.811</v>
      </c>
      <c r="DU122" s="11" t="n">
        <f aca="false">[1]P!GG260</f>
        <v>113.937</v>
      </c>
      <c r="DV122" s="11" t="n">
        <f aca="false">[1]P!GH260</f>
        <v>113.937</v>
      </c>
      <c r="DW122" s="11" t="n">
        <f aca="false">[1]P!GI260</f>
        <v>113.937</v>
      </c>
      <c r="DX122" s="11" t="n">
        <f aca="false">[1]P!GJ260</f>
        <v>113.937</v>
      </c>
      <c r="DY122" s="11" t="n">
        <f aca="false">[1]P!GK260</f>
        <v>103.651</v>
      </c>
      <c r="DZ122" s="11" t="n">
        <f aca="false">[1]P!GL260</f>
        <v>103.651</v>
      </c>
      <c r="EA122" s="11" t="n">
        <f aca="false">[1]P!GM260</f>
        <v>103.651</v>
      </c>
      <c r="EB122" s="11" t="n">
        <f aca="false">[1]P!GN260</f>
        <v>103.651</v>
      </c>
      <c r="EC122" s="11" t="n">
        <f aca="false">[1]P!GO260</f>
        <v>103.77</v>
      </c>
      <c r="ED122" s="11" t="n">
        <f aca="false">[1]P!GP260</f>
        <v>103.77</v>
      </c>
      <c r="EE122" s="11" t="n">
        <f aca="false">[1]P!GQ260</f>
        <v>103.77</v>
      </c>
      <c r="EF122" s="11" t="n">
        <f aca="false">[1]P!GR260</f>
        <v>103.77</v>
      </c>
      <c r="EG122" s="11" t="n">
        <f aca="false">[1]P!GS260</f>
        <v>103.77</v>
      </c>
      <c r="EH122" s="11" t="n">
        <f aca="false">[1]P!GT260</f>
        <v>103.77</v>
      </c>
      <c r="EI122" s="11" t="n">
        <f aca="false">[1]P!GU260</f>
        <v>103.77</v>
      </c>
      <c r="EJ122" s="11" t="n">
        <f aca="false">[1]P!GV260</f>
        <v>103.77</v>
      </c>
      <c r="EK122" s="11" t="n">
        <f aca="false">[1]P!GW260</f>
        <v>103.77</v>
      </c>
      <c r="EL122" s="11" t="n">
        <f aca="false">[1]P!GX260</f>
        <v>103.77</v>
      </c>
      <c r="EM122" s="11" t="n">
        <f aca="false">[1]P!GY260</f>
        <v>103.77</v>
      </c>
      <c r="EN122" s="11" t="n">
        <f aca="false">[1]P!GZ260</f>
        <v>103.77</v>
      </c>
      <c r="EO122" s="11" t="n">
        <f aca="false">[1]P!HA260</f>
        <v>103.77</v>
      </c>
      <c r="EP122" s="11" t="n">
        <f aca="false">[1]P!HB260</f>
        <v>103.77</v>
      </c>
      <c r="EQ122" s="11" t="n">
        <f aca="false">[1]P!HC260</f>
        <v>103.77</v>
      </c>
      <c r="ER122" s="11" t="n">
        <f aca="false">[1]P!HD260</f>
        <v>103.77</v>
      </c>
      <c r="ES122" s="6" t="n">
        <v>98.519</v>
      </c>
      <c r="ET122" s="6" t="n">
        <v>98.519</v>
      </c>
      <c r="EU122" s="6" t="n">
        <v>98.519</v>
      </c>
      <c r="EV122" s="6" t="n">
        <v>98.519</v>
      </c>
      <c r="EW122" s="6" t="n">
        <v>98.519</v>
      </c>
      <c r="EX122" s="6" t="n">
        <v>98.519</v>
      </c>
      <c r="EY122" s="6" t="n">
        <v>98.519</v>
      </c>
      <c r="EZ122" s="6" t="n">
        <v>98.519</v>
      </c>
      <c r="FA122" s="6" t="n">
        <v>98.519</v>
      </c>
      <c r="FB122" s="6" t="n">
        <v>98.519</v>
      </c>
      <c r="FC122" s="6" t="n">
        <v>98.519</v>
      </c>
    </row>
    <row r="123" customFormat="false" ht="18" hidden="false" customHeight="true" outlineLevel="0" collapsed="false">
      <c r="A123" s="10" t="s">
        <v>285</v>
      </c>
      <c r="B123" s="11" t="str">
        <f aca="false">[1]P!BN261</f>
        <v>#N/A</v>
      </c>
      <c r="C123" s="11" t="str">
        <f aca="false">[1]P!BO261</f>
        <v>#N/A</v>
      </c>
      <c r="D123" s="11" t="str">
        <f aca="false">[1]P!BP261</f>
        <v>#N/A</v>
      </c>
      <c r="E123" s="11" t="str">
        <f aca="false">[1]P!BQ261</f>
        <v>#N/A</v>
      </c>
      <c r="F123" s="11" t="str">
        <f aca="false">[1]P!BR261</f>
        <v>#N/A</v>
      </c>
      <c r="G123" s="11" t="str">
        <f aca="false">[1]P!BS261</f>
        <v>#N/A</v>
      </c>
      <c r="H123" s="11" t="str">
        <f aca="false">[1]P!BT261</f>
        <v>#N/A</v>
      </c>
      <c r="I123" s="11" t="str">
        <f aca="false">[1]P!BU261</f>
        <v>#N/A</v>
      </c>
      <c r="J123" s="11" t="str">
        <f aca="false">[1]P!BV261</f>
        <v>#N/A</v>
      </c>
      <c r="K123" s="11" t="str">
        <f aca="false">[1]P!BW261</f>
        <v>#N/A</v>
      </c>
      <c r="L123" s="11" t="str">
        <f aca="false">[1]P!BX261</f>
        <v>#N/A</v>
      </c>
      <c r="M123" s="11" t="str">
        <f aca="false">[1]P!BY261</f>
        <v>#N/A</v>
      </c>
      <c r="N123" s="11" t="str">
        <f aca="false">[1]P!BZ261</f>
        <v>#N/A</v>
      </c>
      <c r="O123" s="11" t="str">
        <f aca="false">[1]P!CA261</f>
        <v>#N/A</v>
      </c>
      <c r="P123" s="11" t="str">
        <f aca="false">[1]P!CB261</f>
        <v>#N/A</v>
      </c>
      <c r="Q123" s="11" t="str">
        <f aca="false">[1]P!CC261</f>
        <v>#N/A</v>
      </c>
      <c r="R123" s="11" t="str">
        <f aca="false">[1]P!CD261</f>
        <v>#N/A</v>
      </c>
      <c r="S123" s="11" t="str">
        <f aca="false">[1]P!CE261</f>
        <v>#N/A</v>
      </c>
      <c r="T123" s="11" t="str">
        <f aca="false">[1]P!CF261</f>
        <v>#N/A</v>
      </c>
      <c r="U123" s="11" t="str">
        <f aca="false">[1]P!CG261</f>
        <v>#N/A</v>
      </c>
      <c r="V123" s="11" t="str">
        <f aca="false">[1]P!CH261</f>
        <v>#N/A</v>
      </c>
      <c r="W123" s="11" t="str">
        <f aca="false">[1]P!CI261</f>
        <v>#N/A</v>
      </c>
      <c r="X123" s="11" t="str">
        <f aca="false">[1]P!CJ261</f>
        <v>#N/A</v>
      </c>
      <c r="Y123" s="11" t="str">
        <f aca="false">[1]P!CK261</f>
        <v>#N/A</v>
      </c>
      <c r="Z123" s="11" t="str">
        <f aca="false">[1]P!CL261</f>
        <v>#N/A</v>
      </c>
      <c r="AA123" s="11" t="str">
        <f aca="false">[1]P!CM261</f>
        <v>#N/A</v>
      </c>
      <c r="AB123" s="11" t="str">
        <f aca="false">[1]P!CN261</f>
        <v>#N/A</v>
      </c>
      <c r="AC123" s="11" t="str">
        <f aca="false">[1]P!CO261</f>
        <v>#N/A</v>
      </c>
      <c r="AD123" s="11" t="str">
        <f aca="false">[1]P!CP261</f>
        <v>#N/A</v>
      </c>
      <c r="AE123" s="11" t="str">
        <f aca="false">[1]P!CQ261</f>
        <v>#N/A</v>
      </c>
      <c r="AF123" s="11" t="str">
        <f aca="false">[1]P!CR261</f>
        <v>#N/A</v>
      </c>
      <c r="AG123" s="11" t="str">
        <f aca="false">[1]P!CS261</f>
        <v>#N/A</v>
      </c>
      <c r="AH123" s="11" t="str">
        <f aca="false">[1]P!CT261</f>
        <v>#N/A</v>
      </c>
      <c r="AI123" s="11" t="str">
        <f aca="false">[1]P!CU261</f>
        <v>#N/A</v>
      </c>
      <c r="AJ123" s="11" t="str">
        <f aca="false">[1]P!CV261</f>
        <v>#N/A</v>
      </c>
      <c r="AK123" s="11" t="str">
        <f aca="false">[1]P!CW261</f>
        <v>#N/A</v>
      </c>
      <c r="AL123" s="11" t="str">
        <f aca="false">[1]P!CX261</f>
        <v>#N/A</v>
      </c>
      <c r="AM123" s="11" t="str">
        <f aca="false">[1]P!CY261</f>
        <v>#N/A</v>
      </c>
      <c r="AN123" s="11" t="str">
        <f aca="false">[1]P!CZ261</f>
        <v>#N/A</v>
      </c>
      <c r="AO123" s="11" t="str">
        <f aca="false">[1]P!DA261</f>
        <v>#N/A</v>
      </c>
      <c r="AP123" s="11" t="str">
        <f aca="false">[1]P!DB261</f>
        <v>#N/A</v>
      </c>
      <c r="AQ123" s="11" t="str">
        <f aca="false">[1]P!DC261</f>
        <v>#N/A</v>
      </c>
      <c r="AR123" s="11" t="str">
        <f aca="false">[1]P!DD261</f>
        <v>#N/A</v>
      </c>
      <c r="AS123" s="11" t="str">
        <f aca="false">[1]P!DE261</f>
        <v>#N/A</v>
      </c>
      <c r="AT123" s="11" t="str">
        <f aca="false">[1]P!DF261</f>
        <v>#N/A</v>
      </c>
      <c r="AU123" s="11" t="str">
        <f aca="false">[1]P!DG261</f>
        <v>#N/A</v>
      </c>
      <c r="AV123" s="11" t="str">
        <f aca="false">[1]P!DH261</f>
        <v>#N/A</v>
      </c>
      <c r="AW123" s="11" t="str">
        <f aca="false">[1]P!DI261</f>
        <v>#N/A</v>
      </c>
      <c r="AX123" s="11" t="str">
        <f aca="false">[1]P!DJ261</f>
        <v>#N/A</v>
      </c>
      <c r="AY123" s="11" t="str">
        <f aca="false">[1]P!DK261</f>
        <v>#N/A</v>
      </c>
      <c r="AZ123" s="11" t="str">
        <f aca="false">[1]P!DL261</f>
        <v>#N/A</v>
      </c>
      <c r="BA123" s="11" t="str">
        <f aca="false">[1]P!DM261</f>
        <v>#N/A</v>
      </c>
      <c r="BB123" s="11" t="str">
        <f aca="false">[1]P!DN261</f>
        <v>#N/A</v>
      </c>
      <c r="BC123" s="11" t="str">
        <f aca="false">[1]P!DO261</f>
        <v>#N/A</v>
      </c>
      <c r="BD123" s="11" t="str">
        <f aca="false">[1]P!DP261</f>
        <v>#N/A</v>
      </c>
      <c r="BE123" s="11" t="str">
        <f aca="false">[1]P!DQ261</f>
        <v>#N/A</v>
      </c>
      <c r="BF123" s="11" t="str">
        <f aca="false">[1]P!DR261</f>
        <v>#N/A</v>
      </c>
      <c r="BG123" s="11" t="str">
        <f aca="false">[1]P!DS261</f>
        <v>#N/A</v>
      </c>
      <c r="BH123" s="11" t="str">
        <f aca="false">[1]P!DT261</f>
        <v>#N/A</v>
      </c>
      <c r="BI123" s="11" t="str">
        <f aca="false">[1]P!DU261</f>
        <v>#N/A</v>
      </c>
      <c r="BJ123" s="11" t="str">
        <f aca="false">[1]P!DV261</f>
        <v>#N/A</v>
      </c>
      <c r="BK123" s="11" t="str">
        <f aca="false">[1]P!DW261</f>
        <v>#N/A</v>
      </c>
      <c r="BL123" s="11" t="str">
        <f aca="false">[1]P!DX261</f>
        <v>#N/A</v>
      </c>
      <c r="BM123" s="11" t="str">
        <f aca="false">[1]P!DY261</f>
        <v>#N/A</v>
      </c>
      <c r="BN123" s="11" t="str">
        <f aca="false">[1]P!DZ261</f>
        <v>#N/A</v>
      </c>
      <c r="BO123" s="11" t="str">
        <f aca="false">[1]P!EA261</f>
        <v>#N/A</v>
      </c>
      <c r="BP123" s="11" t="str">
        <f aca="false">[1]P!EB261</f>
        <v>#N/A</v>
      </c>
      <c r="BQ123" s="11" t="str">
        <f aca="false">[1]P!EC261</f>
        <v>#N/A</v>
      </c>
      <c r="BR123" s="11" t="str">
        <f aca="false">[1]P!ED261</f>
        <v>#N/A</v>
      </c>
      <c r="BS123" s="11" t="str">
        <f aca="false">[1]P!EE261</f>
        <v>#N/A</v>
      </c>
      <c r="BT123" s="11" t="str">
        <f aca="false">[1]P!EF261</f>
        <v>#N/A</v>
      </c>
      <c r="BU123" s="11" t="str">
        <f aca="false">[1]P!EG261</f>
        <v>#N/A</v>
      </c>
      <c r="BV123" s="11" t="str">
        <f aca="false">[1]P!EH261</f>
        <v>#N/A</v>
      </c>
      <c r="BW123" s="11" t="str">
        <f aca="false">[1]P!EI261</f>
        <v>#N/A</v>
      </c>
      <c r="BX123" s="11" t="str">
        <f aca="false">[1]P!EJ261</f>
        <v>#N/A</v>
      </c>
      <c r="BY123" s="11" t="str">
        <f aca="false">[1]P!EK261</f>
        <v>#N/A</v>
      </c>
      <c r="BZ123" s="11" t="str">
        <f aca="false">[1]P!EL261</f>
        <v>#N/A</v>
      </c>
      <c r="CA123" s="11" t="str">
        <f aca="false">[1]P!EM261</f>
        <v>#N/A</v>
      </c>
      <c r="CB123" s="11" t="str">
        <f aca="false">[1]P!EN261</f>
        <v>#N/A</v>
      </c>
      <c r="CC123" s="11" t="str">
        <f aca="false">[1]P!EO261</f>
        <v>#N/A</v>
      </c>
      <c r="CD123" s="11" t="str">
        <f aca="false">[1]P!EP261</f>
        <v>#N/A</v>
      </c>
      <c r="CE123" s="11" t="str">
        <f aca="false">[1]P!EQ261</f>
        <v>#N/A</v>
      </c>
      <c r="CF123" s="11" t="str">
        <f aca="false">[1]P!ER261</f>
        <v>#N/A</v>
      </c>
      <c r="CG123" s="11" t="str">
        <f aca="false">[1]P!ES261</f>
        <v>#N/A</v>
      </c>
      <c r="CH123" s="11" t="str">
        <f aca="false">[1]P!ET261</f>
        <v>#N/A</v>
      </c>
      <c r="CI123" s="11" t="str">
        <f aca="false">[1]P!EU261</f>
        <v>#N/A</v>
      </c>
      <c r="CJ123" s="11" t="str">
        <f aca="false">[1]P!EV261</f>
        <v>#N/A</v>
      </c>
      <c r="CK123" s="11" t="str">
        <f aca="false">[1]P!EW261</f>
        <v>#N/A</v>
      </c>
      <c r="CL123" s="11" t="str">
        <f aca="false">[1]P!EX261</f>
        <v>#N/A</v>
      </c>
      <c r="CM123" s="11" t="str">
        <f aca="false">[1]P!EY261</f>
        <v>#N/A</v>
      </c>
      <c r="CN123" s="11" t="str">
        <f aca="false">[1]P!EZ261</f>
        <v>#N/A</v>
      </c>
      <c r="CO123" s="11" t="str">
        <f aca="false">[1]P!FA261</f>
        <v>#N/A</v>
      </c>
      <c r="CP123" s="11" t="str">
        <f aca="false">[1]P!FB261</f>
        <v>#N/A</v>
      </c>
      <c r="CQ123" s="11" t="str">
        <f aca="false">[1]P!FC261</f>
        <v>#N/A</v>
      </c>
      <c r="CR123" s="11" t="str">
        <f aca="false">[1]P!FD261</f>
        <v>#N/A</v>
      </c>
      <c r="CS123" s="11" t="str">
        <f aca="false">[1]P!FE261</f>
        <v>#N/A</v>
      </c>
      <c r="CT123" s="11" t="str">
        <f aca="false">[1]P!FF261</f>
        <v>#N/A</v>
      </c>
      <c r="CU123" s="11" t="str">
        <f aca="false">[1]P!FG261</f>
        <v>#N/A</v>
      </c>
      <c r="CV123" s="11" t="str">
        <f aca="false">[1]P!FH261</f>
        <v>#N/A</v>
      </c>
      <c r="CW123" s="11" t="str">
        <f aca="false">[1]P!FI261</f>
        <v>#N/A</v>
      </c>
      <c r="CX123" s="11" t="str">
        <f aca="false">[1]P!FJ261</f>
        <v>#N/A</v>
      </c>
      <c r="CY123" s="11" t="str">
        <f aca="false">[1]P!FK261</f>
        <v>#N/A</v>
      </c>
      <c r="CZ123" s="11" t="str">
        <f aca="false">[1]P!FL261</f>
        <v>#N/A</v>
      </c>
      <c r="DA123" s="11" t="str">
        <f aca="false">[1]P!FM261</f>
        <v>#N/A</v>
      </c>
      <c r="DB123" s="11" t="str">
        <f aca="false">[1]P!FN261</f>
        <v>#N/A</v>
      </c>
      <c r="DC123" s="11" t="str">
        <f aca="false">[1]P!FO261</f>
        <v>#N/A</v>
      </c>
      <c r="DD123" s="11" t="str">
        <f aca="false">[1]P!FP261</f>
        <v>#N/A</v>
      </c>
      <c r="DE123" s="11" t="str">
        <f aca="false">[1]P!FQ261</f>
        <v>#N/A</v>
      </c>
      <c r="DF123" s="11" t="str">
        <f aca="false">[1]P!FR261</f>
        <v>#N/A</v>
      </c>
      <c r="DG123" s="11" t="str">
        <f aca="false">[1]P!FS261</f>
        <v>#N/A</v>
      </c>
      <c r="DH123" s="11" t="str">
        <f aca="false">[1]P!FT261</f>
        <v>#N/A</v>
      </c>
      <c r="DI123" s="11" t="str">
        <f aca="false">[1]P!FU261</f>
        <v>#N/A</v>
      </c>
      <c r="DJ123" s="11" t="str">
        <f aca="false">[1]P!FV261</f>
        <v>#N/A</v>
      </c>
      <c r="DK123" s="11" t="str">
        <f aca="false">[1]P!FW261</f>
        <v>#N/A</v>
      </c>
      <c r="DL123" s="11" t="str">
        <f aca="false">[1]P!FX261</f>
        <v>#N/A</v>
      </c>
      <c r="DM123" s="11" t="str">
        <f aca="false">[1]P!FY261</f>
        <v>#N/A</v>
      </c>
      <c r="DN123" s="11" t="str">
        <f aca="false">[1]P!FZ261</f>
        <v>#N/A</v>
      </c>
      <c r="DO123" s="11" t="str">
        <f aca="false">[1]P!GA261</f>
        <v>#N/A</v>
      </c>
      <c r="DP123" s="11" t="str">
        <f aca="false">[1]P!GB261</f>
        <v>#N/A</v>
      </c>
      <c r="DQ123" s="11" t="str">
        <f aca="false">[1]P!GC261</f>
        <v>#N/A</v>
      </c>
      <c r="DR123" s="11" t="str">
        <f aca="false">[1]P!GD261</f>
        <v>#N/A</v>
      </c>
      <c r="DS123" s="11" t="n">
        <f aca="false">[1]P!GE261</f>
        <v>113.935</v>
      </c>
      <c r="DT123" s="11" t="n">
        <f aca="false">[1]P!GF261</f>
        <v>114.061</v>
      </c>
      <c r="DU123" s="11" t="n">
        <f aca="false">[1]P!GG261</f>
        <v>114.041</v>
      </c>
      <c r="DV123" s="11" t="n">
        <f aca="false">[1]P!GH261</f>
        <v>114.041</v>
      </c>
      <c r="DW123" s="11" t="n">
        <f aca="false">[1]P!GI261</f>
        <v>114.041</v>
      </c>
      <c r="DX123" s="11" t="n">
        <f aca="false">[1]P!GJ261</f>
        <v>114.041</v>
      </c>
      <c r="DY123" s="11" t="n">
        <f aca="false">[1]P!GK261</f>
        <v>103.782</v>
      </c>
      <c r="DZ123" s="11" t="n">
        <f aca="false">[1]P!GL261</f>
        <v>103.782</v>
      </c>
      <c r="EA123" s="11" t="n">
        <f aca="false">[1]P!GM261</f>
        <v>103.782</v>
      </c>
      <c r="EB123" s="11" t="n">
        <f aca="false">[1]P!GN261</f>
        <v>103.782</v>
      </c>
      <c r="EC123" s="11" t="n">
        <f aca="false">[1]P!GO261</f>
        <v>103.913</v>
      </c>
      <c r="ED123" s="11" t="n">
        <f aca="false">[1]P!GP261</f>
        <v>103.913</v>
      </c>
      <c r="EE123" s="11" t="n">
        <f aca="false">[1]P!GQ261</f>
        <v>103.913</v>
      </c>
      <c r="EF123" s="11" t="n">
        <f aca="false">[1]P!GR261</f>
        <v>103.913</v>
      </c>
      <c r="EG123" s="11" t="n">
        <f aca="false">[1]P!GS261</f>
        <v>103.913</v>
      </c>
      <c r="EH123" s="11" t="n">
        <f aca="false">[1]P!GT261</f>
        <v>103.913</v>
      </c>
      <c r="EI123" s="11" t="n">
        <f aca="false">[1]P!GU261</f>
        <v>103.913</v>
      </c>
      <c r="EJ123" s="11" t="n">
        <f aca="false">[1]P!GV261</f>
        <v>103.913</v>
      </c>
      <c r="EK123" s="11" t="n">
        <f aca="false">[1]P!GW261</f>
        <v>103.913</v>
      </c>
      <c r="EL123" s="11" t="n">
        <f aca="false">[1]P!GX261</f>
        <v>103.913</v>
      </c>
      <c r="EM123" s="11" t="n">
        <f aca="false">[1]P!GY261</f>
        <v>103.913</v>
      </c>
      <c r="EN123" s="11" t="n">
        <f aca="false">[1]P!GZ261</f>
        <v>103.913</v>
      </c>
      <c r="EO123" s="11" t="n">
        <f aca="false">[1]P!HA261</f>
        <v>103.913</v>
      </c>
      <c r="EP123" s="11" t="n">
        <f aca="false">[1]P!HB261</f>
        <v>103.913</v>
      </c>
      <c r="EQ123" s="11" t="n">
        <f aca="false">[1]P!HC261</f>
        <v>103.913</v>
      </c>
      <c r="ER123" s="11" t="n">
        <f aca="false">[1]P!HD261</f>
        <v>103.913</v>
      </c>
      <c r="ES123" s="6" t="n">
        <v>98.676</v>
      </c>
      <c r="ET123" s="6" t="n">
        <v>98.676</v>
      </c>
      <c r="EU123" s="6" t="n">
        <v>98.676</v>
      </c>
      <c r="EV123" s="6" t="n">
        <v>98.676</v>
      </c>
      <c r="EW123" s="6" t="n">
        <v>98.676</v>
      </c>
      <c r="EX123" s="6" t="n">
        <v>98.676</v>
      </c>
      <c r="EY123" s="6" t="n">
        <v>98.676</v>
      </c>
      <c r="EZ123" s="6" t="n">
        <v>98.676</v>
      </c>
      <c r="FA123" s="6" t="n">
        <v>98.676</v>
      </c>
      <c r="FB123" s="6" t="n">
        <v>98.676</v>
      </c>
      <c r="FC123" s="6" t="n">
        <v>98.676</v>
      </c>
    </row>
    <row r="124" customFormat="false" ht="18" hidden="false" customHeight="true" outlineLevel="0" collapsed="false">
      <c r="A124" s="10" t="s">
        <v>286</v>
      </c>
      <c r="B124" s="11" t="str">
        <f aca="false">[1]P!BN262</f>
        <v>#N/A</v>
      </c>
      <c r="C124" s="11" t="str">
        <f aca="false">[1]P!BO262</f>
        <v>#N/A</v>
      </c>
      <c r="D124" s="11" t="str">
        <f aca="false">[1]P!BP262</f>
        <v>#N/A</v>
      </c>
      <c r="E124" s="11" t="str">
        <f aca="false">[1]P!BQ262</f>
        <v>#N/A</v>
      </c>
      <c r="F124" s="11" t="str">
        <f aca="false">[1]P!BR262</f>
        <v>#N/A</v>
      </c>
      <c r="G124" s="11" t="str">
        <f aca="false">[1]P!BS262</f>
        <v>#N/A</v>
      </c>
      <c r="H124" s="11" t="str">
        <f aca="false">[1]P!BT262</f>
        <v>#N/A</v>
      </c>
      <c r="I124" s="11" t="str">
        <f aca="false">[1]P!BU262</f>
        <v>#N/A</v>
      </c>
      <c r="J124" s="11" t="str">
        <f aca="false">[1]P!BV262</f>
        <v>#N/A</v>
      </c>
      <c r="K124" s="11" t="str">
        <f aca="false">[1]P!BW262</f>
        <v>#N/A</v>
      </c>
      <c r="L124" s="11" t="str">
        <f aca="false">[1]P!BX262</f>
        <v>#N/A</v>
      </c>
      <c r="M124" s="11" t="str">
        <f aca="false">[1]P!BY262</f>
        <v>#N/A</v>
      </c>
      <c r="N124" s="11" t="str">
        <f aca="false">[1]P!BZ262</f>
        <v>#N/A</v>
      </c>
      <c r="O124" s="11" t="str">
        <f aca="false">[1]P!CA262</f>
        <v>#N/A</v>
      </c>
      <c r="P124" s="11" t="str">
        <f aca="false">[1]P!CB262</f>
        <v>#N/A</v>
      </c>
      <c r="Q124" s="11" t="str">
        <f aca="false">[1]P!CC262</f>
        <v>#N/A</v>
      </c>
      <c r="R124" s="11" t="str">
        <f aca="false">[1]P!CD262</f>
        <v>#N/A</v>
      </c>
      <c r="S124" s="11" t="str">
        <f aca="false">[1]P!CE262</f>
        <v>#N/A</v>
      </c>
      <c r="T124" s="11" t="str">
        <f aca="false">[1]P!CF262</f>
        <v>#N/A</v>
      </c>
      <c r="U124" s="11" t="str">
        <f aca="false">[1]P!CG262</f>
        <v>#N/A</v>
      </c>
      <c r="V124" s="11" t="str">
        <f aca="false">[1]P!CH262</f>
        <v>#N/A</v>
      </c>
      <c r="W124" s="11" t="str">
        <f aca="false">[1]P!CI262</f>
        <v>#N/A</v>
      </c>
      <c r="X124" s="11" t="str">
        <f aca="false">[1]P!CJ262</f>
        <v>#N/A</v>
      </c>
      <c r="Y124" s="11" t="str">
        <f aca="false">[1]P!CK262</f>
        <v>#N/A</v>
      </c>
      <c r="Z124" s="11" t="str">
        <f aca="false">[1]P!CL262</f>
        <v>#N/A</v>
      </c>
      <c r="AA124" s="11" t="str">
        <f aca="false">[1]P!CM262</f>
        <v>#N/A</v>
      </c>
      <c r="AB124" s="11" t="str">
        <f aca="false">[1]P!CN262</f>
        <v>#N/A</v>
      </c>
      <c r="AC124" s="11" t="str">
        <f aca="false">[1]P!CO262</f>
        <v>#N/A</v>
      </c>
      <c r="AD124" s="11" t="str">
        <f aca="false">[1]P!CP262</f>
        <v>#N/A</v>
      </c>
      <c r="AE124" s="11" t="str">
        <f aca="false">[1]P!CQ262</f>
        <v>#N/A</v>
      </c>
      <c r="AF124" s="11" t="str">
        <f aca="false">[1]P!CR262</f>
        <v>#N/A</v>
      </c>
      <c r="AG124" s="11" t="str">
        <f aca="false">[1]P!CS262</f>
        <v>#N/A</v>
      </c>
      <c r="AH124" s="11" t="str">
        <f aca="false">[1]P!CT262</f>
        <v>#N/A</v>
      </c>
      <c r="AI124" s="11" t="str">
        <f aca="false">[1]P!CU262</f>
        <v>#N/A</v>
      </c>
      <c r="AJ124" s="11" t="str">
        <f aca="false">[1]P!CV262</f>
        <v>#N/A</v>
      </c>
      <c r="AK124" s="11" t="str">
        <f aca="false">[1]P!CW262</f>
        <v>#N/A</v>
      </c>
      <c r="AL124" s="11" t="str">
        <f aca="false">[1]P!CX262</f>
        <v>#N/A</v>
      </c>
      <c r="AM124" s="11" t="str">
        <f aca="false">[1]P!CY262</f>
        <v>#N/A</v>
      </c>
      <c r="AN124" s="11" t="str">
        <f aca="false">[1]P!CZ262</f>
        <v>#N/A</v>
      </c>
      <c r="AO124" s="11" t="str">
        <f aca="false">[1]P!DA262</f>
        <v>#N/A</v>
      </c>
      <c r="AP124" s="11" t="str">
        <f aca="false">[1]P!DB262</f>
        <v>#N/A</v>
      </c>
      <c r="AQ124" s="11" t="str">
        <f aca="false">[1]P!DC262</f>
        <v>#N/A</v>
      </c>
      <c r="AR124" s="11" t="str">
        <f aca="false">[1]P!DD262</f>
        <v>#N/A</v>
      </c>
      <c r="AS124" s="11" t="str">
        <f aca="false">[1]P!DE262</f>
        <v>#N/A</v>
      </c>
      <c r="AT124" s="11" t="str">
        <f aca="false">[1]P!DF262</f>
        <v>#N/A</v>
      </c>
      <c r="AU124" s="11" t="str">
        <f aca="false">[1]P!DG262</f>
        <v>#N/A</v>
      </c>
      <c r="AV124" s="11" t="str">
        <f aca="false">[1]P!DH262</f>
        <v>#N/A</v>
      </c>
      <c r="AW124" s="11" t="str">
        <f aca="false">[1]P!DI262</f>
        <v>#N/A</v>
      </c>
      <c r="AX124" s="11" t="str">
        <f aca="false">[1]P!DJ262</f>
        <v>#N/A</v>
      </c>
      <c r="AY124" s="11" t="str">
        <f aca="false">[1]P!DK262</f>
        <v>#N/A</v>
      </c>
      <c r="AZ124" s="11" t="str">
        <f aca="false">[1]P!DL262</f>
        <v>#N/A</v>
      </c>
      <c r="BA124" s="11" t="str">
        <f aca="false">[1]P!DM262</f>
        <v>#N/A</v>
      </c>
      <c r="BB124" s="11" t="str">
        <f aca="false">[1]P!DN262</f>
        <v>#N/A</v>
      </c>
      <c r="BC124" s="11" t="str">
        <f aca="false">[1]P!DO262</f>
        <v>#N/A</v>
      </c>
      <c r="BD124" s="11" t="str">
        <f aca="false">[1]P!DP262</f>
        <v>#N/A</v>
      </c>
      <c r="BE124" s="11" t="str">
        <f aca="false">[1]P!DQ262</f>
        <v>#N/A</v>
      </c>
      <c r="BF124" s="11" t="str">
        <f aca="false">[1]P!DR262</f>
        <v>#N/A</v>
      </c>
      <c r="BG124" s="11" t="str">
        <f aca="false">[1]P!DS262</f>
        <v>#N/A</v>
      </c>
      <c r="BH124" s="11" t="str">
        <f aca="false">[1]P!DT262</f>
        <v>#N/A</v>
      </c>
      <c r="BI124" s="11" t="str">
        <f aca="false">[1]P!DU262</f>
        <v>#N/A</v>
      </c>
      <c r="BJ124" s="11" t="str">
        <f aca="false">[1]P!DV262</f>
        <v>#N/A</v>
      </c>
      <c r="BK124" s="11" t="str">
        <f aca="false">[1]P!DW262</f>
        <v>#N/A</v>
      </c>
      <c r="BL124" s="11" t="str">
        <f aca="false">[1]P!DX262</f>
        <v>#N/A</v>
      </c>
      <c r="BM124" s="11" t="str">
        <f aca="false">[1]P!DY262</f>
        <v>#N/A</v>
      </c>
      <c r="BN124" s="11" t="str">
        <f aca="false">[1]P!DZ262</f>
        <v>#N/A</v>
      </c>
      <c r="BO124" s="11" t="str">
        <f aca="false">[1]P!EA262</f>
        <v>#N/A</v>
      </c>
      <c r="BP124" s="11" t="str">
        <f aca="false">[1]P!EB262</f>
        <v>#N/A</v>
      </c>
      <c r="BQ124" s="11" t="str">
        <f aca="false">[1]P!EC262</f>
        <v>#N/A</v>
      </c>
      <c r="BR124" s="11" t="str">
        <f aca="false">[1]P!ED262</f>
        <v>#N/A</v>
      </c>
      <c r="BS124" s="11" t="str">
        <f aca="false">[1]P!EE262</f>
        <v>#N/A</v>
      </c>
      <c r="BT124" s="11" t="str">
        <f aca="false">[1]P!EF262</f>
        <v>#N/A</v>
      </c>
      <c r="BU124" s="11" t="str">
        <f aca="false">[1]P!EG262</f>
        <v>#N/A</v>
      </c>
      <c r="BV124" s="11" t="str">
        <f aca="false">[1]P!EH262</f>
        <v>#N/A</v>
      </c>
      <c r="BW124" s="11" t="str">
        <f aca="false">[1]P!EI262</f>
        <v>#N/A</v>
      </c>
      <c r="BX124" s="11" t="str">
        <f aca="false">[1]P!EJ262</f>
        <v>#N/A</v>
      </c>
      <c r="BY124" s="11" t="str">
        <f aca="false">[1]P!EK262</f>
        <v>#N/A</v>
      </c>
      <c r="BZ124" s="11" t="str">
        <f aca="false">[1]P!EL262</f>
        <v>#N/A</v>
      </c>
      <c r="CA124" s="11" t="str">
        <f aca="false">[1]P!EM262</f>
        <v>#N/A</v>
      </c>
      <c r="CB124" s="11" t="str">
        <f aca="false">[1]P!EN262</f>
        <v>#N/A</v>
      </c>
      <c r="CC124" s="11" t="str">
        <f aca="false">[1]P!EO262</f>
        <v>#N/A</v>
      </c>
      <c r="CD124" s="11" t="str">
        <f aca="false">[1]P!EP262</f>
        <v>#N/A</v>
      </c>
      <c r="CE124" s="11" t="str">
        <f aca="false">[1]P!EQ262</f>
        <v>#N/A</v>
      </c>
      <c r="CF124" s="11" t="str">
        <f aca="false">[1]P!ER262</f>
        <v>#N/A</v>
      </c>
      <c r="CG124" s="11" t="str">
        <f aca="false">[1]P!ES262</f>
        <v>#N/A</v>
      </c>
      <c r="CH124" s="11" t="str">
        <f aca="false">[1]P!ET262</f>
        <v>#N/A</v>
      </c>
      <c r="CI124" s="11" t="str">
        <f aca="false">[1]P!EU262</f>
        <v>#N/A</v>
      </c>
      <c r="CJ124" s="11" t="str">
        <f aca="false">[1]P!EV262</f>
        <v>#N/A</v>
      </c>
      <c r="CK124" s="11" t="str">
        <f aca="false">[1]P!EW262</f>
        <v>#N/A</v>
      </c>
      <c r="CL124" s="11" t="str">
        <f aca="false">[1]P!EX262</f>
        <v>#N/A</v>
      </c>
      <c r="CM124" s="11" t="str">
        <f aca="false">[1]P!EY262</f>
        <v>#N/A</v>
      </c>
      <c r="CN124" s="11" t="str">
        <f aca="false">[1]P!EZ262</f>
        <v>#N/A</v>
      </c>
      <c r="CO124" s="11" t="str">
        <f aca="false">[1]P!FA262</f>
        <v>#N/A</v>
      </c>
      <c r="CP124" s="11" t="str">
        <f aca="false">[1]P!FB262</f>
        <v>#N/A</v>
      </c>
      <c r="CQ124" s="11" t="str">
        <f aca="false">[1]P!FC262</f>
        <v>#N/A</v>
      </c>
      <c r="CR124" s="11" t="str">
        <f aca="false">[1]P!FD262</f>
        <v>#N/A</v>
      </c>
      <c r="CS124" s="11" t="str">
        <f aca="false">[1]P!FE262</f>
        <v>#N/A</v>
      </c>
      <c r="CT124" s="11" t="str">
        <f aca="false">[1]P!FF262</f>
        <v>#N/A</v>
      </c>
      <c r="CU124" s="11" t="str">
        <f aca="false">[1]P!FG262</f>
        <v>#N/A</v>
      </c>
      <c r="CV124" s="11" t="str">
        <f aca="false">[1]P!FH262</f>
        <v>#N/A</v>
      </c>
      <c r="CW124" s="11" t="str">
        <f aca="false">[1]P!FI262</f>
        <v>#N/A</v>
      </c>
      <c r="CX124" s="11" t="str">
        <f aca="false">[1]P!FJ262</f>
        <v>#N/A</v>
      </c>
      <c r="CY124" s="11" t="str">
        <f aca="false">[1]P!FK262</f>
        <v>#N/A</v>
      </c>
      <c r="CZ124" s="11" t="str">
        <f aca="false">[1]P!FL262</f>
        <v>#N/A</v>
      </c>
      <c r="DA124" s="11" t="str">
        <f aca="false">[1]P!FM262</f>
        <v>#N/A</v>
      </c>
      <c r="DB124" s="11" t="str">
        <f aca="false">[1]P!FN262</f>
        <v>#N/A</v>
      </c>
      <c r="DC124" s="11" t="str">
        <f aca="false">[1]P!FO262</f>
        <v>#N/A</v>
      </c>
      <c r="DD124" s="11" t="str">
        <f aca="false">[1]P!FP262</f>
        <v>#N/A</v>
      </c>
      <c r="DE124" s="11" t="str">
        <f aca="false">[1]P!FQ262</f>
        <v>#N/A</v>
      </c>
      <c r="DF124" s="11" t="str">
        <f aca="false">[1]P!FR262</f>
        <v>#N/A</v>
      </c>
      <c r="DG124" s="11" t="str">
        <f aca="false">[1]P!FS262</f>
        <v>#N/A</v>
      </c>
      <c r="DH124" s="11" t="str">
        <f aca="false">[1]P!FT262</f>
        <v>#N/A</v>
      </c>
      <c r="DI124" s="11" t="str">
        <f aca="false">[1]P!FU262</f>
        <v>#N/A</v>
      </c>
      <c r="DJ124" s="11" t="str">
        <f aca="false">[1]P!FV262</f>
        <v>#N/A</v>
      </c>
      <c r="DK124" s="11" t="str">
        <f aca="false">[1]P!FW262</f>
        <v>#N/A</v>
      </c>
      <c r="DL124" s="11" t="str">
        <f aca="false">[1]P!FX262</f>
        <v>#N/A</v>
      </c>
      <c r="DM124" s="11" t="str">
        <f aca="false">[1]P!FY262</f>
        <v>#N/A</v>
      </c>
      <c r="DN124" s="11" t="str">
        <f aca="false">[1]P!FZ262</f>
        <v>#N/A</v>
      </c>
      <c r="DO124" s="11" t="str">
        <f aca="false">[1]P!GA262</f>
        <v>#N/A</v>
      </c>
      <c r="DP124" s="11" t="str">
        <f aca="false">[1]P!GB262</f>
        <v>#N/A</v>
      </c>
      <c r="DQ124" s="11" t="str">
        <f aca="false">[1]P!GC262</f>
        <v>#N/A</v>
      </c>
      <c r="DR124" s="11" t="str">
        <f aca="false">[1]P!GD262</f>
        <v>#N/A</v>
      </c>
      <c r="DS124" s="11" t="str">
        <f aca="false">[1]P!GE262</f>
        <v>#N/A</v>
      </c>
      <c r="DT124" s="11" t="n">
        <f aca="false">[1]P!GF262</f>
        <v>114.493</v>
      </c>
      <c r="DU124" s="11" t="n">
        <f aca="false">[1]P!GG262</f>
        <v>114.608</v>
      </c>
      <c r="DV124" s="11" t="n">
        <f aca="false">[1]P!GH262</f>
        <v>114.608</v>
      </c>
      <c r="DW124" s="11" t="n">
        <f aca="false">[1]P!GI262</f>
        <v>114.608</v>
      </c>
      <c r="DX124" s="11" t="n">
        <f aca="false">[1]P!GJ262</f>
        <v>114.608</v>
      </c>
      <c r="DY124" s="11" t="n">
        <f aca="false">[1]P!GK262</f>
        <v>104.296</v>
      </c>
      <c r="DZ124" s="11" t="n">
        <f aca="false">[1]P!GL262</f>
        <v>104.296</v>
      </c>
      <c r="EA124" s="11" t="n">
        <f aca="false">[1]P!GM262</f>
        <v>104.296</v>
      </c>
      <c r="EB124" s="11" t="n">
        <f aca="false">[1]P!GN262</f>
        <v>104.296</v>
      </c>
      <c r="EC124" s="11" t="n">
        <f aca="false">[1]P!GO262</f>
        <v>104.461</v>
      </c>
      <c r="ED124" s="11" t="n">
        <f aca="false">[1]P!GP262</f>
        <v>104.461</v>
      </c>
      <c r="EE124" s="11" t="n">
        <f aca="false">[1]P!GQ262</f>
        <v>104.461</v>
      </c>
      <c r="EF124" s="11" t="n">
        <f aca="false">[1]P!GR262</f>
        <v>104.461</v>
      </c>
      <c r="EG124" s="11" t="n">
        <f aca="false">[1]P!GS262</f>
        <v>104.466</v>
      </c>
      <c r="EH124" s="11" t="n">
        <f aca="false">[1]P!GT262</f>
        <v>104.466</v>
      </c>
      <c r="EI124" s="11" t="n">
        <f aca="false">[1]P!GU262</f>
        <v>104.466</v>
      </c>
      <c r="EJ124" s="11" t="n">
        <f aca="false">[1]P!GV262</f>
        <v>104.466</v>
      </c>
      <c r="EK124" s="11" t="n">
        <f aca="false">[1]P!GW262</f>
        <v>104.466</v>
      </c>
      <c r="EL124" s="11" t="n">
        <f aca="false">[1]P!GX262</f>
        <v>104.466</v>
      </c>
      <c r="EM124" s="11" t="n">
        <f aca="false">[1]P!GY262</f>
        <v>104.466</v>
      </c>
      <c r="EN124" s="11" t="n">
        <f aca="false">[1]P!GZ262</f>
        <v>104.466</v>
      </c>
      <c r="EO124" s="11" t="n">
        <f aca="false">[1]P!HA262</f>
        <v>104.466</v>
      </c>
      <c r="EP124" s="11" t="n">
        <f aca="false">[1]P!HB262</f>
        <v>104.466</v>
      </c>
      <c r="EQ124" s="11" t="n">
        <f aca="false">[1]P!HC262</f>
        <v>104.466</v>
      </c>
      <c r="ER124" s="11" t="n">
        <f aca="false">[1]P!HD262</f>
        <v>104.466</v>
      </c>
      <c r="ES124" s="6" t="n">
        <v>99.284</v>
      </c>
      <c r="ET124" s="6" t="n">
        <v>99.284</v>
      </c>
      <c r="EU124" s="6" t="n">
        <v>99.284</v>
      </c>
      <c r="EV124" s="6" t="n">
        <v>99.284</v>
      </c>
      <c r="EW124" s="6" t="n">
        <v>99.284</v>
      </c>
      <c r="EX124" s="6" t="n">
        <v>99.284</v>
      </c>
      <c r="EY124" s="6" t="n">
        <v>99.284</v>
      </c>
      <c r="EZ124" s="6" t="n">
        <v>99.284</v>
      </c>
      <c r="FA124" s="6" t="n">
        <v>99.284</v>
      </c>
      <c r="FB124" s="6" t="n">
        <v>99.284</v>
      </c>
      <c r="FC124" s="6" t="n">
        <v>99.284</v>
      </c>
    </row>
    <row r="125" customFormat="false" ht="18" hidden="false" customHeight="true" outlineLevel="0" collapsed="false">
      <c r="A125" s="10" t="s">
        <v>287</v>
      </c>
      <c r="B125" s="11" t="str">
        <f aca="false">[1]P!BN263</f>
        <v>#N/A</v>
      </c>
      <c r="C125" s="11" t="str">
        <f aca="false">[1]P!BO263</f>
        <v>#N/A</v>
      </c>
      <c r="D125" s="11" t="str">
        <f aca="false">[1]P!BP263</f>
        <v>#N/A</v>
      </c>
      <c r="E125" s="11" t="str">
        <f aca="false">[1]P!BQ263</f>
        <v>#N/A</v>
      </c>
      <c r="F125" s="11" t="str">
        <f aca="false">[1]P!BR263</f>
        <v>#N/A</v>
      </c>
      <c r="G125" s="11" t="str">
        <f aca="false">[1]P!BS263</f>
        <v>#N/A</v>
      </c>
      <c r="H125" s="11" t="str">
        <f aca="false">[1]P!BT263</f>
        <v>#N/A</v>
      </c>
      <c r="I125" s="11" t="str">
        <f aca="false">[1]P!BU263</f>
        <v>#N/A</v>
      </c>
      <c r="J125" s="11" t="str">
        <f aca="false">[1]P!BV263</f>
        <v>#N/A</v>
      </c>
      <c r="K125" s="11" t="str">
        <f aca="false">[1]P!BW263</f>
        <v>#N/A</v>
      </c>
      <c r="L125" s="11" t="str">
        <f aca="false">[1]P!BX263</f>
        <v>#N/A</v>
      </c>
      <c r="M125" s="11" t="str">
        <f aca="false">[1]P!BY263</f>
        <v>#N/A</v>
      </c>
      <c r="N125" s="11" t="str">
        <f aca="false">[1]P!BZ263</f>
        <v>#N/A</v>
      </c>
      <c r="O125" s="11" t="str">
        <f aca="false">[1]P!CA263</f>
        <v>#N/A</v>
      </c>
      <c r="P125" s="11" t="str">
        <f aca="false">[1]P!CB263</f>
        <v>#N/A</v>
      </c>
      <c r="Q125" s="11" t="str">
        <f aca="false">[1]P!CC263</f>
        <v>#N/A</v>
      </c>
      <c r="R125" s="11" t="str">
        <f aca="false">[1]P!CD263</f>
        <v>#N/A</v>
      </c>
      <c r="S125" s="11" t="str">
        <f aca="false">[1]P!CE263</f>
        <v>#N/A</v>
      </c>
      <c r="T125" s="11" t="str">
        <f aca="false">[1]P!CF263</f>
        <v>#N/A</v>
      </c>
      <c r="U125" s="11" t="str">
        <f aca="false">[1]P!CG263</f>
        <v>#N/A</v>
      </c>
      <c r="V125" s="11" t="str">
        <f aca="false">[1]P!CH263</f>
        <v>#N/A</v>
      </c>
      <c r="W125" s="11" t="str">
        <f aca="false">[1]P!CI263</f>
        <v>#N/A</v>
      </c>
      <c r="X125" s="11" t="str">
        <f aca="false">[1]P!CJ263</f>
        <v>#N/A</v>
      </c>
      <c r="Y125" s="11" t="str">
        <f aca="false">[1]P!CK263</f>
        <v>#N/A</v>
      </c>
      <c r="Z125" s="11" t="str">
        <f aca="false">[1]P!CL263</f>
        <v>#N/A</v>
      </c>
      <c r="AA125" s="11" t="str">
        <f aca="false">[1]P!CM263</f>
        <v>#N/A</v>
      </c>
      <c r="AB125" s="11" t="str">
        <f aca="false">[1]P!CN263</f>
        <v>#N/A</v>
      </c>
      <c r="AC125" s="11" t="str">
        <f aca="false">[1]P!CO263</f>
        <v>#N/A</v>
      </c>
      <c r="AD125" s="11" t="str">
        <f aca="false">[1]P!CP263</f>
        <v>#N/A</v>
      </c>
      <c r="AE125" s="11" t="str">
        <f aca="false">[1]P!CQ263</f>
        <v>#N/A</v>
      </c>
      <c r="AF125" s="11" t="str">
        <f aca="false">[1]P!CR263</f>
        <v>#N/A</v>
      </c>
      <c r="AG125" s="11" t="str">
        <f aca="false">[1]P!CS263</f>
        <v>#N/A</v>
      </c>
      <c r="AH125" s="11" t="str">
        <f aca="false">[1]P!CT263</f>
        <v>#N/A</v>
      </c>
      <c r="AI125" s="11" t="str">
        <f aca="false">[1]P!CU263</f>
        <v>#N/A</v>
      </c>
      <c r="AJ125" s="11" t="str">
        <f aca="false">[1]P!CV263</f>
        <v>#N/A</v>
      </c>
      <c r="AK125" s="11" t="str">
        <f aca="false">[1]P!CW263</f>
        <v>#N/A</v>
      </c>
      <c r="AL125" s="11" t="str">
        <f aca="false">[1]P!CX263</f>
        <v>#N/A</v>
      </c>
      <c r="AM125" s="11" t="str">
        <f aca="false">[1]P!CY263</f>
        <v>#N/A</v>
      </c>
      <c r="AN125" s="11" t="str">
        <f aca="false">[1]P!CZ263</f>
        <v>#N/A</v>
      </c>
      <c r="AO125" s="11" t="str">
        <f aca="false">[1]P!DA263</f>
        <v>#N/A</v>
      </c>
      <c r="AP125" s="11" t="str">
        <f aca="false">[1]P!DB263</f>
        <v>#N/A</v>
      </c>
      <c r="AQ125" s="11" t="str">
        <f aca="false">[1]P!DC263</f>
        <v>#N/A</v>
      </c>
      <c r="AR125" s="11" t="str">
        <f aca="false">[1]P!DD263</f>
        <v>#N/A</v>
      </c>
      <c r="AS125" s="11" t="str">
        <f aca="false">[1]P!DE263</f>
        <v>#N/A</v>
      </c>
      <c r="AT125" s="11" t="str">
        <f aca="false">[1]P!DF263</f>
        <v>#N/A</v>
      </c>
      <c r="AU125" s="11" t="str">
        <f aca="false">[1]P!DG263</f>
        <v>#N/A</v>
      </c>
      <c r="AV125" s="11" t="str">
        <f aca="false">[1]P!DH263</f>
        <v>#N/A</v>
      </c>
      <c r="AW125" s="11" t="str">
        <f aca="false">[1]P!DI263</f>
        <v>#N/A</v>
      </c>
      <c r="AX125" s="11" t="str">
        <f aca="false">[1]P!DJ263</f>
        <v>#N/A</v>
      </c>
      <c r="AY125" s="11" t="str">
        <f aca="false">[1]P!DK263</f>
        <v>#N/A</v>
      </c>
      <c r="AZ125" s="11" t="str">
        <f aca="false">[1]P!DL263</f>
        <v>#N/A</v>
      </c>
      <c r="BA125" s="11" t="str">
        <f aca="false">[1]P!DM263</f>
        <v>#N/A</v>
      </c>
      <c r="BB125" s="11" t="str">
        <f aca="false">[1]P!DN263</f>
        <v>#N/A</v>
      </c>
      <c r="BC125" s="11" t="str">
        <f aca="false">[1]P!DO263</f>
        <v>#N/A</v>
      </c>
      <c r="BD125" s="11" t="str">
        <f aca="false">[1]P!DP263</f>
        <v>#N/A</v>
      </c>
      <c r="BE125" s="11" t="str">
        <f aca="false">[1]P!DQ263</f>
        <v>#N/A</v>
      </c>
      <c r="BF125" s="11" t="str">
        <f aca="false">[1]P!DR263</f>
        <v>#N/A</v>
      </c>
      <c r="BG125" s="11" t="str">
        <f aca="false">[1]P!DS263</f>
        <v>#N/A</v>
      </c>
      <c r="BH125" s="11" t="str">
        <f aca="false">[1]P!DT263</f>
        <v>#N/A</v>
      </c>
      <c r="BI125" s="11" t="str">
        <f aca="false">[1]P!DU263</f>
        <v>#N/A</v>
      </c>
      <c r="BJ125" s="11" t="str">
        <f aca="false">[1]P!DV263</f>
        <v>#N/A</v>
      </c>
      <c r="BK125" s="11" t="str">
        <f aca="false">[1]P!DW263</f>
        <v>#N/A</v>
      </c>
      <c r="BL125" s="11" t="str">
        <f aca="false">[1]P!DX263</f>
        <v>#N/A</v>
      </c>
      <c r="BM125" s="11" t="str">
        <f aca="false">[1]P!DY263</f>
        <v>#N/A</v>
      </c>
      <c r="BN125" s="11" t="str">
        <f aca="false">[1]P!DZ263</f>
        <v>#N/A</v>
      </c>
      <c r="BO125" s="11" t="str">
        <f aca="false">[1]P!EA263</f>
        <v>#N/A</v>
      </c>
      <c r="BP125" s="11" t="str">
        <f aca="false">[1]P!EB263</f>
        <v>#N/A</v>
      </c>
      <c r="BQ125" s="11" t="str">
        <f aca="false">[1]P!EC263</f>
        <v>#N/A</v>
      </c>
      <c r="BR125" s="11" t="str">
        <f aca="false">[1]P!ED263</f>
        <v>#N/A</v>
      </c>
      <c r="BS125" s="11" t="str">
        <f aca="false">[1]P!EE263</f>
        <v>#N/A</v>
      </c>
      <c r="BT125" s="11" t="str">
        <f aca="false">[1]P!EF263</f>
        <v>#N/A</v>
      </c>
      <c r="BU125" s="11" t="str">
        <f aca="false">[1]P!EG263</f>
        <v>#N/A</v>
      </c>
      <c r="BV125" s="11" t="str">
        <f aca="false">[1]P!EH263</f>
        <v>#N/A</v>
      </c>
      <c r="BW125" s="11" t="str">
        <f aca="false">[1]P!EI263</f>
        <v>#N/A</v>
      </c>
      <c r="BX125" s="11" t="str">
        <f aca="false">[1]P!EJ263</f>
        <v>#N/A</v>
      </c>
      <c r="BY125" s="11" t="str">
        <f aca="false">[1]P!EK263</f>
        <v>#N/A</v>
      </c>
      <c r="BZ125" s="11" t="str">
        <f aca="false">[1]P!EL263</f>
        <v>#N/A</v>
      </c>
      <c r="CA125" s="11" t="str">
        <f aca="false">[1]P!EM263</f>
        <v>#N/A</v>
      </c>
      <c r="CB125" s="11" t="str">
        <f aca="false">[1]P!EN263</f>
        <v>#N/A</v>
      </c>
      <c r="CC125" s="11" t="str">
        <f aca="false">[1]P!EO263</f>
        <v>#N/A</v>
      </c>
      <c r="CD125" s="11" t="str">
        <f aca="false">[1]P!EP263</f>
        <v>#N/A</v>
      </c>
      <c r="CE125" s="11" t="str">
        <f aca="false">[1]P!EQ263</f>
        <v>#N/A</v>
      </c>
      <c r="CF125" s="11" t="str">
        <f aca="false">[1]P!ER263</f>
        <v>#N/A</v>
      </c>
      <c r="CG125" s="11" t="str">
        <f aca="false">[1]P!ES263</f>
        <v>#N/A</v>
      </c>
      <c r="CH125" s="11" t="str">
        <f aca="false">[1]P!ET263</f>
        <v>#N/A</v>
      </c>
      <c r="CI125" s="11" t="str">
        <f aca="false">[1]P!EU263</f>
        <v>#N/A</v>
      </c>
      <c r="CJ125" s="11" t="str">
        <f aca="false">[1]P!EV263</f>
        <v>#N/A</v>
      </c>
      <c r="CK125" s="11" t="str">
        <f aca="false">[1]P!EW263</f>
        <v>#N/A</v>
      </c>
      <c r="CL125" s="11" t="str">
        <f aca="false">[1]P!EX263</f>
        <v>#N/A</v>
      </c>
      <c r="CM125" s="11" t="str">
        <f aca="false">[1]P!EY263</f>
        <v>#N/A</v>
      </c>
      <c r="CN125" s="11" t="str">
        <f aca="false">[1]P!EZ263</f>
        <v>#N/A</v>
      </c>
      <c r="CO125" s="11" t="str">
        <f aca="false">[1]P!FA263</f>
        <v>#N/A</v>
      </c>
      <c r="CP125" s="11" t="str">
        <f aca="false">[1]P!FB263</f>
        <v>#N/A</v>
      </c>
      <c r="CQ125" s="11" t="str">
        <f aca="false">[1]P!FC263</f>
        <v>#N/A</v>
      </c>
      <c r="CR125" s="11" t="str">
        <f aca="false">[1]P!FD263</f>
        <v>#N/A</v>
      </c>
      <c r="CS125" s="11" t="str">
        <f aca="false">[1]P!FE263</f>
        <v>#N/A</v>
      </c>
      <c r="CT125" s="11" t="str">
        <f aca="false">[1]P!FF263</f>
        <v>#N/A</v>
      </c>
      <c r="CU125" s="11" t="str">
        <f aca="false">[1]P!FG263</f>
        <v>#N/A</v>
      </c>
      <c r="CV125" s="11" t="str">
        <f aca="false">[1]P!FH263</f>
        <v>#N/A</v>
      </c>
      <c r="CW125" s="11" t="str">
        <f aca="false">[1]P!FI263</f>
        <v>#N/A</v>
      </c>
      <c r="CX125" s="11" t="str">
        <f aca="false">[1]P!FJ263</f>
        <v>#N/A</v>
      </c>
      <c r="CY125" s="11" t="str">
        <f aca="false">[1]P!FK263</f>
        <v>#N/A</v>
      </c>
      <c r="CZ125" s="11" t="str">
        <f aca="false">[1]P!FL263</f>
        <v>#N/A</v>
      </c>
      <c r="DA125" s="11" t="str">
        <f aca="false">[1]P!FM263</f>
        <v>#N/A</v>
      </c>
      <c r="DB125" s="11" t="str">
        <f aca="false">[1]P!FN263</f>
        <v>#N/A</v>
      </c>
      <c r="DC125" s="11" t="str">
        <f aca="false">[1]P!FO263</f>
        <v>#N/A</v>
      </c>
      <c r="DD125" s="11" t="str">
        <f aca="false">[1]P!FP263</f>
        <v>#N/A</v>
      </c>
      <c r="DE125" s="11" t="str">
        <f aca="false">[1]P!FQ263</f>
        <v>#N/A</v>
      </c>
      <c r="DF125" s="11" t="str">
        <f aca="false">[1]P!FR263</f>
        <v>#N/A</v>
      </c>
      <c r="DG125" s="11" t="str">
        <f aca="false">[1]P!FS263</f>
        <v>#N/A</v>
      </c>
      <c r="DH125" s="11" t="str">
        <f aca="false">[1]P!FT263</f>
        <v>#N/A</v>
      </c>
      <c r="DI125" s="11" t="str">
        <f aca="false">[1]P!FU263</f>
        <v>#N/A</v>
      </c>
      <c r="DJ125" s="11" t="str">
        <f aca="false">[1]P!FV263</f>
        <v>#N/A</v>
      </c>
      <c r="DK125" s="11" t="str">
        <f aca="false">[1]P!FW263</f>
        <v>#N/A</v>
      </c>
      <c r="DL125" s="11" t="str">
        <f aca="false">[1]P!FX263</f>
        <v>#N/A</v>
      </c>
      <c r="DM125" s="11" t="str">
        <f aca="false">[1]P!FY263</f>
        <v>#N/A</v>
      </c>
      <c r="DN125" s="11" t="str">
        <f aca="false">[1]P!FZ263</f>
        <v>#N/A</v>
      </c>
      <c r="DO125" s="11" t="str">
        <f aca="false">[1]P!GA263</f>
        <v>#N/A</v>
      </c>
      <c r="DP125" s="11" t="str">
        <f aca="false">[1]P!GB263</f>
        <v>#N/A</v>
      </c>
      <c r="DQ125" s="11" t="str">
        <f aca="false">[1]P!GC263</f>
        <v>#N/A</v>
      </c>
      <c r="DR125" s="11" t="str">
        <f aca="false">[1]P!GD263</f>
        <v>#N/A</v>
      </c>
      <c r="DS125" s="11" t="str">
        <f aca="false">[1]P!GE263</f>
        <v>#N/A</v>
      </c>
      <c r="DT125" s="11" t="str">
        <f aca="false">[1]P!GF263</f>
        <v>#N/A</v>
      </c>
      <c r="DU125" s="11" t="n">
        <f aca="false">[1]P!GG263</f>
        <v>115.052</v>
      </c>
      <c r="DV125" s="11" t="n">
        <f aca="false">[1]P!GH263</f>
        <v>115.05</v>
      </c>
      <c r="DW125" s="11" t="n">
        <f aca="false">[1]P!GI263</f>
        <v>115.05</v>
      </c>
      <c r="DX125" s="11" t="n">
        <f aca="false">[1]P!GJ263</f>
        <v>115.05</v>
      </c>
      <c r="DY125" s="11" t="n">
        <f aca="false">[1]P!GK263</f>
        <v>104.751</v>
      </c>
      <c r="DZ125" s="11" t="n">
        <f aca="false">[1]P!GL263</f>
        <v>104.751</v>
      </c>
      <c r="EA125" s="11" t="n">
        <f aca="false">[1]P!GM263</f>
        <v>104.751</v>
      </c>
      <c r="EB125" s="11" t="n">
        <f aca="false">[1]P!GN263</f>
        <v>104.751</v>
      </c>
      <c r="EC125" s="11" t="n">
        <f aca="false">[1]P!GO263</f>
        <v>104.937</v>
      </c>
      <c r="ED125" s="11" t="n">
        <f aca="false">[1]P!GP263</f>
        <v>104.937</v>
      </c>
      <c r="EE125" s="11" t="n">
        <f aca="false">[1]P!GQ263</f>
        <v>104.937</v>
      </c>
      <c r="EF125" s="11" t="n">
        <f aca="false">[1]P!GR263</f>
        <v>104.937</v>
      </c>
      <c r="EG125" s="11" t="n">
        <f aca="false">[1]P!GS263</f>
        <v>104.93</v>
      </c>
      <c r="EH125" s="11" t="n">
        <f aca="false">[1]P!GT263</f>
        <v>104.93</v>
      </c>
      <c r="EI125" s="11" t="n">
        <f aca="false">[1]P!GU263</f>
        <v>104.93</v>
      </c>
      <c r="EJ125" s="11" t="n">
        <f aca="false">[1]P!GV263</f>
        <v>104.93</v>
      </c>
      <c r="EK125" s="11" t="n">
        <f aca="false">[1]P!GW263</f>
        <v>104.93</v>
      </c>
      <c r="EL125" s="11" t="n">
        <f aca="false">[1]P!GX263</f>
        <v>104.93</v>
      </c>
      <c r="EM125" s="11" t="n">
        <f aca="false">[1]P!GY263</f>
        <v>104.93</v>
      </c>
      <c r="EN125" s="11" t="n">
        <f aca="false">[1]P!GZ263</f>
        <v>104.93</v>
      </c>
      <c r="EO125" s="11" t="n">
        <f aca="false">[1]P!HA263</f>
        <v>104.93</v>
      </c>
      <c r="EP125" s="11" t="n">
        <f aca="false">[1]P!HB263</f>
        <v>104.93</v>
      </c>
      <c r="EQ125" s="11" t="n">
        <f aca="false">[1]P!HC263</f>
        <v>104.93</v>
      </c>
      <c r="ER125" s="11" t="n">
        <f aca="false">[1]P!HD263</f>
        <v>104.93</v>
      </c>
      <c r="ES125" s="6" t="n">
        <v>99.689</v>
      </c>
      <c r="ET125" s="6" t="n">
        <v>99.689</v>
      </c>
      <c r="EU125" s="6" t="n">
        <v>99.689</v>
      </c>
      <c r="EV125" s="6" t="n">
        <v>99.689</v>
      </c>
      <c r="EW125" s="6" t="n">
        <v>99.689</v>
      </c>
      <c r="EX125" s="6" t="n">
        <v>99.689</v>
      </c>
      <c r="EY125" s="6" t="n">
        <v>99.689</v>
      </c>
      <c r="EZ125" s="6" t="n">
        <v>99.689</v>
      </c>
      <c r="FA125" s="6" t="n">
        <v>99.689</v>
      </c>
      <c r="FB125" s="6" t="n">
        <v>99.689</v>
      </c>
      <c r="FC125" s="6" t="n">
        <v>99.689</v>
      </c>
    </row>
    <row r="126" customFormat="false" ht="18" hidden="false" customHeight="true" outlineLevel="0" collapsed="false">
      <c r="A126" s="10" t="s">
        <v>288</v>
      </c>
      <c r="B126" s="11" t="str">
        <f aca="false">[1]P!BN264</f>
        <v>#N/A</v>
      </c>
      <c r="C126" s="11" t="str">
        <f aca="false">[1]P!BO264</f>
        <v>#N/A</v>
      </c>
      <c r="D126" s="11" t="str">
        <f aca="false">[1]P!BP264</f>
        <v>#N/A</v>
      </c>
      <c r="E126" s="11" t="str">
        <f aca="false">[1]P!BQ264</f>
        <v>#N/A</v>
      </c>
      <c r="F126" s="11" t="str">
        <f aca="false">[1]P!BR264</f>
        <v>#N/A</v>
      </c>
      <c r="G126" s="11" t="str">
        <f aca="false">[1]P!BS264</f>
        <v>#N/A</v>
      </c>
      <c r="H126" s="11" t="str">
        <f aca="false">[1]P!BT264</f>
        <v>#N/A</v>
      </c>
      <c r="I126" s="11" t="str">
        <f aca="false">[1]P!BU264</f>
        <v>#N/A</v>
      </c>
      <c r="J126" s="11" t="str">
        <f aca="false">[1]P!BV264</f>
        <v>#N/A</v>
      </c>
      <c r="K126" s="11" t="str">
        <f aca="false">[1]P!BW264</f>
        <v>#N/A</v>
      </c>
      <c r="L126" s="11" t="str">
        <f aca="false">[1]P!BX264</f>
        <v>#N/A</v>
      </c>
      <c r="M126" s="11" t="str">
        <f aca="false">[1]P!BY264</f>
        <v>#N/A</v>
      </c>
      <c r="N126" s="11" t="str">
        <f aca="false">[1]P!BZ264</f>
        <v>#N/A</v>
      </c>
      <c r="O126" s="11" t="str">
        <f aca="false">[1]P!CA264</f>
        <v>#N/A</v>
      </c>
      <c r="P126" s="11" t="str">
        <f aca="false">[1]P!CB264</f>
        <v>#N/A</v>
      </c>
      <c r="Q126" s="11" t="str">
        <f aca="false">[1]P!CC264</f>
        <v>#N/A</v>
      </c>
      <c r="R126" s="11" t="str">
        <f aca="false">[1]P!CD264</f>
        <v>#N/A</v>
      </c>
      <c r="S126" s="11" t="str">
        <f aca="false">[1]P!CE264</f>
        <v>#N/A</v>
      </c>
      <c r="T126" s="11" t="str">
        <f aca="false">[1]P!CF264</f>
        <v>#N/A</v>
      </c>
      <c r="U126" s="11" t="str">
        <f aca="false">[1]P!CG264</f>
        <v>#N/A</v>
      </c>
      <c r="V126" s="11" t="str">
        <f aca="false">[1]P!CH264</f>
        <v>#N/A</v>
      </c>
      <c r="W126" s="11" t="str">
        <f aca="false">[1]P!CI264</f>
        <v>#N/A</v>
      </c>
      <c r="X126" s="11" t="str">
        <f aca="false">[1]P!CJ264</f>
        <v>#N/A</v>
      </c>
      <c r="Y126" s="11" t="str">
        <f aca="false">[1]P!CK264</f>
        <v>#N/A</v>
      </c>
      <c r="Z126" s="11" t="str">
        <f aca="false">[1]P!CL264</f>
        <v>#N/A</v>
      </c>
      <c r="AA126" s="11" t="str">
        <f aca="false">[1]P!CM264</f>
        <v>#N/A</v>
      </c>
      <c r="AB126" s="11" t="str">
        <f aca="false">[1]P!CN264</f>
        <v>#N/A</v>
      </c>
      <c r="AC126" s="11" t="str">
        <f aca="false">[1]P!CO264</f>
        <v>#N/A</v>
      </c>
      <c r="AD126" s="11" t="str">
        <f aca="false">[1]P!CP264</f>
        <v>#N/A</v>
      </c>
      <c r="AE126" s="11" t="str">
        <f aca="false">[1]P!CQ264</f>
        <v>#N/A</v>
      </c>
      <c r="AF126" s="11" t="str">
        <f aca="false">[1]P!CR264</f>
        <v>#N/A</v>
      </c>
      <c r="AG126" s="11" t="str">
        <f aca="false">[1]P!CS264</f>
        <v>#N/A</v>
      </c>
      <c r="AH126" s="11" t="str">
        <f aca="false">[1]P!CT264</f>
        <v>#N/A</v>
      </c>
      <c r="AI126" s="11" t="str">
        <f aca="false">[1]P!CU264</f>
        <v>#N/A</v>
      </c>
      <c r="AJ126" s="11" t="str">
        <f aca="false">[1]P!CV264</f>
        <v>#N/A</v>
      </c>
      <c r="AK126" s="11" t="str">
        <f aca="false">[1]P!CW264</f>
        <v>#N/A</v>
      </c>
      <c r="AL126" s="11" t="str">
        <f aca="false">[1]P!CX264</f>
        <v>#N/A</v>
      </c>
      <c r="AM126" s="11" t="str">
        <f aca="false">[1]P!CY264</f>
        <v>#N/A</v>
      </c>
      <c r="AN126" s="11" t="str">
        <f aca="false">[1]P!CZ264</f>
        <v>#N/A</v>
      </c>
      <c r="AO126" s="11" t="str">
        <f aca="false">[1]P!DA264</f>
        <v>#N/A</v>
      </c>
      <c r="AP126" s="11" t="str">
        <f aca="false">[1]P!DB264</f>
        <v>#N/A</v>
      </c>
      <c r="AQ126" s="11" t="str">
        <f aca="false">[1]P!DC264</f>
        <v>#N/A</v>
      </c>
      <c r="AR126" s="11" t="str">
        <f aca="false">[1]P!DD264</f>
        <v>#N/A</v>
      </c>
      <c r="AS126" s="11" t="str">
        <f aca="false">[1]P!DE264</f>
        <v>#N/A</v>
      </c>
      <c r="AT126" s="11" t="str">
        <f aca="false">[1]P!DF264</f>
        <v>#N/A</v>
      </c>
      <c r="AU126" s="11" t="str">
        <f aca="false">[1]P!DG264</f>
        <v>#N/A</v>
      </c>
      <c r="AV126" s="11" t="str">
        <f aca="false">[1]P!DH264</f>
        <v>#N/A</v>
      </c>
      <c r="AW126" s="11" t="str">
        <f aca="false">[1]P!DI264</f>
        <v>#N/A</v>
      </c>
      <c r="AX126" s="11" t="str">
        <f aca="false">[1]P!DJ264</f>
        <v>#N/A</v>
      </c>
      <c r="AY126" s="11" t="str">
        <f aca="false">[1]P!DK264</f>
        <v>#N/A</v>
      </c>
      <c r="AZ126" s="11" t="str">
        <f aca="false">[1]P!DL264</f>
        <v>#N/A</v>
      </c>
      <c r="BA126" s="11" t="str">
        <f aca="false">[1]P!DM264</f>
        <v>#N/A</v>
      </c>
      <c r="BB126" s="11" t="str">
        <f aca="false">[1]P!DN264</f>
        <v>#N/A</v>
      </c>
      <c r="BC126" s="11" t="str">
        <f aca="false">[1]P!DO264</f>
        <v>#N/A</v>
      </c>
      <c r="BD126" s="11" t="str">
        <f aca="false">[1]P!DP264</f>
        <v>#N/A</v>
      </c>
      <c r="BE126" s="11" t="str">
        <f aca="false">[1]P!DQ264</f>
        <v>#N/A</v>
      </c>
      <c r="BF126" s="11" t="str">
        <f aca="false">[1]P!DR264</f>
        <v>#N/A</v>
      </c>
      <c r="BG126" s="11" t="str">
        <f aca="false">[1]P!DS264</f>
        <v>#N/A</v>
      </c>
      <c r="BH126" s="11" t="str">
        <f aca="false">[1]P!DT264</f>
        <v>#N/A</v>
      </c>
      <c r="BI126" s="11" t="str">
        <f aca="false">[1]P!DU264</f>
        <v>#N/A</v>
      </c>
      <c r="BJ126" s="11" t="str">
        <f aca="false">[1]P!DV264</f>
        <v>#N/A</v>
      </c>
      <c r="BK126" s="11" t="str">
        <f aca="false">[1]P!DW264</f>
        <v>#N/A</v>
      </c>
      <c r="BL126" s="11" t="str">
        <f aca="false">[1]P!DX264</f>
        <v>#N/A</v>
      </c>
      <c r="BM126" s="11" t="str">
        <f aca="false">[1]P!DY264</f>
        <v>#N/A</v>
      </c>
      <c r="BN126" s="11" t="str">
        <f aca="false">[1]P!DZ264</f>
        <v>#N/A</v>
      </c>
      <c r="BO126" s="11" t="str">
        <f aca="false">[1]P!EA264</f>
        <v>#N/A</v>
      </c>
      <c r="BP126" s="11" t="str">
        <f aca="false">[1]P!EB264</f>
        <v>#N/A</v>
      </c>
      <c r="BQ126" s="11" t="str">
        <f aca="false">[1]P!EC264</f>
        <v>#N/A</v>
      </c>
      <c r="BR126" s="11" t="str">
        <f aca="false">[1]P!ED264</f>
        <v>#N/A</v>
      </c>
      <c r="BS126" s="11" t="str">
        <f aca="false">[1]P!EE264</f>
        <v>#N/A</v>
      </c>
      <c r="BT126" s="11" t="str">
        <f aca="false">[1]P!EF264</f>
        <v>#N/A</v>
      </c>
      <c r="BU126" s="11" t="str">
        <f aca="false">[1]P!EG264</f>
        <v>#N/A</v>
      </c>
      <c r="BV126" s="11" t="str">
        <f aca="false">[1]P!EH264</f>
        <v>#N/A</v>
      </c>
      <c r="BW126" s="11" t="str">
        <f aca="false">[1]P!EI264</f>
        <v>#N/A</v>
      </c>
      <c r="BX126" s="11" t="str">
        <f aca="false">[1]P!EJ264</f>
        <v>#N/A</v>
      </c>
      <c r="BY126" s="11" t="str">
        <f aca="false">[1]P!EK264</f>
        <v>#N/A</v>
      </c>
      <c r="BZ126" s="11" t="str">
        <f aca="false">[1]P!EL264</f>
        <v>#N/A</v>
      </c>
      <c r="CA126" s="11" t="str">
        <f aca="false">[1]P!EM264</f>
        <v>#N/A</v>
      </c>
      <c r="CB126" s="11" t="str">
        <f aca="false">[1]P!EN264</f>
        <v>#N/A</v>
      </c>
      <c r="CC126" s="11" t="str">
        <f aca="false">[1]P!EO264</f>
        <v>#N/A</v>
      </c>
      <c r="CD126" s="11" t="str">
        <f aca="false">[1]P!EP264</f>
        <v>#N/A</v>
      </c>
      <c r="CE126" s="11" t="str">
        <f aca="false">[1]P!EQ264</f>
        <v>#N/A</v>
      </c>
      <c r="CF126" s="11" t="str">
        <f aca="false">[1]P!ER264</f>
        <v>#N/A</v>
      </c>
      <c r="CG126" s="11" t="str">
        <f aca="false">[1]P!ES264</f>
        <v>#N/A</v>
      </c>
      <c r="CH126" s="11" t="str">
        <f aca="false">[1]P!ET264</f>
        <v>#N/A</v>
      </c>
      <c r="CI126" s="11" t="str">
        <f aca="false">[1]P!EU264</f>
        <v>#N/A</v>
      </c>
      <c r="CJ126" s="11" t="str">
        <f aca="false">[1]P!EV264</f>
        <v>#N/A</v>
      </c>
      <c r="CK126" s="11" t="str">
        <f aca="false">[1]P!EW264</f>
        <v>#N/A</v>
      </c>
      <c r="CL126" s="11" t="str">
        <f aca="false">[1]P!EX264</f>
        <v>#N/A</v>
      </c>
      <c r="CM126" s="11" t="str">
        <f aca="false">[1]P!EY264</f>
        <v>#N/A</v>
      </c>
      <c r="CN126" s="11" t="str">
        <f aca="false">[1]P!EZ264</f>
        <v>#N/A</v>
      </c>
      <c r="CO126" s="11" t="str">
        <f aca="false">[1]P!FA264</f>
        <v>#N/A</v>
      </c>
      <c r="CP126" s="11" t="str">
        <f aca="false">[1]P!FB264</f>
        <v>#N/A</v>
      </c>
      <c r="CQ126" s="11" t="str">
        <f aca="false">[1]P!FC264</f>
        <v>#N/A</v>
      </c>
      <c r="CR126" s="11" t="str">
        <f aca="false">[1]P!FD264</f>
        <v>#N/A</v>
      </c>
      <c r="CS126" s="11" t="str">
        <f aca="false">[1]P!FE264</f>
        <v>#N/A</v>
      </c>
      <c r="CT126" s="11" t="str">
        <f aca="false">[1]P!FF264</f>
        <v>#N/A</v>
      </c>
      <c r="CU126" s="11" t="str">
        <f aca="false">[1]P!FG264</f>
        <v>#N/A</v>
      </c>
      <c r="CV126" s="11" t="str">
        <f aca="false">[1]P!FH264</f>
        <v>#N/A</v>
      </c>
      <c r="CW126" s="11" t="str">
        <f aca="false">[1]P!FI264</f>
        <v>#N/A</v>
      </c>
      <c r="CX126" s="11" t="str">
        <f aca="false">[1]P!FJ264</f>
        <v>#N/A</v>
      </c>
      <c r="CY126" s="11" t="str">
        <f aca="false">[1]P!FK264</f>
        <v>#N/A</v>
      </c>
      <c r="CZ126" s="11" t="str">
        <f aca="false">[1]P!FL264</f>
        <v>#N/A</v>
      </c>
      <c r="DA126" s="11" t="str">
        <f aca="false">[1]P!FM264</f>
        <v>#N/A</v>
      </c>
      <c r="DB126" s="11" t="str">
        <f aca="false">[1]P!FN264</f>
        <v>#N/A</v>
      </c>
      <c r="DC126" s="11" t="str">
        <f aca="false">[1]P!FO264</f>
        <v>#N/A</v>
      </c>
      <c r="DD126" s="11" t="str">
        <f aca="false">[1]P!FP264</f>
        <v>#N/A</v>
      </c>
      <c r="DE126" s="11" t="str">
        <f aca="false">[1]P!FQ264</f>
        <v>#N/A</v>
      </c>
      <c r="DF126" s="11" t="str">
        <f aca="false">[1]P!FR264</f>
        <v>#N/A</v>
      </c>
      <c r="DG126" s="11" t="str">
        <f aca="false">[1]P!FS264</f>
        <v>#N/A</v>
      </c>
      <c r="DH126" s="11" t="str">
        <f aca="false">[1]P!FT264</f>
        <v>#N/A</v>
      </c>
      <c r="DI126" s="11" t="str">
        <f aca="false">[1]P!FU264</f>
        <v>#N/A</v>
      </c>
      <c r="DJ126" s="11" t="str">
        <f aca="false">[1]P!FV264</f>
        <v>#N/A</v>
      </c>
      <c r="DK126" s="11" t="str">
        <f aca="false">[1]P!FW264</f>
        <v>#N/A</v>
      </c>
      <c r="DL126" s="11" t="str">
        <f aca="false">[1]P!FX264</f>
        <v>#N/A</v>
      </c>
      <c r="DM126" s="11" t="str">
        <f aca="false">[1]P!FY264</f>
        <v>#N/A</v>
      </c>
      <c r="DN126" s="11" t="str">
        <f aca="false">[1]P!FZ264</f>
        <v>#N/A</v>
      </c>
      <c r="DO126" s="11" t="str">
        <f aca="false">[1]P!GA264</f>
        <v>#N/A</v>
      </c>
      <c r="DP126" s="11" t="str">
        <f aca="false">[1]P!GB264</f>
        <v>#N/A</v>
      </c>
      <c r="DQ126" s="11" t="str">
        <f aca="false">[1]P!GC264</f>
        <v>#N/A</v>
      </c>
      <c r="DR126" s="11" t="str">
        <f aca="false">[1]P!GD264</f>
        <v>#N/A</v>
      </c>
      <c r="DS126" s="11" t="str">
        <f aca="false">[1]P!GE264</f>
        <v>#N/A</v>
      </c>
      <c r="DT126" s="11" t="str">
        <f aca="false">[1]P!GF264</f>
        <v>#N/A</v>
      </c>
      <c r="DU126" s="11" t="str">
        <f aca="false">[1]P!GG264</f>
        <v>#N/A</v>
      </c>
      <c r="DV126" s="11" t="n">
        <f aca="false">[1]P!GH264</f>
        <v>115.856</v>
      </c>
      <c r="DW126" s="11" t="n">
        <f aca="false">[1]P!GI264</f>
        <v>115.807</v>
      </c>
      <c r="DX126" s="11" t="n">
        <f aca="false">[1]P!GJ264</f>
        <v>115.807</v>
      </c>
      <c r="DY126" s="11" t="n">
        <f aca="false">[1]P!GK264</f>
        <v>105.345</v>
      </c>
      <c r="DZ126" s="11" t="n">
        <f aca="false">[1]P!GL264</f>
        <v>105.345</v>
      </c>
      <c r="EA126" s="11" t="n">
        <f aca="false">[1]P!GM264</f>
        <v>105.345</v>
      </c>
      <c r="EB126" s="11" t="n">
        <f aca="false">[1]P!GN264</f>
        <v>105.345</v>
      </c>
      <c r="EC126" s="11" t="n">
        <f aca="false">[1]P!GO264</f>
        <v>105.475</v>
      </c>
      <c r="ED126" s="11" t="n">
        <f aca="false">[1]P!GP264</f>
        <v>105.475</v>
      </c>
      <c r="EE126" s="11" t="n">
        <f aca="false">[1]P!GQ264</f>
        <v>105.475</v>
      </c>
      <c r="EF126" s="11" t="n">
        <f aca="false">[1]P!GR264</f>
        <v>105.475</v>
      </c>
      <c r="EG126" s="11" t="n">
        <f aca="false">[1]P!GS264</f>
        <v>105.547</v>
      </c>
      <c r="EH126" s="11" t="n">
        <f aca="false">[1]P!GT264</f>
        <v>105.547</v>
      </c>
      <c r="EI126" s="11" t="n">
        <f aca="false">[1]P!GU264</f>
        <v>105.547</v>
      </c>
      <c r="EJ126" s="11" t="n">
        <f aca="false">[1]P!GV264</f>
        <v>105.547</v>
      </c>
      <c r="EK126" s="11" t="n">
        <f aca="false">[1]P!GW264</f>
        <v>105.547</v>
      </c>
      <c r="EL126" s="11" t="n">
        <f aca="false">[1]P!GX264</f>
        <v>105.547</v>
      </c>
      <c r="EM126" s="11" t="n">
        <f aca="false">[1]P!GY264</f>
        <v>105.547</v>
      </c>
      <c r="EN126" s="11" t="n">
        <f aca="false">[1]P!GZ264</f>
        <v>105.547</v>
      </c>
      <c r="EO126" s="11" t="n">
        <f aca="false">[1]P!HA264</f>
        <v>105.547</v>
      </c>
      <c r="EP126" s="11" t="n">
        <f aca="false">[1]P!HB264</f>
        <v>105.547</v>
      </c>
      <c r="EQ126" s="11" t="n">
        <f aca="false">[1]P!HC264</f>
        <v>105.547</v>
      </c>
      <c r="ER126" s="11" t="n">
        <f aca="false">[1]P!HD264</f>
        <v>105.547</v>
      </c>
      <c r="ES126" s="6" t="n">
        <v>100.299</v>
      </c>
      <c r="ET126" s="6" t="n">
        <v>100.299</v>
      </c>
      <c r="EU126" s="6" t="n">
        <v>100.299</v>
      </c>
      <c r="EV126" s="6" t="n">
        <v>100.299</v>
      </c>
      <c r="EW126" s="6" t="n">
        <v>100.299</v>
      </c>
      <c r="EX126" s="6" t="n">
        <v>100.299</v>
      </c>
      <c r="EY126" s="6" t="n">
        <v>100.299</v>
      </c>
      <c r="EZ126" s="6" t="n">
        <v>100.299</v>
      </c>
      <c r="FA126" s="6" t="n">
        <v>100.299</v>
      </c>
      <c r="FB126" s="6" t="n">
        <v>100.299</v>
      </c>
      <c r="FC126" s="6" t="n">
        <v>100.299</v>
      </c>
    </row>
    <row r="127" customFormat="false" ht="18" hidden="false" customHeight="true" outlineLevel="0" collapsed="false">
      <c r="A127" s="10" t="s">
        <v>289</v>
      </c>
      <c r="B127" s="11" t="str">
        <f aca="false">[1]P!BN265</f>
        <v>#N/A</v>
      </c>
      <c r="C127" s="11" t="str">
        <f aca="false">[1]P!BO265</f>
        <v>#N/A</v>
      </c>
      <c r="D127" s="11" t="str">
        <f aca="false">[1]P!BP265</f>
        <v>#N/A</v>
      </c>
      <c r="E127" s="11" t="str">
        <f aca="false">[1]P!BQ265</f>
        <v>#N/A</v>
      </c>
      <c r="F127" s="11" t="str">
        <f aca="false">[1]P!BR265</f>
        <v>#N/A</v>
      </c>
      <c r="G127" s="11" t="str">
        <f aca="false">[1]P!BS265</f>
        <v>#N/A</v>
      </c>
      <c r="H127" s="11" t="str">
        <f aca="false">[1]P!BT265</f>
        <v>#N/A</v>
      </c>
      <c r="I127" s="11" t="str">
        <f aca="false">[1]P!BU265</f>
        <v>#N/A</v>
      </c>
      <c r="J127" s="11" t="str">
        <f aca="false">[1]P!BV265</f>
        <v>#N/A</v>
      </c>
      <c r="K127" s="11" t="str">
        <f aca="false">[1]P!BW265</f>
        <v>#N/A</v>
      </c>
      <c r="L127" s="11" t="str">
        <f aca="false">[1]P!BX265</f>
        <v>#N/A</v>
      </c>
      <c r="M127" s="11" t="str">
        <f aca="false">[1]P!BY265</f>
        <v>#N/A</v>
      </c>
      <c r="N127" s="11" t="str">
        <f aca="false">[1]P!BZ265</f>
        <v>#N/A</v>
      </c>
      <c r="O127" s="11" t="str">
        <f aca="false">[1]P!CA265</f>
        <v>#N/A</v>
      </c>
      <c r="P127" s="11" t="str">
        <f aca="false">[1]P!CB265</f>
        <v>#N/A</v>
      </c>
      <c r="Q127" s="11" t="str">
        <f aca="false">[1]P!CC265</f>
        <v>#N/A</v>
      </c>
      <c r="R127" s="11" t="str">
        <f aca="false">[1]P!CD265</f>
        <v>#N/A</v>
      </c>
      <c r="S127" s="11" t="str">
        <f aca="false">[1]P!CE265</f>
        <v>#N/A</v>
      </c>
      <c r="T127" s="11" t="str">
        <f aca="false">[1]P!CF265</f>
        <v>#N/A</v>
      </c>
      <c r="U127" s="11" t="str">
        <f aca="false">[1]P!CG265</f>
        <v>#N/A</v>
      </c>
      <c r="V127" s="11" t="str">
        <f aca="false">[1]P!CH265</f>
        <v>#N/A</v>
      </c>
      <c r="W127" s="11" t="str">
        <f aca="false">[1]P!CI265</f>
        <v>#N/A</v>
      </c>
      <c r="X127" s="11" t="str">
        <f aca="false">[1]P!CJ265</f>
        <v>#N/A</v>
      </c>
      <c r="Y127" s="11" t="str">
        <f aca="false">[1]P!CK265</f>
        <v>#N/A</v>
      </c>
      <c r="Z127" s="11" t="str">
        <f aca="false">[1]P!CL265</f>
        <v>#N/A</v>
      </c>
      <c r="AA127" s="11" t="str">
        <f aca="false">[1]P!CM265</f>
        <v>#N/A</v>
      </c>
      <c r="AB127" s="11" t="str">
        <f aca="false">[1]P!CN265</f>
        <v>#N/A</v>
      </c>
      <c r="AC127" s="11" t="str">
        <f aca="false">[1]P!CO265</f>
        <v>#N/A</v>
      </c>
      <c r="AD127" s="11" t="str">
        <f aca="false">[1]P!CP265</f>
        <v>#N/A</v>
      </c>
      <c r="AE127" s="11" t="str">
        <f aca="false">[1]P!CQ265</f>
        <v>#N/A</v>
      </c>
      <c r="AF127" s="11" t="str">
        <f aca="false">[1]P!CR265</f>
        <v>#N/A</v>
      </c>
      <c r="AG127" s="11" t="str">
        <f aca="false">[1]P!CS265</f>
        <v>#N/A</v>
      </c>
      <c r="AH127" s="11" t="str">
        <f aca="false">[1]P!CT265</f>
        <v>#N/A</v>
      </c>
      <c r="AI127" s="11" t="str">
        <f aca="false">[1]P!CU265</f>
        <v>#N/A</v>
      </c>
      <c r="AJ127" s="11" t="str">
        <f aca="false">[1]P!CV265</f>
        <v>#N/A</v>
      </c>
      <c r="AK127" s="11" t="str">
        <f aca="false">[1]P!CW265</f>
        <v>#N/A</v>
      </c>
      <c r="AL127" s="11" t="str">
        <f aca="false">[1]P!CX265</f>
        <v>#N/A</v>
      </c>
      <c r="AM127" s="11" t="str">
        <f aca="false">[1]P!CY265</f>
        <v>#N/A</v>
      </c>
      <c r="AN127" s="11" t="str">
        <f aca="false">[1]P!CZ265</f>
        <v>#N/A</v>
      </c>
      <c r="AO127" s="11" t="str">
        <f aca="false">[1]P!DA265</f>
        <v>#N/A</v>
      </c>
      <c r="AP127" s="11" t="str">
        <f aca="false">[1]P!DB265</f>
        <v>#N/A</v>
      </c>
      <c r="AQ127" s="11" t="str">
        <f aca="false">[1]P!DC265</f>
        <v>#N/A</v>
      </c>
      <c r="AR127" s="11" t="str">
        <f aca="false">[1]P!DD265</f>
        <v>#N/A</v>
      </c>
      <c r="AS127" s="11" t="str">
        <f aca="false">[1]P!DE265</f>
        <v>#N/A</v>
      </c>
      <c r="AT127" s="11" t="str">
        <f aca="false">[1]P!DF265</f>
        <v>#N/A</v>
      </c>
      <c r="AU127" s="11" t="str">
        <f aca="false">[1]P!DG265</f>
        <v>#N/A</v>
      </c>
      <c r="AV127" s="11" t="str">
        <f aca="false">[1]P!DH265</f>
        <v>#N/A</v>
      </c>
      <c r="AW127" s="11" t="str">
        <f aca="false">[1]P!DI265</f>
        <v>#N/A</v>
      </c>
      <c r="AX127" s="11" t="str">
        <f aca="false">[1]P!DJ265</f>
        <v>#N/A</v>
      </c>
      <c r="AY127" s="11" t="str">
        <f aca="false">[1]P!DK265</f>
        <v>#N/A</v>
      </c>
      <c r="AZ127" s="11" t="str">
        <f aca="false">[1]P!DL265</f>
        <v>#N/A</v>
      </c>
      <c r="BA127" s="11" t="str">
        <f aca="false">[1]P!DM265</f>
        <v>#N/A</v>
      </c>
      <c r="BB127" s="11" t="str">
        <f aca="false">[1]P!DN265</f>
        <v>#N/A</v>
      </c>
      <c r="BC127" s="11" t="str">
        <f aca="false">[1]P!DO265</f>
        <v>#N/A</v>
      </c>
      <c r="BD127" s="11" t="str">
        <f aca="false">[1]P!DP265</f>
        <v>#N/A</v>
      </c>
      <c r="BE127" s="11" t="str">
        <f aca="false">[1]P!DQ265</f>
        <v>#N/A</v>
      </c>
      <c r="BF127" s="11" t="str">
        <f aca="false">[1]P!DR265</f>
        <v>#N/A</v>
      </c>
      <c r="BG127" s="11" t="str">
        <f aca="false">[1]P!DS265</f>
        <v>#N/A</v>
      </c>
      <c r="BH127" s="11" t="str">
        <f aca="false">[1]P!DT265</f>
        <v>#N/A</v>
      </c>
      <c r="BI127" s="11" t="str">
        <f aca="false">[1]P!DU265</f>
        <v>#N/A</v>
      </c>
      <c r="BJ127" s="11" t="str">
        <f aca="false">[1]P!DV265</f>
        <v>#N/A</v>
      </c>
      <c r="BK127" s="11" t="str">
        <f aca="false">[1]P!DW265</f>
        <v>#N/A</v>
      </c>
      <c r="BL127" s="11" t="str">
        <f aca="false">[1]P!DX265</f>
        <v>#N/A</v>
      </c>
      <c r="BM127" s="11" t="str">
        <f aca="false">[1]P!DY265</f>
        <v>#N/A</v>
      </c>
      <c r="BN127" s="11" t="str">
        <f aca="false">[1]P!DZ265</f>
        <v>#N/A</v>
      </c>
      <c r="BO127" s="11" t="str">
        <f aca="false">[1]P!EA265</f>
        <v>#N/A</v>
      </c>
      <c r="BP127" s="11" t="str">
        <f aca="false">[1]P!EB265</f>
        <v>#N/A</v>
      </c>
      <c r="BQ127" s="11" t="str">
        <f aca="false">[1]P!EC265</f>
        <v>#N/A</v>
      </c>
      <c r="BR127" s="11" t="str">
        <f aca="false">[1]P!ED265</f>
        <v>#N/A</v>
      </c>
      <c r="BS127" s="11" t="str">
        <f aca="false">[1]P!EE265</f>
        <v>#N/A</v>
      </c>
      <c r="BT127" s="11" t="str">
        <f aca="false">[1]P!EF265</f>
        <v>#N/A</v>
      </c>
      <c r="BU127" s="11" t="str">
        <f aca="false">[1]P!EG265</f>
        <v>#N/A</v>
      </c>
      <c r="BV127" s="11" t="str">
        <f aca="false">[1]P!EH265</f>
        <v>#N/A</v>
      </c>
      <c r="BW127" s="11" t="str">
        <f aca="false">[1]P!EI265</f>
        <v>#N/A</v>
      </c>
      <c r="BX127" s="11" t="str">
        <f aca="false">[1]P!EJ265</f>
        <v>#N/A</v>
      </c>
      <c r="BY127" s="11" t="str">
        <f aca="false">[1]P!EK265</f>
        <v>#N/A</v>
      </c>
      <c r="BZ127" s="11" t="str">
        <f aca="false">[1]P!EL265</f>
        <v>#N/A</v>
      </c>
      <c r="CA127" s="11" t="str">
        <f aca="false">[1]P!EM265</f>
        <v>#N/A</v>
      </c>
      <c r="CB127" s="11" t="str">
        <f aca="false">[1]P!EN265</f>
        <v>#N/A</v>
      </c>
      <c r="CC127" s="11" t="str">
        <f aca="false">[1]P!EO265</f>
        <v>#N/A</v>
      </c>
      <c r="CD127" s="11" t="str">
        <f aca="false">[1]P!EP265</f>
        <v>#N/A</v>
      </c>
      <c r="CE127" s="11" t="str">
        <f aca="false">[1]P!EQ265</f>
        <v>#N/A</v>
      </c>
      <c r="CF127" s="11" t="str">
        <f aca="false">[1]P!ER265</f>
        <v>#N/A</v>
      </c>
      <c r="CG127" s="11" t="str">
        <f aca="false">[1]P!ES265</f>
        <v>#N/A</v>
      </c>
      <c r="CH127" s="11" t="str">
        <f aca="false">[1]P!ET265</f>
        <v>#N/A</v>
      </c>
      <c r="CI127" s="11" t="str">
        <f aca="false">[1]P!EU265</f>
        <v>#N/A</v>
      </c>
      <c r="CJ127" s="11" t="str">
        <f aca="false">[1]P!EV265</f>
        <v>#N/A</v>
      </c>
      <c r="CK127" s="11" t="str">
        <f aca="false">[1]P!EW265</f>
        <v>#N/A</v>
      </c>
      <c r="CL127" s="11" t="str">
        <f aca="false">[1]P!EX265</f>
        <v>#N/A</v>
      </c>
      <c r="CM127" s="11" t="str">
        <f aca="false">[1]P!EY265</f>
        <v>#N/A</v>
      </c>
      <c r="CN127" s="11" t="str">
        <f aca="false">[1]P!EZ265</f>
        <v>#N/A</v>
      </c>
      <c r="CO127" s="11" t="str">
        <f aca="false">[1]P!FA265</f>
        <v>#N/A</v>
      </c>
      <c r="CP127" s="11" t="str">
        <f aca="false">[1]P!FB265</f>
        <v>#N/A</v>
      </c>
      <c r="CQ127" s="11" t="str">
        <f aca="false">[1]P!FC265</f>
        <v>#N/A</v>
      </c>
      <c r="CR127" s="11" t="str">
        <f aca="false">[1]P!FD265</f>
        <v>#N/A</v>
      </c>
      <c r="CS127" s="11" t="str">
        <f aca="false">[1]P!FE265</f>
        <v>#N/A</v>
      </c>
      <c r="CT127" s="11" t="str">
        <f aca="false">[1]P!FF265</f>
        <v>#N/A</v>
      </c>
      <c r="CU127" s="11" t="str">
        <f aca="false">[1]P!FG265</f>
        <v>#N/A</v>
      </c>
      <c r="CV127" s="11" t="str">
        <f aca="false">[1]P!FH265</f>
        <v>#N/A</v>
      </c>
      <c r="CW127" s="11" t="str">
        <f aca="false">[1]P!FI265</f>
        <v>#N/A</v>
      </c>
      <c r="CX127" s="11" t="str">
        <f aca="false">[1]P!FJ265</f>
        <v>#N/A</v>
      </c>
      <c r="CY127" s="11" t="str">
        <f aca="false">[1]P!FK265</f>
        <v>#N/A</v>
      </c>
      <c r="CZ127" s="11" t="str">
        <f aca="false">[1]P!FL265</f>
        <v>#N/A</v>
      </c>
      <c r="DA127" s="11" t="str">
        <f aca="false">[1]P!FM265</f>
        <v>#N/A</v>
      </c>
      <c r="DB127" s="11" t="str">
        <f aca="false">[1]P!FN265</f>
        <v>#N/A</v>
      </c>
      <c r="DC127" s="11" t="str">
        <f aca="false">[1]P!FO265</f>
        <v>#N/A</v>
      </c>
      <c r="DD127" s="11" t="str">
        <f aca="false">[1]P!FP265</f>
        <v>#N/A</v>
      </c>
      <c r="DE127" s="11" t="str">
        <f aca="false">[1]P!FQ265</f>
        <v>#N/A</v>
      </c>
      <c r="DF127" s="11" t="str">
        <f aca="false">[1]P!FR265</f>
        <v>#N/A</v>
      </c>
      <c r="DG127" s="11" t="str">
        <f aca="false">[1]P!FS265</f>
        <v>#N/A</v>
      </c>
      <c r="DH127" s="11" t="str">
        <f aca="false">[1]P!FT265</f>
        <v>#N/A</v>
      </c>
      <c r="DI127" s="11" t="str">
        <f aca="false">[1]P!FU265</f>
        <v>#N/A</v>
      </c>
      <c r="DJ127" s="11" t="str">
        <f aca="false">[1]P!FV265</f>
        <v>#N/A</v>
      </c>
      <c r="DK127" s="11" t="str">
        <f aca="false">[1]P!FW265</f>
        <v>#N/A</v>
      </c>
      <c r="DL127" s="11" t="str">
        <f aca="false">[1]P!FX265</f>
        <v>#N/A</v>
      </c>
      <c r="DM127" s="11" t="str">
        <f aca="false">[1]P!FY265</f>
        <v>#N/A</v>
      </c>
      <c r="DN127" s="11" t="str">
        <f aca="false">[1]P!FZ265</f>
        <v>#N/A</v>
      </c>
      <c r="DO127" s="11" t="str">
        <f aca="false">[1]P!GA265</f>
        <v>#N/A</v>
      </c>
      <c r="DP127" s="11" t="str">
        <f aca="false">[1]P!GB265</f>
        <v>#N/A</v>
      </c>
      <c r="DQ127" s="11" t="str">
        <f aca="false">[1]P!GC265</f>
        <v>#N/A</v>
      </c>
      <c r="DR127" s="11" t="str">
        <f aca="false">[1]P!GD265</f>
        <v>#N/A</v>
      </c>
      <c r="DS127" s="11" t="str">
        <f aca="false">[1]P!GE265</f>
        <v>#N/A</v>
      </c>
      <c r="DT127" s="11" t="str">
        <f aca="false">[1]P!GF265</f>
        <v>#N/A</v>
      </c>
      <c r="DU127" s="11" t="str">
        <f aca="false">[1]P!GG265</f>
        <v>#N/A</v>
      </c>
      <c r="DV127" s="11" t="str">
        <f aca="false">[1]P!GH265</f>
        <v>#N/A</v>
      </c>
      <c r="DW127" s="11" t="n">
        <f aca="false">[1]P!GI265</f>
        <v>115.979</v>
      </c>
      <c r="DX127" s="11" t="n">
        <f aca="false">[1]P!GJ265</f>
        <v>116.085</v>
      </c>
      <c r="DY127" s="11" t="n">
        <f aca="false">[1]P!GK265</f>
        <v>105.64</v>
      </c>
      <c r="DZ127" s="11" t="n">
        <f aca="false">[1]P!GL265</f>
        <v>105.64</v>
      </c>
      <c r="EA127" s="11" t="n">
        <f aca="false">[1]P!GM265</f>
        <v>105.64</v>
      </c>
      <c r="EB127" s="11" t="n">
        <f aca="false">[1]P!GN265</f>
        <v>105.64</v>
      </c>
      <c r="EC127" s="11" t="n">
        <f aca="false">[1]P!GO265</f>
        <v>105.821</v>
      </c>
      <c r="ED127" s="11" t="n">
        <f aca="false">[1]P!GP265</f>
        <v>105.821</v>
      </c>
      <c r="EE127" s="11" t="n">
        <f aca="false">[1]P!GQ265</f>
        <v>105.821</v>
      </c>
      <c r="EF127" s="11" t="n">
        <f aca="false">[1]P!GR265</f>
        <v>105.821</v>
      </c>
      <c r="EG127" s="11" t="n">
        <f aca="false">[1]P!GS265</f>
        <v>105.937</v>
      </c>
      <c r="EH127" s="11" t="n">
        <f aca="false">[1]P!GT265</f>
        <v>105.937</v>
      </c>
      <c r="EI127" s="11" t="n">
        <f aca="false">[1]P!GU265</f>
        <v>105.937</v>
      </c>
      <c r="EJ127" s="11" t="n">
        <f aca="false">[1]P!GV265</f>
        <v>105.937</v>
      </c>
      <c r="EK127" s="11" t="n">
        <f aca="false">[1]P!GW265</f>
        <v>105.937</v>
      </c>
      <c r="EL127" s="11" t="n">
        <f aca="false">[1]P!GX265</f>
        <v>105.937</v>
      </c>
      <c r="EM127" s="11" t="n">
        <f aca="false">[1]P!GY265</f>
        <v>105.937</v>
      </c>
      <c r="EN127" s="11" t="n">
        <f aca="false">[1]P!GZ265</f>
        <v>105.937</v>
      </c>
      <c r="EO127" s="11" t="n">
        <f aca="false">[1]P!HA265</f>
        <v>105.937</v>
      </c>
      <c r="EP127" s="11" t="n">
        <f aca="false">[1]P!HB265</f>
        <v>105.937</v>
      </c>
      <c r="EQ127" s="11" t="n">
        <f aca="false">[1]P!HC265</f>
        <v>105.937</v>
      </c>
      <c r="ER127" s="11" t="n">
        <f aca="false">[1]P!HD265</f>
        <v>105.937</v>
      </c>
      <c r="ES127" s="6" t="n">
        <v>100.728</v>
      </c>
      <c r="ET127" s="6" t="n">
        <v>100.728</v>
      </c>
      <c r="EU127" s="6" t="n">
        <v>100.728</v>
      </c>
      <c r="EV127" s="6" t="n">
        <v>100.728</v>
      </c>
      <c r="EW127" s="6" t="n">
        <v>100.728</v>
      </c>
      <c r="EX127" s="6" t="n">
        <v>100.728</v>
      </c>
      <c r="EY127" s="6" t="n">
        <v>100.728</v>
      </c>
      <c r="EZ127" s="6" t="n">
        <v>100.728</v>
      </c>
      <c r="FA127" s="6" t="n">
        <v>100.728</v>
      </c>
      <c r="FB127" s="6" t="n">
        <v>100.728</v>
      </c>
      <c r="FC127" s="6" t="n">
        <v>100.728</v>
      </c>
    </row>
    <row r="128" customFormat="false" ht="18" hidden="false" customHeight="true" outlineLevel="0" collapsed="false">
      <c r="A128" s="10" t="s">
        <v>290</v>
      </c>
      <c r="B128" s="11" t="str">
        <f aca="false">[1]P!BN266</f>
        <v>#N/A</v>
      </c>
      <c r="C128" s="11" t="str">
        <f aca="false">[1]P!BO266</f>
        <v>#N/A</v>
      </c>
      <c r="D128" s="11" t="str">
        <f aca="false">[1]P!BP266</f>
        <v>#N/A</v>
      </c>
      <c r="E128" s="11" t="str">
        <f aca="false">[1]P!BQ266</f>
        <v>#N/A</v>
      </c>
      <c r="F128" s="11" t="str">
        <f aca="false">[1]P!BR266</f>
        <v>#N/A</v>
      </c>
      <c r="G128" s="11" t="str">
        <f aca="false">[1]P!BS266</f>
        <v>#N/A</v>
      </c>
      <c r="H128" s="11" t="str">
        <f aca="false">[1]P!BT266</f>
        <v>#N/A</v>
      </c>
      <c r="I128" s="11" t="str">
        <f aca="false">[1]P!BU266</f>
        <v>#N/A</v>
      </c>
      <c r="J128" s="11" t="str">
        <f aca="false">[1]P!BV266</f>
        <v>#N/A</v>
      </c>
      <c r="K128" s="11" t="str">
        <f aca="false">[1]P!BW266</f>
        <v>#N/A</v>
      </c>
      <c r="L128" s="11" t="str">
        <f aca="false">[1]P!BX266</f>
        <v>#N/A</v>
      </c>
      <c r="M128" s="11" t="str">
        <f aca="false">[1]P!BY266</f>
        <v>#N/A</v>
      </c>
      <c r="N128" s="11" t="str">
        <f aca="false">[1]P!BZ266</f>
        <v>#N/A</v>
      </c>
      <c r="O128" s="11" t="str">
        <f aca="false">[1]P!CA266</f>
        <v>#N/A</v>
      </c>
      <c r="P128" s="11" t="str">
        <f aca="false">[1]P!CB266</f>
        <v>#N/A</v>
      </c>
      <c r="Q128" s="11" t="str">
        <f aca="false">[1]P!CC266</f>
        <v>#N/A</v>
      </c>
      <c r="R128" s="11" t="str">
        <f aca="false">[1]P!CD266</f>
        <v>#N/A</v>
      </c>
      <c r="S128" s="11" t="str">
        <f aca="false">[1]P!CE266</f>
        <v>#N/A</v>
      </c>
      <c r="T128" s="11" t="str">
        <f aca="false">[1]P!CF266</f>
        <v>#N/A</v>
      </c>
      <c r="U128" s="11" t="str">
        <f aca="false">[1]P!CG266</f>
        <v>#N/A</v>
      </c>
      <c r="V128" s="11" t="str">
        <f aca="false">[1]P!CH266</f>
        <v>#N/A</v>
      </c>
      <c r="W128" s="11" t="str">
        <f aca="false">[1]P!CI266</f>
        <v>#N/A</v>
      </c>
      <c r="X128" s="11" t="str">
        <f aca="false">[1]P!CJ266</f>
        <v>#N/A</v>
      </c>
      <c r="Y128" s="11" t="str">
        <f aca="false">[1]P!CK266</f>
        <v>#N/A</v>
      </c>
      <c r="Z128" s="11" t="str">
        <f aca="false">[1]P!CL266</f>
        <v>#N/A</v>
      </c>
      <c r="AA128" s="11" t="str">
        <f aca="false">[1]P!CM266</f>
        <v>#N/A</v>
      </c>
      <c r="AB128" s="11" t="str">
        <f aca="false">[1]P!CN266</f>
        <v>#N/A</v>
      </c>
      <c r="AC128" s="11" t="str">
        <f aca="false">[1]P!CO266</f>
        <v>#N/A</v>
      </c>
      <c r="AD128" s="11" t="str">
        <f aca="false">[1]P!CP266</f>
        <v>#N/A</v>
      </c>
      <c r="AE128" s="11" t="str">
        <f aca="false">[1]P!CQ266</f>
        <v>#N/A</v>
      </c>
      <c r="AF128" s="11" t="str">
        <f aca="false">[1]P!CR266</f>
        <v>#N/A</v>
      </c>
      <c r="AG128" s="11" t="str">
        <f aca="false">[1]P!CS266</f>
        <v>#N/A</v>
      </c>
      <c r="AH128" s="11" t="str">
        <f aca="false">[1]P!CT266</f>
        <v>#N/A</v>
      </c>
      <c r="AI128" s="11" t="str">
        <f aca="false">[1]P!CU266</f>
        <v>#N/A</v>
      </c>
      <c r="AJ128" s="11" t="str">
        <f aca="false">[1]P!CV266</f>
        <v>#N/A</v>
      </c>
      <c r="AK128" s="11" t="str">
        <f aca="false">[1]P!CW266</f>
        <v>#N/A</v>
      </c>
      <c r="AL128" s="11" t="str">
        <f aca="false">[1]P!CX266</f>
        <v>#N/A</v>
      </c>
      <c r="AM128" s="11" t="str">
        <f aca="false">[1]P!CY266</f>
        <v>#N/A</v>
      </c>
      <c r="AN128" s="11" t="str">
        <f aca="false">[1]P!CZ266</f>
        <v>#N/A</v>
      </c>
      <c r="AO128" s="11" t="str">
        <f aca="false">[1]P!DA266</f>
        <v>#N/A</v>
      </c>
      <c r="AP128" s="11" t="str">
        <f aca="false">[1]P!DB266</f>
        <v>#N/A</v>
      </c>
      <c r="AQ128" s="11" t="str">
        <f aca="false">[1]P!DC266</f>
        <v>#N/A</v>
      </c>
      <c r="AR128" s="11" t="str">
        <f aca="false">[1]P!DD266</f>
        <v>#N/A</v>
      </c>
      <c r="AS128" s="11" t="str">
        <f aca="false">[1]P!DE266</f>
        <v>#N/A</v>
      </c>
      <c r="AT128" s="11" t="str">
        <f aca="false">[1]P!DF266</f>
        <v>#N/A</v>
      </c>
      <c r="AU128" s="11" t="str">
        <f aca="false">[1]P!DG266</f>
        <v>#N/A</v>
      </c>
      <c r="AV128" s="11" t="str">
        <f aca="false">[1]P!DH266</f>
        <v>#N/A</v>
      </c>
      <c r="AW128" s="11" t="str">
        <f aca="false">[1]P!DI266</f>
        <v>#N/A</v>
      </c>
      <c r="AX128" s="11" t="str">
        <f aca="false">[1]P!DJ266</f>
        <v>#N/A</v>
      </c>
      <c r="AY128" s="11" t="str">
        <f aca="false">[1]P!DK266</f>
        <v>#N/A</v>
      </c>
      <c r="AZ128" s="11" t="str">
        <f aca="false">[1]P!DL266</f>
        <v>#N/A</v>
      </c>
      <c r="BA128" s="11" t="str">
        <f aca="false">[1]P!DM266</f>
        <v>#N/A</v>
      </c>
      <c r="BB128" s="11" t="str">
        <f aca="false">[1]P!DN266</f>
        <v>#N/A</v>
      </c>
      <c r="BC128" s="11" t="str">
        <f aca="false">[1]P!DO266</f>
        <v>#N/A</v>
      </c>
      <c r="BD128" s="11" t="str">
        <f aca="false">[1]P!DP266</f>
        <v>#N/A</v>
      </c>
      <c r="BE128" s="11" t="str">
        <f aca="false">[1]P!DQ266</f>
        <v>#N/A</v>
      </c>
      <c r="BF128" s="11" t="str">
        <f aca="false">[1]P!DR266</f>
        <v>#N/A</v>
      </c>
      <c r="BG128" s="11" t="str">
        <f aca="false">[1]P!DS266</f>
        <v>#N/A</v>
      </c>
      <c r="BH128" s="11" t="str">
        <f aca="false">[1]P!DT266</f>
        <v>#N/A</v>
      </c>
      <c r="BI128" s="11" t="str">
        <f aca="false">[1]P!DU266</f>
        <v>#N/A</v>
      </c>
      <c r="BJ128" s="11" t="str">
        <f aca="false">[1]P!DV266</f>
        <v>#N/A</v>
      </c>
      <c r="BK128" s="11" t="str">
        <f aca="false">[1]P!DW266</f>
        <v>#N/A</v>
      </c>
      <c r="BL128" s="11" t="str">
        <f aca="false">[1]P!DX266</f>
        <v>#N/A</v>
      </c>
      <c r="BM128" s="11" t="str">
        <f aca="false">[1]P!DY266</f>
        <v>#N/A</v>
      </c>
      <c r="BN128" s="11" t="str">
        <f aca="false">[1]P!DZ266</f>
        <v>#N/A</v>
      </c>
      <c r="BO128" s="11" t="str">
        <f aca="false">[1]P!EA266</f>
        <v>#N/A</v>
      </c>
      <c r="BP128" s="11" t="str">
        <f aca="false">[1]P!EB266</f>
        <v>#N/A</v>
      </c>
      <c r="BQ128" s="11" t="str">
        <f aca="false">[1]P!EC266</f>
        <v>#N/A</v>
      </c>
      <c r="BR128" s="11" t="str">
        <f aca="false">[1]P!ED266</f>
        <v>#N/A</v>
      </c>
      <c r="BS128" s="11" t="str">
        <f aca="false">[1]P!EE266</f>
        <v>#N/A</v>
      </c>
      <c r="BT128" s="11" t="str">
        <f aca="false">[1]P!EF266</f>
        <v>#N/A</v>
      </c>
      <c r="BU128" s="11" t="str">
        <f aca="false">[1]P!EG266</f>
        <v>#N/A</v>
      </c>
      <c r="BV128" s="11" t="str">
        <f aca="false">[1]P!EH266</f>
        <v>#N/A</v>
      </c>
      <c r="BW128" s="11" t="str">
        <f aca="false">[1]P!EI266</f>
        <v>#N/A</v>
      </c>
      <c r="BX128" s="11" t="str">
        <f aca="false">[1]P!EJ266</f>
        <v>#N/A</v>
      </c>
      <c r="BY128" s="11" t="str">
        <f aca="false">[1]P!EK266</f>
        <v>#N/A</v>
      </c>
      <c r="BZ128" s="11" t="str">
        <f aca="false">[1]P!EL266</f>
        <v>#N/A</v>
      </c>
      <c r="CA128" s="11" t="str">
        <f aca="false">[1]P!EM266</f>
        <v>#N/A</v>
      </c>
      <c r="CB128" s="11" t="str">
        <f aca="false">[1]P!EN266</f>
        <v>#N/A</v>
      </c>
      <c r="CC128" s="11" t="str">
        <f aca="false">[1]P!EO266</f>
        <v>#N/A</v>
      </c>
      <c r="CD128" s="11" t="str">
        <f aca="false">[1]P!EP266</f>
        <v>#N/A</v>
      </c>
      <c r="CE128" s="11" t="str">
        <f aca="false">[1]P!EQ266</f>
        <v>#N/A</v>
      </c>
      <c r="CF128" s="11" t="str">
        <f aca="false">[1]P!ER266</f>
        <v>#N/A</v>
      </c>
      <c r="CG128" s="11" t="str">
        <f aca="false">[1]P!ES266</f>
        <v>#N/A</v>
      </c>
      <c r="CH128" s="11" t="str">
        <f aca="false">[1]P!ET266</f>
        <v>#N/A</v>
      </c>
      <c r="CI128" s="11" t="str">
        <f aca="false">[1]P!EU266</f>
        <v>#N/A</v>
      </c>
      <c r="CJ128" s="11" t="str">
        <f aca="false">[1]P!EV266</f>
        <v>#N/A</v>
      </c>
      <c r="CK128" s="11" t="str">
        <f aca="false">[1]P!EW266</f>
        <v>#N/A</v>
      </c>
      <c r="CL128" s="11" t="str">
        <f aca="false">[1]P!EX266</f>
        <v>#N/A</v>
      </c>
      <c r="CM128" s="11" t="str">
        <f aca="false">[1]P!EY266</f>
        <v>#N/A</v>
      </c>
      <c r="CN128" s="11" t="str">
        <f aca="false">[1]P!EZ266</f>
        <v>#N/A</v>
      </c>
      <c r="CO128" s="11" t="str">
        <f aca="false">[1]P!FA266</f>
        <v>#N/A</v>
      </c>
      <c r="CP128" s="11" t="str">
        <f aca="false">[1]P!FB266</f>
        <v>#N/A</v>
      </c>
      <c r="CQ128" s="11" t="str">
        <f aca="false">[1]P!FC266</f>
        <v>#N/A</v>
      </c>
      <c r="CR128" s="11" t="str">
        <f aca="false">[1]P!FD266</f>
        <v>#N/A</v>
      </c>
      <c r="CS128" s="11" t="str">
        <f aca="false">[1]P!FE266</f>
        <v>#N/A</v>
      </c>
      <c r="CT128" s="11" t="str">
        <f aca="false">[1]P!FF266</f>
        <v>#N/A</v>
      </c>
      <c r="CU128" s="11" t="str">
        <f aca="false">[1]P!FG266</f>
        <v>#N/A</v>
      </c>
      <c r="CV128" s="11" t="str">
        <f aca="false">[1]P!FH266</f>
        <v>#N/A</v>
      </c>
      <c r="CW128" s="11" t="str">
        <f aca="false">[1]P!FI266</f>
        <v>#N/A</v>
      </c>
      <c r="CX128" s="11" t="str">
        <f aca="false">[1]P!FJ266</f>
        <v>#N/A</v>
      </c>
      <c r="CY128" s="11" t="str">
        <f aca="false">[1]P!FK266</f>
        <v>#N/A</v>
      </c>
      <c r="CZ128" s="11" t="str">
        <f aca="false">[1]P!FL266</f>
        <v>#N/A</v>
      </c>
      <c r="DA128" s="11" t="str">
        <f aca="false">[1]P!FM266</f>
        <v>#N/A</v>
      </c>
      <c r="DB128" s="11" t="str">
        <f aca="false">[1]P!FN266</f>
        <v>#N/A</v>
      </c>
      <c r="DC128" s="11" t="str">
        <f aca="false">[1]P!FO266</f>
        <v>#N/A</v>
      </c>
      <c r="DD128" s="11" t="str">
        <f aca="false">[1]P!FP266</f>
        <v>#N/A</v>
      </c>
      <c r="DE128" s="11" t="str">
        <f aca="false">[1]P!FQ266</f>
        <v>#N/A</v>
      </c>
      <c r="DF128" s="11" t="str">
        <f aca="false">[1]P!FR266</f>
        <v>#N/A</v>
      </c>
      <c r="DG128" s="11" t="str">
        <f aca="false">[1]P!FS266</f>
        <v>#N/A</v>
      </c>
      <c r="DH128" s="11" t="str">
        <f aca="false">[1]P!FT266</f>
        <v>#N/A</v>
      </c>
      <c r="DI128" s="11" t="str">
        <f aca="false">[1]P!FU266</f>
        <v>#N/A</v>
      </c>
      <c r="DJ128" s="11" t="str">
        <f aca="false">[1]P!FV266</f>
        <v>#N/A</v>
      </c>
      <c r="DK128" s="11" t="str">
        <f aca="false">[1]P!FW266</f>
        <v>#N/A</v>
      </c>
      <c r="DL128" s="11" t="str">
        <f aca="false">[1]P!FX266</f>
        <v>#N/A</v>
      </c>
      <c r="DM128" s="11" t="str">
        <f aca="false">[1]P!FY266</f>
        <v>#N/A</v>
      </c>
      <c r="DN128" s="11" t="str">
        <f aca="false">[1]P!FZ266</f>
        <v>#N/A</v>
      </c>
      <c r="DO128" s="11" t="str">
        <f aca="false">[1]P!GA266</f>
        <v>#N/A</v>
      </c>
      <c r="DP128" s="11" t="str">
        <f aca="false">[1]P!GB266</f>
        <v>#N/A</v>
      </c>
      <c r="DQ128" s="11" t="str">
        <f aca="false">[1]P!GC266</f>
        <v>#N/A</v>
      </c>
      <c r="DR128" s="11" t="str">
        <f aca="false">[1]P!GD266</f>
        <v>#N/A</v>
      </c>
      <c r="DS128" s="11" t="str">
        <f aca="false">[1]P!GE266</f>
        <v>#N/A</v>
      </c>
      <c r="DT128" s="11" t="str">
        <f aca="false">[1]P!GF266</f>
        <v>#N/A</v>
      </c>
      <c r="DU128" s="11" t="str">
        <f aca="false">[1]P!GG266</f>
        <v>#N/A</v>
      </c>
      <c r="DV128" s="11" t="str">
        <f aca="false">[1]P!GH266</f>
        <v>#N/A</v>
      </c>
      <c r="DW128" s="11" t="str">
        <f aca="false">[1]P!GI266</f>
        <v>#N/A</v>
      </c>
      <c r="DX128" s="11" t="n">
        <f aca="false">[1]P!GJ266</f>
        <v>116.423</v>
      </c>
      <c r="DY128" s="11" t="n">
        <f aca="false">[1]P!GK266</f>
        <v>105.994</v>
      </c>
      <c r="DZ128" s="11" t="n">
        <f aca="false">[1]P!GL266</f>
        <v>105.994</v>
      </c>
      <c r="EA128" s="11" t="n">
        <f aca="false">[1]P!GM266</f>
        <v>105.994</v>
      </c>
      <c r="EB128" s="11" t="n">
        <f aca="false">[1]P!GN266</f>
        <v>105.994</v>
      </c>
      <c r="EC128" s="11" t="n">
        <f aca="false">[1]P!GO266</f>
        <v>106.172</v>
      </c>
      <c r="ED128" s="11" t="n">
        <f aca="false">[1]P!GP266</f>
        <v>106.172</v>
      </c>
      <c r="EE128" s="11" t="n">
        <f aca="false">[1]P!GQ266</f>
        <v>106.172</v>
      </c>
      <c r="EF128" s="11" t="n">
        <f aca="false">[1]P!GR266</f>
        <v>106.172</v>
      </c>
      <c r="EG128" s="11" t="n">
        <f aca="false">[1]P!GS266</f>
        <v>106.333</v>
      </c>
      <c r="EH128" s="11" t="n">
        <f aca="false">[1]P!GT266</f>
        <v>106.333</v>
      </c>
      <c r="EI128" s="11" t="n">
        <f aca="false">[1]P!GU266</f>
        <v>106.333</v>
      </c>
      <c r="EJ128" s="11" t="n">
        <f aca="false">[1]P!GV266</f>
        <v>106.333</v>
      </c>
      <c r="EK128" s="11" t="n">
        <f aca="false">[1]P!GW266</f>
        <v>106.318</v>
      </c>
      <c r="EL128" s="11" t="n">
        <f aca="false">[1]P!GX266</f>
        <v>106.318</v>
      </c>
      <c r="EM128" s="11" t="n">
        <f aca="false">[1]P!GY266</f>
        <v>106.318</v>
      </c>
      <c r="EN128" s="11" t="n">
        <f aca="false">[1]P!GZ266</f>
        <v>106.318</v>
      </c>
      <c r="EO128" s="11" t="n">
        <f aca="false">[1]P!HA266</f>
        <v>106.318</v>
      </c>
      <c r="EP128" s="11" t="n">
        <f aca="false">[1]P!HB266</f>
        <v>106.318</v>
      </c>
      <c r="EQ128" s="11" t="n">
        <f aca="false">[1]P!HC266</f>
        <v>106.318</v>
      </c>
      <c r="ER128" s="11" t="n">
        <f aca="false">[1]P!HD266</f>
        <v>106.318</v>
      </c>
      <c r="ES128" s="6" t="n">
        <v>101.123</v>
      </c>
      <c r="ET128" s="6" t="n">
        <v>101.123</v>
      </c>
      <c r="EU128" s="6" t="n">
        <v>101.123</v>
      </c>
      <c r="EV128" s="6" t="n">
        <v>101.123</v>
      </c>
      <c r="EW128" s="6" t="n">
        <v>101.123</v>
      </c>
      <c r="EX128" s="6" t="n">
        <v>101.123</v>
      </c>
      <c r="EY128" s="6" t="n">
        <v>101.123</v>
      </c>
      <c r="EZ128" s="6" t="n">
        <v>101.123</v>
      </c>
      <c r="FA128" s="6" t="n">
        <v>101.123</v>
      </c>
      <c r="FB128" s="6" t="n">
        <v>101.123</v>
      </c>
      <c r="FC128" s="6" t="n">
        <v>101.123</v>
      </c>
    </row>
    <row r="129" customFormat="false" ht="18" hidden="false" customHeight="true" outlineLevel="0" collapsed="false">
      <c r="A129" s="10" t="s">
        <v>291</v>
      </c>
      <c r="B129" s="11" t="str">
        <f aca="false">[1]P!BN267</f>
        <v>#N/A</v>
      </c>
      <c r="C129" s="11" t="str">
        <f aca="false">[1]P!BO267</f>
        <v>#N/A</v>
      </c>
      <c r="D129" s="11" t="str">
        <f aca="false">[1]P!BP267</f>
        <v>#N/A</v>
      </c>
      <c r="E129" s="11" t="str">
        <f aca="false">[1]P!BQ267</f>
        <v>#N/A</v>
      </c>
      <c r="F129" s="11" t="str">
        <f aca="false">[1]P!BR267</f>
        <v>#N/A</v>
      </c>
      <c r="G129" s="11" t="str">
        <f aca="false">[1]P!BS267</f>
        <v>#N/A</v>
      </c>
      <c r="H129" s="11" t="str">
        <f aca="false">[1]P!BT267</f>
        <v>#N/A</v>
      </c>
      <c r="I129" s="11" t="str">
        <f aca="false">[1]P!BU267</f>
        <v>#N/A</v>
      </c>
      <c r="J129" s="11" t="str">
        <f aca="false">[1]P!BV267</f>
        <v>#N/A</v>
      </c>
      <c r="K129" s="11" t="str">
        <f aca="false">[1]P!BW267</f>
        <v>#N/A</v>
      </c>
      <c r="L129" s="11" t="str">
        <f aca="false">[1]P!BX267</f>
        <v>#N/A</v>
      </c>
      <c r="M129" s="11" t="str">
        <f aca="false">[1]P!BY267</f>
        <v>#N/A</v>
      </c>
      <c r="N129" s="11" t="str">
        <f aca="false">[1]P!BZ267</f>
        <v>#N/A</v>
      </c>
      <c r="O129" s="11" t="str">
        <f aca="false">[1]P!CA267</f>
        <v>#N/A</v>
      </c>
      <c r="P129" s="11" t="str">
        <f aca="false">[1]P!CB267</f>
        <v>#N/A</v>
      </c>
      <c r="Q129" s="11" t="str">
        <f aca="false">[1]P!CC267</f>
        <v>#N/A</v>
      </c>
      <c r="R129" s="11" t="str">
        <f aca="false">[1]P!CD267</f>
        <v>#N/A</v>
      </c>
      <c r="S129" s="11" t="str">
        <f aca="false">[1]P!CE267</f>
        <v>#N/A</v>
      </c>
      <c r="T129" s="11" t="str">
        <f aca="false">[1]P!CF267</f>
        <v>#N/A</v>
      </c>
      <c r="U129" s="11" t="str">
        <f aca="false">[1]P!CG267</f>
        <v>#N/A</v>
      </c>
      <c r="V129" s="11" t="str">
        <f aca="false">[1]P!CH267</f>
        <v>#N/A</v>
      </c>
      <c r="W129" s="11" t="str">
        <f aca="false">[1]P!CI267</f>
        <v>#N/A</v>
      </c>
      <c r="X129" s="11" t="str">
        <f aca="false">[1]P!CJ267</f>
        <v>#N/A</v>
      </c>
      <c r="Y129" s="11" t="str">
        <f aca="false">[1]P!CK267</f>
        <v>#N/A</v>
      </c>
      <c r="Z129" s="11" t="str">
        <f aca="false">[1]P!CL267</f>
        <v>#N/A</v>
      </c>
      <c r="AA129" s="11" t="str">
        <f aca="false">[1]P!CM267</f>
        <v>#N/A</v>
      </c>
      <c r="AB129" s="11" t="str">
        <f aca="false">[1]P!CN267</f>
        <v>#N/A</v>
      </c>
      <c r="AC129" s="11" t="str">
        <f aca="false">[1]P!CO267</f>
        <v>#N/A</v>
      </c>
      <c r="AD129" s="11" t="str">
        <f aca="false">[1]P!CP267</f>
        <v>#N/A</v>
      </c>
      <c r="AE129" s="11" t="str">
        <f aca="false">[1]P!CQ267</f>
        <v>#N/A</v>
      </c>
      <c r="AF129" s="11" t="str">
        <f aca="false">[1]P!CR267</f>
        <v>#N/A</v>
      </c>
      <c r="AG129" s="11" t="str">
        <f aca="false">[1]P!CS267</f>
        <v>#N/A</v>
      </c>
      <c r="AH129" s="11" t="str">
        <f aca="false">[1]P!CT267</f>
        <v>#N/A</v>
      </c>
      <c r="AI129" s="11" t="str">
        <f aca="false">[1]P!CU267</f>
        <v>#N/A</v>
      </c>
      <c r="AJ129" s="11" t="str">
        <f aca="false">[1]P!CV267</f>
        <v>#N/A</v>
      </c>
      <c r="AK129" s="11" t="str">
        <f aca="false">[1]P!CW267</f>
        <v>#N/A</v>
      </c>
      <c r="AL129" s="11" t="str">
        <f aca="false">[1]P!CX267</f>
        <v>#N/A</v>
      </c>
      <c r="AM129" s="11" t="str">
        <f aca="false">[1]P!CY267</f>
        <v>#N/A</v>
      </c>
      <c r="AN129" s="11" t="str">
        <f aca="false">[1]P!CZ267</f>
        <v>#N/A</v>
      </c>
      <c r="AO129" s="11" t="str">
        <f aca="false">[1]P!DA267</f>
        <v>#N/A</v>
      </c>
      <c r="AP129" s="11" t="str">
        <f aca="false">[1]P!DB267</f>
        <v>#N/A</v>
      </c>
      <c r="AQ129" s="11" t="str">
        <f aca="false">[1]P!DC267</f>
        <v>#N/A</v>
      </c>
      <c r="AR129" s="11" t="str">
        <f aca="false">[1]P!DD267</f>
        <v>#N/A</v>
      </c>
      <c r="AS129" s="11" t="str">
        <f aca="false">[1]P!DE267</f>
        <v>#N/A</v>
      </c>
      <c r="AT129" s="11" t="str">
        <f aca="false">[1]P!DF267</f>
        <v>#N/A</v>
      </c>
      <c r="AU129" s="11" t="str">
        <f aca="false">[1]P!DG267</f>
        <v>#N/A</v>
      </c>
      <c r="AV129" s="11" t="str">
        <f aca="false">[1]P!DH267</f>
        <v>#N/A</v>
      </c>
      <c r="AW129" s="11" t="str">
        <f aca="false">[1]P!DI267</f>
        <v>#N/A</v>
      </c>
      <c r="AX129" s="11" t="str">
        <f aca="false">[1]P!DJ267</f>
        <v>#N/A</v>
      </c>
      <c r="AY129" s="11" t="str">
        <f aca="false">[1]P!DK267</f>
        <v>#N/A</v>
      </c>
      <c r="AZ129" s="11" t="str">
        <f aca="false">[1]P!DL267</f>
        <v>#N/A</v>
      </c>
      <c r="BA129" s="11" t="str">
        <f aca="false">[1]P!DM267</f>
        <v>#N/A</v>
      </c>
      <c r="BB129" s="11" t="str">
        <f aca="false">[1]P!DN267</f>
        <v>#N/A</v>
      </c>
      <c r="BC129" s="11" t="str">
        <f aca="false">[1]P!DO267</f>
        <v>#N/A</v>
      </c>
      <c r="BD129" s="11" t="str">
        <f aca="false">[1]P!DP267</f>
        <v>#N/A</v>
      </c>
      <c r="BE129" s="11" t="str">
        <f aca="false">[1]P!DQ267</f>
        <v>#N/A</v>
      </c>
      <c r="BF129" s="11" t="str">
        <f aca="false">[1]P!DR267</f>
        <v>#N/A</v>
      </c>
      <c r="BG129" s="11" t="str">
        <f aca="false">[1]P!DS267</f>
        <v>#N/A</v>
      </c>
      <c r="BH129" s="11" t="str">
        <f aca="false">[1]P!DT267</f>
        <v>#N/A</v>
      </c>
      <c r="BI129" s="11" t="str">
        <f aca="false">[1]P!DU267</f>
        <v>#N/A</v>
      </c>
      <c r="BJ129" s="11" t="str">
        <f aca="false">[1]P!DV267</f>
        <v>#N/A</v>
      </c>
      <c r="BK129" s="11" t="str">
        <f aca="false">[1]P!DW267</f>
        <v>#N/A</v>
      </c>
      <c r="BL129" s="11" t="str">
        <f aca="false">[1]P!DX267</f>
        <v>#N/A</v>
      </c>
      <c r="BM129" s="11" t="str">
        <f aca="false">[1]P!DY267</f>
        <v>#N/A</v>
      </c>
      <c r="BN129" s="11" t="str">
        <f aca="false">[1]P!DZ267</f>
        <v>#N/A</v>
      </c>
      <c r="BO129" s="11" t="str">
        <f aca="false">[1]P!EA267</f>
        <v>#N/A</v>
      </c>
      <c r="BP129" s="11" t="str">
        <f aca="false">[1]P!EB267</f>
        <v>#N/A</v>
      </c>
      <c r="BQ129" s="11" t="str">
        <f aca="false">[1]P!EC267</f>
        <v>#N/A</v>
      </c>
      <c r="BR129" s="11" t="str">
        <f aca="false">[1]P!ED267</f>
        <v>#N/A</v>
      </c>
      <c r="BS129" s="11" t="str">
        <f aca="false">[1]P!EE267</f>
        <v>#N/A</v>
      </c>
      <c r="BT129" s="11" t="str">
        <f aca="false">[1]P!EF267</f>
        <v>#N/A</v>
      </c>
      <c r="BU129" s="11" t="str">
        <f aca="false">[1]P!EG267</f>
        <v>#N/A</v>
      </c>
      <c r="BV129" s="11" t="str">
        <f aca="false">[1]P!EH267</f>
        <v>#N/A</v>
      </c>
      <c r="BW129" s="11" t="str">
        <f aca="false">[1]P!EI267</f>
        <v>#N/A</v>
      </c>
      <c r="BX129" s="11" t="str">
        <f aca="false">[1]P!EJ267</f>
        <v>#N/A</v>
      </c>
      <c r="BY129" s="11" t="str">
        <f aca="false">[1]P!EK267</f>
        <v>#N/A</v>
      </c>
      <c r="BZ129" s="11" t="str">
        <f aca="false">[1]P!EL267</f>
        <v>#N/A</v>
      </c>
      <c r="CA129" s="11" t="str">
        <f aca="false">[1]P!EM267</f>
        <v>#N/A</v>
      </c>
      <c r="CB129" s="11" t="str">
        <f aca="false">[1]P!EN267</f>
        <v>#N/A</v>
      </c>
      <c r="CC129" s="11" t="str">
        <f aca="false">[1]P!EO267</f>
        <v>#N/A</v>
      </c>
      <c r="CD129" s="11" t="str">
        <f aca="false">[1]P!EP267</f>
        <v>#N/A</v>
      </c>
      <c r="CE129" s="11" t="str">
        <f aca="false">[1]P!EQ267</f>
        <v>#N/A</v>
      </c>
      <c r="CF129" s="11" t="str">
        <f aca="false">[1]P!ER267</f>
        <v>#N/A</v>
      </c>
      <c r="CG129" s="11" t="str">
        <f aca="false">[1]P!ES267</f>
        <v>#N/A</v>
      </c>
      <c r="CH129" s="11" t="str">
        <f aca="false">[1]P!ET267</f>
        <v>#N/A</v>
      </c>
      <c r="CI129" s="11" t="str">
        <f aca="false">[1]P!EU267</f>
        <v>#N/A</v>
      </c>
      <c r="CJ129" s="11" t="str">
        <f aca="false">[1]P!EV267</f>
        <v>#N/A</v>
      </c>
      <c r="CK129" s="11" t="str">
        <f aca="false">[1]P!EW267</f>
        <v>#N/A</v>
      </c>
      <c r="CL129" s="11" t="str">
        <f aca="false">[1]P!EX267</f>
        <v>#N/A</v>
      </c>
      <c r="CM129" s="11" t="str">
        <f aca="false">[1]P!EY267</f>
        <v>#N/A</v>
      </c>
      <c r="CN129" s="11" t="str">
        <f aca="false">[1]P!EZ267</f>
        <v>#N/A</v>
      </c>
      <c r="CO129" s="11" t="str">
        <f aca="false">[1]P!FA267</f>
        <v>#N/A</v>
      </c>
      <c r="CP129" s="11" t="str">
        <f aca="false">[1]P!FB267</f>
        <v>#N/A</v>
      </c>
      <c r="CQ129" s="11" t="str">
        <f aca="false">[1]P!FC267</f>
        <v>#N/A</v>
      </c>
      <c r="CR129" s="11" t="str">
        <f aca="false">[1]P!FD267</f>
        <v>#N/A</v>
      </c>
      <c r="CS129" s="11" t="str">
        <f aca="false">[1]P!FE267</f>
        <v>#N/A</v>
      </c>
      <c r="CT129" s="11" t="str">
        <f aca="false">[1]P!FF267</f>
        <v>#N/A</v>
      </c>
      <c r="CU129" s="11" t="str">
        <f aca="false">[1]P!FG267</f>
        <v>#N/A</v>
      </c>
      <c r="CV129" s="11" t="str">
        <f aca="false">[1]P!FH267</f>
        <v>#N/A</v>
      </c>
      <c r="CW129" s="11" t="str">
        <f aca="false">[1]P!FI267</f>
        <v>#N/A</v>
      </c>
      <c r="CX129" s="11" t="str">
        <f aca="false">[1]P!FJ267</f>
        <v>#N/A</v>
      </c>
      <c r="CY129" s="11" t="str">
        <f aca="false">[1]P!FK267</f>
        <v>#N/A</v>
      </c>
      <c r="CZ129" s="11" t="str">
        <f aca="false">[1]P!FL267</f>
        <v>#N/A</v>
      </c>
      <c r="DA129" s="11" t="str">
        <f aca="false">[1]P!FM267</f>
        <v>#N/A</v>
      </c>
      <c r="DB129" s="11" t="str">
        <f aca="false">[1]P!FN267</f>
        <v>#N/A</v>
      </c>
      <c r="DC129" s="11" t="str">
        <f aca="false">[1]P!FO267</f>
        <v>#N/A</v>
      </c>
      <c r="DD129" s="11" t="str">
        <f aca="false">[1]P!FP267</f>
        <v>#N/A</v>
      </c>
      <c r="DE129" s="11" t="str">
        <f aca="false">[1]P!FQ267</f>
        <v>#N/A</v>
      </c>
      <c r="DF129" s="11" t="str">
        <f aca="false">[1]P!FR267</f>
        <v>#N/A</v>
      </c>
      <c r="DG129" s="11" t="str">
        <f aca="false">[1]P!FS267</f>
        <v>#N/A</v>
      </c>
      <c r="DH129" s="11" t="str">
        <f aca="false">[1]P!FT267</f>
        <v>#N/A</v>
      </c>
      <c r="DI129" s="11" t="str">
        <f aca="false">[1]P!FU267</f>
        <v>#N/A</v>
      </c>
      <c r="DJ129" s="11" t="str">
        <f aca="false">[1]P!FV267</f>
        <v>#N/A</v>
      </c>
      <c r="DK129" s="11" t="str">
        <f aca="false">[1]P!FW267</f>
        <v>#N/A</v>
      </c>
      <c r="DL129" s="11" t="str">
        <f aca="false">[1]P!FX267</f>
        <v>#N/A</v>
      </c>
      <c r="DM129" s="11" t="str">
        <f aca="false">[1]P!FY267</f>
        <v>#N/A</v>
      </c>
      <c r="DN129" s="11" t="str">
        <f aca="false">[1]P!FZ267</f>
        <v>#N/A</v>
      </c>
      <c r="DO129" s="11" t="str">
        <f aca="false">[1]P!GA267</f>
        <v>#N/A</v>
      </c>
      <c r="DP129" s="11" t="str">
        <f aca="false">[1]P!GB267</f>
        <v>#N/A</v>
      </c>
      <c r="DQ129" s="11" t="str">
        <f aca="false">[1]P!GC267</f>
        <v>#N/A</v>
      </c>
      <c r="DR129" s="11" t="str">
        <f aca="false">[1]P!GD267</f>
        <v>#N/A</v>
      </c>
      <c r="DS129" s="11" t="str">
        <f aca="false">[1]P!GE267</f>
        <v>#N/A</v>
      </c>
      <c r="DT129" s="11" t="str">
        <f aca="false">[1]P!GF267</f>
        <v>#N/A</v>
      </c>
      <c r="DU129" s="11" t="str">
        <f aca="false">[1]P!GG267</f>
        <v>#N/A</v>
      </c>
      <c r="DV129" s="11" t="str">
        <f aca="false">[1]P!GH267</f>
        <v>#N/A</v>
      </c>
      <c r="DW129" s="11" t="str">
        <f aca="false">[1]P!GI267</f>
        <v>#N/A</v>
      </c>
      <c r="DX129" s="11" t="str">
        <f aca="false">[1]P!GJ267</f>
        <v>#N/A</v>
      </c>
      <c r="DY129" s="11" t="n">
        <f aca="false">[1]P!GK267</f>
        <v>106.192</v>
      </c>
      <c r="DZ129" s="11" t="n">
        <f aca="false">[1]P!GL267</f>
        <v>106.165</v>
      </c>
      <c r="EA129" s="11" t="n">
        <f aca="false">[1]P!GM267</f>
        <v>106.165</v>
      </c>
      <c r="EB129" s="11" t="n">
        <f aca="false">[1]P!GN267</f>
        <v>106.165</v>
      </c>
      <c r="EC129" s="11" t="n">
        <f aca="false">[1]P!GO267</f>
        <v>106.495</v>
      </c>
      <c r="ED129" s="11" t="n">
        <f aca="false">[1]P!GP267</f>
        <v>106.495</v>
      </c>
      <c r="EE129" s="11" t="n">
        <f aca="false">[1]P!GQ267</f>
        <v>106.495</v>
      </c>
      <c r="EF129" s="11" t="n">
        <f aca="false">[1]P!GR267</f>
        <v>106.495</v>
      </c>
      <c r="EG129" s="11" t="n">
        <f aca="false">[1]P!GS267</f>
        <v>106.625</v>
      </c>
      <c r="EH129" s="11" t="n">
        <f aca="false">[1]P!GT267</f>
        <v>106.625</v>
      </c>
      <c r="EI129" s="11" t="n">
        <f aca="false">[1]P!GU267</f>
        <v>106.625</v>
      </c>
      <c r="EJ129" s="11" t="n">
        <f aca="false">[1]P!GV267</f>
        <v>106.625</v>
      </c>
      <c r="EK129" s="11" t="n">
        <f aca="false">[1]P!GW267</f>
        <v>106.565</v>
      </c>
      <c r="EL129" s="11" t="n">
        <f aca="false">[1]P!GX267</f>
        <v>106.565</v>
      </c>
      <c r="EM129" s="11" t="n">
        <f aca="false">[1]P!GY267</f>
        <v>106.565</v>
      </c>
      <c r="EN129" s="11" t="n">
        <f aca="false">[1]P!GZ267</f>
        <v>106.565</v>
      </c>
      <c r="EO129" s="11" t="n">
        <f aca="false">[1]P!HA267</f>
        <v>106.565</v>
      </c>
      <c r="EP129" s="11" t="n">
        <f aca="false">[1]P!HB267</f>
        <v>106.565</v>
      </c>
      <c r="EQ129" s="11" t="n">
        <f aca="false">[1]P!HC267</f>
        <v>106.565</v>
      </c>
      <c r="ER129" s="11" t="n">
        <f aca="false">[1]P!HD267</f>
        <v>106.565</v>
      </c>
      <c r="ES129" s="6" t="n">
        <v>101.431</v>
      </c>
      <c r="ET129" s="6" t="n">
        <v>101.431</v>
      </c>
      <c r="EU129" s="6" t="n">
        <v>101.431</v>
      </c>
      <c r="EV129" s="6" t="n">
        <v>101.431</v>
      </c>
      <c r="EW129" s="6" t="n">
        <v>101.431</v>
      </c>
      <c r="EX129" s="6" t="n">
        <v>101.431</v>
      </c>
      <c r="EY129" s="6" t="n">
        <v>101.431</v>
      </c>
      <c r="EZ129" s="6" t="n">
        <v>101.431</v>
      </c>
      <c r="FA129" s="6" t="n">
        <v>101.431</v>
      </c>
      <c r="FB129" s="6" t="n">
        <v>101.431</v>
      </c>
      <c r="FC129" s="6" t="n">
        <v>101.431</v>
      </c>
    </row>
    <row r="130" customFormat="false" ht="18" hidden="false" customHeight="true" outlineLevel="0" collapsed="false">
      <c r="A130" s="10" t="s">
        <v>292</v>
      </c>
      <c r="B130" s="11" t="str">
        <f aca="false">[1]P!BN268</f>
        <v>#N/A</v>
      </c>
      <c r="C130" s="11" t="str">
        <f aca="false">[1]P!BO268</f>
        <v>#N/A</v>
      </c>
      <c r="D130" s="11" t="str">
        <f aca="false">[1]P!BP268</f>
        <v>#N/A</v>
      </c>
      <c r="E130" s="11" t="str">
        <f aca="false">[1]P!BQ268</f>
        <v>#N/A</v>
      </c>
      <c r="F130" s="11" t="str">
        <f aca="false">[1]P!BR268</f>
        <v>#N/A</v>
      </c>
      <c r="G130" s="11" t="str">
        <f aca="false">[1]P!BS268</f>
        <v>#N/A</v>
      </c>
      <c r="H130" s="11" t="str">
        <f aca="false">[1]P!BT268</f>
        <v>#N/A</v>
      </c>
      <c r="I130" s="11" t="str">
        <f aca="false">[1]P!BU268</f>
        <v>#N/A</v>
      </c>
      <c r="J130" s="11" t="str">
        <f aca="false">[1]P!BV268</f>
        <v>#N/A</v>
      </c>
      <c r="K130" s="11" t="str">
        <f aca="false">[1]P!BW268</f>
        <v>#N/A</v>
      </c>
      <c r="L130" s="11" t="str">
        <f aca="false">[1]P!BX268</f>
        <v>#N/A</v>
      </c>
      <c r="M130" s="11" t="str">
        <f aca="false">[1]P!BY268</f>
        <v>#N/A</v>
      </c>
      <c r="N130" s="11" t="str">
        <f aca="false">[1]P!BZ268</f>
        <v>#N/A</v>
      </c>
      <c r="O130" s="11" t="str">
        <f aca="false">[1]P!CA268</f>
        <v>#N/A</v>
      </c>
      <c r="P130" s="11" t="str">
        <f aca="false">[1]P!CB268</f>
        <v>#N/A</v>
      </c>
      <c r="Q130" s="11" t="str">
        <f aca="false">[1]P!CC268</f>
        <v>#N/A</v>
      </c>
      <c r="R130" s="11" t="str">
        <f aca="false">[1]P!CD268</f>
        <v>#N/A</v>
      </c>
      <c r="S130" s="11" t="str">
        <f aca="false">[1]P!CE268</f>
        <v>#N/A</v>
      </c>
      <c r="T130" s="11" t="str">
        <f aca="false">[1]P!CF268</f>
        <v>#N/A</v>
      </c>
      <c r="U130" s="11" t="str">
        <f aca="false">[1]P!CG268</f>
        <v>#N/A</v>
      </c>
      <c r="V130" s="11" t="str">
        <f aca="false">[1]P!CH268</f>
        <v>#N/A</v>
      </c>
      <c r="W130" s="11" t="str">
        <f aca="false">[1]P!CI268</f>
        <v>#N/A</v>
      </c>
      <c r="X130" s="11" t="str">
        <f aca="false">[1]P!CJ268</f>
        <v>#N/A</v>
      </c>
      <c r="Y130" s="11" t="str">
        <f aca="false">[1]P!CK268</f>
        <v>#N/A</v>
      </c>
      <c r="Z130" s="11" t="str">
        <f aca="false">[1]P!CL268</f>
        <v>#N/A</v>
      </c>
      <c r="AA130" s="11" t="str">
        <f aca="false">[1]P!CM268</f>
        <v>#N/A</v>
      </c>
      <c r="AB130" s="11" t="str">
        <f aca="false">[1]P!CN268</f>
        <v>#N/A</v>
      </c>
      <c r="AC130" s="11" t="str">
        <f aca="false">[1]P!CO268</f>
        <v>#N/A</v>
      </c>
      <c r="AD130" s="11" t="str">
        <f aca="false">[1]P!CP268</f>
        <v>#N/A</v>
      </c>
      <c r="AE130" s="11" t="str">
        <f aca="false">[1]P!CQ268</f>
        <v>#N/A</v>
      </c>
      <c r="AF130" s="11" t="str">
        <f aca="false">[1]P!CR268</f>
        <v>#N/A</v>
      </c>
      <c r="AG130" s="11" t="str">
        <f aca="false">[1]P!CS268</f>
        <v>#N/A</v>
      </c>
      <c r="AH130" s="11" t="str">
        <f aca="false">[1]P!CT268</f>
        <v>#N/A</v>
      </c>
      <c r="AI130" s="11" t="str">
        <f aca="false">[1]P!CU268</f>
        <v>#N/A</v>
      </c>
      <c r="AJ130" s="11" t="str">
        <f aca="false">[1]P!CV268</f>
        <v>#N/A</v>
      </c>
      <c r="AK130" s="11" t="str">
        <f aca="false">[1]P!CW268</f>
        <v>#N/A</v>
      </c>
      <c r="AL130" s="11" t="str">
        <f aca="false">[1]P!CX268</f>
        <v>#N/A</v>
      </c>
      <c r="AM130" s="11" t="str">
        <f aca="false">[1]P!CY268</f>
        <v>#N/A</v>
      </c>
      <c r="AN130" s="11" t="str">
        <f aca="false">[1]P!CZ268</f>
        <v>#N/A</v>
      </c>
      <c r="AO130" s="11" t="str">
        <f aca="false">[1]P!DA268</f>
        <v>#N/A</v>
      </c>
      <c r="AP130" s="11" t="str">
        <f aca="false">[1]P!DB268</f>
        <v>#N/A</v>
      </c>
      <c r="AQ130" s="11" t="str">
        <f aca="false">[1]P!DC268</f>
        <v>#N/A</v>
      </c>
      <c r="AR130" s="11" t="str">
        <f aca="false">[1]P!DD268</f>
        <v>#N/A</v>
      </c>
      <c r="AS130" s="11" t="str">
        <f aca="false">[1]P!DE268</f>
        <v>#N/A</v>
      </c>
      <c r="AT130" s="11" t="str">
        <f aca="false">[1]P!DF268</f>
        <v>#N/A</v>
      </c>
      <c r="AU130" s="11" t="str">
        <f aca="false">[1]P!DG268</f>
        <v>#N/A</v>
      </c>
      <c r="AV130" s="11" t="str">
        <f aca="false">[1]P!DH268</f>
        <v>#N/A</v>
      </c>
      <c r="AW130" s="11" t="str">
        <f aca="false">[1]P!DI268</f>
        <v>#N/A</v>
      </c>
      <c r="AX130" s="11" t="str">
        <f aca="false">[1]P!DJ268</f>
        <v>#N/A</v>
      </c>
      <c r="AY130" s="11" t="str">
        <f aca="false">[1]P!DK268</f>
        <v>#N/A</v>
      </c>
      <c r="AZ130" s="11" t="str">
        <f aca="false">[1]P!DL268</f>
        <v>#N/A</v>
      </c>
      <c r="BA130" s="11" t="str">
        <f aca="false">[1]P!DM268</f>
        <v>#N/A</v>
      </c>
      <c r="BB130" s="11" t="str">
        <f aca="false">[1]P!DN268</f>
        <v>#N/A</v>
      </c>
      <c r="BC130" s="11" t="str">
        <f aca="false">[1]P!DO268</f>
        <v>#N/A</v>
      </c>
      <c r="BD130" s="11" t="str">
        <f aca="false">[1]P!DP268</f>
        <v>#N/A</v>
      </c>
      <c r="BE130" s="11" t="str">
        <f aca="false">[1]P!DQ268</f>
        <v>#N/A</v>
      </c>
      <c r="BF130" s="11" t="str">
        <f aca="false">[1]P!DR268</f>
        <v>#N/A</v>
      </c>
      <c r="BG130" s="11" t="str">
        <f aca="false">[1]P!DS268</f>
        <v>#N/A</v>
      </c>
      <c r="BH130" s="11" t="str">
        <f aca="false">[1]P!DT268</f>
        <v>#N/A</v>
      </c>
      <c r="BI130" s="11" t="str">
        <f aca="false">[1]P!DU268</f>
        <v>#N/A</v>
      </c>
      <c r="BJ130" s="11" t="str">
        <f aca="false">[1]P!DV268</f>
        <v>#N/A</v>
      </c>
      <c r="BK130" s="11" t="str">
        <f aca="false">[1]P!DW268</f>
        <v>#N/A</v>
      </c>
      <c r="BL130" s="11" t="str">
        <f aca="false">[1]P!DX268</f>
        <v>#N/A</v>
      </c>
      <c r="BM130" s="11" t="str">
        <f aca="false">[1]P!DY268</f>
        <v>#N/A</v>
      </c>
      <c r="BN130" s="11" t="str">
        <f aca="false">[1]P!DZ268</f>
        <v>#N/A</v>
      </c>
      <c r="BO130" s="11" t="str">
        <f aca="false">[1]P!EA268</f>
        <v>#N/A</v>
      </c>
      <c r="BP130" s="11" t="str">
        <f aca="false">[1]P!EB268</f>
        <v>#N/A</v>
      </c>
      <c r="BQ130" s="11" t="str">
        <f aca="false">[1]P!EC268</f>
        <v>#N/A</v>
      </c>
      <c r="BR130" s="11" t="str">
        <f aca="false">[1]P!ED268</f>
        <v>#N/A</v>
      </c>
      <c r="BS130" s="11" t="str">
        <f aca="false">[1]P!EE268</f>
        <v>#N/A</v>
      </c>
      <c r="BT130" s="11" t="str">
        <f aca="false">[1]P!EF268</f>
        <v>#N/A</v>
      </c>
      <c r="BU130" s="11" t="str">
        <f aca="false">[1]P!EG268</f>
        <v>#N/A</v>
      </c>
      <c r="BV130" s="11" t="str">
        <f aca="false">[1]P!EH268</f>
        <v>#N/A</v>
      </c>
      <c r="BW130" s="11" t="str">
        <f aca="false">[1]P!EI268</f>
        <v>#N/A</v>
      </c>
      <c r="BX130" s="11" t="str">
        <f aca="false">[1]P!EJ268</f>
        <v>#N/A</v>
      </c>
      <c r="BY130" s="11" t="str">
        <f aca="false">[1]P!EK268</f>
        <v>#N/A</v>
      </c>
      <c r="BZ130" s="11" t="str">
        <f aca="false">[1]P!EL268</f>
        <v>#N/A</v>
      </c>
      <c r="CA130" s="11" t="str">
        <f aca="false">[1]P!EM268</f>
        <v>#N/A</v>
      </c>
      <c r="CB130" s="11" t="str">
        <f aca="false">[1]P!EN268</f>
        <v>#N/A</v>
      </c>
      <c r="CC130" s="11" t="str">
        <f aca="false">[1]P!EO268</f>
        <v>#N/A</v>
      </c>
      <c r="CD130" s="11" t="str">
        <f aca="false">[1]P!EP268</f>
        <v>#N/A</v>
      </c>
      <c r="CE130" s="11" t="str">
        <f aca="false">[1]P!EQ268</f>
        <v>#N/A</v>
      </c>
      <c r="CF130" s="11" t="str">
        <f aca="false">[1]P!ER268</f>
        <v>#N/A</v>
      </c>
      <c r="CG130" s="11" t="str">
        <f aca="false">[1]P!ES268</f>
        <v>#N/A</v>
      </c>
      <c r="CH130" s="11" t="str">
        <f aca="false">[1]P!ET268</f>
        <v>#N/A</v>
      </c>
      <c r="CI130" s="11" t="str">
        <f aca="false">[1]P!EU268</f>
        <v>#N/A</v>
      </c>
      <c r="CJ130" s="11" t="str">
        <f aca="false">[1]P!EV268</f>
        <v>#N/A</v>
      </c>
      <c r="CK130" s="11" t="str">
        <f aca="false">[1]P!EW268</f>
        <v>#N/A</v>
      </c>
      <c r="CL130" s="11" t="str">
        <f aca="false">[1]P!EX268</f>
        <v>#N/A</v>
      </c>
      <c r="CM130" s="11" t="str">
        <f aca="false">[1]P!EY268</f>
        <v>#N/A</v>
      </c>
      <c r="CN130" s="11" t="str">
        <f aca="false">[1]P!EZ268</f>
        <v>#N/A</v>
      </c>
      <c r="CO130" s="11" t="str">
        <f aca="false">[1]P!FA268</f>
        <v>#N/A</v>
      </c>
      <c r="CP130" s="11" t="str">
        <f aca="false">[1]P!FB268</f>
        <v>#N/A</v>
      </c>
      <c r="CQ130" s="11" t="str">
        <f aca="false">[1]P!FC268</f>
        <v>#N/A</v>
      </c>
      <c r="CR130" s="11" t="str">
        <f aca="false">[1]P!FD268</f>
        <v>#N/A</v>
      </c>
      <c r="CS130" s="11" t="str">
        <f aca="false">[1]P!FE268</f>
        <v>#N/A</v>
      </c>
      <c r="CT130" s="11" t="str">
        <f aca="false">[1]P!FF268</f>
        <v>#N/A</v>
      </c>
      <c r="CU130" s="11" t="str">
        <f aca="false">[1]P!FG268</f>
        <v>#N/A</v>
      </c>
      <c r="CV130" s="11" t="str">
        <f aca="false">[1]P!FH268</f>
        <v>#N/A</v>
      </c>
      <c r="CW130" s="11" t="str">
        <f aca="false">[1]P!FI268</f>
        <v>#N/A</v>
      </c>
      <c r="CX130" s="11" t="str">
        <f aca="false">[1]P!FJ268</f>
        <v>#N/A</v>
      </c>
      <c r="CY130" s="11" t="str">
        <f aca="false">[1]P!FK268</f>
        <v>#N/A</v>
      </c>
      <c r="CZ130" s="11" t="str">
        <f aca="false">[1]P!FL268</f>
        <v>#N/A</v>
      </c>
      <c r="DA130" s="11" t="str">
        <f aca="false">[1]P!FM268</f>
        <v>#N/A</v>
      </c>
      <c r="DB130" s="11" t="str">
        <f aca="false">[1]P!FN268</f>
        <v>#N/A</v>
      </c>
      <c r="DC130" s="11" t="str">
        <f aca="false">[1]P!FO268</f>
        <v>#N/A</v>
      </c>
      <c r="DD130" s="11" t="str">
        <f aca="false">[1]P!FP268</f>
        <v>#N/A</v>
      </c>
      <c r="DE130" s="11" t="str">
        <f aca="false">[1]P!FQ268</f>
        <v>#N/A</v>
      </c>
      <c r="DF130" s="11" t="str">
        <f aca="false">[1]P!FR268</f>
        <v>#N/A</v>
      </c>
      <c r="DG130" s="11" t="str">
        <f aca="false">[1]P!FS268</f>
        <v>#N/A</v>
      </c>
      <c r="DH130" s="11" t="str">
        <f aca="false">[1]P!FT268</f>
        <v>#N/A</v>
      </c>
      <c r="DI130" s="11" t="str">
        <f aca="false">[1]P!FU268</f>
        <v>#N/A</v>
      </c>
      <c r="DJ130" s="11" t="str">
        <f aca="false">[1]P!FV268</f>
        <v>#N/A</v>
      </c>
      <c r="DK130" s="11" t="str">
        <f aca="false">[1]P!FW268</f>
        <v>#N/A</v>
      </c>
      <c r="DL130" s="11" t="str">
        <f aca="false">[1]P!FX268</f>
        <v>#N/A</v>
      </c>
      <c r="DM130" s="11" t="str">
        <f aca="false">[1]P!FY268</f>
        <v>#N/A</v>
      </c>
      <c r="DN130" s="11" t="str">
        <f aca="false">[1]P!FZ268</f>
        <v>#N/A</v>
      </c>
      <c r="DO130" s="11" t="str">
        <f aca="false">[1]P!GA268</f>
        <v>#N/A</v>
      </c>
      <c r="DP130" s="11" t="str">
        <f aca="false">[1]P!GB268</f>
        <v>#N/A</v>
      </c>
      <c r="DQ130" s="11" t="str">
        <f aca="false">[1]P!GC268</f>
        <v>#N/A</v>
      </c>
      <c r="DR130" s="11" t="str">
        <f aca="false">[1]P!GD268</f>
        <v>#N/A</v>
      </c>
      <c r="DS130" s="11" t="str">
        <f aca="false">[1]P!GE268</f>
        <v>#N/A</v>
      </c>
      <c r="DT130" s="11" t="str">
        <f aca="false">[1]P!GF268</f>
        <v>#N/A</v>
      </c>
      <c r="DU130" s="11" t="str">
        <f aca="false">[1]P!GG268</f>
        <v>#N/A</v>
      </c>
      <c r="DV130" s="11" t="str">
        <f aca="false">[1]P!GH268</f>
        <v>#N/A</v>
      </c>
      <c r="DW130" s="11" t="str">
        <f aca="false">[1]P!GI268</f>
        <v>#N/A</v>
      </c>
      <c r="DX130" s="11" t="str">
        <f aca="false">[1]P!GJ268</f>
        <v>#N/A</v>
      </c>
      <c r="DY130" s="11" t="str">
        <f aca="false">[1]P!GK268</f>
        <v>#N/A</v>
      </c>
      <c r="DZ130" s="11" t="n">
        <f aca="false">[1]P!GL268</f>
        <v>106.667</v>
      </c>
      <c r="EA130" s="11" t="n">
        <f aca="false">[1]P!GM268</f>
        <v>106.685</v>
      </c>
      <c r="EB130" s="11" t="n">
        <f aca="false">[1]P!GN268</f>
        <v>106.685</v>
      </c>
      <c r="EC130" s="11" t="n">
        <f aca="false">[1]P!GO268</f>
        <v>106.943</v>
      </c>
      <c r="ED130" s="11" t="n">
        <f aca="false">[1]P!GP268</f>
        <v>106.943</v>
      </c>
      <c r="EE130" s="11" t="n">
        <f aca="false">[1]P!GQ268</f>
        <v>106.943</v>
      </c>
      <c r="EF130" s="11" t="n">
        <f aca="false">[1]P!GR268</f>
        <v>106.943</v>
      </c>
      <c r="EG130" s="11" t="n">
        <f aca="false">[1]P!GS268</f>
        <v>107.154</v>
      </c>
      <c r="EH130" s="11" t="n">
        <f aca="false">[1]P!GT268</f>
        <v>107.154</v>
      </c>
      <c r="EI130" s="11" t="n">
        <f aca="false">[1]P!GU268</f>
        <v>107.154</v>
      </c>
      <c r="EJ130" s="11" t="n">
        <f aca="false">[1]P!GV268</f>
        <v>107.154</v>
      </c>
      <c r="EK130" s="11" t="n">
        <f aca="false">[1]P!GW268</f>
        <v>107.112</v>
      </c>
      <c r="EL130" s="11" t="n">
        <f aca="false">[1]P!GX268</f>
        <v>107.112</v>
      </c>
      <c r="EM130" s="11" t="n">
        <f aca="false">[1]P!GY268</f>
        <v>107.112</v>
      </c>
      <c r="EN130" s="11" t="n">
        <f aca="false">[1]P!GZ268</f>
        <v>107.112</v>
      </c>
      <c r="EO130" s="11" t="n">
        <f aca="false">[1]P!HA268</f>
        <v>107.112</v>
      </c>
      <c r="EP130" s="11" t="n">
        <f aca="false">[1]P!HB268</f>
        <v>107.112</v>
      </c>
      <c r="EQ130" s="11" t="n">
        <f aca="false">[1]P!HC268</f>
        <v>107.112</v>
      </c>
      <c r="ER130" s="11" t="n">
        <f aca="false">[1]P!HD268</f>
        <v>107.112</v>
      </c>
      <c r="ES130" s="6" t="n">
        <v>101.985</v>
      </c>
      <c r="ET130" s="6" t="n">
        <v>101.985</v>
      </c>
      <c r="EU130" s="6" t="n">
        <v>101.985</v>
      </c>
      <c r="EV130" s="6" t="n">
        <v>101.985</v>
      </c>
      <c r="EW130" s="6" t="n">
        <v>101.985</v>
      </c>
      <c r="EX130" s="6" t="n">
        <v>101.985</v>
      </c>
      <c r="EY130" s="6" t="n">
        <v>101.985</v>
      </c>
      <c r="EZ130" s="6" t="n">
        <v>101.985</v>
      </c>
      <c r="FA130" s="6" t="n">
        <v>101.985</v>
      </c>
      <c r="FB130" s="6" t="n">
        <v>101.985</v>
      </c>
      <c r="FC130" s="6" t="n">
        <v>101.985</v>
      </c>
    </row>
    <row r="131" customFormat="false" ht="18" hidden="false" customHeight="true" outlineLevel="0" collapsed="false">
      <c r="A131" s="10" t="s">
        <v>293</v>
      </c>
      <c r="B131" s="11" t="str">
        <f aca="false">[1]P!BN269</f>
        <v>#N/A</v>
      </c>
      <c r="C131" s="11" t="str">
        <f aca="false">[1]P!BO269</f>
        <v>#N/A</v>
      </c>
      <c r="D131" s="11" t="str">
        <f aca="false">[1]P!BP269</f>
        <v>#N/A</v>
      </c>
      <c r="E131" s="11" t="str">
        <f aca="false">[1]P!BQ269</f>
        <v>#N/A</v>
      </c>
      <c r="F131" s="11" t="str">
        <f aca="false">[1]P!BR269</f>
        <v>#N/A</v>
      </c>
      <c r="G131" s="11" t="str">
        <f aca="false">[1]P!BS269</f>
        <v>#N/A</v>
      </c>
      <c r="H131" s="11" t="str">
        <f aca="false">[1]P!BT269</f>
        <v>#N/A</v>
      </c>
      <c r="I131" s="11" t="str">
        <f aca="false">[1]P!BU269</f>
        <v>#N/A</v>
      </c>
      <c r="J131" s="11" t="str">
        <f aca="false">[1]P!BV269</f>
        <v>#N/A</v>
      </c>
      <c r="K131" s="11" t="str">
        <f aca="false">[1]P!BW269</f>
        <v>#N/A</v>
      </c>
      <c r="L131" s="11" t="str">
        <f aca="false">[1]P!BX269</f>
        <v>#N/A</v>
      </c>
      <c r="M131" s="11" t="str">
        <f aca="false">[1]P!BY269</f>
        <v>#N/A</v>
      </c>
      <c r="N131" s="11" t="str">
        <f aca="false">[1]P!BZ269</f>
        <v>#N/A</v>
      </c>
      <c r="O131" s="11" t="str">
        <f aca="false">[1]P!CA269</f>
        <v>#N/A</v>
      </c>
      <c r="P131" s="11" t="str">
        <f aca="false">[1]P!CB269</f>
        <v>#N/A</v>
      </c>
      <c r="Q131" s="11" t="str">
        <f aca="false">[1]P!CC269</f>
        <v>#N/A</v>
      </c>
      <c r="R131" s="11" t="str">
        <f aca="false">[1]P!CD269</f>
        <v>#N/A</v>
      </c>
      <c r="S131" s="11" t="str">
        <f aca="false">[1]P!CE269</f>
        <v>#N/A</v>
      </c>
      <c r="T131" s="11" t="str">
        <f aca="false">[1]P!CF269</f>
        <v>#N/A</v>
      </c>
      <c r="U131" s="11" t="str">
        <f aca="false">[1]P!CG269</f>
        <v>#N/A</v>
      </c>
      <c r="V131" s="11" t="str">
        <f aca="false">[1]P!CH269</f>
        <v>#N/A</v>
      </c>
      <c r="W131" s="11" t="str">
        <f aca="false">[1]P!CI269</f>
        <v>#N/A</v>
      </c>
      <c r="X131" s="11" t="str">
        <f aca="false">[1]P!CJ269</f>
        <v>#N/A</v>
      </c>
      <c r="Y131" s="11" t="str">
        <f aca="false">[1]P!CK269</f>
        <v>#N/A</v>
      </c>
      <c r="Z131" s="11" t="str">
        <f aca="false">[1]P!CL269</f>
        <v>#N/A</v>
      </c>
      <c r="AA131" s="11" t="str">
        <f aca="false">[1]P!CM269</f>
        <v>#N/A</v>
      </c>
      <c r="AB131" s="11" t="str">
        <f aca="false">[1]P!CN269</f>
        <v>#N/A</v>
      </c>
      <c r="AC131" s="11" t="str">
        <f aca="false">[1]P!CO269</f>
        <v>#N/A</v>
      </c>
      <c r="AD131" s="11" t="str">
        <f aca="false">[1]P!CP269</f>
        <v>#N/A</v>
      </c>
      <c r="AE131" s="11" t="str">
        <f aca="false">[1]P!CQ269</f>
        <v>#N/A</v>
      </c>
      <c r="AF131" s="11" t="str">
        <f aca="false">[1]P!CR269</f>
        <v>#N/A</v>
      </c>
      <c r="AG131" s="11" t="str">
        <f aca="false">[1]P!CS269</f>
        <v>#N/A</v>
      </c>
      <c r="AH131" s="11" t="str">
        <f aca="false">[1]P!CT269</f>
        <v>#N/A</v>
      </c>
      <c r="AI131" s="11" t="str">
        <f aca="false">[1]P!CU269</f>
        <v>#N/A</v>
      </c>
      <c r="AJ131" s="11" t="str">
        <f aca="false">[1]P!CV269</f>
        <v>#N/A</v>
      </c>
      <c r="AK131" s="11" t="str">
        <f aca="false">[1]P!CW269</f>
        <v>#N/A</v>
      </c>
      <c r="AL131" s="11" t="str">
        <f aca="false">[1]P!CX269</f>
        <v>#N/A</v>
      </c>
      <c r="AM131" s="11" t="str">
        <f aca="false">[1]P!CY269</f>
        <v>#N/A</v>
      </c>
      <c r="AN131" s="11" t="str">
        <f aca="false">[1]P!CZ269</f>
        <v>#N/A</v>
      </c>
      <c r="AO131" s="11" t="str">
        <f aca="false">[1]P!DA269</f>
        <v>#N/A</v>
      </c>
      <c r="AP131" s="11" t="str">
        <f aca="false">[1]P!DB269</f>
        <v>#N/A</v>
      </c>
      <c r="AQ131" s="11" t="str">
        <f aca="false">[1]P!DC269</f>
        <v>#N/A</v>
      </c>
      <c r="AR131" s="11" t="str">
        <f aca="false">[1]P!DD269</f>
        <v>#N/A</v>
      </c>
      <c r="AS131" s="11" t="str">
        <f aca="false">[1]P!DE269</f>
        <v>#N/A</v>
      </c>
      <c r="AT131" s="11" t="str">
        <f aca="false">[1]P!DF269</f>
        <v>#N/A</v>
      </c>
      <c r="AU131" s="11" t="str">
        <f aca="false">[1]P!DG269</f>
        <v>#N/A</v>
      </c>
      <c r="AV131" s="11" t="str">
        <f aca="false">[1]P!DH269</f>
        <v>#N/A</v>
      </c>
      <c r="AW131" s="11" t="str">
        <f aca="false">[1]P!DI269</f>
        <v>#N/A</v>
      </c>
      <c r="AX131" s="11" t="str">
        <f aca="false">[1]P!DJ269</f>
        <v>#N/A</v>
      </c>
      <c r="AY131" s="11" t="str">
        <f aca="false">[1]P!DK269</f>
        <v>#N/A</v>
      </c>
      <c r="AZ131" s="11" t="str">
        <f aca="false">[1]P!DL269</f>
        <v>#N/A</v>
      </c>
      <c r="BA131" s="11" t="str">
        <f aca="false">[1]P!DM269</f>
        <v>#N/A</v>
      </c>
      <c r="BB131" s="11" t="str">
        <f aca="false">[1]P!DN269</f>
        <v>#N/A</v>
      </c>
      <c r="BC131" s="11" t="str">
        <f aca="false">[1]P!DO269</f>
        <v>#N/A</v>
      </c>
      <c r="BD131" s="11" t="str">
        <f aca="false">[1]P!DP269</f>
        <v>#N/A</v>
      </c>
      <c r="BE131" s="11" t="str">
        <f aca="false">[1]P!DQ269</f>
        <v>#N/A</v>
      </c>
      <c r="BF131" s="11" t="str">
        <f aca="false">[1]P!DR269</f>
        <v>#N/A</v>
      </c>
      <c r="BG131" s="11" t="str">
        <f aca="false">[1]P!DS269</f>
        <v>#N/A</v>
      </c>
      <c r="BH131" s="11" t="str">
        <f aca="false">[1]P!DT269</f>
        <v>#N/A</v>
      </c>
      <c r="BI131" s="11" t="str">
        <f aca="false">[1]P!DU269</f>
        <v>#N/A</v>
      </c>
      <c r="BJ131" s="11" t="str">
        <f aca="false">[1]P!DV269</f>
        <v>#N/A</v>
      </c>
      <c r="BK131" s="11" t="str">
        <f aca="false">[1]P!DW269</f>
        <v>#N/A</v>
      </c>
      <c r="BL131" s="11" t="str">
        <f aca="false">[1]P!DX269</f>
        <v>#N/A</v>
      </c>
      <c r="BM131" s="11" t="str">
        <f aca="false">[1]P!DY269</f>
        <v>#N/A</v>
      </c>
      <c r="BN131" s="11" t="str">
        <f aca="false">[1]P!DZ269</f>
        <v>#N/A</v>
      </c>
      <c r="BO131" s="11" t="str">
        <f aca="false">[1]P!EA269</f>
        <v>#N/A</v>
      </c>
      <c r="BP131" s="11" t="str">
        <f aca="false">[1]P!EB269</f>
        <v>#N/A</v>
      </c>
      <c r="BQ131" s="11" t="str">
        <f aca="false">[1]P!EC269</f>
        <v>#N/A</v>
      </c>
      <c r="BR131" s="11" t="str">
        <f aca="false">[1]P!ED269</f>
        <v>#N/A</v>
      </c>
      <c r="BS131" s="11" t="str">
        <f aca="false">[1]P!EE269</f>
        <v>#N/A</v>
      </c>
      <c r="BT131" s="11" t="str">
        <f aca="false">[1]P!EF269</f>
        <v>#N/A</v>
      </c>
      <c r="BU131" s="11" t="str">
        <f aca="false">[1]P!EG269</f>
        <v>#N/A</v>
      </c>
      <c r="BV131" s="11" t="str">
        <f aca="false">[1]P!EH269</f>
        <v>#N/A</v>
      </c>
      <c r="BW131" s="11" t="str">
        <f aca="false">[1]P!EI269</f>
        <v>#N/A</v>
      </c>
      <c r="BX131" s="11" t="str">
        <f aca="false">[1]P!EJ269</f>
        <v>#N/A</v>
      </c>
      <c r="BY131" s="11" t="str">
        <f aca="false">[1]P!EK269</f>
        <v>#N/A</v>
      </c>
      <c r="BZ131" s="11" t="str">
        <f aca="false">[1]P!EL269</f>
        <v>#N/A</v>
      </c>
      <c r="CA131" s="11" t="str">
        <f aca="false">[1]P!EM269</f>
        <v>#N/A</v>
      </c>
      <c r="CB131" s="11" t="str">
        <f aca="false">[1]P!EN269</f>
        <v>#N/A</v>
      </c>
      <c r="CC131" s="11" t="str">
        <f aca="false">[1]P!EO269</f>
        <v>#N/A</v>
      </c>
      <c r="CD131" s="11" t="str">
        <f aca="false">[1]P!EP269</f>
        <v>#N/A</v>
      </c>
      <c r="CE131" s="11" t="str">
        <f aca="false">[1]P!EQ269</f>
        <v>#N/A</v>
      </c>
      <c r="CF131" s="11" t="str">
        <f aca="false">[1]P!ER269</f>
        <v>#N/A</v>
      </c>
      <c r="CG131" s="11" t="str">
        <f aca="false">[1]P!ES269</f>
        <v>#N/A</v>
      </c>
      <c r="CH131" s="11" t="str">
        <f aca="false">[1]P!ET269</f>
        <v>#N/A</v>
      </c>
      <c r="CI131" s="11" t="str">
        <f aca="false">[1]P!EU269</f>
        <v>#N/A</v>
      </c>
      <c r="CJ131" s="11" t="str">
        <f aca="false">[1]P!EV269</f>
        <v>#N/A</v>
      </c>
      <c r="CK131" s="11" t="str">
        <f aca="false">[1]P!EW269</f>
        <v>#N/A</v>
      </c>
      <c r="CL131" s="11" t="str">
        <f aca="false">[1]P!EX269</f>
        <v>#N/A</v>
      </c>
      <c r="CM131" s="11" t="str">
        <f aca="false">[1]P!EY269</f>
        <v>#N/A</v>
      </c>
      <c r="CN131" s="11" t="str">
        <f aca="false">[1]P!EZ269</f>
        <v>#N/A</v>
      </c>
      <c r="CO131" s="11" t="str">
        <f aca="false">[1]P!FA269</f>
        <v>#N/A</v>
      </c>
      <c r="CP131" s="11" t="str">
        <f aca="false">[1]P!FB269</f>
        <v>#N/A</v>
      </c>
      <c r="CQ131" s="11" t="str">
        <f aca="false">[1]P!FC269</f>
        <v>#N/A</v>
      </c>
      <c r="CR131" s="11" t="str">
        <f aca="false">[1]P!FD269</f>
        <v>#N/A</v>
      </c>
      <c r="CS131" s="11" t="str">
        <f aca="false">[1]P!FE269</f>
        <v>#N/A</v>
      </c>
      <c r="CT131" s="11" t="str">
        <f aca="false">[1]P!FF269</f>
        <v>#N/A</v>
      </c>
      <c r="CU131" s="11" t="str">
        <f aca="false">[1]P!FG269</f>
        <v>#N/A</v>
      </c>
      <c r="CV131" s="11" t="str">
        <f aca="false">[1]P!FH269</f>
        <v>#N/A</v>
      </c>
      <c r="CW131" s="11" t="str">
        <f aca="false">[1]P!FI269</f>
        <v>#N/A</v>
      </c>
      <c r="CX131" s="11" t="str">
        <f aca="false">[1]P!FJ269</f>
        <v>#N/A</v>
      </c>
      <c r="CY131" s="11" t="str">
        <f aca="false">[1]P!FK269</f>
        <v>#N/A</v>
      </c>
      <c r="CZ131" s="11" t="str">
        <f aca="false">[1]P!FL269</f>
        <v>#N/A</v>
      </c>
      <c r="DA131" s="11" t="str">
        <f aca="false">[1]P!FM269</f>
        <v>#N/A</v>
      </c>
      <c r="DB131" s="11" t="str">
        <f aca="false">[1]P!FN269</f>
        <v>#N/A</v>
      </c>
      <c r="DC131" s="11" t="str">
        <f aca="false">[1]P!FO269</f>
        <v>#N/A</v>
      </c>
      <c r="DD131" s="11" t="str">
        <f aca="false">[1]P!FP269</f>
        <v>#N/A</v>
      </c>
      <c r="DE131" s="11" t="str">
        <f aca="false">[1]P!FQ269</f>
        <v>#N/A</v>
      </c>
      <c r="DF131" s="11" t="str">
        <f aca="false">[1]P!FR269</f>
        <v>#N/A</v>
      </c>
      <c r="DG131" s="11" t="str">
        <f aca="false">[1]P!FS269</f>
        <v>#N/A</v>
      </c>
      <c r="DH131" s="11" t="str">
        <f aca="false">[1]P!FT269</f>
        <v>#N/A</v>
      </c>
      <c r="DI131" s="11" t="str">
        <f aca="false">[1]P!FU269</f>
        <v>#N/A</v>
      </c>
      <c r="DJ131" s="11" t="str">
        <f aca="false">[1]P!FV269</f>
        <v>#N/A</v>
      </c>
      <c r="DK131" s="11" t="str">
        <f aca="false">[1]P!FW269</f>
        <v>#N/A</v>
      </c>
      <c r="DL131" s="11" t="str">
        <f aca="false">[1]P!FX269</f>
        <v>#N/A</v>
      </c>
      <c r="DM131" s="11" t="str">
        <f aca="false">[1]P!FY269</f>
        <v>#N/A</v>
      </c>
      <c r="DN131" s="11" t="str">
        <f aca="false">[1]P!FZ269</f>
        <v>#N/A</v>
      </c>
      <c r="DO131" s="11" t="str">
        <f aca="false">[1]P!GA269</f>
        <v>#N/A</v>
      </c>
      <c r="DP131" s="11" t="str">
        <f aca="false">[1]P!GB269</f>
        <v>#N/A</v>
      </c>
      <c r="DQ131" s="11" t="str">
        <f aca="false">[1]P!GC269</f>
        <v>#N/A</v>
      </c>
      <c r="DR131" s="11" t="str">
        <f aca="false">[1]P!GD269</f>
        <v>#N/A</v>
      </c>
      <c r="DS131" s="11" t="str">
        <f aca="false">[1]P!GE269</f>
        <v>#N/A</v>
      </c>
      <c r="DT131" s="11" t="str">
        <f aca="false">[1]P!GF269</f>
        <v>#N/A</v>
      </c>
      <c r="DU131" s="11" t="str">
        <f aca="false">[1]P!GG269</f>
        <v>#N/A</v>
      </c>
      <c r="DV131" s="11" t="str">
        <f aca="false">[1]P!GH269</f>
        <v>#N/A</v>
      </c>
      <c r="DW131" s="11" t="str">
        <f aca="false">[1]P!GI269</f>
        <v>#N/A</v>
      </c>
      <c r="DX131" s="11" t="str">
        <f aca="false">[1]P!GJ269</f>
        <v>#N/A</v>
      </c>
      <c r="DY131" s="11" t="str">
        <f aca="false">[1]P!GK269</f>
        <v>#N/A</v>
      </c>
      <c r="DZ131" s="11" t="str">
        <f aca="false">[1]P!GL269</f>
        <v>#N/A</v>
      </c>
      <c r="EA131" s="11" t="n">
        <f aca="false">[1]P!GM269</f>
        <v>107.024</v>
      </c>
      <c r="EB131" s="11" t="n">
        <f aca="false">[1]P!GN269</f>
        <v>107.099</v>
      </c>
      <c r="EC131" s="11" t="n">
        <f aca="false">[1]P!GO269</f>
        <v>107.347</v>
      </c>
      <c r="ED131" s="11" t="n">
        <f aca="false">[1]P!GP269</f>
        <v>107.347</v>
      </c>
      <c r="EE131" s="11" t="n">
        <f aca="false">[1]P!GQ269</f>
        <v>107.347</v>
      </c>
      <c r="EF131" s="11" t="n">
        <f aca="false">[1]P!GR269</f>
        <v>107.347</v>
      </c>
      <c r="EG131" s="11" t="n">
        <f aca="false">[1]P!GS269</f>
        <v>107.63</v>
      </c>
      <c r="EH131" s="11" t="n">
        <f aca="false">[1]P!GT269</f>
        <v>107.63</v>
      </c>
      <c r="EI131" s="11" t="n">
        <f aca="false">[1]P!GU269</f>
        <v>107.63</v>
      </c>
      <c r="EJ131" s="11" t="n">
        <f aca="false">[1]P!GV269</f>
        <v>107.63</v>
      </c>
      <c r="EK131" s="11" t="n">
        <f aca="false">[1]P!GW269</f>
        <v>107.674</v>
      </c>
      <c r="EL131" s="11" t="n">
        <f aca="false">[1]P!GX269</f>
        <v>107.674</v>
      </c>
      <c r="EM131" s="11" t="n">
        <f aca="false">[1]P!GY269</f>
        <v>107.674</v>
      </c>
      <c r="EN131" s="11" t="n">
        <f aca="false">[1]P!GZ269</f>
        <v>107.674</v>
      </c>
      <c r="EO131" s="11" t="n">
        <f aca="false">[1]P!HA269</f>
        <v>107.674</v>
      </c>
      <c r="EP131" s="11" t="n">
        <f aca="false">[1]P!HB269</f>
        <v>107.674</v>
      </c>
      <c r="EQ131" s="11" t="n">
        <f aca="false">[1]P!HC269</f>
        <v>107.674</v>
      </c>
      <c r="ER131" s="11" t="n">
        <f aca="false">[1]P!HD269</f>
        <v>107.674</v>
      </c>
      <c r="ES131" s="6" t="n">
        <v>102.551</v>
      </c>
      <c r="ET131" s="6" t="n">
        <v>102.551</v>
      </c>
      <c r="EU131" s="6" t="n">
        <v>102.551</v>
      </c>
      <c r="EV131" s="6" t="n">
        <v>102.551</v>
      </c>
      <c r="EW131" s="6" t="n">
        <v>102.551</v>
      </c>
      <c r="EX131" s="6" t="n">
        <v>102.551</v>
      </c>
      <c r="EY131" s="6" t="n">
        <v>102.551</v>
      </c>
      <c r="EZ131" s="6" t="n">
        <v>102.551</v>
      </c>
      <c r="FA131" s="6" t="n">
        <v>102.551</v>
      </c>
      <c r="FB131" s="6" t="n">
        <v>102.551</v>
      </c>
      <c r="FC131" s="6" t="n">
        <v>102.551</v>
      </c>
    </row>
    <row r="132" customFormat="false" ht="18" hidden="false" customHeight="true" outlineLevel="0" collapsed="false">
      <c r="A132" s="10" t="s">
        <v>294</v>
      </c>
      <c r="B132" s="11" t="str">
        <f aca="false">[1]P!BN270</f>
        <v>#N/A</v>
      </c>
      <c r="C132" s="11" t="str">
        <f aca="false">[1]P!BO270</f>
        <v>#N/A</v>
      </c>
      <c r="D132" s="11" t="str">
        <f aca="false">[1]P!BP270</f>
        <v>#N/A</v>
      </c>
      <c r="E132" s="11" t="str">
        <f aca="false">[1]P!BQ270</f>
        <v>#N/A</v>
      </c>
      <c r="F132" s="11" t="str">
        <f aca="false">[1]P!BR270</f>
        <v>#N/A</v>
      </c>
      <c r="G132" s="11" t="str">
        <f aca="false">[1]P!BS270</f>
        <v>#N/A</v>
      </c>
      <c r="H132" s="11" t="str">
        <f aca="false">[1]P!BT270</f>
        <v>#N/A</v>
      </c>
      <c r="I132" s="11" t="str">
        <f aca="false">[1]P!BU270</f>
        <v>#N/A</v>
      </c>
      <c r="J132" s="11" t="str">
        <f aca="false">[1]P!BV270</f>
        <v>#N/A</v>
      </c>
      <c r="K132" s="11" t="str">
        <f aca="false">[1]P!BW270</f>
        <v>#N/A</v>
      </c>
      <c r="L132" s="11" t="str">
        <f aca="false">[1]P!BX270</f>
        <v>#N/A</v>
      </c>
      <c r="M132" s="11" t="str">
        <f aca="false">[1]P!BY270</f>
        <v>#N/A</v>
      </c>
      <c r="N132" s="11" t="str">
        <f aca="false">[1]P!BZ270</f>
        <v>#N/A</v>
      </c>
      <c r="O132" s="11" t="str">
        <f aca="false">[1]P!CA270</f>
        <v>#N/A</v>
      </c>
      <c r="P132" s="11" t="str">
        <f aca="false">[1]P!CB270</f>
        <v>#N/A</v>
      </c>
      <c r="Q132" s="11" t="str">
        <f aca="false">[1]P!CC270</f>
        <v>#N/A</v>
      </c>
      <c r="R132" s="11" t="str">
        <f aca="false">[1]P!CD270</f>
        <v>#N/A</v>
      </c>
      <c r="S132" s="11" t="str">
        <f aca="false">[1]P!CE270</f>
        <v>#N/A</v>
      </c>
      <c r="T132" s="11" t="str">
        <f aca="false">[1]P!CF270</f>
        <v>#N/A</v>
      </c>
      <c r="U132" s="11" t="str">
        <f aca="false">[1]P!CG270</f>
        <v>#N/A</v>
      </c>
      <c r="V132" s="11" t="str">
        <f aca="false">[1]P!CH270</f>
        <v>#N/A</v>
      </c>
      <c r="W132" s="11" t="str">
        <f aca="false">[1]P!CI270</f>
        <v>#N/A</v>
      </c>
      <c r="X132" s="11" t="str">
        <f aca="false">[1]P!CJ270</f>
        <v>#N/A</v>
      </c>
      <c r="Y132" s="11" t="str">
        <f aca="false">[1]P!CK270</f>
        <v>#N/A</v>
      </c>
      <c r="Z132" s="11" t="str">
        <f aca="false">[1]P!CL270</f>
        <v>#N/A</v>
      </c>
      <c r="AA132" s="11" t="str">
        <f aca="false">[1]P!CM270</f>
        <v>#N/A</v>
      </c>
      <c r="AB132" s="11" t="str">
        <f aca="false">[1]P!CN270</f>
        <v>#N/A</v>
      </c>
      <c r="AC132" s="11" t="str">
        <f aca="false">[1]P!CO270</f>
        <v>#N/A</v>
      </c>
      <c r="AD132" s="11" t="str">
        <f aca="false">[1]P!CP270</f>
        <v>#N/A</v>
      </c>
      <c r="AE132" s="11" t="str">
        <f aca="false">[1]P!CQ270</f>
        <v>#N/A</v>
      </c>
      <c r="AF132" s="11" t="str">
        <f aca="false">[1]P!CR270</f>
        <v>#N/A</v>
      </c>
      <c r="AG132" s="11" t="str">
        <f aca="false">[1]P!CS270</f>
        <v>#N/A</v>
      </c>
      <c r="AH132" s="11" t="str">
        <f aca="false">[1]P!CT270</f>
        <v>#N/A</v>
      </c>
      <c r="AI132" s="11" t="str">
        <f aca="false">[1]P!CU270</f>
        <v>#N/A</v>
      </c>
      <c r="AJ132" s="11" t="str">
        <f aca="false">[1]P!CV270</f>
        <v>#N/A</v>
      </c>
      <c r="AK132" s="11" t="str">
        <f aca="false">[1]P!CW270</f>
        <v>#N/A</v>
      </c>
      <c r="AL132" s="11" t="str">
        <f aca="false">[1]P!CX270</f>
        <v>#N/A</v>
      </c>
      <c r="AM132" s="11" t="str">
        <f aca="false">[1]P!CY270</f>
        <v>#N/A</v>
      </c>
      <c r="AN132" s="11" t="str">
        <f aca="false">[1]P!CZ270</f>
        <v>#N/A</v>
      </c>
      <c r="AO132" s="11" t="str">
        <f aca="false">[1]P!DA270</f>
        <v>#N/A</v>
      </c>
      <c r="AP132" s="11" t="str">
        <f aca="false">[1]P!DB270</f>
        <v>#N/A</v>
      </c>
      <c r="AQ132" s="11" t="str">
        <f aca="false">[1]P!DC270</f>
        <v>#N/A</v>
      </c>
      <c r="AR132" s="11" t="str">
        <f aca="false">[1]P!DD270</f>
        <v>#N/A</v>
      </c>
      <c r="AS132" s="11" t="str">
        <f aca="false">[1]P!DE270</f>
        <v>#N/A</v>
      </c>
      <c r="AT132" s="11" t="str">
        <f aca="false">[1]P!DF270</f>
        <v>#N/A</v>
      </c>
      <c r="AU132" s="11" t="str">
        <f aca="false">[1]P!DG270</f>
        <v>#N/A</v>
      </c>
      <c r="AV132" s="11" t="str">
        <f aca="false">[1]P!DH270</f>
        <v>#N/A</v>
      </c>
      <c r="AW132" s="11" t="str">
        <f aca="false">[1]P!DI270</f>
        <v>#N/A</v>
      </c>
      <c r="AX132" s="11" t="str">
        <f aca="false">[1]P!DJ270</f>
        <v>#N/A</v>
      </c>
      <c r="AY132" s="11" t="str">
        <f aca="false">[1]P!DK270</f>
        <v>#N/A</v>
      </c>
      <c r="AZ132" s="11" t="str">
        <f aca="false">[1]P!DL270</f>
        <v>#N/A</v>
      </c>
      <c r="BA132" s="11" t="str">
        <f aca="false">[1]P!DM270</f>
        <v>#N/A</v>
      </c>
      <c r="BB132" s="11" t="str">
        <f aca="false">[1]P!DN270</f>
        <v>#N/A</v>
      </c>
      <c r="BC132" s="11" t="str">
        <f aca="false">[1]P!DO270</f>
        <v>#N/A</v>
      </c>
      <c r="BD132" s="11" t="str">
        <f aca="false">[1]P!DP270</f>
        <v>#N/A</v>
      </c>
      <c r="BE132" s="11" t="str">
        <f aca="false">[1]P!DQ270</f>
        <v>#N/A</v>
      </c>
      <c r="BF132" s="11" t="str">
        <f aca="false">[1]P!DR270</f>
        <v>#N/A</v>
      </c>
      <c r="BG132" s="11" t="str">
        <f aca="false">[1]P!DS270</f>
        <v>#N/A</v>
      </c>
      <c r="BH132" s="11" t="str">
        <f aca="false">[1]P!DT270</f>
        <v>#N/A</v>
      </c>
      <c r="BI132" s="11" t="str">
        <f aca="false">[1]P!DU270</f>
        <v>#N/A</v>
      </c>
      <c r="BJ132" s="11" t="str">
        <f aca="false">[1]P!DV270</f>
        <v>#N/A</v>
      </c>
      <c r="BK132" s="11" t="str">
        <f aca="false">[1]P!DW270</f>
        <v>#N/A</v>
      </c>
      <c r="BL132" s="11" t="str">
        <f aca="false">[1]P!DX270</f>
        <v>#N/A</v>
      </c>
      <c r="BM132" s="11" t="str">
        <f aca="false">[1]P!DY270</f>
        <v>#N/A</v>
      </c>
      <c r="BN132" s="11" t="str">
        <f aca="false">[1]P!DZ270</f>
        <v>#N/A</v>
      </c>
      <c r="BO132" s="11" t="str">
        <f aca="false">[1]P!EA270</f>
        <v>#N/A</v>
      </c>
      <c r="BP132" s="11" t="str">
        <f aca="false">[1]P!EB270</f>
        <v>#N/A</v>
      </c>
      <c r="BQ132" s="11" t="str">
        <f aca="false">[1]P!EC270</f>
        <v>#N/A</v>
      </c>
      <c r="BR132" s="11" t="str">
        <f aca="false">[1]P!ED270</f>
        <v>#N/A</v>
      </c>
      <c r="BS132" s="11" t="str">
        <f aca="false">[1]P!EE270</f>
        <v>#N/A</v>
      </c>
      <c r="BT132" s="11" t="str">
        <f aca="false">[1]P!EF270</f>
        <v>#N/A</v>
      </c>
      <c r="BU132" s="11" t="str">
        <f aca="false">[1]P!EG270</f>
        <v>#N/A</v>
      </c>
      <c r="BV132" s="11" t="str">
        <f aca="false">[1]P!EH270</f>
        <v>#N/A</v>
      </c>
      <c r="BW132" s="11" t="str">
        <f aca="false">[1]P!EI270</f>
        <v>#N/A</v>
      </c>
      <c r="BX132" s="11" t="str">
        <f aca="false">[1]P!EJ270</f>
        <v>#N/A</v>
      </c>
      <c r="BY132" s="11" t="str">
        <f aca="false">[1]P!EK270</f>
        <v>#N/A</v>
      </c>
      <c r="BZ132" s="11" t="str">
        <f aca="false">[1]P!EL270</f>
        <v>#N/A</v>
      </c>
      <c r="CA132" s="11" t="str">
        <f aca="false">[1]P!EM270</f>
        <v>#N/A</v>
      </c>
      <c r="CB132" s="11" t="str">
        <f aca="false">[1]P!EN270</f>
        <v>#N/A</v>
      </c>
      <c r="CC132" s="11" t="str">
        <f aca="false">[1]P!EO270</f>
        <v>#N/A</v>
      </c>
      <c r="CD132" s="11" t="str">
        <f aca="false">[1]P!EP270</f>
        <v>#N/A</v>
      </c>
      <c r="CE132" s="11" t="str">
        <f aca="false">[1]P!EQ270</f>
        <v>#N/A</v>
      </c>
      <c r="CF132" s="11" t="str">
        <f aca="false">[1]P!ER270</f>
        <v>#N/A</v>
      </c>
      <c r="CG132" s="11" t="str">
        <f aca="false">[1]P!ES270</f>
        <v>#N/A</v>
      </c>
      <c r="CH132" s="11" t="str">
        <f aca="false">[1]P!ET270</f>
        <v>#N/A</v>
      </c>
      <c r="CI132" s="11" t="str">
        <f aca="false">[1]P!EU270</f>
        <v>#N/A</v>
      </c>
      <c r="CJ132" s="11" t="str">
        <f aca="false">[1]P!EV270</f>
        <v>#N/A</v>
      </c>
      <c r="CK132" s="11" t="str">
        <f aca="false">[1]P!EW270</f>
        <v>#N/A</v>
      </c>
      <c r="CL132" s="11" t="str">
        <f aca="false">[1]P!EX270</f>
        <v>#N/A</v>
      </c>
      <c r="CM132" s="11" t="str">
        <f aca="false">[1]P!EY270</f>
        <v>#N/A</v>
      </c>
      <c r="CN132" s="11" t="str">
        <f aca="false">[1]P!EZ270</f>
        <v>#N/A</v>
      </c>
      <c r="CO132" s="11" t="str">
        <f aca="false">[1]P!FA270</f>
        <v>#N/A</v>
      </c>
      <c r="CP132" s="11" t="str">
        <f aca="false">[1]P!FB270</f>
        <v>#N/A</v>
      </c>
      <c r="CQ132" s="11" t="str">
        <f aca="false">[1]P!FC270</f>
        <v>#N/A</v>
      </c>
      <c r="CR132" s="11" t="str">
        <f aca="false">[1]P!FD270</f>
        <v>#N/A</v>
      </c>
      <c r="CS132" s="11" t="str">
        <f aca="false">[1]P!FE270</f>
        <v>#N/A</v>
      </c>
      <c r="CT132" s="11" t="str">
        <f aca="false">[1]P!FF270</f>
        <v>#N/A</v>
      </c>
      <c r="CU132" s="11" t="str">
        <f aca="false">[1]P!FG270</f>
        <v>#N/A</v>
      </c>
      <c r="CV132" s="11" t="str">
        <f aca="false">[1]P!FH270</f>
        <v>#N/A</v>
      </c>
      <c r="CW132" s="11" t="str">
        <f aca="false">[1]P!FI270</f>
        <v>#N/A</v>
      </c>
      <c r="CX132" s="11" t="str">
        <f aca="false">[1]P!FJ270</f>
        <v>#N/A</v>
      </c>
      <c r="CY132" s="11" t="str">
        <f aca="false">[1]P!FK270</f>
        <v>#N/A</v>
      </c>
      <c r="CZ132" s="11" t="str">
        <f aca="false">[1]P!FL270</f>
        <v>#N/A</v>
      </c>
      <c r="DA132" s="11" t="str">
        <f aca="false">[1]P!FM270</f>
        <v>#N/A</v>
      </c>
      <c r="DB132" s="11" t="str">
        <f aca="false">[1]P!FN270</f>
        <v>#N/A</v>
      </c>
      <c r="DC132" s="11" t="str">
        <f aca="false">[1]P!FO270</f>
        <v>#N/A</v>
      </c>
      <c r="DD132" s="11" t="str">
        <f aca="false">[1]P!FP270</f>
        <v>#N/A</v>
      </c>
      <c r="DE132" s="11" t="str">
        <f aca="false">[1]P!FQ270</f>
        <v>#N/A</v>
      </c>
      <c r="DF132" s="11" t="str">
        <f aca="false">[1]P!FR270</f>
        <v>#N/A</v>
      </c>
      <c r="DG132" s="11" t="str">
        <f aca="false">[1]P!FS270</f>
        <v>#N/A</v>
      </c>
      <c r="DH132" s="11" t="str">
        <f aca="false">[1]P!FT270</f>
        <v>#N/A</v>
      </c>
      <c r="DI132" s="11" t="str">
        <f aca="false">[1]P!FU270</f>
        <v>#N/A</v>
      </c>
      <c r="DJ132" s="11" t="str">
        <f aca="false">[1]P!FV270</f>
        <v>#N/A</v>
      </c>
      <c r="DK132" s="11" t="str">
        <f aca="false">[1]P!FW270</f>
        <v>#N/A</v>
      </c>
      <c r="DL132" s="11" t="str">
        <f aca="false">[1]P!FX270</f>
        <v>#N/A</v>
      </c>
      <c r="DM132" s="11" t="str">
        <f aca="false">[1]P!FY270</f>
        <v>#N/A</v>
      </c>
      <c r="DN132" s="11" t="str">
        <f aca="false">[1]P!FZ270</f>
        <v>#N/A</v>
      </c>
      <c r="DO132" s="11" t="str">
        <f aca="false">[1]P!GA270</f>
        <v>#N/A</v>
      </c>
      <c r="DP132" s="11" t="str">
        <f aca="false">[1]P!GB270</f>
        <v>#N/A</v>
      </c>
      <c r="DQ132" s="11" t="str">
        <f aca="false">[1]P!GC270</f>
        <v>#N/A</v>
      </c>
      <c r="DR132" s="11" t="str">
        <f aca="false">[1]P!GD270</f>
        <v>#N/A</v>
      </c>
      <c r="DS132" s="11" t="str">
        <f aca="false">[1]P!GE270</f>
        <v>#N/A</v>
      </c>
      <c r="DT132" s="11" t="str">
        <f aca="false">[1]P!GF270</f>
        <v>#N/A</v>
      </c>
      <c r="DU132" s="11" t="str">
        <f aca="false">[1]P!GG270</f>
        <v>#N/A</v>
      </c>
      <c r="DV132" s="11" t="str">
        <f aca="false">[1]P!GH270</f>
        <v>#N/A</v>
      </c>
      <c r="DW132" s="11" t="str">
        <f aca="false">[1]P!GI270</f>
        <v>#N/A</v>
      </c>
      <c r="DX132" s="11" t="str">
        <f aca="false">[1]P!GJ270</f>
        <v>#N/A</v>
      </c>
      <c r="DY132" s="11" t="str">
        <f aca="false">[1]P!GK270</f>
        <v>#N/A</v>
      </c>
      <c r="DZ132" s="11" t="str">
        <f aca="false">[1]P!GL270</f>
        <v>#N/A</v>
      </c>
      <c r="EA132" s="11" t="str">
        <f aca="false">[1]P!GM270</f>
        <v>#N/A</v>
      </c>
      <c r="EB132" s="11" t="n">
        <f aca="false">[1]P!GN270</f>
        <v>107.45</v>
      </c>
      <c r="EC132" s="11" t="n">
        <f aca="false">[1]P!GO270</f>
        <v>107.694</v>
      </c>
      <c r="ED132" s="11" t="n">
        <f aca="false">[1]P!GP270</f>
        <v>107.694</v>
      </c>
      <c r="EE132" s="11" t="n">
        <f aca="false">[1]P!GQ270</f>
        <v>107.694</v>
      </c>
      <c r="EF132" s="11" t="n">
        <f aca="false">[1]P!GR270</f>
        <v>107.694</v>
      </c>
      <c r="EG132" s="11" t="n">
        <f aca="false">[1]P!GS270</f>
        <v>108.025</v>
      </c>
      <c r="EH132" s="11" t="n">
        <f aca="false">[1]P!GT270</f>
        <v>108.025</v>
      </c>
      <c r="EI132" s="11" t="n">
        <f aca="false">[1]P!GU270</f>
        <v>108.025</v>
      </c>
      <c r="EJ132" s="11" t="n">
        <f aca="false">[1]P!GV270</f>
        <v>108.025</v>
      </c>
      <c r="EK132" s="11" t="n">
        <f aca="false">[1]P!GW270</f>
        <v>108.14</v>
      </c>
      <c r="EL132" s="11" t="n">
        <f aca="false">[1]P!GX270</f>
        <v>108.14</v>
      </c>
      <c r="EM132" s="11" t="n">
        <f aca="false">[1]P!GY270</f>
        <v>108.14</v>
      </c>
      <c r="EN132" s="11" t="n">
        <f aca="false">[1]P!GZ270</f>
        <v>108.14</v>
      </c>
      <c r="EO132" s="11" t="n">
        <f aca="false">[1]P!HA270</f>
        <v>108.103</v>
      </c>
      <c r="EP132" s="11" t="n">
        <f aca="false">[1]P!HB270</f>
        <v>108.103</v>
      </c>
      <c r="EQ132" s="11" t="n">
        <f aca="false">[1]P!HC270</f>
        <v>108.103</v>
      </c>
      <c r="ER132" s="11" t="n">
        <f aca="false">[1]P!HD270</f>
        <v>108.103</v>
      </c>
      <c r="ES132" s="6" t="n">
        <v>102.931</v>
      </c>
      <c r="ET132" s="6" t="n">
        <v>102.931</v>
      </c>
      <c r="EU132" s="6" t="n">
        <v>102.931</v>
      </c>
      <c r="EV132" s="6" t="n">
        <v>102.931</v>
      </c>
      <c r="EW132" s="6" t="n">
        <v>102.96</v>
      </c>
      <c r="EX132" s="6" t="n">
        <v>102.96</v>
      </c>
      <c r="EY132" s="6" t="n">
        <v>102.96</v>
      </c>
      <c r="EZ132" s="6" t="n">
        <v>102.96</v>
      </c>
      <c r="FA132" s="6" t="n">
        <v>102.96</v>
      </c>
      <c r="FB132" s="6" t="n">
        <v>102.96</v>
      </c>
      <c r="FC132" s="6" t="n">
        <v>102.96</v>
      </c>
    </row>
    <row r="133" customFormat="false" ht="18" hidden="false" customHeight="true" outlineLevel="0" collapsed="false">
      <c r="A133" s="10" t="s">
        <v>295</v>
      </c>
      <c r="B133" s="11" t="str">
        <f aca="false">[1]P!BN271</f>
        <v>#N/A</v>
      </c>
      <c r="C133" s="11" t="str">
        <f aca="false">[1]P!BO271</f>
        <v>#N/A</v>
      </c>
      <c r="D133" s="11" t="str">
        <f aca="false">[1]P!BP271</f>
        <v>#N/A</v>
      </c>
      <c r="E133" s="11" t="str">
        <f aca="false">[1]P!BQ271</f>
        <v>#N/A</v>
      </c>
      <c r="F133" s="11" t="str">
        <f aca="false">[1]P!BR271</f>
        <v>#N/A</v>
      </c>
      <c r="G133" s="11" t="str">
        <f aca="false">[1]P!BS271</f>
        <v>#N/A</v>
      </c>
      <c r="H133" s="11" t="str">
        <f aca="false">[1]P!BT271</f>
        <v>#N/A</v>
      </c>
      <c r="I133" s="11" t="str">
        <f aca="false">[1]P!BU271</f>
        <v>#N/A</v>
      </c>
      <c r="J133" s="11" t="str">
        <f aca="false">[1]P!BV271</f>
        <v>#N/A</v>
      </c>
      <c r="K133" s="11" t="str">
        <f aca="false">[1]P!BW271</f>
        <v>#N/A</v>
      </c>
      <c r="L133" s="11" t="str">
        <f aca="false">[1]P!BX271</f>
        <v>#N/A</v>
      </c>
      <c r="M133" s="11" t="str">
        <f aca="false">[1]P!BY271</f>
        <v>#N/A</v>
      </c>
      <c r="N133" s="11" t="str">
        <f aca="false">[1]P!BZ271</f>
        <v>#N/A</v>
      </c>
      <c r="O133" s="11" t="str">
        <f aca="false">[1]P!CA271</f>
        <v>#N/A</v>
      </c>
      <c r="P133" s="11" t="str">
        <f aca="false">[1]P!CB271</f>
        <v>#N/A</v>
      </c>
      <c r="Q133" s="11" t="str">
        <f aca="false">[1]P!CC271</f>
        <v>#N/A</v>
      </c>
      <c r="R133" s="11" t="str">
        <f aca="false">[1]P!CD271</f>
        <v>#N/A</v>
      </c>
      <c r="S133" s="11" t="str">
        <f aca="false">[1]P!CE271</f>
        <v>#N/A</v>
      </c>
      <c r="T133" s="11" t="str">
        <f aca="false">[1]P!CF271</f>
        <v>#N/A</v>
      </c>
      <c r="U133" s="11" t="str">
        <f aca="false">[1]P!CG271</f>
        <v>#N/A</v>
      </c>
      <c r="V133" s="11" t="str">
        <f aca="false">[1]P!CH271</f>
        <v>#N/A</v>
      </c>
      <c r="W133" s="11" t="str">
        <f aca="false">[1]P!CI271</f>
        <v>#N/A</v>
      </c>
      <c r="X133" s="11" t="str">
        <f aca="false">[1]P!CJ271</f>
        <v>#N/A</v>
      </c>
      <c r="Y133" s="11" t="str">
        <f aca="false">[1]P!CK271</f>
        <v>#N/A</v>
      </c>
      <c r="Z133" s="11" t="str">
        <f aca="false">[1]P!CL271</f>
        <v>#N/A</v>
      </c>
      <c r="AA133" s="11" t="str">
        <f aca="false">[1]P!CM271</f>
        <v>#N/A</v>
      </c>
      <c r="AB133" s="11" t="str">
        <f aca="false">[1]P!CN271</f>
        <v>#N/A</v>
      </c>
      <c r="AC133" s="11" t="str">
        <f aca="false">[1]P!CO271</f>
        <v>#N/A</v>
      </c>
      <c r="AD133" s="11" t="str">
        <f aca="false">[1]P!CP271</f>
        <v>#N/A</v>
      </c>
      <c r="AE133" s="11" t="str">
        <f aca="false">[1]P!CQ271</f>
        <v>#N/A</v>
      </c>
      <c r="AF133" s="11" t="str">
        <f aca="false">[1]P!CR271</f>
        <v>#N/A</v>
      </c>
      <c r="AG133" s="11" t="str">
        <f aca="false">[1]P!CS271</f>
        <v>#N/A</v>
      </c>
      <c r="AH133" s="11" t="str">
        <f aca="false">[1]P!CT271</f>
        <v>#N/A</v>
      </c>
      <c r="AI133" s="11" t="str">
        <f aca="false">[1]P!CU271</f>
        <v>#N/A</v>
      </c>
      <c r="AJ133" s="11" t="str">
        <f aca="false">[1]P!CV271</f>
        <v>#N/A</v>
      </c>
      <c r="AK133" s="11" t="str">
        <f aca="false">[1]P!CW271</f>
        <v>#N/A</v>
      </c>
      <c r="AL133" s="11" t="str">
        <f aca="false">[1]P!CX271</f>
        <v>#N/A</v>
      </c>
      <c r="AM133" s="11" t="str">
        <f aca="false">[1]P!CY271</f>
        <v>#N/A</v>
      </c>
      <c r="AN133" s="11" t="str">
        <f aca="false">[1]P!CZ271</f>
        <v>#N/A</v>
      </c>
      <c r="AO133" s="11" t="str">
        <f aca="false">[1]P!DA271</f>
        <v>#N/A</v>
      </c>
      <c r="AP133" s="11" t="str">
        <f aca="false">[1]P!DB271</f>
        <v>#N/A</v>
      </c>
      <c r="AQ133" s="11" t="str">
        <f aca="false">[1]P!DC271</f>
        <v>#N/A</v>
      </c>
      <c r="AR133" s="11" t="str">
        <f aca="false">[1]P!DD271</f>
        <v>#N/A</v>
      </c>
      <c r="AS133" s="11" t="str">
        <f aca="false">[1]P!DE271</f>
        <v>#N/A</v>
      </c>
      <c r="AT133" s="11" t="str">
        <f aca="false">[1]P!DF271</f>
        <v>#N/A</v>
      </c>
      <c r="AU133" s="11" t="str">
        <f aca="false">[1]P!DG271</f>
        <v>#N/A</v>
      </c>
      <c r="AV133" s="11" t="str">
        <f aca="false">[1]P!DH271</f>
        <v>#N/A</v>
      </c>
      <c r="AW133" s="11" t="str">
        <f aca="false">[1]P!DI271</f>
        <v>#N/A</v>
      </c>
      <c r="AX133" s="11" t="str">
        <f aca="false">[1]P!DJ271</f>
        <v>#N/A</v>
      </c>
      <c r="AY133" s="11" t="str">
        <f aca="false">[1]P!DK271</f>
        <v>#N/A</v>
      </c>
      <c r="AZ133" s="11" t="str">
        <f aca="false">[1]P!DL271</f>
        <v>#N/A</v>
      </c>
      <c r="BA133" s="11" t="str">
        <f aca="false">[1]P!DM271</f>
        <v>#N/A</v>
      </c>
      <c r="BB133" s="11" t="str">
        <f aca="false">[1]P!DN271</f>
        <v>#N/A</v>
      </c>
      <c r="BC133" s="11" t="str">
        <f aca="false">[1]P!DO271</f>
        <v>#N/A</v>
      </c>
      <c r="BD133" s="11" t="str">
        <f aca="false">[1]P!DP271</f>
        <v>#N/A</v>
      </c>
      <c r="BE133" s="11" t="str">
        <f aca="false">[1]P!DQ271</f>
        <v>#N/A</v>
      </c>
      <c r="BF133" s="11" t="str">
        <f aca="false">[1]P!DR271</f>
        <v>#N/A</v>
      </c>
      <c r="BG133" s="11" t="str">
        <f aca="false">[1]P!DS271</f>
        <v>#N/A</v>
      </c>
      <c r="BH133" s="11" t="str">
        <f aca="false">[1]P!DT271</f>
        <v>#N/A</v>
      </c>
      <c r="BI133" s="11" t="str">
        <f aca="false">[1]P!DU271</f>
        <v>#N/A</v>
      </c>
      <c r="BJ133" s="11" t="str">
        <f aca="false">[1]P!DV271</f>
        <v>#N/A</v>
      </c>
      <c r="BK133" s="11" t="str">
        <f aca="false">[1]P!DW271</f>
        <v>#N/A</v>
      </c>
      <c r="BL133" s="11" t="str">
        <f aca="false">[1]P!DX271</f>
        <v>#N/A</v>
      </c>
      <c r="BM133" s="11" t="str">
        <f aca="false">[1]P!DY271</f>
        <v>#N/A</v>
      </c>
      <c r="BN133" s="11" t="str">
        <f aca="false">[1]P!DZ271</f>
        <v>#N/A</v>
      </c>
      <c r="BO133" s="11" t="str">
        <f aca="false">[1]P!EA271</f>
        <v>#N/A</v>
      </c>
      <c r="BP133" s="11" t="str">
        <f aca="false">[1]P!EB271</f>
        <v>#N/A</v>
      </c>
      <c r="BQ133" s="11" t="str">
        <f aca="false">[1]P!EC271</f>
        <v>#N/A</v>
      </c>
      <c r="BR133" s="11" t="str">
        <f aca="false">[1]P!ED271</f>
        <v>#N/A</v>
      </c>
      <c r="BS133" s="11" t="str">
        <f aca="false">[1]P!EE271</f>
        <v>#N/A</v>
      </c>
      <c r="BT133" s="11" t="str">
        <f aca="false">[1]P!EF271</f>
        <v>#N/A</v>
      </c>
      <c r="BU133" s="11" t="str">
        <f aca="false">[1]P!EG271</f>
        <v>#N/A</v>
      </c>
      <c r="BV133" s="11" t="str">
        <f aca="false">[1]P!EH271</f>
        <v>#N/A</v>
      </c>
      <c r="BW133" s="11" t="str">
        <f aca="false">[1]P!EI271</f>
        <v>#N/A</v>
      </c>
      <c r="BX133" s="11" t="str">
        <f aca="false">[1]P!EJ271</f>
        <v>#N/A</v>
      </c>
      <c r="BY133" s="11" t="str">
        <f aca="false">[1]P!EK271</f>
        <v>#N/A</v>
      </c>
      <c r="BZ133" s="11" t="str">
        <f aca="false">[1]P!EL271</f>
        <v>#N/A</v>
      </c>
      <c r="CA133" s="11" t="str">
        <f aca="false">[1]P!EM271</f>
        <v>#N/A</v>
      </c>
      <c r="CB133" s="11" t="str">
        <f aca="false">[1]P!EN271</f>
        <v>#N/A</v>
      </c>
      <c r="CC133" s="11" t="str">
        <f aca="false">[1]P!EO271</f>
        <v>#N/A</v>
      </c>
      <c r="CD133" s="11" t="str">
        <f aca="false">[1]P!EP271</f>
        <v>#N/A</v>
      </c>
      <c r="CE133" s="11" t="str">
        <f aca="false">[1]P!EQ271</f>
        <v>#N/A</v>
      </c>
      <c r="CF133" s="11" t="str">
        <f aca="false">[1]P!ER271</f>
        <v>#N/A</v>
      </c>
      <c r="CG133" s="11" t="str">
        <f aca="false">[1]P!ES271</f>
        <v>#N/A</v>
      </c>
      <c r="CH133" s="11" t="str">
        <f aca="false">[1]P!ET271</f>
        <v>#N/A</v>
      </c>
      <c r="CI133" s="11" t="str">
        <f aca="false">[1]P!EU271</f>
        <v>#N/A</v>
      </c>
      <c r="CJ133" s="11" t="str">
        <f aca="false">[1]P!EV271</f>
        <v>#N/A</v>
      </c>
      <c r="CK133" s="11" t="str">
        <f aca="false">[1]P!EW271</f>
        <v>#N/A</v>
      </c>
      <c r="CL133" s="11" t="str">
        <f aca="false">[1]P!EX271</f>
        <v>#N/A</v>
      </c>
      <c r="CM133" s="11" t="str">
        <f aca="false">[1]P!EY271</f>
        <v>#N/A</v>
      </c>
      <c r="CN133" s="11" t="str">
        <f aca="false">[1]P!EZ271</f>
        <v>#N/A</v>
      </c>
      <c r="CO133" s="11" t="str">
        <f aca="false">[1]P!FA271</f>
        <v>#N/A</v>
      </c>
      <c r="CP133" s="11" t="str">
        <f aca="false">[1]P!FB271</f>
        <v>#N/A</v>
      </c>
      <c r="CQ133" s="11" t="str">
        <f aca="false">[1]P!FC271</f>
        <v>#N/A</v>
      </c>
      <c r="CR133" s="11" t="str">
        <f aca="false">[1]P!FD271</f>
        <v>#N/A</v>
      </c>
      <c r="CS133" s="11" t="str">
        <f aca="false">[1]P!FE271</f>
        <v>#N/A</v>
      </c>
      <c r="CT133" s="11" t="str">
        <f aca="false">[1]P!FF271</f>
        <v>#N/A</v>
      </c>
      <c r="CU133" s="11" t="str">
        <f aca="false">[1]P!FG271</f>
        <v>#N/A</v>
      </c>
      <c r="CV133" s="11" t="str">
        <f aca="false">[1]P!FH271</f>
        <v>#N/A</v>
      </c>
      <c r="CW133" s="11" t="str">
        <f aca="false">[1]P!FI271</f>
        <v>#N/A</v>
      </c>
      <c r="CX133" s="11" t="str">
        <f aca="false">[1]P!FJ271</f>
        <v>#N/A</v>
      </c>
      <c r="CY133" s="11" t="str">
        <f aca="false">[1]P!FK271</f>
        <v>#N/A</v>
      </c>
      <c r="CZ133" s="11" t="str">
        <f aca="false">[1]P!FL271</f>
        <v>#N/A</v>
      </c>
      <c r="DA133" s="11" t="str">
        <f aca="false">[1]P!FM271</f>
        <v>#N/A</v>
      </c>
      <c r="DB133" s="11" t="str">
        <f aca="false">[1]P!FN271</f>
        <v>#N/A</v>
      </c>
      <c r="DC133" s="11" t="str">
        <f aca="false">[1]P!FO271</f>
        <v>#N/A</v>
      </c>
      <c r="DD133" s="11" t="str">
        <f aca="false">[1]P!FP271</f>
        <v>#N/A</v>
      </c>
      <c r="DE133" s="11" t="str">
        <f aca="false">[1]P!FQ271</f>
        <v>#N/A</v>
      </c>
      <c r="DF133" s="11" t="str">
        <f aca="false">[1]P!FR271</f>
        <v>#N/A</v>
      </c>
      <c r="DG133" s="11" t="str">
        <f aca="false">[1]P!FS271</f>
        <v>#N/A</v>
      </c>
      <c r="DH133" s="11" t="str">
        <f aca="false">[1]P!FT271</f>
        <v>#N/A</v>
      </c>
      <c r="DI133" s="11" t="str">
        <f aca="false">[1]P!FU271</f>
        <v>#N/A</v>
      </c>
      <c r="DJ133" s="11" t="str">
        <f aca="false">[1]P!FV271</f>
        <v>#N/A</v>
      </c>
      <c r="DK133" s="11" t="str">
        <f aca="false">[1]P!FW271</f>
        <v>#N/A</v>
      </c>
      <c r="DL133" s="11" t="str">
        <f aca="false">[1]P!FX271</f>
        <v>#N/A</v>
      </c>
      <c r="DM133" s="11" t="str">
        <f aca="false">[1]P!FY271</f>
        <v>#N/A</v>
      </c>
      <c r="DN133" s="11" t="str">
        <f aca="false">[1]P!FZ271</f>
        <v>#N/A</v>
      </c>
      <c r="DO133" s="11" t="str">
        <f aca="false">[1]P!GA271</f>
        <v>#N/A</v>
      </c>
      <c r="DP133" s="11" t="str">
        <f aca="false">[1]P!GB271</f>
        <v>#N/A</v>
      </c>
      <c r="DQ133" s="11" t="str">
        <f aca="false">[1]P!GC271</f>
        <v>#N/A</v>
      </c>
      <c r="DR133" s="11" t="str">
        <f aca="false">[1]P!GD271</f>
        <v>#N/A</v>
      </c>
      <c r="DS133" s="11" t="str">
        <f aca="false">[1]P!GE271</f>
        <v>#N/A</v>
      </c>
      <c r="DT133" s="11" t="str">
        <f aca="false">[1]P!GF271</f>
        <v>#N/A</v>
      </c>
      <c r="DU133" s="11" t="str">
        <f aca="false">[1]P!GG271</f>
        <v>#N/A</v>
      </c>
      <c r="DV133" s="11" t="str">
        <f aca="false">[1]P!GH271</f>
        <v>#N/A</v>
      </c>
      <c r="DW133" s="11" t="str">
        <f aca="false">[1]P!GI271</f>
        <v>#N/A</v>
      </c>
      <c r="DX133" s="11" t="str">
        <f aca="false">[1]P!GJ271</f>
        <v>#N/A</v>
      </c>
      <c r="DY133" s="11" t="str">
        <f aca="false">[1]P!GK271</f>
        <v>#N/A</v>
      </c>
      <c r="DZ133" s="11" t="str">
        <f aca="false">[1]P!GL271</f>
        <v>#N/A</v>
      </c>
      <c r="EA133" s="11" t="str">
        <f aca="false">[1]P!GM271</f>
        <v>#N/A</v>
      </c>
      <c r="EB133" s="11" t="str">
        <f aca="false">[1]P!GN271</f>
        <v>#N/A</v>
      </c>
      <c r="EC133" s="11" t="n">
        <f aca="false">[1]P!GO271</f>
        <v>108.224</v>
      </c>
      <c r="ED133" s="11" t="n">
        <f aca="false">[1]P!GP271</f>
        <v>108.261</v>
      </c>
      <c r="EE133" s="11" t="n">
        <f aca="false">[1]P!GQ271</f>
        <v>108.261</v>
      </c>
      <c r="EF133" s="11" t="n">
        <f aca="false">[1]P!GR271</f>
        <v>108.261</v>
      </c>
      <c r="EG133" s="11" t="n">
        <f aca="false">[1]P!GS271</f>
        <v>108.621</v>
      </c>
      <c r="EH133" s="11" t="n">
        <f aca="false">[1]P!GT271</f>
        <v>108.621</v>
      </c>
      <c r="EI133" s="11" t="n">
        <f aca="false">[1]P!GU271</f>
        <v>108.621</v>
      </c>
      <c r="EJ133" s="11" t="n">
        <f aca="false">[1]P!GV271</f>
        <v>108.621</v>
      </c>
      <c r="EK133" s="11" t="n">
        <f aca="false">[1]P!GW271</f>
        <v>108.714</v>
      </c>
      <c r="EL133" s="11" t="n">
        <f aca="false">[1]P!GX271</f>
        <v>108.714</v>
      </c>
      <c r="EM133" s="11" t="n">
        <f aca="false">[1]P!GY271</f>
        <v>108.714</v>
      </c>
      <c r="EN133" s="11" t="n">
        <f aca="false">[1]P!GZ271</f>
        <v>108.714</v>
      </c>
      <c r="EO133" s="11" t="n">
        <f aca="false">[1]P!HA271</f>
        <v>108.694</v>
      </c>
      <c r="EP133" s="11" t="n">
        <f aca="false">[1]P!HB271</f>
        <v>108.694</v>
      </c>
      <c r="EQ133" s="11" t="n">
        <f aca="false">[1]P!HC271</f>
        <v>108.694</v>
      </c>
      <c r="ER133" s="11" t="n">
        <f aca="false">[1]P!HD271</f>
        <v>108.694</v>
      </c>
      <c r="ES133" s="6" t="n">
        <v>103.558</v>
      </c>
      <c r="ET133" s="6" t="n">
        <v>103.558</v>
      </c>
      <c r="EU133" s="6" t="n">
        <v>103.558</v>
      </c>
      <c r="EV133" s="6" t="n">
        <v>103.558</v>
      </c>
      <c r="EW133" s="6" t="n">
        <v>103.539</v>
      </c>
      <c r="EX133" s="6" t="n">
        <v>103.539</v>
      </c>
      <c r="EY133" s="6" t="n">
        <v>103.539</v>
      </c>
      <c r="EZ133" s="6" t="n">
        <v>103.539</v>
      </c>
      <c r="FA133" s="6" t="n">
        <v>103.539</v>
      </c>
      <c r="FB133" s="6" t="n">
        <v>103.539</v>
      </c>
      <c r="FC133" s="6" t="n">
        <v>103.539</v>
      </c>
    </row>
    <row r="134" customFormat="false" ht="18" hidden="false" customHeight="true" outlineLevel="0" collapsed="false">
      <c r="A134" s="10" t="s">
        <v>296</v>
      </c>
      <c r="B134" s="11" t="str">
        <f aca="false">[1]P!BN272</f>
        <v>#N/A</v>
      </c>
      <c r="C134" s="11" t="str">
        <f aca="false">[1]P!BO272</f>
        <v>#N/A</v>
      </c>
      <c r="D134" s="11" t="str">
        <f aca="false">[1]P!BP272</f>
        <v>#N/A</v>
      </c>
      <c r="E134" s="11" t="str">
        <f aca="false">[1]P!BQ272</f>
        <v>#N/A</v>
      </c>
      <c r="F134" s="11" t="str">
        <f aca="false">[1]P!BR272</f>
        <v>#N/A</v>
      </c>
      <c r="G134" s="11" t="str">
        <f aca="false">[1]P!BS272</f>
        <v>#N/A</v>
      </c>
      <c r="H134" s="11" t="str">
        <f aca="false">[1]P!BT272</f>
        <v>#N/A</v>
      </c>
      <c r="I134" s="11" t="str">
        <f aca="false">[1]P!BU272</f>
        <v>#N/A</v>
      </c>
      <c r="J134" s="11" t="str">
        <f aca="false">[1]P!BV272</f>
        <v>#N/A</v>
      </c>
      <c r="K134" s="11" t="str">
        <f aca="false">[1]P!BW272</f>
        <v>#N/A</v>
      </c>
      <c r="L134" s="11" t="str">
        <f aca="false">[1]P!BX272</f>
        <v>#N/A</v>
      </c>
      <c r="M134" s="11" t="str">
        <f aca="false">[1]P!BY272</f>
        <v>#N/A</v>
      </c>
      <c r="N134" s="11" t="str">
        <f aca="false">[1]P!BZ272</f>
        <v>#N/A</v>
      </c>
      <c r="O134" s="11" t="str">
        <f aca="false">[1]P!CA272</f>
        <v>#N/A</v>
      </c>
      <c r="P134" s="11" t="str">
        <f aca="false">[1]P!CB272</f>
        <v>#N/A</v>
      </c>
      <c r="Q134" s="11" t="str">
        <f aca="false">[1]P!CC272</f>
        <v>#N/A</v>
      </c>
      <c r="R134" s="11" t="str">
        <f aca="false">[1]P!CD272</f>
        <v>#N/A</v>
      </c>
      <c r="S134" s="11" t="str">
        <f aca="false">[1]P!CE272</f>
        <v>#N/A</v>
      </c>
      <c r="T134" s="11" t="str">
        <f aca="false">[1]P!CF272</f>
        <v>#N/A</v>
      </c>
      <c r="U134" s="11" t="str">
        <f aca="false">[1]P!CG272</f>
        <v>#N/A</v>
      </c>
      <c r="V134" s="11" t="str">
        <f aca="false">[1]P!CH272</f>
        <v>#N/A</v>
      </c>
      <c r="W134" s="11" t="str">
        <f aca="false">[1]P!CI272</f>
        <v>#N/A</v>
      </c>
      <c r="X134" s="11" t="str">
        <f aca="false">[1]P!CJ272</f>
        <v>#N/A</v>
      </c>
      <c r="Y134" s="11" t="str">
        <f aca="false">[1]P!CK272</f>
        <v>#N/A</v>
      </c>
      <c r="Z134" s="11" t="str">
        <f aca="false">[1]P!CL272</f>
        <v>#N/A</v>
      </c>
      <c r="AA134" s="11" t="str">
        <f aca="false">[1]P!CM272</f>
        <v>#N/A</v>
      </c>
      <c r="AB134" s="11" t="str">
        <f aca="false">[1]P!CN272</f>
        <v>#N/A</v>
      </c>
      <c r="AC134" s="11" t="str">
        <f aca="false">[1]P!CO272</f>
        <v>#N/A</v>
      </c>
      <c r="AD134" s="11" t="str">
        <f aca="false">[1]P!CP272</f>
        <v>#N/A</v>
      </c>
      <c r="AE134" s="11" t="str">
        <f aca="false">[1]P!CQ272</f>
        <v>#N/A</v>
      </c>
      <c r="AF134" s="11" t="str">
        <f aca="false">[1]P!CR272</f>
        <v>#N/A</v>
      </c>
      <c r="AG134" s="11" t="str">
        <f aca="false">[1]P!CS272</f>
        <v>#N/A</v>
      </c>
      <c r="AH134" s="11" t="str">
        <f aca="false">[1]P!CT272</f>
        <v>#N/A</v>
      </c>
      <c r="AI134" s="11" t="str">
        <f aca="false">[1]P!CU272</f>
        <v>#N/A</v>
      </c>
      <c r="AJ134" s="11" t="str">
        <f aca="false">[1]P!CV272</f>
        <v>#N/A</v>
      </c>
      <c r="AK134" s="11" t="str">
        <f aca="false">[1]P!CW272</f>
        <v>#N/A</v>
      </c>
      <c r="AL134" s="11" t="str">
        <f aca="false">[1]P!CX272</f>
        <v>#N/A</v>
      </c>
      <c r="AM134" s="11" t="str">
        <f aca="false">[1]P!CY272</f>
        <v>#N/A</v>
      </c>
      <c r="AN134" s="11" t="str">
        <f aca="false">[1]P!CZ272</f>
        <v>#N/A</v>
      </c>
      <c r="AO134" s="11" t="str">
        <f aca="false">[1]P!DA272</f>
        <v>#N/A</v>
      </c>
      <c r="AP134" s="11" t="str">
        <f aca="false">[1]P!DB272</f>
        <v>#N/A</v>
      </c>
      <c r="AQ134" s="11" t="str">
        <f aca="false">[1]P!DC272</f>
        <v>#N/A</v>
      </c>
      <c r="AR134" s="11" t="str">
        <f aca="false">[1]P!DD272</f>
        <v>#N/A</v>
      </c>
      <c r="AS134" s="11" t="str">
        <f aca="false">[1]P!DE272</f>
        <v>#N/A</v>
      </c>
      <c r="AT134" s="11" t="str">
        <f aca="false">[1]P!DF272</f>
        <v>#N/A</v>
      </c>
      <c r="AU134" s="11" t="str">
        <f aca="false">[1]P!DG272</f>
        <v>#N/A</v>
      </c>
      <c r="AV134" s="11" t="str">
        <f aca="false">[1]P!DH272</f>
        <v>#N/A</v>
      </c>
      <c r="AW134" s="11" t="str">
        <f aca="false">[1]P!DI272</f>
        <v>#N/A</v>
      </c>
      <c r="AX134" s="11" t="str">
        <f aca="false">[1]P!DJ272</f>
        <v>#N/A</v>
      </c>
      <c r="AY134" s="11" t="str">
        <f aca="false">[1]P!DK272</f>
        <v>#N/A</v>
      </c>
      <c r="AZ134" s="11" t="str">
        <f aca="false">[1]P!DL272</f>
        <v>#N/A</v>
      </c>
      <c r="BA134" s="11" t="str">
        <f aca="false">[1]P!DM272</f>
        <v>#N/A</v>
      </c>
      <c r="BB134" s="11" t="str">
        <f aca="false">[1]P!DN272</f>
        <v>#N/A</v>
      </c>
      <c r="BC134" s="11" t="str">
        <f aca="false">[1]P!DO272</f>
        <v>#N/A</v>
      </c>
      <c r="BD134" s="11" t="str">
        <f aca="false">[1]P!DP272</f>
        <v>#N/A</v>
      </c>
      <c r="BE134" s="11" t="str">
        <f aca="false">[1]P!DQ272</f>
        <v>#N/A</v>
      </c>
      <c r="BF134" s="11" t="str">
        <f aca="false">[1]P!DR272</f>
        <v>#N/A</v>
      </c>
      <c r="BG134" s="11" t="str">
        <f aca="false">[1]P!DS272</f>
        <v>#N/A</v>
      </c>
      <c r="BH134" s="11" t="str">
        <f aca="false">[1]P!DT272</f>
        <v>#N/A</v>
      </c>
      <c r="BI134" s="11" t="str">
        <f aca="false">[1]P!DU272</f>
        <v>#N/A</v>
      </c>
      <c r="BJ134" s="11" t="str">
        <f aca="false">[1]P!DV272</f>
        <v>#N/A</v>
      </c>
      <c r="BK134" s="11" t="str">
        <f aca="false">[1]P!DW272</f>
        <v>#N/A</v>
      </c>
      <c r="BL134" s="11" t="str">
        <f aca="false">[1]P!DX272</f>
        <v>#N/A</v>
      </c>
      <c r="BM134" s="11" t="str">
        <f aca="false">[1]P!DY272</f>
        <v>#N/A</v>
      </c>
      <c r="BN134" s="11" t="str">
        <f aca="false">[1]P!DZ272</f>
        <v>#N/A</v>
      </c>
      <c r="BO134" s="11" t="str">
        <f aca="false">[1]P!EA272</f>
        <v>#N/A</v>
      </c>
      <c r="BP134" s="11" t="str">
        <f aca="false">[1]P!EB272</f>
        <v>#N/A</v>
      </c>
      <c r="BQ134" s="11" t="str">
        <f aca="false">[1]P!EC272</f>
        <v>#N/A</v>
      </c>
      <c r="BR134" s="11" t="str">
        <f aca="false">[1]P!ED272</f>
        <v>#N/A</v>
      </c>
      <c r="BS134" s="11" t="str">
        <f aca="false">[1]P!EE272</f>
        <v>#N/A</v>
      </c>
      <c r="BT134" s="11" t="str">
        <f aca="false">[1]P!EF272</f>
        <v>#N/A</v>
      </c>
      <c r="BU134" s="11" t="str">
        <f aca="false">[1]P!EG272</f>
        <v>#N/A</v>
      </c>
      <c r="BV134" s="11" t="str">
        <f aca="false">[1]P!EH272</f>
        <v>#N/A</v>
      </c>
      <c r="BW134" s="11" t="str">
        <f aca="false">[1]P!EI272</f>
        <v>#N/A</v>
      </c>
      <c r="BX134" s="11" t="str">
        <f aca="false">[1]P!EJ272</f>
        <v>#N/A</v>
      </c>
      <c r="BY134" s="11" t="str">
        <f aca="false">[1]P!EK272</f>
        <v>#N/A</v>
      </c>
      <c r="BZ134" s="11" t="str">
        <f aca="false">[1]P!EL272</f>
        <v>#N/A</v>
      </c>
      <c r="CA134" s="11" t="str">
        <f aca="false">[1]P!EM272</f>
        <v>#N/A</v>
      </c>
      <c r="CB134" s="11" t="str">
        <f aca="false">[1]P!EN272</f>
        <v>#N/A</v>
      </c>
      <c r="CC134" s="11" t="str">
        <f aca="false">[1]P!EO272</f>
        <v>#N/A</v>
      </c>
      <c r="CD134" s="11" t="str">
        <f aca="false">[1]P!EP272</f>
        <v>#N/A</v>
      </c>
      <c r="CE134" s="11" t="str">
        <f aca="false">[1]P!EQ272</f>
        <v>#N/A</v>
      </c>
      <c r="CF134" s="11" t="str">
        <f aca="false">[1]P!ER272</f>
        <v>#N/A</v>
      </c>
      <c r="CG134" s="11" t="str">
        <f aca="false">[1]P!ES272</f>
        <v>#N/A</v>
      </c>
      <c r="CH134" s="11" t="str">
        <f aca="false">[1]P!ET272</f>
        <v>#N/A</v>
      </c>
      <c r="CI134" s="11" t="str">
        <f aca="false">[1]P!EU272</f>
        <v>#N/A</v>
      </c>
      <c r="CJ134" s="11" t="str">
        <f aca="false">[1]P!EV272</f>
        <v>#N/A</v>
      </c>
      <c r="CK134" s="11" t="str">
        <f aca="false">[1]P!EW272</f>
        <v>#N/A</v>
      </c>
      <c r="CL134" s="11" t="str">
        <f aca="false">[1]P!EX272</f>
        <v>#N/A</v>
      </c>
      <c r="CM134" s="11" t="str">
        <f aca="false">[1]P!EY272</f>
        <v>#N/A</v>
      </c>
      <c r="CN134" s="11" t="str">
        <f aca="false">[1]P!EZ272</f>
        <v>#N/A</v>
      </c>
      <c r="CO134" s="11" t="str">
        <f aca="false">[1]P!FA272</f>
        <v>#N/A</v>
      </c>
      <c r="CP134" s="11" t="str">
        <f aca="false">[1]P!FB272</f>
        <v>#N/A</v>
      </c>
      <c r="CQ134" s="11" t="str">
        <f aca="false">[1]P!FC272</f>
        <v>#N/A</v>
      </c>
      <c r="CR134" s="11" t="str">
        <f aca="false">[1]P!FD272</f>
        <v>#N/A</v>
      </c>
      <c r="CS134" s="11" t="str">
        <f aca="false">[1]P!FE272</f>
        <v>#N/A</v>
      </c>
      <c r="CT134" s="11" t="str">
        <f aca="false">[1]P!FF272</f>
        <v>#N/A</v>
      </c>
      <c r="CU134" s="11" t="str">
        <f aca="false">[1]P!FG272</f>
        <v>#N/A</v>
      </c>
      <c r="CV134" s="11" t="str">
        <f aca="false">[1]P!FH272</f>
        <v>#N/A</v>
      </c>
      <c r="CW134" s="11" t="str">
        <f aca="false">[1]P!FI272</f>
        <v>#N/A</v>
      </c>
      <c r="CX134" s="11" t="str">
        <f aca="false">[1]P!FJ272</f>
        <v>#N/A</v>
      </c>
      <c r="CY134" s="11" t="str">
        <f aca="false">[1]P!FK272</f>
        <v>#N/A</v>
      </c>
      <c r="CZ134" s="11" t="str">
        <f aca="false">[1]P!FL272</f>
        <v>#N/A</v>
      </c>
      <c r="DA134" s="11" t="str">
        <f aca="false">[1]P!FM272</f>
        <v>#N/A</v>
      </c>
      <c r="DB134" s="11" t="str">
        <f aca="false">[1]P!FN272</f>
        <v>#N/A</v>
      </c>
      <c r="DC134" s="11" t="str">
        <f aca="false">[1]P!FO272</f>
        <v>#N/A</v>
      </c>
      <c r="DD134" s="11" t="str">
        <f aca="false">[1]P!FP272</f>
        <v>#N/A</v>
      </c>
      <c r="DE134" s="11" t="str">
        <f aca="false">[1]P!FQ272</f>
        <v>#N/A</v>
      </c>
      <c r="DF134" s="11" t="str">
        <f aca="false">[1]P!FR272</f>
        <v>#N/A</v>
      </c>
      <c r="DG134" s="11" t="str">
        <f aca="false">[1]P!FS272</f>
        <v>#N/A</v>
      </c>
      <c r="DH134" s="11" t="str">
        <f aca="false">[1]P!FT272</f>
        <v>#N/A</v>
      </c>
      <c r="DI134" s="11" t="str">
        <f aca="false">[1]P!FU272</f>
        <v>#N/A</v>
      </c>
      <c r="DJ134" s="11" t="str">
        <f aca="false">[1]P!FV272</f>
        <v>#N/A</v>
      </c>
      <c r="DK134" s="11" t="str">
        <f aca="false">[1]P!FW272</f>
        <v>#N/A</v>
      </c>
      <c r="DL134" s="11" t="str">
        <f aca="false">[1]P!FX272</f>
        <v>#N/A</v>
      </c>
      <c r="DM134" s="11" t="str">
        <f aca="false">[1]P!FY272</f>
        <v>#N/A</v>
      </c>
      <c r="DN134" s="11" t="str">
        <f aca="false">[1]P!FZ272</f>
        <v>#N/A</v>
      </c>
      <c r="DO134" s="11" t="str">
        <f aca="false">[1]P!GA272</f>
        <v>#N/A</v>
      </c>
      <c r="DP134" s="11" t="str">
        <f aca="false">[1]P!GB272</f>
        <v>#N/A</v>
      </c>
      <c r="DQ134" s="11" t="str">
        <f aca="false">[1]P!GC272</f>
        <v>#N/A</v>
      </c>
      <c r="DR134" s="11" t="str">
        <f aca="false">[1]P!GD272</f>
        <v>#N/A</v>
      </c>
      <c r="DS134" s="11" t="str">
        <f aca="false">[1]P!GE272</f>
        <v>#N/A</v>
      </c>
      <c r="DT134" s="11" t="str">
        <f aca="false">[1]P!GF272</f>
        <v>#N/A</v>
      </c>
      <c r="DU134" s="11" t="str">
        <f aca="false">[1]P!GG272</f>
        <v>#N/A</v>
      </c>
      <c r="DV134" s="11" t="str">
        <f aca="false">[1]P!GH272</f>
        <v>#N/A</v>
      </c>
      <c r="DW134" s="11" t="str">
        <f aca="false">[1]P!GI272</f>
        <v>#N/A</v>
      </c>
      <c r="DX134" s="11" t="str">
        <f aca="false">[1]P!GJ272</f>
        <v>#N/A</v>
      </c>
      <c r="DY134" s="11" t="str">
        <f aca="false">[1]P!GK272</f>
        <v>#N/A</v>
      </c>
      <c r="DZ134" s="11" t="str">
        <f aca="false">[1]P!GL272</f>
        <v>#N/A</v>
      </c>
      <c r="EA134" s="11" t="str">
        <f aca="false">[1]P!GM272</f>
        <v>#N/A</v>
      </c>
      <c r="EB134" s="11" t="str">
        <f aca="false">[1]P!GN272</f>
        <v>#N/A</v>
      </c>
      <c r="EC134" s="11" t="str">
        <f aca="false">[1]P!GO272</f>
        <v>#N/A</v>
      </c>
      <c r="ED134" s="11" t="n">
        <f aca="false">[1]P!GP272</f>
        <v>108.614</v>
      </c>
      <c r="EE134" s="11" t="n">
        <f aca="false">[1]P!GQ272</f>
        <v>108.643</v>
      </c>
      <c r="EF134" s="11" t="n">
        <f aca="false">[1]P!GR272</f>
        <v>108.643</v>
      </c>
      <c r="EG134" s="11" t="n">
        <f aca="false">[1]P!GS272</f>
        <v>109.049</v>
      </c>
      <c r="EH134" s="11" t="n">
        <f aca="false">[1]P!GT272</f>
        <v>109.049</v>
      </c>
      <c r="EI134" s="11" t="n">
        <f aca="false">[1]P!GU272</f>
        <v>109.049</v>
      </c>
      <c r="EJ134" s="11" t="n">
        <f aca="false">[1]P!GV272</f>
        <v>109.049</v>
      </c>
      <c r="EK134" s="11" t="n">
        <f aca="false">[1]P!GW272</f>
        <v>109.178</v>
      </c>
      <c r="EL134" s="11" t="n">
        <f aca="false">[1]P!GX272</f>
        <v>109.178</v>
      </c>
      <c r="EM134" s="11" t="n">
        <f aca="false">[1]P!GY272</f>
        <v>109.178</v>
      </c>
      <c r="EN134" s="11" t="n">
        <f aca="false">[1]P!GZ272</f>
        <v>109.178</v>
      </c>
      <c r="EO134" s="11" t="n">
        <f aca="false">[1]P!HA272</f>
        <v>109.2</v>
      </c>
      <c r="EP134" s="11" t="n">
        <f aca="false">[1]P!HB272</f>
        <v>109.2</v>
      </c>
      <c r="EQ134" s="11" t="n">
        <f aca="false">[1]P!HC272</f>
        <v>109.2</v>
      </c>
      <c r="ER134" s="11" t="n">
        <f aca="false">[1]P!HD272</f>
        <v>109.2</v>
      </c>
      <c r="ES134" s="6" t="n">
        <v>104.077</v>
      </c>
      <c r="ET134" s="6" t="n">
        <v>104.077</v>
      </c>
      <c r="EU134" s="6" t="n">
        <v>104.077</v>
      </c>
      <c r="EV134" s="6" t="n">
        <v>104.077</v>
      </c>
      <c r="EW134" s="6" t="n">
        <v>104.01</v>
      </c>
      <c r="EX134" s="6" t="n">
        <v>104.01</v>
      </c>
      <c r="EY134" s="6" t="n">
        <v>104.01</v>
      </c>
      <c r="EZ134" s="6" t="n">
        <v>104.01</v>
      </c>
      <c r="FA134" s="6" t="n">
        <v>104.01</v>
      </c>
      <c r="FB134" s="6" t="n">
        <v>104.01</v>
      </c>
      <c r="FC134" s="6" t="n">
        <v>104.01</v>
      </c>
    </row>
    <row r="135" customFormat="false" ht="18" hidden="false" customHeight="true" outlineLevel="0" collapsed="false">
      <c r="A135" s="10" t="s">
        <v>297</v>
      </c>
      <c r="B135" s="11" t="str">
        <f aca="false">[1]P!BN273</f>
        <v>#N/A</v>
      </c>
      <c r="C135" s="11" t="str">
        <f aca="false">[1]P!BO273</f>
        <v>#N/A</v>
      </c>
      <c r="D135" s="11" t="str">
        <f aca="false">[1]P!BP273</f>
        <v>#N/A</v>
      </c>
      <c r="E135" s="11" t="str">
        <f aca="false">[1]P!BQ273</f>
        <v>#N/A</v>
      </c>
      <c r="F135" s="11" t="str">
        <f aca="false">[1]P!BR273</f>
        <v>#N/A</v>
      </c>
      <c r="G135" s="11" t="str">
        <f aca="false">[1]P!BS273</f>
        <v>#N/A</v>
      </c>
      <c r="H135" s="11" t="str">
        <f aca="false">[1]P!BT273</f>
        <v>#N/A</v>
      </c>
      <c r="I135" s="11" t="str">
        <f aca="false">[1]P!BU273</f>
        <v>#N/A</v>
      </c>
      <c r="J135" s="11" t="str">
        <f aca="false">[1]P!BV273</f>
        <v>#N/A</v>
      </c>
      <c r="K135" s="11" t="str">
        <f aca="false">[1]P!BW273</f>
        <v>#N/A</v>
      </c>
      <c r="L135" s="11" t="str">
        <f aca="false">[1]P!BX273</f>
        <v>#N/A</v>
      </c>
      <c r="M135" s="11" t="str">
        <f aca="false">[1]P!BY273</f>
        <v>#N/A</v>
      </c>
      <c r="N135" s="11" t="str">
        <f aca="false">[1]P!BZ273</f>
        <v>#N/A</v>
      </c>
      <c r="O135" s="11" t="str">
        <f aca="false">[1]P!CA273</f>
        <v>#N/A</v>
      </c>
      <c r="P135" s="11" t="str">
        <f aca="false">[1]P!CB273</f>
        <v>#N/A</v>
      </c>
      <c r="Q135" s="11" t="str">
        <f aca="false">[1]P!CC273</f>
        <v>#N/A</v>
      </c>
      <c r="R135" s="11" t="str">
        <f aca="false">[1]P!CD273</f>
        <v>#N/A</v>
      </c>
      <c r="S135" s="11" t="str">
        <f aca="false">[1]P!CE273</f>
        <v>#N/A</v>
      </c>
      <c r="T135" s="11" t="str">
        <f aca="false">[1]P!CF273</f>
        <v>#N/A</v>
      </c>
      <c r="U135" s="11" t="str">
        <f aca="false">[1]P!CG273</f>
        <v>#N/A</v>
      </c>
      <c r="V135" s="11" t="str">
        <f aca="false">[1]P!CH273</f>
        <v>#N/A</v>
      </c>
      <c r="W135" s="11" t="str">
        <f aca="false">[1]P!CI273</f>
        <v>#N/A</v>
      </c>
      <c r="X135" s="11" t="str">
        <f aca="false">[1]P!CJ273</f>
        <v>#N/A</v>
      </c>
      <c r="Y135" s="11" t="str">
        <f aca="false">[1]P!CK273</f>
        <v>#N/A</v>
      </c>
      <c r="Z135" s="11" t="str">
        <f aca="false">[1]P!CL273</f>
        <v>#N/A</v>
      </c>
      <c r="AA135" s="11" t="str">
        <f aca="false">[1]P!CM273</f>
        <v>#N/A</v>
      </c>
      <c r="AB135" s="11" t="str">
        <f aca="false">[1]P!CN273</f>
        <v>#N/A</v>
      </c>
      <c r="AC135" s="11" t="str">
        <f aca="false">[1]P!CO273</f>
        <v>#N/A</v>
      </c>
      <c r="AD135" s="11" t="str">
        <f aca="false">[1]P!CP273</f>
        <v>#N/A</v>
      </c>
      <c r="AE135" s="11" t="str">
        <f aca="false">[1]P!CQ273</f>
        <v>#N/A</v>
      </c>
      <c r="AF135" s="11" t="str">
        <f aca="false">[1]P!CR273</f>
        <v>#N/A</v>
      </c>
      <c r="AG135" s="11" t="str">
        <f aca="false">[1]P!CS273</f>
        <v>#N/A</v>
      </c>
      <c r="AH135" s="11" t="str">
        <f aca="false">[1]P!CT273</f>
        <v>#N/A</v>
      </c>
      <c r="AI135" s="11" t="str">
        <f aca="false">[1]P!CU273</f>
        <v>#N/A</v>
      </c>
      <c r="AJ135" s="11" t="str">
        <f aca="false">[1]P!CV273</f>
        <v>#N/A</v>
      </c>
      <c r="AK135" s="11" t="str">
        <f aca="false">[1]P!CW273</f>
        <v>#N/A</v>
      </c>
      <c r="AL135" s="11" t="str">
        <f aca="false">[1]P!CX273</f>
        <v>#N/A</v>
      </c>
      <c r="AM135" s="11" t="str">
        <f aca="false">[1]P!CY273</f>
        <v>#N/A</v>
      </c>
      <c r="AN135" s="11" t="str">
        <f aca="false">[1]P!CZ273</f>
        <v>#N/A</v>
      </c>
      <c r="AO135" s="11" t="str">
        <f aca="false">[1]P!DA273</f>
        <v>#N/A</v>
      </c>
      <c r="AP135" s="11" t="str">
        <f aca="false">[1]P!DB273</f>
        <v>#N/A</v>
      </c>
      <c r="AQ135" s="11" t="str">
        <f aca="false">[1]P!DC273</f>
        <v>#N/A</v>
      </c>
      <c r="AR135" s="11" t="str">
        <f aca="false">[1]P!DD273</f>
        <v>#N/A</v>
      </c>
      <c r="AS135" s="11" t="str">
        <f aca="false">[1]P!DE273</f>
        <v>#N/A</v>
      </c>
      <c r="AT135" s="11" t="str">
        <f aca="false">[1]P!DF273</f>
        <v>#N/A</v>
      </c>
      <c r="AU135" s="11" t="str">
        <f aca="false">[1]P!DG273</f>
        <v>#N/A</v>
      </c>
      <c r="AV135" s="11" t="str">
        <f aca="false">[1]P!DH273</f>
        <v>#N/A</v>
      </c>
      <c r="AW135" s="11" t="str">
        <f aca="false">[1]P!DI273</f>
        <v>#N/A</v>
      </c>
      <c r="AX135" s="11" t="str">
        <f aca="false">[1]P!DJ273</f>
        <v>#N/A</v>
      </c>
      <c r="AY135" s="11" t="str">
        <f aca="false">[1]P!DK273</f>
        <v>#N/A</v>
      </c>
      <c r="AZ135" s="11" t="str">
        <f aca="false">[1]P!DL273</f>
        <v>#N/A</v>
      </c>
      <c r="BA135" s="11" t="str">
        <f aca="false">[1]P!DM273</f>
        <v>#N/A</v>
      </c>
      <c r="BB135" s="11" t="str">
        <f aca="false">[1]P!DN273</f>
        <v>#N/A</v>
      </c>
      <c r="BC135" s="11" t="str">
        <f aca="false">[1]P!DO273</f>
        <v>#N/A</v>
      </c>
      <c r="BD135" s="11" t="str">
        <f aca="false">[1]P!DP273</f>
        <v>#N/A</v>
      </c>
      <c r="BE135" s="11" t="str">
        <f aca="false">[1]P!DQ273</f>
        <v>#N/A</v>
      </c>
      <c r="BF135" s="11" t="str">
        <f aca="false">[1]P!DR273</f>
        <v>#N/A</v>
      </c>
      <c r="BG135" s="11" t="str">
        <f aca="false">[1]P!DS273</f>
        <v>#N/A</v>
      </c>
      <c r="BH135" s="11" t="str">
        <f aca="false">[1]P!DT273</f>
        <v>#N/A</v>
      </c>
      <c r="BI135" s="11" t="str">
        <f aca="false">[1]P!DU273</f>
        <v>#N/A</v>
      </c>
      <c r="BJ135" s="11" t="str">
        <f aca="false">[1]P!DV273</f>
        <v>#N/A</v>
      </c>
      <c r="BK135" s="11" t="str">
        <f aca="false">[1]P!DW273</f>
        <v>#N/A</v>
      </c>
      <c r="BL135" s="11" t="str">
        <f aca="false">[1]P!DX273</f>
        <v>#N/A</v>
      </c>
      <c r="BM135" s="11" t="str">
        <f aca="false">[1]P!DY273</f>
        <v>#N/A</v>
      </c>
      <c r="BN135" s="11" t="str">
        <f aca="false">[1]P!DZ273</f>
        <v>#N/A</v>
      </c>
      <c r="BO135" s="11" t="str">
        <f aca="false">[1]P!EA273</f>
        <v>#N/A</v>
      </c>
      <c r="BP135" s="11" t="str">
        <f aca="false">[1]P!EB273</f>
        <v>#N/A</v>
      </c>
      <c r="BQ135" s="11" t="str">
        <f aca="false">[1]P!EC273</f>
        <v>#N/A</v>
      </c>
      <c r="BR135" s="11" t="str">
        <f aca="false">[1]P!ED273</f>
        <v>#N/A</v>
      </c>
      <c r="BS135" s="11" t="str">
        <f aca="false">[1]P!EE273</f>
        <v>#N/A</v>
      </c>
      <c r="BT135" s="11" t="str">
        <f aca="false">[1]P!EF273</f>
        <v>#N/A</v>
      </c>
      <c r="BU135" s="11" t="str">
        <f aca="false">[1]P!EG273</f>
        <v>#N/A</v>
      </c>
      <c r="BV135" s="11" t="str">
        <f aca="false">[1]P!EH273</f>
        <v>#N/A</v>
      </c>
      <c r="BW135" s="11" t="str">
        <f aca="false">[1]P!EI273</f>
        <v>#N/A</v>
      </c>
      <c r="BX135" s="11" t="str">
        <f aca="false">[1]P!EJ273</f>
        <v>#N/A</v>
      </c>
      <c r="BY135" s="11" t="str">
        <f aca="false">[1]P!EK273</f>
        <v>#N/A</v>
      </c>
      <c r="BZ135" s="11" t="str">
        <f aca="false">[1]P!EL273</f>
        <v>#N/A</v>
      </c>
      <c r="CA135" s="11" t="str">
        <f aca="false">[1]P!EM273</f>
        <v>#N/A</v>
      </c>
      <c r="CB135" s="11" t="str">
        <f aca="false">[1]P!EN273</f>
        <v>#N/A</v>
      </c>
      <c r="CC135" s="11" t="str">
        <f aca="false">[1]P!EO273</f>
        <v>#N/A</v>
      </c>
      <c r="CD135" s="11" t="str">
        <f aca="false">[1]P!EP273</f>
        <v>#N/A</v>
      </c>
      <c r="CE135" s="11" t="str">
        <f aca="false">[1]P!EQ273</f>
        <v>#N/A</v>
      </c>
      <c r="CF135" s="11" t="str">
        <f aca="false">[1]P!ER273</f>
        <v>#N/A</v>
      </c>
      <c r="CG135" s="11" t="str">
        <f aca="false">[1]P!ES273</f>
        <v>#N/A</v>
      </c>
      <c r="CH135" s="11" t="str">
        <f aca="false">[1]P!ET273</f>
        <v>#N/A</v>
      </c>
      <c r="CI135" s="11" t="str">
        <f aca="false">[1]P!EU273</f>
        <v>#N/A</v>
      </c>
      <c r="CJ135" s="11" t="str">
        <f aca="false">[1]P!EV273</f>
        <v>#N/A</v>
      </c>
      <c r="CK135" s="11" t="str">
        <f aca="false">[1]P!EW273</f>
        <v>#N/A</v>
      </c>
      <c r="CL135" s="11" t="str">
        <f aca="false">[1]P!EX273</f>
        <v>#N/A</v>
      </c>
      <c r="CM135" s="11" t="str">
        <f aca="false">[1]P!EY273</f>
        <v>#N/A</v>
      </c>
      <c r="CN135" s="11" t="str">
        <f aca="false">[1]P!EZ273</f>
        <v>#N/A</v>
      </c>
      <c r="CO135" s="11" t="str">
        <f aca="false">[1]P!FA273</f>
        <v>#N/A</v>
      </c>
      <c r="CP135" s="11" t="str">
        <f aca="false">[1]P!FB273</f>
        <v>#N/A</v>
      </c>
      <c r="CQ135" s="11" t="str">
        <f aca="false">[1]P!FC273</f>
        <v>#N/A</v>
      </c>
      <c r="CR135" s="11" t="str">
        <f aca="false">[1]P!FD273</f>
        <v>#N/A</v>
      </c>
      <c r="CS135" s="11" t="str">
        <f aca="false">[1]P!FE273</f>
        <v>#N/A</v>
      </c>
      <c r="CT135" s="11" t="str">
        <f aca="false">[1]P!FF273</f>
        <v>#N/A</v>
      </c>
      <c r="CU135" s="11" t="str">
        <f aca="false">[1]P!FG273</f>
        <v>#N/A</v>
      </c>
      <c r="CV135" s="11" t="str">
        <f aca="false">[1]P!FH273</f>
        <v>#N/A</v>
      </c>
      <c r="CW135" s="11" t="str">
        <f aca="false">[1]P!FI273</f>
        <v>#N/A</v>
      </c>
      <c r="CX135" s="11" t="str">
        <f aca="false">[1]P!FJ273</f>
        <v>#N/A</v>
      </c>
      <c r="CY135" s="11" t="str">
        <f aca="false">[1]P!FK273</f>
        <v>#N/A</v>
      </c>
      <c r="CZ135" s="11" t="str">
        <f aca="false">[1]P!FL273</f>
        <v>#N/A</v>
      </c>
      <c r="DA135" s="11" t="str">
        <f aca="false">[1]P!FM273</f>
        <v>#N/A</v>
      </c>
      <c r="DB135" s="11" t="str">
        <f aca="false">[1]P!FN273</f>
        <v>#N/A</v>
      </c>
      <c r="DC135" s="11" t="str">
        <f aca="false">[1]P!FO273</f>
        <v>#N/A</v>
      </c>
      <c r="DD135" s="11" t="str">
        <f aca="false">[1]P!FP273</f>
        <v>#N/A</v>
      </c>
      <c r="DE135" s="11" t="str">
        <f aca="false">[1]P!FQ273</f>
        <v>#N/A</v>
      </c>
      <c r="DF135" s="11" t="str">
        <f aca="false">[1]P!FR273</f>
        <v>#N/A</v>
      </c>
      <c r="DG135" s="11" t="str">
        <f aca="false">[1]P!FS273</f>
        <v>#N/A</v>
      </c>
      <c r="DH135" s="11" t="str">
        <f aca="false">[1]P!FT273</f>
        <v>#N/A</v>
      </c>
      <c r="DI135" s="11" t="str">
        <f aca="false">[1]P!FU273</f>
        <v>#N/A</v>
      </c>
      <c r="DJ135" s="11" t="str">
        <f aca="false">[1]P!FV273</f>
        <v>#N/A</v>
      </c>
      <c r="DK135" s="11" t="str">
        <f aca="false">[1]P!FW273</f>
        <v>#N/A</v>
      </c>
      <c r="DL135" s="11" t="str">
        <f aca="false">[1]P!FX273</f>
        <v>#N/A</v>
      </c>
      <c r="DM135" s="11" t="str">
        <f aca="false">[1]P!FY273</f>
        <v>#N/A</v>
      </c>
      <c r="DN135" s="11" t="str">
        <f aca="false">[1]P!FZ273</f>
        <v>#N/A</v>
      </c>
      <c r="DO135" s="11" t="str">
        <f aca="false">[1]P!GA273</f>
        <v>#N/A</v>
      </c>
      <c r="DP135" s="11" t="str">
        <f aca="false">[1]P!GB273</f>
        <v>#N/A</v>
      </c>
      <c r="DQ135" s="11" t="str">
        <f aca="false">[1]P!GC273</f>
        <v>#N/A</v>
      </c>
      <c r="DR135" s="11" t="str">
        <f aca="false">[1]P!GD273</f>
        <v>#N/A</v>
      </c>
      <c r="DS135" s="11" t="str">
        <f aca="false">[1]P!GE273</f>
        <v>#N/A</v>
      </c>
      <c r="DT135" s="11" t="str">
        <f aca="false">[1]P!GF273</f>
        <v>#N/A</v>
      </c>
      <c r="DU135" s="11" t="str">
        <f aca="false">[1]P!GG273</f>
        <v>#N/A</v>
      </c>
      <c r="DV135" s="11" t="str">
        <f aca="false">[1]P!GH273</f>
        <v>#N/A</v>
      </c>
      <c r="DW135" s="11" t="str">
        <f aca="false">[1]P!GI273</f>
        <v>#N/A</v>
      </c>
      <c r="DX135" s="11" t="str">
        <f aca="false">[1]P!GJ273</f>
        <v>#N/A</v>
      </c>
      <c r="DY135" s="11" t="str">
        <f aca="false">[1]P!GK273</f>
        <v>#N/A</v>
      </c>
      <c r="DZ135" s="11" t="str">
        <f aca="false">[1]P!GL273</f>
        <v>#N/A</v>
      </c>
      <c r="EA135" s="11" t="str">
        <f aca="false">[1]P!GM273</f>
        <v>#N/A</v>
      </c>
      <c r="EB135" s="11" t="str">
        <f aca="false">[1]P!GN273</f>
        <v>#N/A</v>
      </c>
      <c r="EC135" s="11" t="str">
        <f aca="false">[1]P!GO273</f>
        <v>#N/A</v>
      </c>
      <c r="ED135" s="11" t="str">
        <f aca="false">[1]P!GP273</f>
        <v>#N/A</v>
      </c>
      <c r="EE135" s="11" t="n">
        <f aca="false">[1]P!GQ273</f>
        <v>108.638</v>
      </c>
      <c r="EF135" s="11" t="n">
        <f aca="false">[1]P!GR273</f>
        <v>108.681</v>
      </c>
      <c r="EG135" s="11" t="n">
        <f aca="false">[1]P!GS273</f>
        <v>109.081</v>
      </c>
      <c r="EH135" s="11" t="n">
        <f aca="false">[1]P!GT273</f>
        <v>109.081</v>
      </c>
      <c r="EI135" s="11" t="n">
        <f aca="false">[1]P!GU273</f>
        <v>109.081</v>
      </c>
      <c r="EJ135" s="11" t="n">
        <f aca="false">[1]P!GV273</f>
        <v>109.081</v>
      </c>
      <c r="EK135" s="11" t="n">
        <f aca="false">[1]P!GW273</f>
        <v>109.321</v>
      </c>
      <c r="EL135" s="11" t="n">
        <f aca="false">[1]P!GX273</f>
        <v>109.321</v>
      </c>
      <c r="EM135" s="11" t="n">
        <f aca="false">[1]P!GY273</f>
        <v>109.321</v>
      </c>
      <c r="EN135" s="11" t="n">
        <f aca="false">[1]P!GZ273</f>
        <v>109.321</v>
      </c>
      <c r="EO135" s="11" t="n">
        <f aca="false">[1]P!HA273</f>
        <v>109.359</v>
      </c>
      <c r="EP135" s="11" t="n">
        <f aca="false">[1]P!HB273</f>
        <v>109.359</v>
      </c>
      <c r="EQ135" s="11" t="n">
        <f aca="false">[1]P!HC273</f>
        <v>109.359</v>
      </c>
      <c r="ER135" s="11" t="n">
        <f aca="false">[1]P!HD273</f>
        <v>109.359</v>
      </c>
      <c r="ES135" s="6" t="n">
        <v>104.184</v>
      </c>
      <c r="ET135" s="6" t="n">
        <v>104.184</v>
      </c>
      <c r="EU135" s="6" t="n">
        <v>104.184</v>
      </c>
      <c r="EV135" s="6" t="n">
        <v>104.184</v>
      </c>
      <c r="EW135" s="6" t="n">
        <v>104.078</v>
      </c>
      <c r="EX135" s="6" t="n">
        <v>104.078</v>
      </c>
      <c r="EY135" s="6" t="n">
        <v>104.078</v>
      </c>
      <c r="EZ135" s="6" t="n">
        <v>104.078</v>
      </c>
      <c r="FA135" s="6" t="n">
        <v>104.078</v>
      </c>
      <c r="FB135" s="6" t="n">
        <v>104.078</v>
      </c>
      <c r="FC135" s="6" t="n">
        <v>104.078</v>
      </c>
    </row>
    <row r="136" customFormat="false" ht="18" hidden="false" customHeight="true" outlineLevel="0" collapsed="false">
      <c r="A136" s="10" t="s">
        <v>298</v>
      </c>
      <c r="B136" s="11" t="str">
        <f aca="false">[1]P!BN274</f>
        <v>#N/A</v>
      </c>
      <c r="C136" s="11" t="str">
        <f aca="false">[1]P!BO274</f>
        <v>#N/A</v>
      </c>
      <c r="D136" s="11" t="str">
        <f aca="false">[1]P!BP274</f>
        <v>#N/A</v>
      </c>
      <c r="E136" s="11" t="str">
        <f aca="false">[1]P!BQ274</f>
        <v>#N/A</v>
      </c>
      <c r="F136" s="11" t="str">
        <f aca="false">[1]P!BR274</f>
        <v>#N/A</v>
      </c>
      <c r="G136" s="11" t="str">
        <f aca="false">[1]P!BS274</f>
        <v>#N/A</v>
      </c>
      <c r="H136" s="11" t="str">
        <f aca="false">[1]P!BT274</f>
        <v>#N/A</v>
      </c>
      <c r="I136" s="11" t="str">
        <f aca="false">[1]P!BU274</f>
        <v>#N/A</v>
      </c>
      <c r="J136" s="11" t="str">
        <f aca="false">[1]P!BV274</f>
        <v>#N/A</v>
      </c>
      <c r="K136" s="11" t="str">
        <f aca="false">[1]P!BW274</f>
        <v>#N/A</v>
      </c>
      <c r="L136" s="11" t="str">
        <f aca="false">[1]P!BX274</f>
        <v>#N/A</v>
      </c>
      <c r="M136" s="11" t="str">
        <f aca="false">[1]P!BY274</f>
        <v>#N/A</v>
      </c>
      <c r="N136" s="11" t="str">
        <f aca="false">[1]P!BZ274</f>
        <v>#N/A</v>
      </c>
      <c r="O136" s="11" t="str">
        <f aca="false">[1]P!CA274</f>
        <v>#N/A</v>
      </c>
      <c r="P136" s="11" t="str">
        <f aca="false">[1]P!CB274</f>
        <v>#N/A</v>
      </c>
      <c r="Q136" s="11" t="str">
        <f aca="false">[1]P!CC274</f>
        <v>#N/A</v>
      </c>
      <c r="R136" s="11" t="str">
        <f aca="false">[1]P!CD274</f>
        <v>#N/A</v>
      </c>
      <c r="S136" s="11" t="str">
        <f aca="false">[1]P!CE274</f>
        <v>#N/A</v>
      </c>
      <c r="T136" s="11" t="str">
        <f aca="false">[1]P!CF274</f>
        <v>#N/A</v>
      </c>
      <c r="U136" s="11" t="str">
        <f aca="false">[1]P!CG274</f>
        <v>#N/A</v>
      </c>
      <c r="V136" s="11" t="str">
        <f aca="false">[1]P!CH274</f>
        <v>#N/A</v>
      </c>
      <c r="W136" s="11" t="str">
        <f aca="false">[1]P!CI274</f>
        <v>#N/A</v>
      </c>
      <c r="X136" s="11" t="str">
        <f aca="false">[1]P!CJ274</f>
        <v>#N/A</v>
      </c>
      <c r="Y136" s="11" t="str">
        <f aca="false">[1]P!CK274</f>
        <v>#N/A</v>
      </c>
      <c r="Z136" s="11" t="str">
        <f aca="false">[1]P!CL274</f>
        <v>#N/A</v>
      </c>
      <c r="AA136" s="11" t="str">
        <f aca="false">[1]P!CM274</f>
        <v>#N/A</v>
      </c>
      <c r="AB136" s="11" t="str">
        <f aca="false">[1]P!CN274</f>
        <v>#N/A</v>
      </c>
      <c r="AC136" s="11" t="str">
        <f aca="false">[1]P!CO274</f>
        <v>#N/A</v>
      </c>
      <c r="AD136" s="11" t="str">
        <f aca="false">[1]P!CP274</f>
        <v>#N/A</v>
      </c>
      <c r="AE136" s="11" t="str">
        <f aca="false">[1]P!CQ274</f>
        <v>#N/A</v>
      </c>
      <c r="AF136" s="11" t="str">
        <f aca="false">[1]P!CR274</f>
        <v>#N/A</v>
      </c>
      <c r="AG136" s="11" t="str">
        <f aca="false">[1]P!CS274</f>
        <v>#N/A</v>
      </c>
      <c r="AH136" s="11" t="str">
        <f aca="false">[1]P!CT274</f>
        <v>#N/A</v>
      </c>
      <c r="AI136" s="11" t="str">
        <f aca="false">[1]P!CU274</f>
        <v>#N/A</v>
      </c>
      <c r="AJ136" s="11" t="str">
        <f aca="false">[1]P!CV274</f>
        <v>#N/A</v>
      </c>
      <c r="AK136" s="11" t="str">
        <f aca="false">[1]P!CW274</f>
        <v>#N/A</v>
      </c>
      <c r="AL136" s="11" t="str">
        <f aca="false">[1]P!CX274</f>
        <v>#N/A</v>
      </c>
      <c r="AM136" s="11" t="str">
        <f aca="false">[1]P!CY274</f>
        <v>#N/A</v>
      </c>
      <c r="AN136" s="11" t="str">
        <f aca="false">[1]P!CZ274</f>
        <v>#N/A</v>
      </c>
      <c r="AO136" s="11" t="str">
        <f aca="false">[1]P!DA274</f>
        <v>#N/A</v>
      </c>
      <c r="AP136" s="11" t="str">
        <f aca="false">[1]P!DB274</f>
        <v>#N/A</v>
      </c>
      <c r="AQ136" s="11" t="str">
        <f aca="false">[1]P!DC274</f>
        <v>#N/A</v>
      </c>
      <c r="AR136" s="11" t="str">
        <f aca="false">[1]P!DD274</f>
        <v>#N/A</v>
      </c>
      <c r="AS136" s="11" t="str">
        <f aca="false">[1]P!DE274</f>
        <v>#N/A</v>
      </c>
      <c r="AT136" s="11" t="str">
        <f aca="false">[1]P!DF274</f>
        <v>#N/A</v>
      </c>
      <c r="AU136" s="11" t="str">
        <f aca="false">[1]P!DG274</f>
        <v>#N/A</v>
      </c>
      <c r="AV136" s="11" t="str">
        <f aca="false">[1]P!DH274</f>
        <v>#N/A</v>
      </c>
      <c r="AW136" s="11" t="str">
        <f aca="false">[1]P!DI274</f>
        <v>#N/A</v>
      </c>
      <c r="AX136" s="11" t="str">
        <f aca="false">[1]P!DJ274</f>
        <v>#N/A</v>
      </c>
      <c r="AY136" s="11" t="str">
        <f aca="false">[1]P!DK274</f>
        <v>#N/A</v>
      </c>
      <c r="AZ136" s="11" t="str">
        <f aca="false">[1]P!DL274</f>
        <v>#N/A</v>
      </c>
      <c r="BA136" s="11" t="str">
        <f aca="false">[1]P!DM274</f>
        <v>#N/A</v>
      </c>
      <c r="BB136" s="11" t="str">
        <f aca="false">[1]P!DN274</f>
        <v>#N/A</v>
      </c>
      <c r="BC136" s="11" t="str">
        <f aca="false">[1]P!DO274</f>
        <v>#N/A</v>
      </c>
      <c r="BD136" s="11" t="str">
        <f aca="false">[1]P!DP274</f>
        <v>#N/A</v>
      </c>
      <c r="BE136" s="11" t="str">
        <f aca="false">[1]P!DQ274</f>
        <v>#N/A</v>
      </c>
      <c r="BF136" s="11" t="str">
        <f aca="false">[1]P!DR274</f>
        <v>#N/A</v>
      </c>
      <c r="BG136" s="11" t="str">
        <f aca="false">[1]P!DS274</f>
        <v>#N/A</v>
      </c>
      <c r="BH136" s="11" t="str">
        <f aca="false">[1]P!DT274</f>
        <v>#N/A</v>
      </c>
      <c r="BI136" s="11" t="str">
        <f aca="false">[1]P!DU274</f>
        <v>#N/A</v>
      </c>
      <c r="BJ136" s="11" t="str">
        <f aca="false">[1]P!DV274</f>
        <v>#N/A</v>
      </c>
      <c r="BK136" s="11" t="str">
        <f aca="false">[1]P!DW274</f>
        <v>#N/A</v>
      </c>
      <c r="BL136" s="11" t="str">
        <f aca="false">[1]P!DX274</f>
        <v>#N/A</v>
      </c>
      <c r="BM136" s="11" t="str">
        <f aca="false">[1]P!DY274</f>
        <v>#N/A</v>
      </c>
      <c r="BN136" s="11" t="str">
        <f aca="false">[1]P!DZ274</f>
        <v>#N/A</v>
      </c>
      <c r="BO136" s="11" t="str">
        <f aca="false">[1]P!EA274</f>
        <v>#N/A</v>
      </c>
      <c r="BP136" s="11" t="str">
        <f aca="false">[1]P!EB274</f>
        <v>#N/A</v>
      </c>
      <c r="BQ136" s="11" t="str">
        <f aca="false">[1]P!EC274</f>
        <v>#N/A</v>
      </c>
      <c r="BR136" s="11" t="str">
        <f aca="false">[1]P!ED274</f>
        <v>#N/A</v>
      </c>
      <c r="BS136" s="11" t="str">
        <f aca="false">[1]P!EE274</f>
        <v>#N/A</v>
      </c>
      <c r="BT136" s="11" t="str">
        <f aca="false">[1]P!EF274</f>
        <v>#N/A</v>
      </c>
      <c r="BU136" s="11" t="str">
        <f aca="false">[1]P!EG274</f>
        <v>#N/A</v>
      </c>
      <c r="BV136" s="11" t="str">
        <f aca="false">[1]P!EH274</f>
        <v>#N/A</v>
      </c>
      <c r="BW136" s="11" t="str">
        <f aca="false">[1]P!EI274</f>
        <v>#N/A</v>
      </c>
      <c r="BX136" s="11" t="str">
        <f aca="false">[1]P!EJ274</f>
        <v>#N/A</v>
      </c>
      <c r="BY136" s="11" t="str">
        <f aca="false">[1]P!EK274</f>
        <v>#N/A</v>
      </c>
      <c r="BZ136" s="11" t="str">
        <f aca="false">[1]P!EL274</f>
        <v>#N/A</v>
      </c>
      <c r="CA136" s="11" t="str">
        <f aca="false">[1]P!EM274</f>
        <v>#N/A</v>
      </c>
      <c r="CB136" s="11" t="str">
        <f aca="false">[1]P!EN274</f>
        <v>#N/A</v>
      </c>
      <c r="CC136" s="11" t="str">
        <f aca="false">[1]P!EO274</f>
        <v>#N/A</v>
      </c>
      <c r="CD136" s="11" t="str">
        <f aca="false">[1]P!EP274</f>
        <v>#N/A</v>
      </c>
      <c r="CE136" s="11" t="str">
        <f aca="false">[1]P!EQ274</f>
        <v>#N/A</v>
      </c>
      <c r="CF136" s="11" t="str">
        <f aca="false">[1]P!ER274</f>
        <v>#N/A</v>
      </c>
      <c r="CG136" s="11" t="str">
        <f aca="false">[1]P!ES274</f>
        <v>#N/A</v>
      </c>
      <c r="CH136" s="11" t="str">
        <f aca="false">[1]P!ET274</f>
        <v>#N/A</v>
      </c>
      <c r="CI136" s="11" t="str">
        <f aca="false">[1]P!EU274</f>
        <v>#N/A</v>
      </c>
      <c r="CJ136" s="11" t="str">
        <f aca="false">[1]P!EV274</f>
        <v>#N/A</v>
      </c>
      <c r="CK136" s="11" t="str">
        <f aca="false">[1]P!EW274</f>
        <v>#N/A</v>
      </c>
      <c r="CL136" s="11" t="str">
        <f aca="false">[1]P!EX274</f>
        <v>#N/A</v>
      </c>
      <c r="CM136" s="11" t="str">
        <f aca="false">[1]P!EY274</f>
        <v>#N/A</v>
      </c>
      <c r="CN136" s="11" t="str">
        <f aca="false">[1]P!EZ274</f>
        <v>#N/A</v>
      </c>
      <c r="CO136" s="11" t="str">
        <f aca="false">[1]P!FA274</f>
        <v>#N/A</v>
      </c>
      <c r="CP136" s="11" t="str">
        <f aca="false">[1]P!FB274</f>
        <v>#N/A</v>
      </c>
      <c r="CQ136" s="11" t="str">
        <f aca="false">[1]P!FC274</f>
        <v>#N/A</v>
      </c>
      <c r="CR136" s="11" t="str">
        <f aca="false">[1]P!FD274</f>
        <v>#N/A</v>
      </c>
      <c r="CS136" s="11" t="str">
        <f aca="false">[1]P!FE274</f>
        <v>#N/A</v>
      </c>
      <c r="CT136" s="11" t="str">
        <f aca="false">[1]P!FF274</f>
        <v>#N/A</v>
      </c>
      <c r="CU136" s="11" t="str">
        <f aca="false">[1]P!FG274</f>
        <v>#N/A</v>
      </c>
      <c r="CV136" s="11" t="str">
        <f aca="false">[1]P!FH274</f>
        <v>#N/A</v>
      </c>
      <c r="CW136" s="11" t="str">
        <f aca="false">[1]P!FI274</f>
        <v>#N/A</v>
      </c>
      <c r="CX136" s="11" t="str">
        <f aca="false">[1]P!FJ274</f>
        <v>#N/A</v>
      </c>
      <c r="CY136" s="11" t="str">
        <f aca="false">[1]P!FK274</f>
        <v>#N/A</v>
      </c>
      <c r="CZ136" s="11" t="str">
        <f aca="false">[1]P!FL274</f>
        <v>#N/A</v>
      </c>
      <c r="DA136" s="11" t="str">
        <f aca="false">[1]P!FM274</f>
        <v>#N/A</v>
      </c>
      <c r="DB136" s="11" t="str">
        <f aca="false">[1]P!FN274</f>
        <v>#N/A</v>
      </c>
      <c r="DC136" s="11" t="str">
        <f aca="false">[1]P!FO274</f>
        <v>#N/A</v>
      </c>
      <c r="DD136" s="11" t="str">
        <f aca="false">[1]P!FP274</f>
        <v>#N/A</v>
      </c>
      <c r="DE136" s="11" t="str">
        <f aca="false">[1]P!FQ274</f>
        <v>#N/A</v>
      </c>
      <c r="DF136" s="11" t="str">
        <f aca="false">[1]P!FR274</f>
        <v>#N/A</v>
      </c>
      <c r="DG136" s="11" t="str">
        <f aca="false">[1]P!FS274</f>
        <v>#N/A</v>
      </c>
      <c r="DH136" s="11" t="str">
        <f aca="false">[1]P!FT274</f>
        <v>#N/A</v>
      </c>
      <c r="DI136" s="11" t="str">
        <f aca="false">[1]P!FU274</f>
        <v>#N/A</v>
      </c>
      <c r="DJ136" s="11" t="str">
        <f aca="false">[1]P!FV274</f>
        <v>#N/A</v>
      </c>
      <c r="DK136" s="11" t="str">
        <f aca="false">[1]P!FW274</f>
        <v>#N/A</v>
      </c>
      <c r="DL136" s="11" t="str">
        <f aca="false">[1]P!FX274</f>
        <v>#N/A</v>
      </c>
      <c r="DM136" s="11" t="str">
        <f aca="false">[1]P!FY274</f>
        <v>#N/A</v>
      </c>
      <c r="DN136" s="11" t="str">
        <f aca="false">[1]P!FZ274</f>
        <v>#N/A</v>
      </c>
      <c r="DO136" s="11" t="str">
        <f aca="false">[1]P!GA274</f>
        <v>#N/A</v>
      </c>
      <c r="DP136" s="11" t="str">
        <f aca="false">[1]P!GB274</f>
        <v>#N/A</v>
      </c>
      <c r="DQ136" s="11" t="str">
        <f aca="false">[1]P!GC274</f>
        <v>#N/A</v>
      </c>
      <c r="DR136" s="11" t="str">
        <f aca="false">[1]P!GD274</f>
        <v>#N/A</v>
      </c>
      <c r="DS136" s="11" t="str">
        <f aca="false">[1]P!GE274</f>
        <v>#N/A</v>
      </c>
      <c r="DT136" s="11" t="str">
        <f aca="false">[1]P!GF274</f>
        <v>#N/A</v>
      </c>
      <c r="DU136" s="11" t="str">
        <f aca="false">[1]P!GG274</f>
        <v>#N/A</v>
      </c>
      <c r="DV136" s="11" t="str">
        <f aca="false">[1]P!GH274</f>
        <v>#N/A</v>
      </c>
      <c r="DW136" s="11" t="str">
        <f aca="false">[1]P!GI274</f>
        <v>#N/A</v>
      </c>
      <c r="DX136" s="11" t="str">
        <f aca="false">[1]P!GJ274</f>
        <v>#N/A</v>
      </c>
      <c r="DY136" s="11" t="str">
        <f aca="false">[1]P!GK274</f>
        <v>#N/A</v>
      </c>
      <c r="DZ136" s="11" t="str">
        <f aca="false">[1]P!GL274</f>
        <v>#N/A</v>
      </c>
      <c r="EA136" s="11" t="str">
        <f aca="false">[1]P!GM274</f>
        <v>#N/A</v>
      </c>
      <c r="EB136" s="11" t="str">
        <f aca="false">[1]P!GN274</f>
        <v>#N/A</v>
      </c>
      <c r="EC136" s="11" t="str">
        <f aca="false">[1]P!GO274</f>
        <v>#N/A</v>
      </c>
      <c r="ED136" s="11" t="str">
        <f aca="false">[1]P!GP274</f>
        <v>#N/A</v>
      </c>
      <c r="EE136" s="11" t="str">
        <f aca="false">[1]P!GQ274</f>
        <v>#N/A</v>
      </c>
      <c r="EF136" s="11" t="n">
        <f aca="false">[1]P!GR274</f>
        <v>108.666</v>
      </c>
      <c r="EG136" s="11" t="n">
        <f aca="false">[1]P!GS274</f>
        <v>109.112</v>
      </c>
      <c r="EH136" s="11" t="n">
        <f aca="false">[1]P!GT274</f>
        <v>109.112</v>
      </c>
      <c r="EI136" s="11" t="n">
        <f aca="false">[1]P!GU274</f>
        <v>109.112</v>
      </c>
      <c r="EJ136" s="11" t="n">
        <f aca="false">[1]P!GV274</f>
        <v>109.112</v>
      </c>
      <c r="EK136" s="11" t="n">
        <f aca="false">[1]P!GW274</f>
        <v>109.307</v>
      </c>
      <c r="EL136" s="11" t="n">
        <f aca="false">[1]P!GX274</f>
        <v>109.307</v>
      </c>
      <c r="EM136" s="11" t="n">
        <f aca="false">[1]P!GY274</f>
        <v>109.307</v>
      </c>
      <c r="EN136" s="11" t="n">
        <f aca="false">[1]P!GZ274</f>
        <v>109.307</v>
      </c>
      <c r="EO136" s="11" t="n">
        <f aca="false">[1]P!HA274</f>
        <v>109.322</v>
      </c>
      <c r="EP136" s="11" t="n">
        <f aca="false">[1]P!HB274</f>
        <v>109.322</v>
      </c>
      <c r="EQ136" s="11" t="n">
        <f aca="false">[1]P!HC274</f>
        <v>109.322</v>
      </c>
      <c r="ER136" s="11" t="n">
        <f aca="false">[1]P!HD274</f>
        <v>109.322</v>
      </c>
      <c r="ES136" s="6" t="n">
        <v>104.127</v>
      </c>
      <c r="ET136" s="6" t="n">
        <v>104.127</v>
      </c>
      <c r="EU136" s="6" t="n">
        <v>104.127</v>
      </c>
      <c r="EV136" s="6" t="n">
        <v>104.127</v>
      </c>
      <c r="EW136" s="6" t="n">
        <v>104.072</v>
      </c>
      <c r="EX136" s="6" t="n">
        <v>104.072</v>
      </c>
      <c r="EY136" s="6" t="n">
        <v>104.072</v>
      </c>
      <c r="EZ136" s="6" t="n">
        <v>104.072</v>
      </c>
      <c r="FA136" s="6" t="n">
        <v>104.054</v>
      </c>
      <c r="FB136" s="6" t="n">
        <v>104.054</v>
      </c>
      <c r="FC136" s="6" t="n">
        <v>104.054</v>
      </c>
    </row>
    <row r="137" customFormat="false" ht="18" hidden="false" customHeight="true" outlineLevel="0" collapsed="false">
      <c r="A137" s="10" t="s">
        <v>299</v>
      </c>
      <c r="B137" s="11" t="str">
        <f aca="false">[1]P!BN275</f>
        <v>#N/A</v>
      </c>
      <c r="C137" s="11" t="str">
        <f aca="false">[1]P!BO275</f>
        <v>#N/A</v>
      </c>
      <c r="D137" s="11" t="str">
        <f aca="false">[1]P!BP275</f>
        <v>#N/A</v>
      </c>
      <c r="E137" s="11" t="str">
        <f aca="false">[1]P!BQ275</f>
        <v>#N/A</v>
      </c>
      <c r="F137" s="11" t="str">
        <f aca="false">[1]P!BR275</f>
        <v>#N/A</v>
      </c>
      <c r="G137" s="11" t="str">
        <f aca="false">[1]P!BS275</f>
        <v>#N/A</v>
      </c>
      <c r="H137" s="11" t="str">
        <f aca="false">[1]P!BT275</f>
        <v>#N/A</v>
      </c>
      <c r="I137" s="11" t="str">
        <f aca="false">[1]P!BU275</f>
        <v>#N/A</v>
      </c>
      <c r="J137" s="11" t="str">
        <f aca="false">[1]P!BV275</f>
        <v>#N/A</v>
      </c>
      <c r="K137" s="11" t="str">
        <f aca="false">[1]P!BW275</f>
        <v>#N/A</v>
      </c>
      <c r="L137" s="11" t="str">
        <f aca="false">[1]P!BX275</f>
        <v>#N/A</v>
      </c>
      <c r="M137" s="11" t="str">
        <f aca="false">[1]P!BY275</f>
        <v>#N/A</v>
      </c>
      <c r="N137" s="11" t="str">
        <f aca="false">[1]P!BZ275</f>
        <v>#N/A</v>
      </c>
      <c r="O137" s="11" t="str">
        <f aca="false">[1]P!CA275</f>
        <v>#N/A</v>
      </c>
      <c r="P137" s="11" t="str">
        <f aca="false">[1]P!CB275</f>
        <v>#N/A</v>
      </c>
      <c r="Q137" s="11" t="str">
        <f aca="false">[1]P!CC275</f>
        <v>#N/A</v>
      </c>
      <c r="R137" s="11" t="str">
        <f aca="false">[1]P!CD275</f>
        <v>#N/A</v>
      </c>
      <c r="S137" s="11" t="str">
        <f aca="false">[1]P!CE275</f>
        <v>#N/A</v>
      </c>
      <c r="T137" s="11" t="str">
        <f aca="false">[1]P!CF275</f>
        <v>#N/A</v>
      </c>
      <c r="U137" s="11" t="str">
        <f aca="false">[1]P!CG275</f>
        <v>#N/A</v>
      </c>
      <c r="V137" s="11" t="str">
        <f aca="false">[1]P!CH275</f>
        <v>#N/A</v>
      </c>
      <c r="W137" s="11" t="str">
        <f aca="false">[1]P!CI275</f>
        <v>#N/A</v>
      </c>
      <c r="X137" s="11" t="str">
        <f aca="false">[1]P!CJ275</f>
        <v>#N/A</v>
      </c>
      <c r="Y137" s="11" t="str">
        <f aca="false">[1]P!CK275</f>
        <v>#N/A</v>
      </c>
      <c r="Z137" s="11" t="str">
        <f aca="false">[1]P!CL275</f>
        <v>#N/A</v>
      </c>
      <c r="AA137" s="11" t="str">
        <f aca="false">[1]P!CM275</f>
        <v>#N/A</v>
      </c>
      <c r="AB137" s="11" t="str">
        <f aca="false">[1]P!CN275</f>
        <v>#N/A</v>
      </c>
      <c r="AC137" s="11" t="str">
        <f aca="false">[1]P!CO275</f>
        <v>#N/A</v>
      </c>
      <c r="AD137" s="11" t="str">
        <f aca="false">[1]P!CP275</f>
        <v>#N/A</v>
      </c>
      <c r="AE137" s="11" t="str">
        <f aca="false">[1]P!CQ275</f>
        <v>#N/A</v>
      </c>
      <c r="AF137" s="11" t="str">
        <f aca="false">[1]P!CR275</f>
        <v>#N/A</v>
      </c>
      <c r="AG137" s="11" t="str">
        <f aca="false">[1]P!CS275</f>
        <v>#N/A</v>
      </c>
      <c r="AH137" s="11" t="str">
        <f aca="false">[1]P!CT275</f>
        <v>#N/A</v>
      </c>
      <c r="AI137" s="11" t="str">
        <f aca="false">[1]P!CU275</f>
        <v>#N/A</v>
      </c>
      <c r="AJ137" s="11" t="str">
        <f aca="false">[1]P!CV275</f>
        <v>#N/A</v>
      </c>
      <c r="AK137" s="11" t="str">
        <f aca="false">[1]P!CW275</f>
        <v>#N/A</v>
      </c>
      <c r="AL137" s="11" t="str">
        <f aca="false">[1]P!CX275</f>
        <v>#N/A</v>
      </c>
      <c r="AM137" s="11" t="str">
        <f aca="false">[1]P!CY275</f>
        <v>#N/A</v>
      </c>
      <c r="AN137" s="11" t="str">
        <f aca="false">[1]P!CZ275</f>
        <v>#N/A</v>
      </c>
      <c r="AO137" s="11" t="str">
        <f aca="false">[1]P!DA275</f>
        <v>#N/A</v>
      </c>
      <c r="AP137" s="11" t="str">
        <f aca="false">[1]P!DB275</f>
        <v>#N/A</v>
      </c>
      <c r="AQ137" s="11" t="str">
        <f aca="false">[1]P!DC275</f>
        <v>#N/A</v>
      </c>
      <c r="AR137" s="11" t="str">
        <f aca="false">[1]P!DD275</f>
        <v>#N/A</v>
      </c>
      <c r="AS137" s="11" t="str">
        <f aca="false">[1]P!DE275</f>
        <v>#N/A</v>
      </c>
      <c r="AT137" s="11" t="str">
        <f aca="false">[1]P!DF275</f>
        <v>#N/A</v>
      </c>
      <c r="AU137" s="11" t="str">
        <f aca="false">[1]P!DG275</f>
        <v>#N/A</v>
      </c>
      <c r="AV137" s="11" t="str">
        <f aca="false">[1]P!DH275</f>
        <v>#N/A</v>
      </c>
      <c r="AW137" s="11" t="str">
        <f aca="false">[1]P!DI275</f>
        <v>#N/A</v>
      </c>
      <c r="AX137" s="11" t="str">
        <f aca="false">[1]P!DJ275</f>
        <v>#N/A</v>
      </c>
      <c r="AY137" s="11" t="str">
        <f aca="false">[1]P!DK275</f>
        <v>#N/A</v>
      </c>
      <c r="AZ137" s="11" t="str">
        <f aca="false">[1]P!DL275</f>
        <v>#N/A</v>
      </c>
      <c r="BA137" s="11" t="str">
        <f aca="false">[1]P!DM275</f>
        <v>#N/A</v>
      </c>
      <c r="BB137" s="11" t="str">
        <f aca="false">[1]P!DN275</f>
        <v>#N/A</v>
      </c>
      <c r="BC137" s="11" t="str">
        <f aca="false">[1]P!DO275</f>
        <v>#N/A</v>
      </c>
      <c r="BD137" s="11" t="str">
        <f aca="false">[1]P!DP275</f>
        <v>#N/A</v>
      </c>
      <c r="BE137" s="11" t="str">
        <f aca="false">[1]P!DQ275</f>
        <v>#N/A</v>
      </c>
      <c r="BF137" s="11" t="str">
        <f aca="false">[1]P!DR275</f>
        <v>#N/A</v>
      </c>
      <c r="BG137" s="11" t="str">
        <f aca="false">[1]P!DS275</f>
        <v>#N/A</v>
      </c>
      <c r="BH137" s="11" t="str">
        <f aca="false">[1]P!DT275</f>
        <v>#N/A</v>
      </c>
      <c r="BI137" s="11" t="str">
        <f aca="false">[1]P!DU275</f>
        <v>#N/A</v>
      </c>
      <c r="BJ137" s="11" t="str">
        <f aca="false">[1]P!DV275</f>
        <v>#N/A</v>
      </c>
      <c r="BK137" s="11" t="str">
        <f aca="false">[1]P!DW275</f>
        <v>#N/A</v>
      </c>
      <c r="BL137" s="11" t="str">
        <f aca="false">[1]P!DX275</f>
        <v>#N/A</v>
      </c>
      <c r="BM137" s="11" t="str">
        <f aca="false">[1]P!DY275</f>
        <v>#N/A</v>
      </c>
      <c r="BN137" s="11" t="str">
        <f aca="false">[1]P!DZ275</f>
        <v>#N/A</v>
      </c>
      <c r="BO137" s="11" t="str">
        <f aca="false">[1]P!EA275</f>
        <v>#N/A</v>
      </c>
      <c r="BP137" s="11" t="str">
        <f aca="false">[1]P!EB275</f>
        <v>#N/A</v>
      </c>
      <c r="BQ137" s="11" t="str">
        <f aca="false">[1]P!EC275</f>
        <v>#N/A</v>
      </c>
      <c r="BR137" s="11" t="str">
        <f aca="false">[1]P!ED275</f>
        <v>#N/A</v>
      </c>
      <c r="BS137" s="11" t="str">
        <f aca="false">[1]P!EE275</f>
        <v>#N/A</v>
      </c>
      <c r="BT137" s="11" t="str">
        <f aca="false">[1]P!EF275</f>
        <v>#N/A</v>
      </c>
      <c r="BU137" s="11" t="str">
        <f aca="false">[1]P!EG275</f>
        <v>#N/A</v>
      </c>
      <c r="BV137" s="11" t="str">
        <f aca="false">[1]P!EH275</f>
        <v>#N/A</v>
      </c>
      <c r="BW137" s="11" t="str">
        <f aca="false">[1]P!EI275</f>
        <v>#N/A</v>
      </c>
      <c r="BX137" s="11" t="str">
        <f aca="false">[1]P!EJ275</f>
        <v>#N/A</v>
      </c>
      <c r="BY137" s="11" t="str">
        <f aca="false">[1]P!EK275</f>
        <v>#N/A</v>
      </c>
      <c r="BZ137" s="11" t="str">
        <f aca="false">[1]P!EL275</f>
        <v>#N/A</v>
      </c>
      <c r="CA137" s="11" t="str">
        <f aca="false">[1]P!EM275</f>
        <v>#N/A</v>
      </c>
      <c r="CB137" s="11" t="str">
        <f aca="false">[1]P!EN275</f>
        <v>#N/A</v>
      </c>
      <c r="CC137" s="11" t="str">
        <f aca="false">[1]P!EO275</f>
        <v>#N/A</v>
      </c>
      <c r="CD137" s="11" t="str">
        <f aca="false">[1]P!EP275</f>
        <v>#N/A</v>
      </c>
      <c r="CE137" s="11" t="str">
        <f aca="false">[1]P!EQ275</f>
        <v>#N/A</v>
      </c>
      <c r="CF137" s="11" t="str">
        <f aca="false">[1]P!ER275</f>
        <v>#N/A</v>
      </c>
      <c r="CG137" s="11" t="str">
        <f aca="false">[1]P!ES275</f>
        <v>#N/A</v>
      </c>
      <c r="CH137" s="11" t="str">
        <f aca="false">[1]P!ET275</f>
        <v>#N/A</v>
      </c>
      <c r="CI137" s="11" t="str">
        <f aca="false">[1]P!EU275</f>
        <v>#N/A</v>
      </c>
      <c r="CJ137" s="11" t="str">
        <f aca="false">[1]P!EV275</f>
        <v>#N/A</v>
      </c>
      <c r="CK137" s="11" t="str">
        <f aca="false">[1]P!EW275</f>
        <v>#N/A</v>
      </c>
      <c r="CL137" s="11" t="str">
        <f aca="false">[1]P!EX275</f>
        <v>#N/A</v>
      </c>
      <c r="CM137" s="11" t="str">
        <f aca="false">[1]P!EY275</f>
        <v>#N/A</v>
      </c>
      <c r="CN137" s="11" t="str">
        <f aca="false">[1]P!EZ275</f>
        <v>#N/A</v>
      </c>
      <c r="CO137" s="11" t="str">
        <f aca="false">[1]P!FA275</f>
        <v>#N/A</v>
      </c>
      <c r="CP137" s="11" t="str">
        <f aca="false">[1]P!FB275</f>
        <v>#N/A</v>
      </c>
      <c r="CQ137" s="11" t="str">
        <f aca="false">[1]P!FC275</f>
        <v>#N/A</v>
      </c>
      <c r="CR137" s="11" t="str">
        <f aca="false">[1]P!FD275</f>
        <v>#N/A</v>
      </c>
      <c r="CS137" s="11" t="str">
        <f aca="false">[1]P!FE275</f>
        <v>#N/A</v>
      </c>
      <c r="CT137" s="11" t="str">
        <f aca="false">[1]P!FF275</f>
        <v>#N/A</v>
      </c>
      <c r="CU137" s="11" t="str">
        <f aca="false">[1]P!FG275</f>
        <v>#N/A</v>
      </c>
      <c r="CV137" s="11" t="str">
        <f aca="false">[1]P!FH275</f>
        <v>#N/A</v>
      </c>
      <c r="CW137" s="11" t="str">
        <f aca="false">[1]P!FI275</f>
        <v>#N/A</v>
      </c>
      <c r="CX137" s="11" t="str">
        <f aca="false">[1]P!FJ275</f>
        <v>#N/A</v>
      </c>
      <c r="CY137" s="11" t="str">
        <f aca="false">[1]P!FK275</f>
        <v>#N/A</v>
      </c>
      <c r="CZ137" s="11" t="str">
        <f aca="false">[1]P!FL275</f>
        <v>#N/A</v>
      </c>
      <c r="DA137" s="11" t="str">
        <f aca="false">[1]P!FM275</f>
        <v>#N/A</v>
      </c>
      <c r="DB137" s="11" t="str">
        <f aca="false">[1]P!FN275</f>
        <v>#N/A</v>
      </c>
      <c r="DC137" s="11" t="str">
        <f aca="false">[1]P!FO275</f>
        <v>#N/A</v>
      </c>
      <c r="DD137" s="11" t="str">
        <f aca="false">[1]P!FP275</f>
        <v>#N/A</v>
      </c>
      <c r="DE137" s="11" t="str">
        <f aca="false">[1]P!FQ275</f>
        <v>#N/A</v>
      </c>
      <c r="DF137" s="11" t="str">
        <f aca="false">[1]P!FR275</f>
        <v>#N/A</v>
      </c>
      <c r="DG137" s="11" t="str">
        <f aca="false">[1]P!FS275</f>
        <v>#N/A</v>
      </c>
      <c r="DH137" s="11" t="str">
        <f aca="false">[1]P!FT275</f>
        <v>#N/A</v>
      </c>
      <c r="DI137" s="11" t="str">
        <f aca="false">[1]P!FU275</f>
        <v>#N/A</v>
      </c>
      <c r="DJ137" s="11" t="str">
        <f aca="false">[1]P!FV275</f>
        <v>#N/A</v>
      </c>
      <c r="DK137" s="11" t="str">
        <f aca="false">[1]P!FW275</f>
        <v>#N/A</v>
      </c>
      <c r="DL137" s="11" t="str">
        <f aca="false">[1]P!FX275</f>
        <v>#N/A</v>
      </c>
      <c r="DM137" s="11" t="str">
        <f aca="false">[1]P!FY275</f>
        <v>#N/A</v>
      </c>
      <c r="DN137" s="11" t="str">
        <f aca="false">[1]P!FZ275</f>
        <v>#N/A</v>
      </c>
      <c r="DO137" s="11" t="str">
        <f aca="false">[1]P!GA275</f>
        <v>#N/A</v>
      </c>
      <c r="DP137" s="11" t="str">
        <f aca="false">[1]P!GB275</f>
        <v>#N/A</v>
      </c>
      <c r="DQ137" s="11" t="str">
        <f aca="false">[1]P!GC275</f>
        <v>#N/A</v>
      </c>
      <c r="DR137" s="11" t="str">
        <f aca="false">[1]P!GD275</f>
        <v>#N/A</v>
      </c>
      <c r="DS137" s="11" t="str">
        <f aca="false">[1]P!GE275</f>
        <v>#N/A</v>
      </c>
      <c r="DT137" s="11" t="str">
        <f aca="false">[1]P!GF275</f>
        <v>#N/A</v>
      </c>
      <c r="DU137" s="11" t="str">
        <f aca="false">[1]P!GG275</f>
        <v>#N/A</v>
      </c>
      <c r="DV137" s="11" t="str">
        <f aca="false">[1]P!GH275</f>
        <v>#N/A</v>
      </c>
      <c r="DW137" s="11" t="str">
        <f aca="false">[1]P!GI275</f>
        <v>#N/A</v>
      </c>
      <c r="DX137" s="11" t="str">
        <f aca="false">[1]P!GJ275</f>
        <v>#N/A</v>
      </c>
      <c r="DY137" s="11" t="str">
        <f aca="false">[1]P!GK275</f>
        <v>#N/A</v>
      </c>
      <c r="DZ137" s="11" t="str">
        <f aca="false">[1]P!GL275</f>
        <v>#N/A</v>
      </c>
      <c r="EA137" s="11" t="str">
        <f aca="false">[1]P!GM275</f>
        <v>#N/A</v>
      </c>
      <c r="EB137" s="11" t="str">
        <f aca="false">[1]P!GN275</f>
        <v>#N/A</v>
      </c>
      <c r="EC137" s="11" t="str">
        <f aca="false">[1]P!GO275</f>
        <v>#N/A</v>
      </c>
      <c r="ED137" s="11" t="str">
        <f aca="false">[1]P!GP275</f>
        <v>#N/A</v>
      </c>
      <c r="EE137" s="11" t="str">
        <f aca="false">[1]P!GQ275</f>
        <v>#N/A</v>
      </c>
      <c r="EF137" s="11" t="str">
        <f aca="false">[1]P!GR275</f>
        <v>#N/A</v>
      </c>
      <c r="EG137" s="11" t="n">
        <f aca="false">[1]P!GS275</f>
        <v>109.659</v>
      </c>
      <c r="EH137" s="11" t="n">
        <f aca="false">[1]P!GT275</f>
        <v>109.685</v>
      </c>
      <c r="EI137" s="11" t="n">
        <f aca="false">[1]P!GU275</f>
        <v>109.685</v>
      </c>
      <c r="EJ137" s="11" t="n">
        <f aca="false">[1]P!GV275</f>
        <v>109.685</v>
      </c>
      <c r="EK137" s="11" t="n">
        <f aca="false">[1]P!GW275</f>
        <v>109.922</v>
      </c>
      <c r="EL137" s="11" t="n">
        <f aca="false">[1]P!GX275</f>
        <v>109.922</v>
      </c>
      <c r="EM137" s="11" t="n">
        <f aca="false">[1]P!GY275</f>
        <v>109.922</v>
      </c>
      <c r="EN137" s="11" t="n">
        <f aca="false">[1]P!GZ275</f>
        <v>109.922</v>
      </c>
      <c r="EO137" s="11" t="n">
        <f aca="false">[1]P!HA275</f>
        <v>109.921</v>
      </c>
      <c r="EP137" s="11" t="n">
        <f aca="false">[1]P!HB275</f>
        <v>109.921</v>
      </c>
      <c r="EQ137" s="11" t="n">
        <f aca="false">[1]P!HC275</f>
        <v>109.921</v>
      </c>
      <c r="ER137" s="11" t="n">
        <f aca="false">[1]P!HD275</f>
        <v>109.921</v>
      </c>
      <c r="ES137" s="6" t="n">
        <v>104.745</v>
      </c>
      <c r="ET137" s="6" t="n">
        <v>104.745</v>
      </c>
      <c r="EU137" s="6" t="n">
        <v>104.745</v>
      </c>
      <c r="EV137" s="6" t="n">
        <v>104.745</v>
      </c>
      <c r="EW137" s="6" t="n">
        <v>104.684</v>
      </c>
      <c r="EX137" s="6" t="n">
        <v>104.684</v>
      </c>
      <c r="EY137" s="6" t="n">
        <v>104.684</v>
      </c>
      <c r="EZ137" s="6" t="n">
        <v>104.684</v>
      </c>
      <c r="FA137" s="6" t="n">
        <v>104.647</v>
      </c>
      <c r="FB137" s="6" t="n">
        <v>104.647</v>
      </c>
      <c r="FC137" s="6" t="n">
        <v>104.647</v>
      </c>
    </row>
    <row r="138" customFormat="false" ht="14.4" hidden="false" customHeight="false" outlineLevel="0" collapsed="false">
      <c r="A138" s="12" t="s">
        <v>300</v>
      </c>
      <c r="B138" s="11" t="str">
        <f aca="false">[1]P!BN276</f>
        <v>#N/A</v>
      </c>
      <c r="C138" s="11" t="str">
        <f aca="false">[1]P!BO276</f>
        <v>#N/A</v>
      </c>
      <c r="D138" s="11" t="str">
        <f aca="false">[1]P!BP276</f>
        <v>#N/A</v>
      </c>
      <c r="E138" s="11" t="str">
        <f aca="false">[1]P!BQ276</f>
        <v>#N/A</v>
      </c>
      <c r="F138" s="11" t="str">
        <f aca="false">[1]P!BR276</f>
        <v>#N/A</v>
      </c>
      <c r="G138" s="11" t="str">
        <f aca="false">[1]P!BS276</f>
        <v>#N/A</v>
      </c>
      <c r="H138" s="11" t="str">
        <f aca="false">[1]P!BT276</f>
        <v>#N/A</v>
      </c>
      <c r="I138" s="11" t="str">
        <f aca="false">[1]P!BU276</f>
        <v>#N/A</v>
      </c>
      <c r="J138" s="11" t="str">
        <f aca="false">[1]P!BV276</f>
        <v>#N/A</v>
      </c>
      <c r="K138" s="11" t="str">
        <f aca="false">[1]P!BW276</f>
        <v>#N/A</v>
      </c>
      <c r="L138" s="11" t="str">
        <f aca="false">[1]P!BX276</f>
        <v>#N/A</v>
      </c>
      <c r="M138" s="11" t="str">
        <f aca="false">[1]P!BY276</f>
        <v>#N/A</v>
      </c>
      <c r="N138" s="11" t="str">
        <f aca="false">[1]P!BZ276</f>
        <v>#N/A</v>
      </c>
      <c r="O138" s="11" t="str">
        <f aca="false">[1]P!CA276</f>
        <v>#N/A</v>
      </c>
      <c r="P138" s="11" t="str">
        <f aca="false">[1]P!CB276</f>
        <v>#N/A</v>
      </c>
      <c r="Q138" s="11" t="str">
        <f aca="false">[1]P!CC276</f>
        <v>#N/A</v>
      </c>
      <c r="R138" s="11" t="str">
        <f aca="false">[1]P!CD276</f>
        <v>#N/A</v>
      </c>
      <c r="S138" s="11" t="str">
        <f aca="false">[1]P!CE276</f>
        <v>#N/A</v>
      </c>
      <c r="T138" s="11" t="str">
        <f aca="false">[1]P!CF276</f>
        <v>#N/A</v>
      </c>
      <c r="U138" s="11" t="str">
        <f aca="false">[1]P!CG276</f>
        <v>#N/A</v>
      </c>
      <c r="V138" s="11" t="str">
        <f aca="false">[1]P!CH276</f>
        <v>#N/A</v>
      </c>
      <c r="W138" s="11" t="str">
        <f aca="false">[1]P!CI276</f>
        <v>#N/A</v>
      </c>
      <c r="X138" s="11" t="str">
        <f aca="false">[1]P!CJ276</f>
        <v>#N/A</v>
      </c>
      <c r="Y138" s="11" t="str">
        <f aca="false">[1]P!CK276</f>
        <v>#N/A</v>
      </c>
      <c r="Z138" s="11" t="str">
        <f aca="false">[1]P!CL276</f>
        <v>#N/A</v>
      </c>
      <c r="AA138" s="11" t="str">
        <f aca="false">[1]P!CM276</f>
        <v>#N/A</v>
      </c>
      <c r="AB138" s="11" t="str">
        <f aca="false">[1]P!CN276</f>
        <v>#N/A</v>
      </c>
      <c r="AC138" s="11" t="str">
        <f aca="false">[1]P!CO276</f>
        <v>#N/A</v>
      </c>
      <c r="AD138" s="11" t="str">
        <f aca="false">[1]P!CP276</f>
        <v>#N/A</v>
      </c>
      <c r="AE138" s="11" t="str">
        <f aca="false">[1]P!CQ276</f>
        <v>#N/A</v>
      </c>
      <c r="AF138" s="11" t="str">
        <f aca="false">[1]P!CR276</f>
        <v>#N/A</v>
      </c>
      <c r="AG138" s="11" t="str">
        <f aca="false">[1]P!CS276</f>
        <v>#N/A</v>
      </c>
      <c r="AH138" s="11" t="str">
        <f aca="false">[1]P!CT276</f>
        <v>#N/A</v>
      </c>
      <c r="AI138" s="11" t="str">
        <f aca="false">[1]P!CU276</f>
        <v>#N/A</v>
      </c>
      <c r="AJ138" s="11" t="str">
        <f aca="false">[1]P!CV276</f>
        <v>#N/A</v>
      </c>
      <c r="AK138" s="11" t="str">
        <f aca="false">[1]P!CW276</f>
        <v>#N/A</v>
      </c>
      <c r="AL138" s="11" t="str">
        <f aca="false">[1]P!CX276</f>
        <v>#N/A</v>
      </c>
      <c r="AM138" s="11" t="str">
        <f aca="false">[1]P!CY276</f>
        <v>#N/A</v>
      </c>
      <c r="AN138" s="11" t="str">
        <f aca="false">[1]P!CZ276</f>
        <v>#N/A</v>
      </c>
      <c r="AO138" s="11" t="str">
        <f aca="false">[1]P!DA276</f>
        <v>#N/A</v>
      </c>
      <c r="AP138" s="11" t="str">
        <f aca="false">[1]P!DB276</f>
        <v>#N/A</v>
      </c>
      <c r="AQ138" s="11" t="str">
        <f aca="false">[1]P!DC276</f>
        <v>#N/A</v>
      </c>
      <c r="AR138" s="11" t="str">
        <f aca="false">[1]P!DD276</f>
        <v>#N/A</v>
      </c>
      <c r="AS138" s="11" t="str">
        <f aca="false">[1]P!DE276</f>
        <v>#N/A</v>
      </c>
      <c r="AT138" s="11" t="str">
        <f aca="false">[1]P!DF276</f>
        <v>#N/A</v>
      </c>
      <c r="AU138" s="11" t="str">
        <f aca="false">[1]P!DG276</f>
        <v>#N/A</v>
      </c>
      <c r="AV138" s="11" t="str">
        <f aca="false">[1]P!DH276</f>
        <v>#N/A</v>
      </c>
      <c r="AW138" s="11" t="str">
        <f aca="false">[1]P!DI276</f>
        <v>#N/A</v>
      </c>
      <c r="AX138" s="11" t="str">
        <f aca="false">[1]P!DJ276</f>
        <v>#N/A</v>
      </c>
      <c r="AY138" s="11" t="str">
        <f aca="false">[1]P!DK276</f>
        <v>#N/A</v>
      </c>
      <c r="AZ138" s="11" t="str">
        <f aca="false">[1]P!DL276</f>
        <v>#N/A</v>
      </c>
      <c r="BA138" s="11" t="str">
        <f aca="false">[1]P!DM276</f>
        <v>#N/A</v>
      </c>
      <c r="BB138" s="11" t="str">
        <f aca="false">[1]P!DN276</f>
        <v>#N/A</v>
      </c>
      <c r="BC138" s="11" t="str">
        <f aca="false">[1]P!DO276</f>
        <v>#N/A</v>
      </c>
      <c r="BD138" s="11" t="str">
        <f aca="false">[1]P!DP276</f>
        <v>#N/A</v>
      </c>
      <c r="BE138" s="11" t="str">
        <f aca="false">[1]P!DQ276</f>
        <v>#N/A</v>
      </c>
      <c r="BF138" s="11" t="str">
        <f aca="false">[1]P!DR276</f>
        <v>#N/A</v>
      </c>
      <c r="BG138" s="11" t="str">
        <f aca="false">[1]P!DS276</f>
        <v>#N/A</v>
      </c>
      <c r="BH138" s="11" t="str">
        <f aca="false">[1]P!DT276</f>
        <v>#N/A</v>
      </c>
      <c r="BI138" s="11" t="str">
        <f aca="false">[1]P!DU276</f>
        <v>#N/A</v>
      </c>
      <c r="BJ138" s="11" t="str">
        <f aca="false">[1]P!DV276</f>
        <v>#N/A</v>
      </c>
      <c r="BK138" s="11" t="str">
        <f aca="false">[1]P!DW276</f>
        <v>#N/A</v>
      </c>
      <c r="BL138" s="11" t="str">
        <f aca="false">[1]P!DX276</f>
        <v>#N/A</v>
      </c>
      <c r="BM138" s="11" t="str">
        <f aca="false">[1]P!DY276</f>
        <v>#N/A</v>
      </c>
      <c r="BN138" s="11" t="str">
        <f aca="false">[1]P!DZ276</f>
        <v>#N/A</v>
      </c>
      <c r="BO138" s="11" t="str">
        <f aca="false">[1]P!EA276</f>
        <v>#N/A</v>
      </c>
      <c r="BP138" s="11" t="str">
        <f aca="false">[1]P!EB276</f>
        <v>#N/A</v>
      </c>
      <c r="BQ138" s="11" t="str">
        <f aca="false">[1]P!EC276</f>
        <v>#N/A</v>
      </c>
      <c r="BR138" s="11" t="str">
        <f aca="false">[1]P!ED276</f>
        <v>#N/A</v>
      </c>
      <c r="BS138" s="11" t="str">
        <f aca="false">[1]P!EE276</f>
        <v>#N/A</v>
      </c>
      <c r="BT138" s="11" t="str">
        <f aca="false">[1]P!EF276</f>
        <v>#N/A</v>
      </c>
      <c r="BU138" s="11" t="str">
        <f aca="false">[1]P!EG276</f>
        <v>#N/A</v>
      </c>
      <c r="BV138" s="11" t="str">
        <f aca="false">[1]P!EH276</f>
        <v>#N/A</v>
      </c>
      <c r="BW138" s="11" t="str">
        <f aca="false">[1]P!EI276</f>
        <v>#N/A</v>
      </c>
      <c r="BX138" s="11" t="str">
        <f aca="false">[1]P!EJ276</f>
        <v>#N/A</v>
      </c>
      <c r="BY138" s="11" t="str">
        <f aca="false">[1]P!EK276</f>
        <v>#N/A</v>
      </c>
      <c r="BZ138" s="11" t="str">
        <f aca="false">[1]P!EL276</f>
        <v>#N/A</v>
      </c>
      <c r="CA138" s="11" t="str">
        <f aca="false">[1]P!EM276</f>
        <v>#N/A</v>
      </c>
      <c r="CB138" s="11" t="str">
        <f aca="false">[1]P!EN276</f>
        <v>#N/A</v>
      </c>
      <c r="CC138" s="11" t="str">
        <f aca="false">[1]P!EO276</f>
        <v>#N/A</v>
      </c>
      <c r="CD138" s="11" t="str">
        <f aca="false">[1]P!EP276</f>
        <v>#N/A</v>
      </c>
      <c r="CE138" s="11" t="str">
        <f aca="false">[1]P!EQ276</f>
        <v>#N/A</v>
      </c>
      <c r="CF138" s="11" t="str">
        <f aca="false">[1]P!ER276</f>
        <v>#N/A</v>
      </c>
      <c r="CG138" s="11" t="str">
        <f aca="false">[1]P!ES276</f>
        <v>#N/A</v>
      </c>
      <c r="CH138" s="11" t="str">
        <f aca="false">[1]P!ET276</f>
        <v>#N/A</v>
      </c>
      <c r="CI138" s="11" t="str">
        <f aca="false">[1]P!EU276</f>
        <v>#N/A</v>
      </c>
      <c r="CJ138" s="11" t="str">
        <f aca="false">[1]P!EV276</f>
        <v>#N/A</v>
      </c>
      <c r="CK138" s="11" t="str">
        <f aca="false">[1]P!EW276</f>
        <v>#N/A</v>
      </c>
      <c r="CL138" s="11" t="str">
        <f aca="false">[1]P!EX276</f>
        <v>#N/A</v>
      </c>
      <c r="CM138" s="11" t="str">
        <f aca="false">[1]P!EY276</f>
        <v>#N/A</v>
      </c>
      <c r="CN138" s="11" t="str">
        <f aca="false">[1]P!EZ276</f>
        <v>#N/A</v>
      </c>
      <c r="CO138" s="11" t="str">
        <f aca="false">[1]P!FA276</f>
        <v>#N/A</v>
      </c>
      <c r="CP138" s="11" t="str">
        <f aca="false">[1]P!FB276</f>
        <v>#N/A</v>
      </c>
      <c r="CQ138" s="11" t="str">
        <f aca="false">[1]P!FC276</f>
        <v>#N/A</v>
      </c>
      <c r="CR138" s="11" t="str">
        <f aca="false">[1]P!FD276</f>
        <v>#N/A</v>
      </c>
      <c r="CS138" s="11" t="str">
        <f aca="false">[1]P!FE276</f>
        <v>#N/A</v>
      </c>
      <c r="CT138" s="11" t="str">
        <f aca="false">[1]P!FF276</f>
        <v>#N/A</v>
      </c>
      <c r="CU138" s="11" t="str">
        <f aca="false">[1]P!FG276</f>
        <v>#N/A</v>
      </c>
      <c r="CV138" s="11" t="str">
        <f aca="false">[1]P!FH276</f>
        <v>#N/A</v>
      </c>
      <c r="CW138" s="11" t="str">
        <f aca="false">[1]P!FI276</f>
        <v>#N/A</v>
      </c>
      <c r="CX138" s="11" t="str">
        <f aca="false">[1]P!FJ276</f>
        <v>#N/A</v>
      </c>
      <c r="CY138" s="11" t="str">
        <f aca="false">[1]P!FK276</f>
        <v>#N/A</v>
      </c>
      <c r="CZ138" s="11" t="str">
        <f aca="false">[1]P!FL276</f>
        <v>#N/A</v>
      </c>
      <c r="DA138" s="11" t="str">
        <f aca="false">[1]P!FM276</f>
        <v>#N/A</v>
      </c>
      <c r="DB138" s="11" t="str">
        <f aca="false">[1]P!FN276</f>
        <v>#N/A</v>
      </c>
      <c r="DC138" s="11" t="str">
        <f aca="false">[1]P!FO276</f>
        <v>#N/A</v>
      </c>
      <c r="DD138" s="11" t="str">
        <f aca="false">[1]P!FP276</f>
        <v>#N/A</v>
      </c>
      <c r="DE138" s="11" t="str">
        <f aca="false">[1]P!FQ276</f>
        <v>#N/A</v>
      </c>
      <c r="DF138" s="11" t="str">
        <f aca="false">[1]P!FR276</f>
        <v>#N/A</v>
      </c>
      <c r="DG138" s="11" t="str">
        <f aca="false">[1]P!FS276</f>
        <v>#N/A</v>
      </c>
      <c r="DH138" s="11" t="str">
        <f aca="false">[1]P!FT276</f>
        <v>#N/A</v>
      </c>
      <c r="DI138" s="11" t="str">
        <f aca="false">[1]P!FU276</f>
        <v>#N/A</v>
      </c>
      <c r="DJ138" s="11" t="str">
        <f aca="false">[1]P!FV276</f>
        <v>#N/A</v>
      </c>
      <c r="DK138" s="11" t="str">
        <f aca="false">[1]P!FW276</f>
        <v>#N/A</v>
      </c>
      <c r="DL138" s="11" t="str">
        <f aca="false">[1]P!FX276</f>
        <v>#N/A</v>
      </c>
      <c r="DM138" s="11" t="str">
        <f aca="false">[1]P!FY276</f>
        <v>#N/A</v>
      </c>
      <c r="DN138" s="11" t="str">
        <f aca="false">[1]P!FZ276</f>
        <v>#N/A</v>
      </c>
      <c r="DO138" s="11" t="str">
        <f aca="false">[1]P!GA276</f>
        <v>#N/A</v>
      </c>
      <c r="DP138" s="11" t="str">
        <f aca="false">[1]P!GB276</f>
        <v>#N/A</v>
      </c>
      <c r="DQ138" s="11" t="str">
        <f aca="false">[1]P!GC276</f>
        <v>#N/A</v>
      </c>
      <c r="DR138" s="11" t="str">
        <f aca="false">[1]P!GD276</f>
        <v>#N/A</v>
      </c>
      <c r="DS138" s="11" t="str">
        <f aca="false">[1]P!GE276</f>
        <v>#N/A</v>
      </c>
      <c r="DT138" s="11" t="str">
        <f aca="false">[1]P!GF276</f>
        <v>#N/A</v>
      </c>
      <c r="DU138" s="11" t="str">
        <f aca="false">[1]P!GG276</f>
        <v>#N/A</v>
      </c>
      <c r="DV138" s="11" t="str">
        <f aca="false">[1]P!GH276</f>
        <v>#N/A</v>
      </c>
      <c r="DW138" s="11" t="str">
        <f aca="false">[1]P!GI276</f>
        <v>#N/A</v>
      </c>
      <c r="DX138" s="11" t="str">
        <f aca="false">[1]P!GJ276</f>
        <v>#N/A</v>
      </c>
      <c r="DY138" s="11" t="str">
        <f aca="false">[1]P!GK276</f>
        <v>#N/A</v>
      </c>
      <c r="DZ138" s="11" t="str">
        <f aca="false">[1]P!GL276</f>
        <v>#N/A</v>
      </c>
      <c r="EA138" s="11" t="str">
        <f aca="false">[1]P!GM276</f>
        <v>#N/A</v>
      </c>
      <c r="EB138" s="11" t="str">
        <f aca="false">[1]P!GN276</f>
        <v>#N/A</v>
      </c>
      <c r="EC138" s="11" t="str">
        <f aca="false">[1]P!GO276</f>
        <v>#N/A</v>
      </c>
      <c r="ED138" s="11" t="str">
        <f aca="false">[1]P!GP276</f>
        <v>#N/A</v>
      </c>
      <c r="EE138" s="11" t="str">
        <f aca="false">[1]P!GQ276</f>
        <v>#N/A</v>
      </c>
      <c r="EF138" s="11" t="str">
        <f aca="false">[1]P!GR276</f>
        <v>#N/A</v>
      </c>
      <c r="EG138" s="11" t="str">
        <f aca="false">[1]P!GS276</f>
        <v>#N/A</v>
      </c>
      <c r="EH138" s="11" t="n">
        <f aca="false">[1]P!GT276</f>
        <v>110.024</v>
      </c>
      <c r="EI138" s="11" t="n">
        <f aca="false">[1]P!GU276</f>
        <v>110.045</v>
      </c>
      <c r="EJ138" s="11" t="n">
        <f aca="false">[1]P!GV276</f>
        <v>110.045</v>
      </c>
      <c r="EK138" s="11" t="n">
        <f aca="false">[1]P!GW276</f>
        <v>110.268</v>
      </c>
      <c r="EL138" s="11" t="n">
        <f aca="false">[1]P!GX276</f>
        <v>110.268</v>
      </c>
      <c r="EM138" s="11" t="n">
        <f aca="false">[1]P!GY276</f>
        <v>110.268</v>
      </c>
      <c r="EN138" s="11" t="n">
        <f aca="false">[1]P!GZ276</f>
        <v>110.268</v>
      </c>
      <c r="EO138" s="11" t="n">
        <f aca="false">[1]P!HA276</f>
        <v>110.298</v>
      </c>
      <c r="EP138" s="11" t="n">
        <f aca="false">[1]P!HB276</f>
        <v>110.298</v>
      </c>
      <c r="EQ138" s="11" t="n">
        <f aca="false">[1]P!HC276</f>
        <v>110.298</v>
      </c>
      <c r="ER138" s="11" t="n">
        <f aca="false">[1]P!HD276</f>
        <v>110.298</v>
      </c>
      <c r="ES138" s="6" t="n">
        <v>105.06</v>
      </c>
      <c r="ET138" s="6" t="n">
        <v>105.06</v>
      </c>
      <c r="EU138" s="6" t="n">
        <v>105.06</v>
      </c>
      <c r="EV138" s="6" t="n">
        <v>105.06</v>
      </c>
      <c r="EW138" s="6" t="n">
        <v>105</v>
      </c>
      <c r="EX138" s="6" t="n">
        <v>105</v>
      </c>
      <c r="EY138" s="6" t="n">
        <v>105</v>
      </c>
      <c r="EZ138" s="6" t="n">
        <v>105</v>
      </c>
      <c r="FA138" s="6" t="n">
        <v>104.92</v>
      </c>
      <c r="FB138" s="6" t="n">
        <v>104.92</v>
      </c>
      <c r="FC138" s="6" t="n">
        <v>104.92</v>
      </c>
    </row>
    <row r="139" customFormat="false" ht="14.4" hidden="false" customHeight="false" outlineLevel="0" collapsed="false">
      <c r="A139" s="12" t="s">
        <v>301</v>
      </c>
      <c r="B139" s="11" t="str">
        <f aca="false">[1]P!BN277</f>
        <v>#N/A</v>
      </c>
      <c r="C139" s="11" t="str">
        <f aca="false">[1]P!BO277</f>
        <v>#N/A</v>
      </c>
      <c r="D139" s="11" t="str">
        <f aca="false">[1]P!BP277</f>
        <v>#N/A</v>
      </c>
      <c r="E139" s="11" t="str">
        <f aca="false">[1]P!BQ277</f>
        <v>#N/A</v>
      </c>
      <c r="F139" s="11" t="str">
        <f aca="false">[1]P!BR277</f>
        <v>#N/A</v>
      </c>
      <c r="G139" s="11" t="str">
        <f aca="false">[1]P!BS277</f>
        <v>#N/A</v>
      </c>
      <c r="H139" s="11" t="str">
        <f aca="false">[1]P!BT277</f>
        <v>#N/A</v>
      </c>
      <c r="I139" s="11" t="str">
        <f aca="false">[1]P!BU277</f>
        <v>#N/A</v>
      </c>
      <c r="J139" s="11" t="str">
        <f aca="false">[1]P!BV277</f>
        <v>#N/A</v>
      </c>
      <c r="K139" s="11" t="str">
        <f aca="false">[1]P!BW277</f>
        <v>#N/A</v>
      </c>
      <c r="L139" s="11" t="str">
        <f aca="false">[1]P!BX277</f>
        <v>#N/A</v>
      </c>
      <c r="M139" s="11" t="str">
        <f aca="false">[1]P!BY277</f>
        <v>#N/A</v>
      </c>
      <c r="N139" s="11" t="str">
        <f aca="false">[1]P!BZ277</f>
        <v>#N/A</v>
      </c>
      <c r="O139" s="11" t="str">
        <f aca="false">[1]P!CA277</f>
        <v>#N/A</v>
      </c>
      <c r="P139" s="11" t="str">
        <f aca="false">[1]P!CB277</f>
        <v>#N/A</v>
      </c>
      <c r="Q139" s="11" t="str">
        <f aca="false">[1]P!CC277</f>
        <v>#N/A</v>
      </c>
      <c r="R139" s="11" t="str">
        <f aca="false">[1]P!CD277</f>
        <v>#N/A</v>
      </c>
      <c r="S139" s="11" t="str">
        <f aca="false">[1]P!CE277</f>
        <v>#N/A</v>
      </c>
      <c r="T139" s="11" t="str">
        <f aca="false">[1]P!CF277</f>
        <v>#N/A</v>
      </c>
      <c r="U139" s="11" t="str">
        <f aca="false">[1]P!CG277</f>
        <v>#N/A</v>
      </c>
      <c r="V139" s="11" t="str">
        <f aca="false">[1]P!CH277</f>
        <v>#N/A</v>
      </c>
      <c r="W139" s="11" t="str">
        <f aca="false">[1]P!CI277</f>
        <v>#N/A</v>
      </c>
      <c r="X139" s="11" t="str">
        <f aca="false">[1]P!CJ277</f>
        <v>#N/A</v>
      </c>
      <c r="Y139" s="11" t="str">
        <f aca="false">[1]P!CK277</f>
        <v>#N/A</v>
      </c>
      <c r="Z139" s="11" t="str">
        <f aca="false">[1]P!CL277</f>
        <v>#N/A</v>
      </c>
      <c r="AA139" s="11" t="str">
        <f aca="false">[1]P!CM277</f>
        <v>#N/A</v>
      </c>
      <c r="AB139" s="11" t="str">
        <f aca="false">[1]P!CN277</f>
        <v>#N/A</v>
      </c>
      <c r="AC139" s="11" t="str">
        <f aca="false">[1]P!CO277</f>
        <v>#N/A</v>
      </c>
      <c r="AD139" s="11" t="str">
        <f aca="false">[1]P!CP277</f>
        <v>#N/A</v>
      </c>
      <c r="AE139" s="11" t="str">
        <f aca="false">[1]P!CQ277</f>
        <v>#N/A</v>
      </c>
      <c r="AF139" s="11" t="str">
        <f aca="false">[1]P!CR277</f>
        <v>#N/A</v>
      </c>
      <c r="AG139" s="11" t="str">
        <f aca="false">[1]P!CS277</f>
        <v>#N/A</v>
      </c>
      <c r="AH139" s="11" t="str">
        <f aca="false">[1]P!CT277</f>
        <v>#N/A</v>
      </c>
      <c r="AI139" s="11" t="str">
        <f aca="false">[1]P!CU277</f>
        <v>#N/A</v>
      </c>
      <c r="AJ139" s="11" t="str">
        <f aca="false">[1]P!CV277</f>
        <v>#N/A</v>
      </c>
      <c r="AK139" s="11" t="str">
        <f aca="false">[1]P!CW277</f>
        <v>#N/A</v>
      </c>
      <c r="AL139" s="11" t="str">
        <f aca="false">[1]P!CX277</f>
        <v>#N/A</v>
      </c>
      <c r="AM139" s="11" t="str">
        <f aca="false">[1]P!CY277</f>
        <v>#N/A</v>
      </c>
      <c r="AN139" s="11" t="str">
        <f aca="false">[1]P!CZ277</f>
        <v>#N/A</v>
      </c>
      <c r="AO139" s="11" t="str">
        <f aca="false">[1]P!DA277</f>
        <v>#N/A</v>
      </c>
      <c r="AP139" s="11" t="str">
        <f aca="false">[1]P!DB277</f>
        <v>#N/A</v>
      </c>
      <c r="AQ139" s="11" t="str">
        <f aca="false">[1]P!DC277</f>
        <v>#N/A</v>
      </c>
      <c r="AR139" s="11" t="str">
        <f aca="false">[1]P!DD277</f>
        <v>#N/A</v>
      </c>
      <c r="AS139" s="11" t="str">
        <f aca="false">[1]P!DE277</f>
        <v>#N/A</v>
      </c>
      <c r="AT139" s="11" t="str">
        <f aca="false">[1]P!DF277</f>
        <v>#N/A</v>
      </c>
      <c r="AU139" s="11" t="str">
        <f aca="false">[1]P!DG277</f>
        <v>#N/A</v>
      </c>
      <c r="AV139" s="11" t="str">
        <f aca="false">[1]P!DH277</f>
        <v>#N/A</v>
      </c>
      <c r="AW139" s="11" t="str">
        <f aca="false">[1]P!DI277</f>
        <v>#N/A</v>
      </c>
      <c r="AX139" s="11" t="str">
        <f aca="false">[1]P!DJ277</f>
        <v>#N/A</v>
      </c>
      <c r="AY139" s="11" t="str">
        <f aca="false">[1]P!DK277</f>
        <v>#N/A</v>
      </c>
      <c r="AZ139" s="11" t="str">
        <f aca="false">[1]P!DL277</f>
        <v>#N/A</v>
      </c>
      <c r="BA139" s="11" t="str">
        <f aca="false">[1]P!DM277</f>
        <v>#N/A</v>
      </c>
      <c r="BB139" s="11" t="str">
        <f aca="false">[1]P!DN277</f>
        <v>#N/A</v>
      </c>
      <c r="BC139" s="11" t="str">
        <f aca="false">[1]P!DO277</f>
        <v>#N/A</v>
      </c>
      <c r="BD139" s="11" t="str">
        <f aca="false">[1]P!DP277</f>
        <v>#N/A</v>
      </c>
      <c r="BE139" s="11" t="str">
        <f aca="false">[1]P!DQ277</f>
        <v>#N/A</v>
      </c>
      <c r="BF139" s="11" t="str">
        <f aca="false">[1]P!DR277</f>
        <v>#N/A</v>
      </c>
      <c r="BG139" s="11" t="str">
        <f aca="false">[1]P!DS277</f>
        <v>#N/A</v>
      </c>
      <c r="BH139" s="11" t="str">
        <f aca="false">[1]P!DT277</f>
        <v>#N/A</v>
      </c>
      <c r="BI139" s="11" t="str">
        <f aca="false">[1]P!DU277</f>
        <v>#N/A</v>
      </c>
      <c r="BJ139" s="11" t="str">
        <f aca="false">[1]P!DV277</f>
        <v>#N/A</v>
      </c>
      <c r="BK139" s="11" t="str">
        <f aca="false">[1]P!DW277</f>
        <v>#N/A</v>
      </c>
      <c r="BL139" s="11" t="str">
        <f aca="false">[1]P!DX277</f>
        <v>#N/A</v>
      </c>
      <c r="BM139" s="11" t="str">
        <f aca="false">[1]P!DY277</f>
        <v>#N/A</v>
      </c>
      <c r="BN139" s="11" t="str">
        <f aca="false">[1]P!DZ277</f>
        <v>#N/A</v>
      </c>
      <c r="BO139" s="11" t="str">
        <f aca="false">[1]P!EA277</f>
        <v>#N/A</v>
      </c>
      <c r="BP139" s="11" t="str">
        <f aca="false">[1]P!EB277</f>
        <v>#N/A</v>
      </c>
      <c r="BQ139" s="11" t="str">
        <f aca="false">[1]P!EC277</f>
        <v>#N/A</v>
      </c>
      <c r="BR139" s="11" t="str">
        <f aca="false">[1]P!ED277</f>
        <v>#N/A</v>
      </c>
      <c r="BS139" s="11" t="str">
        <f aca="false">[1]P!EE277</f>
        <v>#N/A</v>
      </c>
      <c r="BT139" s="11" t="str">
        <f aca="false">[1]P!EF277</f>
        <v>#N/A</v>
      </c>
      <c r="BU139" s="11" t="str">
        <f aca="false">[1]P!EG277</f>
        <v>#N/A</v>
      </c>
      <c r="BV139" s="11" t="str">
        <f aca="false">[1]P!EH277</f>
        <v>#N/A</v>
      </c>
      <c r="BW139" s="11" t="str">
        <f aca="false">[1]P!EI277</f>
        <v>#N/A</v>
      </c>
      <c r="BX139" s="11" t="str">
        <f aca="false">[1]P!EJ277</f>
        <v>#N/A</v>
      </c>
      <c r="BY139" s="11" t="str">
        <f aca="false">[1]P!EK277</f>
        <v>#N/A</v>
      </c>
      <c r="BZ139" s="11" t="str">
        <f aca="false">[1]P!EL277</f>
        <v>#N/A</v>
      </c>
      <c r="CA139" s="11" t="str">
        <f aca="false">[1]P!EM277</f>
        <v>#N/A</v>
      </c>
      <c r="CB139" s="11" t="str">
        <f aca="false">[1]P!EN277</f>
        <v>#N/A</v>
      </c>
      <c r="CC139" s="11" t="str">
        <f aca="false">[1]P!EO277</f>
        <v>#N/A</v>
      </c>
      <c r="CD139" s="11" t="str">
        <f aca="false">[1]P!EP277</f>
        <v>#N/A</v>
      </c>
      <c r="CE139" s="11" t="str">
        <f aca="false">[1]P!EQ277</f>
        <v>#N/A</v>
      </c>
      <c r="CF139" s="11" t="str">
        <f aca="false">[1]P!ER277</f>
        <v>#N/A</v>
      </c>
      <c r="CG139" s="11" t="str">
        <f aca="false">[1]P!ES277</f>
        <v>#N/A</v>
      </c>
      <c r="CH139" s="11" t="str">
        <f aca="false">[1]P!ET277</f>
        <v>#N/A</v>
      </c>
      <c r="CI139" s="11" t="str">
        <f aca="false">[1]P!EU277</f>
        <v>#N/A</v>
      </c>
      <c r="CJ139" s="11" t="str">
        <f aca="false">[1]P!EV277</f>
        <v>#N/A</v>
      </c>
      <c r="CK139" s="11" t="str">
        <f aca="false">[1]P!EW277</f>
        <v>#N/A</v>
      </c>
      <c r="CL139" s="11" t="str">
        <f aca="false">[1]P!EX277</f>
        <v>#N/A</v>
      </c>
      <c r="CM139" s="11" t="str">
        <f aca="false">[1]P!EY277</f>
        <v>#N/A</v>
      </c>
      <c r="CN139" s="11" t="str">
        <f aca="false">[1]P!EZ277</f>
        <v>#N/A</v>
      </c>
      <c r="CO139" s="11" t="str">
        <f aca="false">[1]P!FA277</f>
        <v>#N/A</v>
      </c>
      <c r="CP139" s="11" t="str">
        <f aca="false">[1]P!FB277</f>
        <v>#N/A</v>
      </c>
      <c r="CQ139" s="11" t="str">
        <f aca="false">[1]P!FC277</f>
        <v>#N/A</v>
      </c>
      <c r="CR139" s="11" t="str">
        <f aca="false">[1]P!FD277</f>
        <v>#N/A</v>
      </c>
      <c r="CS139" s="11" t="str">
        <f aca="false">[1]P!FE277</f>
        <v>#N/A</v>
      </c>
      <c r="CT139" s="11" t="str">
        <f aca="false">[1]P!FF277</f>
        <v>#N/A</v>
      </c>
      <c r="CU139" s="11" t="str">
        <f aca="false">[1]P!FG277</f>
        <v>#N/A</v>
      </c>
      <c r="CV139" s="11" t="str">
        <f aca="false">[1]P!FH277</f>
        <v>#N/A</v>
      </c>
      <c r="CW139" s="11" t="str">
        <f aca="false">[1]P!FI277</f>
        <v>#N/A</v>
      </c>
      <c r="CX139" s="11" t="str">
        <f aca="false">[1]P!FJ277</f>
        <v>#N/A</v>
      </c>
      <c r="CY139" s="11" t="str">
        <f aca="false">[1]P!FK277</f>
        <v>#N/A</v>
      </c>
      <c r="CZ139" s="11" t="str">
        <f aca="false">[1]P!FL277</f>
        <v>#N/A</v>
      </c>
      <c r="DA139" s="11" t="str">
        <f aca="false">[1]P!FM277</f>
        <v>#N/A</v>
      </c>
      <c r="DB139" s="11" t="str">
        <f aca="false">[1]P!FN277</f>
        <v>#N/A</v>
      </c>
      <c r="DC139" s="11" t="str">
        <f aca="false">[1]P!FO277</f>
        <v>#N/A</v>
      </c>
      <c r="DD139" s="11" t="str">
        <f aca="false">[1]P!FP277</f>
        <v>#N/A</v>
      </c>
      <c r="DE139" s="11" t="str">
        <f aca="false">[1]P!FQ277</f>
        <v>#N/A</v>
      </c>
      <c r="DF139" s="11" t="str">
        <f aca="false">[1]P!FR277</f>
        <v>#N/A</v>
      </c>
      <c r="DG139" s="11" t="str">
        <f aca="false">[1]P!FS277</f>
        <v>#N/A</v>
      </c>
      <c r="DH139" s="11" t="str">
        <f aca="false">[1]P!FT277</f>
        <v>#N/A</v>
      </c>
      <c r="DI139" s="11" t="str">
        <f aca="false">[1]P!FU277</f>
        <v>#N/A</v>
      </c>
      <c r="DJ139" s="11" t="str">
        <f aca="false">[1]P!FV277</f>
        <v>#N/A</v>
      </c>
      <c r="DK139" s="11" t="str">
        <f aca="false">[1]P!FW277</f>
        <v>#N/A</v>
      </c>
      <c r="DL139" s="11" t="str">
        <f aca="false">[1]P!FX277</f>
        <v>#N/A</v>
      </c>
      <c r="DM139" s="11" t="str">
        <f aca="false">[1]P!FY277</f>
        <v>#N/A</v>
      </c>
      <c r="DN139" s="11" t="str">
        <f aca="false">[1]P!FZ277</f>
        <v>#N/A</v>
      </c>
      <c r="DO139" s="11" t="str">
        <f aca="false">[1]P!GA277</f>
        <v>#N/A</v>
      </c>
      <c r="DP139" s="11" t="str">
        <f aca="false">[1]P!GB277</f>
        <v>#N/A</v>
      </c>
      <c r="DQ139" s="11" t="str">
        <f aca="false">[1]P!GC277</f>
        <v>#N/A</v>
      </c>
      <c r="DR139" s="11" t="str">
        <f aca="false">[1]P!GD277</f>
        <v>#N/A</v>
      </c>
      <c r="DS139" s="11" t="str">
        <f aca="false">[1]P!GE277</f>
        <v>#N/A</v>
      </c>
      <c r="DT139" s="11" t="str">
        <f aca="false">[1]P!GF277</f>
        <v>#N/A</v>
      </c>
      <c r="DU139" s="11" t="str">
        <f aca="false">[1]P!GG277</f>
        <v>#N/A</v>
      </c>
      <c r="DV139" s="11" t="str">
        <f aca="false">[1]P!GH277</f>
        <v>#N/A</v>
      </c>
      <c r="DW139" s="11" t="str">
        <f aca="false">[1]P!GI277</f>
        <v>#N/A</v>
      </c>
      <c r="DX139" s="11" t="str">
        <f aca="false">[1]P!GJ277</f>
        <v>#N/A</v>
      </c>
      <c r="DY139" s="11" t="str">
        <f aca="false">[1]P!GK277</f>
        <v>#N/A</v>
      </c>
      <c r="DZ139" s="11" t="str">
        <f aca="false">[1]P!GL277</f>
        <v>#N/A</v>
      </c>
      <c r="EA139" s="11" t="str">
        <f aca="false">[1]P!GM277</f>
        <v>#N/A</v>
      </c>
      <c r="EB139" s="11" t="str">
        <f aca="false">[1]P!GN277</f>
        <v>#N/A</v>
      </c>
      <c r="EC139" s="11" t="str">
        <f aca="false">[1]P!GO277</f>
        <v>#N/A</v>
      </c>
      <c r="ED139" s="11" t="str">
        <f aca="false">[1]P!GP277</f>
        <v>#N/A</v>
      </c>
      <c r="EE139" s="11" t="str">
        <f aca="false">[1]P!GQ277</f>
        <v>#N/A</v>
      </c>
      <c r="EF139" s="11" t="str">
        <f aca="false">[1]P!GR277</f>
        <v>#N/A</v>
      </c>
      <c r="EG139" s="11" t="str">
        <f aca="false">[1]P!GS277</f>
        <v>#N/A</v>
      </c>
      <c r="EH139" s="11" t="str">
        <f aca="false">[1]P!GT277</f>
        <v>#N/A</v>
      </c>
      <c r="EI139" s="11" t="n">
        <f aca="false">[1]P!GU277</f>
        <v>110.26</v>
      </c>
      <c r="EJ139" s="11" t="n">
        <f aca="false">[1]P!GV277</f>
        <v>110.287</v>
      </c>
      <c r="EK139" s="11" t="n">
        <f aca="false">[1]P!GW277</f>
        <v>110.498</v>
      </c>
      <c r="EL139" s="11" t="n">
        <f aca="false">[1]P!GX277</f>
        <v>110.498</v>
      </c>
      <c r="EM139" s="11" t="n">
        <f aca="false">[1]P!GY277</f>
        <v>110.498</v>
      </c>
      <c r="EN139" s="11" t="n">
        <f aca="false">[1]P!GZ277</f>
        <v>110.498</v>
      </c>
      <c r="EO139" s="11" t="n">
        <f aca="false">[1]P!HA277</f>
        <v>110.507</v>
      </c>
      <c r="EP139" s="11" t="n">
        <f aca="false">[1]P!HB277</f>
        <v>110.507</v>
      </c>
      <c r="EQ139" s="11" t="n">
        <f aca="false">[1]P!HC277</f>
        <v>110.507</v>
      </c>
      <c r="ER139" s="11" t="n">
        <f aca="false">[1]P!HD277</f>
        <v>110.507</v>
      </c>
      <c r="ES139" s="6" t="n">
        <v>105.097</v>
      </c>
      <c r="ET139" s="6" t="n">
        <v>105.097</v>
      </c>
      <c r="EU139" s="6" t="n">
        <v>105.097</v>
      </c>
      <c r="EV139" s="6" t="n">
        <v>105.097</v>
      </c>
      <c r="EW139" s="6" t="n">
        <v>104.997</v>
      </c>
      <c r="EX139" s="6" t="n">
        <v>104.997</v>
      </c>
      <c r="EY139" s="6" t="n">
        <v>104.997</v>
      </c>
      <c r="EZ139" s="6" t="n">
        <v>104.997</v>
      </c>
      <c r="FA139" s="6" t="n">
        <v>104.935</v>
      </c>
      <c r="FB139" s="6" t="n">
        <v>104.935</v>
      </c>
      <c r="FC139" s="6" t="n">
        <v>104.935</v>
      </c>
    </row>
    <row r="140" customFormat="false" ht="14.4" hidden="false" customHeight="false" outlineLevel="0" collapsed="false">
      <c r="A140" s="12" t="s">
        <v>302</v>
      </c>
      <c r="B140" s="11" t="str">
        <f aca="false">[1]P!BN278</f>
        <v>#N/A</v>
      </c>
      <c r="C140" s="11" t="str">
        <f aca="false">[1]P!BO278</f>
        <v>#N/A</v>
      </c>
      <c r="D140" s="11" t="str">
        <f aca="false">[1]P!BP278</f>
        <v>#N/A</v>
      </c>
      <c r="E140" s="11" t="str">
        <f aca="false">[1]P!BQ278</f>
        <v>#N/A</v>
      </c>
      <c r="F140" s="11" t="str">
        <f aca="false">[1]P!BR278</f>
        <v>#N/A</v>
      </c>
      <c r="G140" s="11" t="str">
        <f aca="false">[1]P!BS278</f>
        <v>#N/A</v>
      </c>
      <c r="H140" s="11" t="str">
        <f aca="false">[1]P!BT278</f>
        <v>#N/A</v>
      </c>
      <c r="I140" s="11" t="str">
        <f aca="false">[1]P!BU278</f>
        <v>#N/A</v>
      </c>
      <c r="J140" s="11" t="str">
        <f aca="false">[1]P!BV278</f>
        <v>#N/A</v>
      </c>
      <c r="K140" s="11" t="str">
        <f aca="false">[1]P!BW278</f>
        <v>#N/A</v>
      </c>
      <c r="L140" s="11" t="str">
        <f aca="false">[1]P!BX278</f>
        <v>#N/A</v>
      </c>
      <c r="M140" s="11" t="str">
        <f aca="false">[1]P!BY278</f>
        <v>#N/A</v>
      </c>
      <c r="N140" s="11" t="str">
        <f aca="false">[1]P!BZ278</f>
        <v>#N/A</v>
      </c>
      <c r="O140" s="11" t="str">
        <f aca="false">[1]P!CA278</f>
        <v>#N/A</v>
      </c>
      <c r="P140" s="11" t="str">
        <f aca="false">[1]P!CB278</f>
        <v>#N/A</v>
      </c>
      <c r="Q140" s="11" t="str">
        <f aca="false">[1]P!CC278</f>
        <v>#N/A</v>
      </c>
      <c r="R140" s="11" t="str">
        <f aca="false">[1]P!CD278</f>
        <v>#N/A</v>
      </c>
      <c r="S140" s="11" t="str">
        <f aca="false">[1]P!CE278</f>
        <v>#N/A</v>
      </c>
      <c r="T140" s="11" t="str">
        <f aca="false">[1]P!CF278</f>
        <v>#N/A</v>
      </c>
      <c r="U140" s="11" t="str">
        <f aca="false">[1]P!CG278</f>
        <v>#N/A</v>
      </c>
      <c r="V140" s="11" t="str">
        <f aca="false">[1]P!CH278</f>
        <v>#N/A</v>
      </c>
      <c r="W140" s="11" t="str">
        <f aca="false">[1]P!CI278</f>
        <v>#N/A</v>
      </c>
      <c r="X140" s="11" t="str">
        <f aca="false">[1]P!CJ278</f>
        <v>#N/A</v>
      </c>
      <c r="Y140" s="11" t="str">
        <f aca="false">[1]P!CK278</f>
        <v>#N/A</v>
      </c>
      <c r="Z140" s="11" t="str">
        <f aca="false">[1]P!CL278</f>
        <v>#N/A</v>
      </c>
      <c r="AA140" s="11" t="str">
        <f aca="false">[1]P!CM278</f>
        <v>#N/A</v>
      </c>
      <c r="AB140" s="11" t="str">
        <f aca="false">[1]P!CN278</f>
        <v>#N/A</v>
      </c>
      <c r="AC140" s="11" t="str">
        <f aca="false">[1]P!CO278</f>
        <v>#N/A</v>
      </c>
      <c r="AD140" s="11" t="str">
        <f aca="false">[1]P!CP278</f>
        <v>#N/A</v>
      </c>
      <c r="AE140" s="11" t="str">
        <f aca="false">[1]P!CQ278</f>
        <v>#N/A</v>
      </c>
      <c r="AF140" s="11" t="str">
        <f aca="false">[1]P!CR278</f>
        <v>#N/A</v>
      </c>
      <c r="AG140" s="11" t="str">
        <f aca="false">[1]P!CS278</f>
        <v>#N/A</v>
      </c>
      <c r="AH140" s="11" t="str">
        <f aca="false">[1]P!CT278</f>
        <v>#N/A</v>
      </c>
      <c r="AI140" s="11" t="str">
        <f aca="false">[1]P!CU278</f>
        <v>#N/A</v>
      </c>
      <c r="AJ140" s="11" t="str">
        <f aca="false">[1]P!CV278</f>
        <v>#N/A</v>
      </c>
      <c r="AK140" s="11" t="str">
        <f aca="false">[1]P!CW278</f>
        <v>#N/A</v>
      </c>
      <c r="AL140" s="11" t="str">
        <f aca="false">[1]P!CX278</f>
        <v>#N/A</v>
      </c>
      <c r="AM140" s="11" t="str">
        <f aca="false">[1]P!CY278</f>
        <v>#N/A</v>
      </c>
      <c r="AN140" s="11" t="str">
        <f aca="false">[1]P!CZ278</f>
        <v>#N/A</v>
      </c>
      <c r="AO140" s="11" t="str">
        <f aca="false">[1]P!DA278</f>
        <v>#N/A</v>
      </c>
      <c r="AP140" s="11" t="str">
        <f aca="false">[1]P!DB278</f>
        <v>#N/A</v>
      </c>
      <c r="AQ140" s="11" t="str">
        <f aca="false">[1]P!DC278</f>
        <v>#N/A</v>
      </c>
      <c r="AR140" s="11" t="str">
        <f aca="false">[1]P!DD278</f>
        <v>#N/A</v>
      </c>
      <c r="AS140" s="11" t="str">
        <f aca="false">[1]P!DE278</f>
        <v>#N/A</v>
      </c>
      <c r="AT140" s="11" t="str">
        <f aca="false">[1]P!DF278</f>
        <v>#N/A</v>
      </c>
      <c r="AU140" s="11" t="str">
        <f aca="false">[1]P!DG278</f>
        <v>#N/A</v>
      </c>
      <c r="AV140" s="11" t="str">
        <f aca="false">[1]P!DH278</f>
        <v>#N/A</v>
      </c>
      <c r="AW140" s="11" t="str">
        <f aca="false">[1]P!DI278</f>
        <v>#N/A</v>
      </c>
      <c r="AX140" s="11" t="str">
        <f aca="false">[1]P!DJ278</f>
        <v>#N/A</v>
      </c>
      <c r="AY140" s="11" t="str">
        <f aca="false">[1]P!DK278</f>
        <v>#N/A</v>
      </c>
      <c r="AZ140" s="11" t="str">
        <f aca="false">[1]P!DL278</f>
        <v>#N/A</v>
      </c>
      <c r="BA140" s="11" t="str">
        <f aca="false">[1]P!DM278</f>
        <v>#N/A</v>
      </c>
      <c r="BB140" s="11" t="str">
        <f aca="false">[1]P!DN278</f>
        <v>#N/A</v>
      </c>
      <c r="BC140" s="11" t="str">
        <f aca="false">[1]P!DO278</f>
        <v>#N/A</v>
      </c>
      <c r="BD140" s="11" t="str">
        <f aca="false">[1]P!DP278</f>
        <v>#N/A</v>
      </c>
      <c r="BE140" s="11" t="str">
        <f aca="false">[1]P!DQ278</f>
        <v>#N/A</v>
      </c>
      <c r="BF140" s="11" t="str">
        <f aca="false">[1]P!DR278</f>
        <v>#N/A</v>
      </c>
      <c r="BG140" s="11" t="str">
        <f aca="false">[1]P!DS278</f>
        <v>#N/A</v>
      </c>
      <c r="BH140" s="11" t="str">
        <f aca="false">[1]P!DT278</f>
        <v>#N/A</v>
      </c>
      <c r="BI140" s="11" t="str">
        <f aca="false">[1]P!DU278</f>
        <v>#N/A</v>
      </c>
      <c r="BJ140" s="11" t="str">
        <f aca="false">[1]P!DV278</f>
        <v>#N/A</v>
      </c>
      <c r="BK140" s="11" t="str">
        <f aca="false">[1]P!DW278</f>
        <v>#N/A</v>
      </c>
      <c r="BL140" s="11" t="str">
        <f aca="false">[1]P!DX278</f>
        <v>#N/A</v>
      </c>
      <c r="BM140" s="11" t="str">
        <f aca="false">[1]P!DY278</f>
        <v>#N/A</v>
      </c>
      <c r="BN140" s="11" t="str">
        <f aca="false">[1]P!DZ278</f>
        <v>#N/A</v>
      </c>
      <c r="BO140" s="11" t="str">
        <f aca="false">[1]P!EA278</f>
        <v>#N/A</v>
      </c>
      <c r="BP140" s="11" t="str">
        <f aca="false">[1]P!EB278</f>
        <v>#N/A</v>
      </c>
      <c r="BQ140" s="11" t="str">
        <f aca="false">[1]P!EC278</f>
        <v>#N/A</v>
      </c>
      <c r="BR140" s="11" t="str">
        <f aca="false">[1]P!ED278</f>
        <v>#N/A</v>
      </c>
      <c r="BS140" s="11" t="str">
        <f aca="false">[1]P!EE278</f>
        <v>#N/A</v>
      </c>
      <c r="BT140" s="11" t="str">
        <f aca="false">[1]P!EF278</f>
        <v>#N/A</v>
      </c>
      <c r="BU140" s="11" t="str">
        <f aca="false">[1]P!EG278</f>
        <v>#N/A</v>
      </c>
      <c r="BV140" s="11" t="str">
        <f aca="false">[1]P!EH278</f>
        <v>#N/A</v>
      </c>
      <c r="BW140" s="11" t="str">
        <f aca="false">[1]P!EI278</f>
        <v>#N/A</v>
      </c>
      <c r="BX140" s="11" t="str">
        <f aca="false">[1]P!EJ278</f>
        <v>#N/A</v>
      </c>
      <c r="BY140" s="11" t="str">
        <f aca="false">[1]P!EK278</f>
        <v>#N/A</v>
      </c>
      <c r="BZ140" s="11" t="str">
        <f aca="false">[1]P!EL278</f>
        <v>#N/A</v>
      </c>
      <c r="CA140" s="11" t="str">
        <f aca="false">[1]P!EM278</f>
        <v>#N/A</v>
      </c>
      <c r="CB140" s="11" t="str">
        <f aca="false">[1]P!EN278</f>
        <v>#N/A</v>
      </c>
      <c r="CC140" s="11" t="str">
        <f aca="false">[1]P!EO278</f>
        <v>#N/A</v>
      </c>
      <c r="CD140" s="11" t="str">
        <f aca="false">[1]P!EP278</f>
        <v>#N/A</v>
      </c>
      <c r="CE140" s="11" t="str">
        <f aca="false">[1]P!EQ278</f>
        <v>#N/A</v>
      </c>
      <c r="CF140" s="11" t="str">
        <f aca="false">[1]P!ER278</f>
        <v>#N/A</v>
      </c>
      <c r="CG140" s="11" t="str">
        <f aca="false">[1]P!ES278</f>
        <v>#N/A</v>
      </c>
      <c r="CH140" s="11" t="str">
        <f aca="false">[1]P!ET278</f>
        <v>#N/A</v>
      </c>
      <c r="CI140" s="11" t="str">
        <f aca="false">[1]P!EU278</f>
        <v>#N/A</v>
      </c>
      <c r="CJ140" s="11" t="str">
        <f aca="false">[1]P!EV278</f>
        <v>#N/A</v>
      </c>
      <c r="CK140" s="11" t="str">
        <f aca="false">[1]P!EW278</f>
        <v>#N/A</v>
      </c>
      <c r="CL140" s="11" t="str">
        <f aca="false">[1]P!EX278</f>
        <v>#N/A</v>
      </c>
      <c r="CM140" s="11" t="str">
        <f aca="false">[1]P!EY278</f>
        <v>#N/A</v>
      </c>
      <c r="CN140" s="11" t="str">
        <f aca="false">[1]P!EZ278</f>
        <v>#N/A</v>
      </c>
      <c r="CO140" s="11" t="str">
        <f aca="false">[1]P!FA278</f>
        <v>#N/A</v>
      </c>
      <c r="CP140" s="11" t="str">
        <f aca="false">[1]P!FB278</f>
        <v>#N/A</v>
      </c>
      <c r="CQ140" s="11" t="str">
        <f aca="false">[1]P!FC278</f>
        <v>#N/A</v>
      </c>
      <c r="CR140" s="11" t="str">
        <f aca="false">[1]P!FD278</f>
        <v>#N/A</v>
      </c>
      <c r="CS140" s="11" t="str">
        <f aca="false">[1]P!FE278</f>
        <v>#N/A</v>
      </c>
      <c r="CT140" s="11" t="str">
        <f aca="false">[1]P!FF278</f>
        <v>#N/A</v>
      </c>
      <c r="CU140" s="11" t="str">
        <f aca="false">[1]P!FG278</f>
        <v>#N/A</v>
      </c>
      <c r="CV140" s="11" t="str">
        <f aca="false">[1]P!FH278</f>
        <v>#N/A</v>
      </c>
      <c r="CW140" s="11" t="str">
        <f aca="false">[1]P!FI278</f>
        <v>#N/A</v>
      </c>
      <c r="CX140" s="11" t="str">
        <f aca="false">[1]P!FJ278</f>
        <v>#N/A</v>
      </c>
      <c r="CY140" s="11" t="str">
        <f aca="false">[1]P!FK278</f>
        <v>#N/A</v>
      </c>
      <c r="CZ140" s="11" t="str">
        <f aca="false">[1]P!FL278</f>
        <v>#N/A</v>
      </c>
      <c r="DA140" s="11" t="str">
        <f aca="false">[1]P!FM278</f>
        <v>#N/A</v>
      </c>
      <c r="DB140" s="11" t="str">
        <f aca="false">[1]P!FN278</f>
        <v>#N/A</v>
      </c>
      <c r="DC140" s="11" t="str">
        <f aca="false">[1]P!FO278</f>
        <v>#N/A</v>
      </c>
      <c r="DD140" s="11" t="str">
        <f aca="false">[1]P!FP278</f>
        <v>#N/A</v>
      </c>
      <c r="DE140" s="11" t="str">
        <f aca="false">[1]P!FQ278</f>
        <v>#N/A</v>
      </c>
      <c r="DF140" s="11" t="str">
        <f aca="false">[1]P!FR278</f>
        <v>#N/A</v>
      </c>
      <c r="DG140" s="11" t="str">
        <f aca="false">[1]P!FS278</f>
        <v>#N/A</v>
      </c>
      <c r="DH140" s="11" t="str">
        <f aca="false">[1]P!FT278</f>
        <v>#N/A</v>
      </c>
      <c r="DI140" s="11" t="str">
        <f aca="false">[1]P!FU278</f>
        <v>#N/A</v>
      </c>
      <c r="DJ140" s="11" t="str">
        <f aca="false">[1]P!FV278</f>
        <v>#N/A</v>
      </c>
      <c r="DK140" s="11" t="str">
        <f aca="false">[1]P!FW278</f>
        <v>#N/A</v>
      </c>
      <c r="DL140" s="11" t="str">
        <f aca="false">[1]P!FX278</f>
        <v>#N/A</v>
      </c>
      <c r="DM140" s="11" t="str">
        <f aca="false">[1]P!FY278</f>
        <v>#N/A</v>
      </c>
      <c r="DN140" s="11" t="str">
        <f aca="false">[1]P!FZ278</f>
        <v>#N/A</v>
      </c>
      <c r="DO140" s="11" t="str">
        <f aca="false">[1]P!GA278</f>
        <v>#N/A</v>
      </c>
      <c r="DP140" s="11" t="str">
        <f aca="false">[1]P!GB278</f>
        <v>#N/A</v>
      </c>
      <c r="DQ140" s="11" t="str">
        <f aca="false">[1]P!GC278</f>
        <v>#N/A</v>
      </c>
      <c r="DR140" s="11" t="str">
        <f aca="false">[1]P!GD278</f>
        <v>#N/A</v>
      </c>
      <c r="DS140" s="11" t="str">
        <f aca="false">[1]P!GE278</f>
        <v>#N/A</v>
      </c>
      <c r="DT140" s="11" t="str">
        <f aca="false">[1]P!GF278</f>
        <v>#N/A</v>
      </c>
      <c r="DU140" s="11" t="str">
        <f aca="false">[1]P!GG278</f>
        <v>#N/A</v>
      </c>
      <c r="DV140" s="11" t="str">
        <f aca="false">[1]P!GH278</f>
        <v>#N/A</v>
      </c>
      <c r="DW140" s="11" t="str">
        <f aca="false">[1]P!GI278</f>
        <v>#N/A</v>
      </c>
      <c r="DX140" s="11" t="str">
        <f aca="false">[1]P!GJ278</f>
        <v>#N/A</v>
      </c>
      <c r="DY140" s="11" t="str">
        <f aca="false">[1]P!GK278</f>
        <v>#N/A</v>
      </c>
      <c r="DZ140" s="11" t="str">
        <f aca="false">[1]P!GL278</f>
        <v>#N/A</v>
      </c>
      <c r="EA140" s="11" t="str">
        <f aca="false">[1]P!GM278</f>
        <v>#N/A</v>
      </c>
      <c r="EB140" s="11" t="str">
        <f aca="false">[1]P!GN278</f>
        <v>#N/A</v>
      </c>
      <c r="EC140" s="11" t="str">
        <f aca="false">[1]P!GO278</f>
        <v>#N/A</v>
      </c>
      <c r="ED140" s="11" t="str">
        <f aca="false">[1]P!GP278</f>
        <v>#N/A</v>
      </c>
      <c r="EE140" s="11" t="str">
        <f aca="false">[1]P!GQ278</f>
        <v>#N/A</v>
      </c>
      <c r="EF140" s="11" t="str">
        <f aca="false">[1]P!GR278</f>
        <v>#N/A</v>
      </c>
      <c r="EG140" s="11" t="str">
        <f aca="false">[1]P!GS278</f>
        <v>#N/A</v>
      </c>
      <c r="EH140" s="11" t="str">
        <f aca="false">[1]P!GT278</f>
        <v>#N/A</v>
      </c>
      <c r="EI140" s="11" t="str">
        <f aca="false">[1]P!GU278</f>
        <v>#N/A</v>
      </c>
      <c r="EJ140" s="11" t="n">
        <f aca="false">[1]P!GV278</f>
        <v>110.491</v>
      </c>
      <c r="EK140" s="11" t="n">
        <f aca="false">[1]P!GW278</f>
        <v>110.635</v>
      </c>
      <c r="EL140" s="11" t="n">
        <f aca="false">[1]P!GX278</f>
        <v>110.635</v>
      </c>
      <c r="EM140" s="11" t="n">
        <f aca="false">[1]P!GY278</f>
        <v>110.635</v>
      </c>
      <c r="EN140" s="11" t="n">
        <f aca="false">[1]P!GZ278</f>
        <v>110.635</v>
      </c>
      <c r="EO140" s="11" t="n">
        <f aca="false">[1]P!HA278</f>
        <v>110.588</v>
      </c>
      <c r="EP140" s="11" t="n">
        <f aca="false">[1]P!HB278</f>
        <v>110.588</v>
      </c>
      <c r="EQ140" s="11" t="n">
        <f aca="false">[1]P!HC278</f>
        <v>110.588</v>
      </c>
      <c r="ER140" s="11" t="n">
        <f aca="false">[1]P!HD278</f>
        <v>110.588</v>
      </c>
      <c r="ES140" s="6" t="n">
        <v>105.043</v>
      </c>
      <c r="ET140" s="6" t="n">
        <v>105.043</v>
      </c>
      <c r="EU140" s="6" t="n">
        <v>105.043</v>
      </c>
      <c r="EV140" s="6" t="n">
        <v>105.043</v>
      </c>
      <c r="EW140" s="6" t="n">
        <v>104.933</v>
      </c>
      <c r="EX140" s="6" t="n">
        <v>104.933</v>
      </c>
      <c r="EY140" s="6" t="n">
        <v>104.933</v>
      </c>
      <c r="EZ140" s="6" t="n">
        <v>104.933</v>
      </c>
      <c r="FA140" s="6" t="n">
        <v>104.902</v>
      </c>
      <c r="FB140" s="6" t="n">
        <v>104.902</v>
      </c>
      <c r="FC140" s="6" t="n">
        <v>104.902</v>
      </c>
    </row>
    <row r="141" customFormat="false" ht="14.4" hidden="false" customHeight="false" outlineLevel="0" collapsed="false">
      <c r="A141" s="12" t="s">
        <v>303</v>
      </c>
      <c r="B141" s="11" t="str">
        <f aca="false">[1]P!BN279</f>
        <v>#N/A</v>
      </c>
      <c r="C141" s="11" t="str">
        <f aca="false">[1]P!BO279</f>
        <v>#N/A</v>
      </c>
      <c r="D141" s="11" t="str">
        <f aca="false">[1]P!BP279</f>
        <v>#N/A</v>
      </c>
      <c r="E141" s="11" t="str">
        <f aca="false">[1]P!BQ279</f>
        <v>#N/A</v>
      </c>
      <c r="F141" s="11" t="str">
        <f aca="false">[1]P!BR279</f>
        <v>#N/A</v>
      </c>
      <c r="G141" s="11" t="str">
        <f aca="false">[1]P!BS279</f>
        <v>#N/A</v>
      </c>
      <c r="H141" s="11" t="str">
        <f aca="false">[1]P!BT279</f>
        <v>#N/A</v>
      </c>
      <c r="I141" s="11" t="str">
        <f aca="false">[1]P!BU279</f>
        <v>#N/A</v>
      </c>
      <c r="J141" s="11" t="str">
        <f aca="false">[1]P!BV279</f>
        <v>#N/A</v>
      </c>
      <c r="K141" s="11" t="str">
        <f aca="false">[1]P!BW279</f>
        <v>#N/A</v>
      </c>
      <c r="L141" s="11" t="str">
        <f aca="false">[1]P!BX279</f>
        <v>#N/A</v>
      </c>
      <c r="M141" s="11" t="str">
        <f aca="false">[1]P!BY279</f>
        <v>#N/A</v>
      </c>
      <c r="N141" s="11" t="str">
        <f aca="false">[1]P!BZ279</f>
        <v>#N/A</v>
      </c>
      <c r="O141" s="11" t="str">
        <f aca="false">[1]P!CA279</f>
        <v>#N/A</v>
      </c>
      <c r="P141" s="11" t="str">
        <f aca="false">[1]P!CB279</f>
        <v>#N/A</v>
      </c>
      <c r="Q141" s="11" t="str">
        <f aca="false">[1]P!CC279</f>
        <v>#N/A</v>
      </c>
      <c r="R141" s="11" t="str">
        <f aca="false">[1]P!CD279</f>
        <v>#N/A</v>
      </c>
      <c r="S141" s="11" t="str">
        <f aca="false">[1]P!CE279</f>
        <v>#N/A</v>
      </c>
      <c r="T141" s="11" t="str">
        <f aca="false">[1]P!CF279</f>
        <v>#N/A</v>
      </c>
      <c r="U141" s="11" t="str">
        <f aca="false">[1]P!CG279</f>
        <v>#N/A</v>
      </c>
      <c r="V141" s="11" t="str">
        <f aca="false">[1]P!CH279</f>
        <v>#N/A</v>
      </c>
      <c r="W141" s="11" t="str">
        <f aca="false">[1]P!CI279</f>
        <v>#N/A</v>
      </c>
      <c r="X141" s="11" t="str">
        <f aca="false">[1]P!CJ279</f>
        <v>#N/A</v>
      </c>
      <c r="Y141" s="11" t="str">
        <f aca="false">[1]P!CK279</f>
        <v>#N/A</v>
      </c>
      <c r="Z141" s="11" t="str">
        <f aca="false">[1]P!CL279</f>
        <v>#N/A</v>
      </c>
      <c r="AA141" s="11" t="str">
        <f aca="false">[1]P!CM279</f>
        <v>#N/A</v>
      </c>
      <c r="AB141" s="11" t="str">
        <f aca="false">[1]P!CN279</f>
        <v>#N/A</v>
      </c>
      <c r="AC141" s="11" t="str">
        <f aca="false">[1]P!CO279</f>
        <v>#N/A</v>
      </c>
      <c r="AD141" s="11" t="str">
        <f aca="false">[1]P!CP279</f>
        <v>#N/A</v>
      </c>
      <c r="AE141" s="11" t="str">
        <f aca="false">[1]P!CQ279</f>
        <v>#N/A</v>
      </c>
      <c r="AF141" s="11" t="str">
        <f aca="false">[1]P!CR279</f>
        <v>#N/A</v>
      </c>
      <c r="AG141" s="11" t="str">
        <f aca="false">[1]P!CS279</f>
        <v>#N/A</v>
      </c>
      <c r="AH141" s="11" t="str">
        <f aca="false">[1]P!CT279</f>
        <v>#N/A</v>
      </c>
      <c r="AI141" s="11" t="str">
        <f aca="false">[1]P!CU279</f>
        <v>#N/A</v>
      </c>
      <c r="AJ141" s="11" t="str">
        <f aca="false">[1]P!CV279</f>
        <v>#N/A</v>
      </c>
      <c r="AK141" s="11" t="str">
        <f aca="false">[1]P!CW279</f>
        <v>#N/A</v>
      </c>
      <c r="AL141" s="11" t="str">
        <f aca="false">[1]P!CX279</f>
        <v>#N/A</v>
      </c>
      <c r="AM141" s="11" t="str">
        <f aca="false">[1]P!CY279</f>
        <v>#N/A</v>
      </c>
      <c r="AN141" s="11" t="str">
        <f aca="false">[1]P!CZ279</f>
        <v>#N/A</v>
      </c>
      <c r="AO141" s="11" t="str">
        <f aca="false">[1]P!DA279</f>
        <v>#N/A</v>
      </c>
      <c r="AP141" s="11" t="str">
        <f aca="false">[1]P!DB279</f>
        <v>#N/A</v>
      </c>
      <c r="AQ141" s="11" t="str">
        <f aca="false">[1]P!DC279</f>
        <v>#N/A</v>
      </c>
      <c r="AR141" s="11" t="str">
        <f aca="false">[1]P!DD279</f>
        <v>#N/A</v>
      </c>
      <c r="AS141" s="11" t="str">
        <f aca="false">[1]P!DE279</f>
        <v>#N/A</v>
      </c>
      <c r="AT141" s="11" t="str">
        <f aca="false">[1]P!DF279</f>
        <v>#N/A</v>
      </c>
      <c r="AU141" s="11" t="str">
        <f aca="false">[1]P!DG279</f>
        <v>#N/A</v>
      </c>
      <c r="AV141" s="11" t="str">
        <f aca="false">[1]P!DH279</f>
        <v>#N/A</v>
      </c>
      <c r="AW141" s="11" t="str">
        <f aca="false">[1]P!DI279</f>
        <v>#N/A</v>
      </c>
      <c r="AX141" s="11" t="str">
        <f aca="false">[1]P!DJ279</f>
        <v>#N/A</v>
      </c>
      <c r="AY141" s="11" t="str">
        <f aca="false">[1]P!DK279</f>
        <v>#N/A</v>
      </c>
      <c r="AZ141" s="11" t="str">
        <f aca="false">[1]P!DL279</f>
        <v>#N/A</v>
      </c>
      <c r="BA141" s="11" t="str">
        <f aca="false">[1]P!DM279</f>
        <v>#N/A</v>
      </c>
      <c r="BB141" s="11" t="str">
        <f aca="false">[1]P!DN279</f>
        <v>#N/A</v>
      </c>
      <c r="BC141" s="11" t="str">
        <f aca="false">[1]P!DO279</f>
        <v>#N/A</v>
      </c>
      <c r="BD141" s="11" t="str">
        <f aca="false">[1]P!DP279</f>
        <v>#N/A</v>
      </c>
      <c r="BE141" s="11" t="str">
        <f aca="false">[1]P!DQ279</f>
        <v>#N/A</v>
      </c>
      <c r="BF141" s="11" t="str">
        <f aca="false">[1]P!DR279</f>
        <v>#N/A</v>
      </c>
      <c r="BG141" s="11" t="str">
        <f aca="false">[1]P!DS279</f>
        <v>#N/A</v>
      </c>
      <c r="BH141" s="11" t="str">
        <f aca="false">[1]P!DT279</f>
        <v>#N/A</v>
      </c>
      <c r="BI141" s="11" t="str">
        <f aca="false">[1]P!DU279</f>
        <v>#N/A</v>
      </c>
      <c r="BJ141" s="11" t="str">
        <f aca="false">[1]P!DV279</f>
        <v>#N/A</v>
      </c>
      <c r="BK141" s="11" t="str">
        <f aca="false">[1]P!DW279</f>
        <v>#N/A</v>
      </c>
      <c r="BL141" s="11" t="str">
        <f aca="false">[1]P!DX279</f>
        <v>#N/A</v>
      </c>
      <c r="BM141" s="11" t="str">
        <f aca="false">[1]P!DY279</f>
        <v>#N/A</v>
      </c>
      <c r="BN141" s="11" t="str">
        <f aca="false">[1]P!DZ279</f>
        <v>#N/A</v>
      </c>
      <c r="BO141" s="11" t="str">
        <f aca="false">[1]P!EA279</f>
        <v>#N/A</v>
      </c>
      <c r="BP141" s="11" t="str">
        <f aca="false">[1]P!EB279</f>
        <v>#N/A</v>
      </c>
      <c r="BQ141" s="11" t="str">
        <f aca="false">[1]P!EC279</f>
        <v>#N/A</v>
      </c>
      <c r="BR141" s="11" t="str">
        <f aca="false">[1]P!ED279</f>
        <v>#N/A</v>
      </c>
      <c r="BS141" s="11" t="str">
        <f aca="false">[1]P!EE279</f>
        <v>#N/A</v>
      </c>
      <c r="BT141" s="11" t="str">
        <f aca="false">[1]P!EF279</f>
        <v>#N/A</v>
      </c>
      <c r="BU141" s="11" t="str">
        <f aca="false">[1]P!EG279</f>
        <v>#N/A</v>
      </c>
      <c r="BV141" s="11" t="str">
        <f aca="false">[1]P!EH279</f>
        <v>#N/A</v>
      </c>
      <c r="BW141" s="11" t="str">
        <f aca="false">[1]P!EI279</f>
        <v>#N/A</v>
      </c>
      <c r="BX141" s="11" t="str">
        <f aca="false">[1]P!EJ279</f>
        <v>#N/A</v>
      </c>
      <c r="BY141" s="11" t="str">
        <f aca="false">[1]P!EK279</f>
        <v>#N/A</v>
      </c>
      <c r="BZ141" s="11" t="str">
        <f aca="false">[1]P!EL279</f>
        <v>#N/A</v>
      </c>
      <c r="CA141" s="11" t="str">
        <f aca="false">[1]P!EM279</f>
        <v>#N/A</v>
      </c>
      <c r="CB141" s="11" t="str">
        <f aca="false">[1]P!EN279</f>
        <v>#N/A</v>
      </c>
      <c r="CC141" s="11" t="str">
        <f aca="false">[1]P!EO279</f>
        <v>#N/A</v>
      </c>
      <c r="CD141" s="11" t="str">
        <f aca="false">[1]P!EP279</f>
        <v>#N/A</v>
      </c>
      <c r="CE141" s="11" t="str">
        <f aca="false">[1]P!EQ279</f>
        <v>#N/A</v>
      </c>
      <c r="CF141" s="11" t="str">
        <f aca="false">[1]P!ER279</f>
        <v>#N/A</v>
      </c>
      <c r="CG141" s="11" t="str">
        <f aca="false">[1]P!ES279</f>
        <v>#N/A</v>
      </c>
      <c r="CH141" s="11" t="str">
        <f aca="false">[1]P!ET279</f>
        <v>#N/A</v>
      </c>
      <c r="CI141" s="11" t="str">
        <f aca="false">[1]P!EU279</f>
        <v>#N/A</v>
      </c>
      <c r="CJ141" s="11" t="str">
        <f aca="false">[1]P!EV279</f>
        <v>#N/A</v>
      </c>
      <c r="CK141" s="11" t="str">
        <f aca="false">[1]P!EW279</f>
        <v>#N/A</v>
      </c>
      <c r="CL141" s="11" t="str">
        <f aca="false">[1]P!EX279</f>
        <v>#N/A</v>
      </c>
      <c r="CM141" s="11" t="str">
        <f aca="false">[1]P!EY279</f>
        <v>#N/A</v>
      </c>
      <c r="CN141" s="11" t="str">
        <f aca="false">[1]P!EZ279</f>
        <v>#N/A</v>
      </c>
      <c r="CO141" s="11" t="str">
        <f aca="false">[1]P!FA279</f>
        <v>#N/A</v>
      </c>
      <c r="CP141" s="11" t="str">
        <f aca="false">[1]P!FB279</f>
        <v>#N/A</v>
      </c>
      <c r="CQ141" s="11" t="str">
        <f aca="false">[1]P!FC279</f>
        <v>#N/A</v>
      </c>
      <c r="CR141" s="11" t="str">
        <f aca="false">[1]P!FD279</f>
        <v>#N/A</v>
      </c>
      <c r="CS141" s="11" t="str">
        <f aca="false">[1]P!FE279</f>
        <v>#N/A</v>
      </c>
      <c r="CT141" s="11" t="str">
        <f aca="false">[1]P!FF279</f>
        <v>#N/A</v>
      </c>
      <c r="CU141" s="11" t="str">
        <f aca="false">[1]P!FG279</f>
        <v>#N/A</v>
      </c>
      <c r="CV141" s="11" t="str">
        <f aca="false">[1]P!FH279</f>
        <v>#N/A</v>
      </c>
      <c r="CW141" s="11" t="str">
        <f aca="false">[1]P!FI279</f>
        <v>#N/A</v>
      </c>
      <c r="CX141" s="11" t="str">
        <f aca="false">[1]P!FJ279</f>
        <v>#N/A</v>
      </c>
      <c r="CY141" s="11" t="str">
        <f aca="false">[1]P!FK279</f>
        <v>#N/A</v>
      </c>
      <c r="CZ141" s="11" t="str">
        <f aca="false">[1]P!FL279</f>
        <v>#N/A</v>
      </c>
      <c r="DA141" s="11" t="str">
        <f aca="false">[1]P!FM279</f>
        <v>#N/A</v>
      </c>
      <c r="DB141" s="11" t="str">
        <f aca="false">[1]P!FN279</f>
        <v>#N/A</v>
      </c>
      <c r="DC141" s="11" t="str">
        <f aca="false">[1]P!FO279</f>
        <v>#N/A</v>
      </c>
      <c r="DD141" s="11" t="str">
        <f aca="false">[1]P!FP279</f>
        <v>#N/A</v>
      </c>
      <c r="DE141" s="11" t="str">
        <f aca="false">[1]P!FQ279</f>
        <v>#N/A</v>
      </c>
      <c r="DF141" s="11" t="str">
        <f aca="false">[1]P!FR279</f>
        <v>#N/A</v>
      </c>
      <c r="DG141" s="11" t="str">
        <f aca="false">[1]P!FS279</f>
        <v>#N/A</v>
      </c>
      <c r="DH141" s="11" t="str">
        <f aca="false">[1]P!FT279</f>
        <v>#N/A</v>
      </c>
      <c r="DI141" s="11" t="str">
        <f aca="false">[1]P!FU279</f>
        <v>#N/A</v>
      </c>
      <c r="DJ141" s="11" t="str">
        <f aca="false">[1]P!FV279</f>
        <v>#N/A</v>
      </c>
      <c r="DK141" s="11" t="str">
        <f aca="false">[1]P!FW279</f>
        <v>#N/A</v>
      </c>
      <c r="DL141" s="11" t="str">
        <f aca="false">[1]P!FX279</f>
        <v>#N/A</v>
      </c>
      <c r="DM141" s="11" t="str">
        <f aca="false">[1]P!FY279</f>
        <v>#N/A</v>
      </c>
      <c r="DN141" s="11" t="str">
        <f aca="false">[1]P!FZ279</f>
        <v>#N/A</v>
      </c>
      <c r="DO141" s="11" t="str">
        <f aca="false">[1]P!GA279</f>
        <v>#N/A</v>
      </c>
      <c r="DP141" s="11" t="str">
        <f aca="false">[1]P!GB279</f>
        <v>#N/A</v>
      </c>
      <c r="DQ141" s="11" t="str">
        <f aca="false">[1]P!GC279</f>
        <v>#N/A</v>
      </c>
      <c r="DR141" s="11" t="str">
        <f aca="false">[1]P!GD279</f>
        <v>#N/A</v>
      </c>
      <c r="DS141" s="11" t="str">
        <f aca="false">[1]P!GE279</f>
        <v>#N/A</v>
      </c>
      <c r="DT141" s="11" t="str">
        <f aca="false">[1]P!GF279</f>
        <v>#N/A</v>
      </c>
      <c r="DU141" s="11" t="str">
        <f aca="false">[1]P!GG279</f>
        <v>#N/A</v>
      </c>
      <c r="DV141" s="11" t="str">
        <f aca="false">[1]P!GH279</f>
        <v>#N/A</v>
      </c>
      <c r="DW141" s="11" t="str">
        <f aca="false">[1]P!GI279</f>
        <v>#N/A</v>
      </c>
      <c r="DX141" s="11" t="str">
        <f aca="false">[1]P!GJ279</f>
        <v>#N/A</v>
      </c>
      <c r="DY141" s="11" t="str">
        <f aca="false">[1]P!GK279</f>
        <v>#N/A</v>
      </c>
      <c r="DZ141" s="11" t="str">
        <f aca="false">[1]P!GL279</f>
        <v>#N/A</v>
      </c>
      <c r="EA141" s="11" t="str">
        <f aca="false">[1]P!GM279</f>
        <v>#N/A</v>
      </c>
      <c r="EB141" s="11" t="str">
        <f aca="false">[1]P!GN279</f>
        <v>#N/A</v>
      </c>
      <c r="EC141" s="11" t="str">
        <f aca="false">[1]P!GO279</f>
        <v>#N/A</v>
      </c>
      <c r="ED141" s="11" t="str">
        <f aca="false">[1]P!GP279</f>
        <v>#N/A</v>
      </c>
      <c r="EE141" s="11" t="str">
        <f aca="false">[1]P!GQ279</f>
        <v>#N/A</v>
      </c>
      <c r="EF141" s="11" t="str">
        <f aca="false">[1]P!GR279</f>
        <v>#N/A</v>
      </c>
      <c r="EG141" s="11" t="str">
        <f aca="false">[1]P!GS279</f>
        <v>#N/A</v>
      </c>
      <c r="EH141" s="11" t="str">
        <f aca="false">[1]P!GT279</f>
        <v>#N/A</v>
      </c>
      <c r="EI141" s="11" t="str">
        <f aca="false">[1]P!GU279</f>
        <v>#N/A</v>
      </c>
      <c r="EJ141" s="11" t="str">
        <f aca="false">[1]P!GV279</f>
        <v>#N/A</v>
      </c>
      <c r="EK141" s="11" t="n">
        <f aca="false">[1]P!GW279</f>
        <v>111.242</v>
      </c>
      <c r="EL141" s="11" t="n">
        <f aca="false">[1]P!GX279</f>
        <v>111.268</v>
      </c>
      <c r="EM141" s="11" t="n">
        <f aca="false">[1]P!GY279</f>
        <v>111.268</v>
      </c>
      <c r="EN141" s="11" t="n">
        <f aca="false">[1]P!GZ279</f>
        <v>111.268</v>
      </c>
      <c r="EO141" s="11" t="n">
        <f aca="false">[1]P!HA279</f>
        <v>111.257</v>
      </c>
      <c r="EP141" s="11" t="n">
        <f aca="false">[1]P!HB279</f>
        <v>111.257</v>
      </c>
      <c r="EQ141" s="11" t="n">
        <f aca="false">[1]P!HC279</f>
        <v>111.257</v>
      </c>
      <c r="ER141" s="11" t="n">
        <f aca="false">[1]P!HD279</f>
        <v>111.257</v>
      </c>
      <c r="ES141" s="6" t="n">
        <v>105.738</v>
      </c>
      <c r="ET141" s="6" t="n">
        <v>105.738</v>
      </c>
      <c r="EU141" s="6" t="n">
        <v>105.738</v>
      </c>
      <c r="EV141" s="6" t="n">
        <v>105.738</v>
      </c>
      <c r="EW141" s="6" t="n">
        <v>105.618</v>
      </c>
      <c r="EX141" s="6" t="n">
        <v>105.618</v>
      </c>
      <c r="EY141" s="6" t="n">
        <v>105.618</v>
      </c>
      <c r="EZ141" s="6" t="n">
        <v>105.618</v>
      </c>
      <c r="FA141" s="6" t="n">
        <v>105.595</v>
      </c>
      <c r="FB141" s="6" t="n">
        <v>105.595</v>
      </c>
      <c r="FC141" s="6" t="n">
        <v>105.595</v>
      </c>
    </row>
    <row r="142" customFormat="false" ht="14.4" hidden="false" customHeight="false" outlineLevel="0" collapsed="false">
      <c r="A142" s="12" t="s">
        <v>304</v>
      </c>
      <c r="B142" s="11" t="str">
        <f aca="false">[1]P!BN280</f>
        <v>#N/A</v>
      </c>
      <c r="C142" s="11" t="str">
        <f aca="false">[1]P!BO280</f>
        <v>#N/A</v>
      </c>
      <c r="D142" s="11" t="str">
        <f aca="false">[1]P!BP280</f>
        <v>#N/A</v>
      </c>
      <c r="E142" s="11" t="str">
        <f aca="false">[1]P!BQ280</f>
        <v>#N/A</v>
      </c>
      <c r="F142" s="11" t="str">
        <f aca="false">[1]P!BR280</f>
        <v>#N/A</v>
      </c>
      <c r="G142" s="11" t="str">
        <f aca="false">[1]P!BS280</f>
        <v>#N/A</v>
      </c>
      <c r="H142" s="11" t="str">
        <f aca="false">[1]P!BT280</f>
        <v>#N/A</v>
      </c>
      <c r="I142" s="11" t="str">
        <f aca="false">[1]P!BU280</f>
        <v>#N/A</v>
      </c>
      <c r="J142" s="11" t="str">
        <f aca="false">[1]P!BV280</f>
        <v>#N/A</v>
      </c>
      <c r="K142" s="11" t="str">
        <f aca="false">[1]P!BW280</f>
        <v>#N/A</v>
      </c>
      <c r="L142" s="11" t="str">
        <f aca="false">[1]P!BX280</f>
        <v>#N/A</v>
      </c>
      <c r="M142" s="11" t="str">
        <f aca="false">[1]P!BY280</f>
        <v>#N/A</v>
      </c>
      <c r="N142" s="11" t="str">
        <f aca="false">[1]P!BZ280</f>
        <v>#N/A</v>
      </c>
      <c r="O142" s="11" t="str">
        <f aca="false">[1]P!CA280</f>
        <v>#N/A</v>
      </c>
      <c r="P142" s="11" t="str">
        <f aca="false">[1]P!CB280</f>
        <v>#N/A</v>
      </c>
      <c r="Q142" s="11" t="str">
        <f aca="false">[1]P!CC280</f>
        <v>#N/A</v>
      </c>
      <c r="R142" s="11" t="str">
        <f aca="false">[1]P!CD280</f>
        <v>#N/A</v>
      </c>
      <c r="S142" s="11" t="str">
        <f aca="false">[1]P!CE280</f>
        <v>#N/A</v>
      </c>
      <c r="T142" s="11" t="str">
        <f aca="false">[1]P!CF280</f>
        <v>#N/A</v>
      </c>
      <c r="U142" s="11" t="str">
        <f aca="false">[1]P!CG280</f>
        <v>#N/A</v>
      </c>
      <c r="V142" s="11" t="str">
        <f aca="false">[1]P!CH280</f>
        <v>#N/A</v>
      </c>
      <c r="W142" s="11" t="str">
        <f aca="false">[1]P!CI280</f>
        <v>#N/A</v>
      </c>
      <c r="X142" s="11" t="str">
        <f aca="false">[1]P!CJ280</f>
        <v>#N/A</v>
      </c>
      <c r="Y142" s="11" t="str">
        <f aca="false">[1]P!CK280</f>
        <v>#N/A</v>
      </c>
      <c r="Z142" s="11" t="str">
        <f aca="false">[1]P!CL280</f>
        <v>#N/A</v>
      </c>
      <c r="AA142" s="11" t="str">
        <f aca="false">[1]P!CM280</f>
        <v>#N/A</v>
      </c>
      <c r="AB142" s="11" t="str">
        <f aca="false">[1]P!CN280</f>
        <v>#N/A</v>
      </c>
      <c r="AC142" s="11" t="str">
        <f aca="false">[1]P!CO280</f>
        <v>#N/A</v>
      </c>
      <c r="AD142" s="11" t="str">
        <f aca="false">[1]P!CP280</f>
        <v>#N/A</v>
      </c>
      <c r="AE142" s="11" t="str">
        <f aca="false">[1]P!CQ280</f>
        <v>#N/A</v>
      </c>
      <c r="AF142" s="11" t="str">
        <f aca="false">[1]P!CR280</f>
        <v>#N/A</v>
      </c>
      <c r="AG142" s="11" t="str">
        <f aca="false">[1]P!CS280</f>
        <v>#N/A</v>
      </c>
      <c r="AH142" s="11" t="str">
        <f aca="false">[1]P!CT280</f>
        <v>#N/A</v>
      </c>
      <c r="AI142" s="11" t="str">
        <f aca="false">[1]P!CU280</f>
        <v>#N/A</v>
      </c>
      <c r="AJ142" s="11" t="str">
        <f aca="false">[1]P!CV280</f>
        <v>#N/A</v>
      </c>
      <c r="AK142" s="11" t="str">
        <f aca="false">[1]P!CW280</f>
        <v>#N/A</v>
      </c>
      <c r="AL142" s="11" t="str">
        <f aca="false">[1]P!CX280</f>
        <v>#N/A</v>
      </c>
      <c r="AM142" s="11" t="str">
        <f aca="false">[1]P!CY280</f>
        <v>#N/A</v>
      </c>
      <c r="AN142" s="11" t="str">
        <f aca="false">[1]P!CZ280</f>
        <v>#N/A</v>
      </c>
      <c r="AO142" s="11" t="str">
        <f aca="false">[1]P!DA280</f>
        <v>#N/A</v>
      </c>
      <c r="AP142" s="11" t="str">
        <f aca="false">[1]P!DB280</f>
        <v>#N/A</v>
      </c>
      <c r="AQ142" s="11" t="str">
        <f aca="false">[1]P!DC280</f>
        <v>#N/A</v>
      </c>
      <c r="AR142" s="11" t="str">
        <f aca="false">[1]P!DD280</f>
        <v>#N/A</v>
      </c>
      <c r="AS142" s="11" t="str">
        <f aca="false">[1]P!DE280</f>
        <v>#N/A</v>
      </c>
      <c r="AT142" s="11" t="str">
        <f aca="false">[1]P!DF280</f>
        <v>#N/A</v>
      </c>
      <c r="AU142" s="11" t="str">
        <f aca="false">[1]P!DG280</f>
        <v>#N/A</v>
      </c>
      <c r="AV142" s="11" t="str">
        <f aca="false">[1]P!DH280</f>
        <v>#N/A</v>
      </c>
      <c r="AW142" s="11" t="str">
        <f aca="false">[1]P!DI280</f>
        <v>#N/A</v>
      </c>
      <c r="AX142" s="11" t="str">
        <f aca="false">[1]P!DJ280</f>
        <v>#N/A</v>
      </c>
      <c r="AY142" s="11" t="str">
        <f aca="false">[1]P!DK280</f>
        <v>#N/A</v>
      </c>
      <c r="AZ142" s="11" t="str">
        <f aca="false">[1]P!DL280</f>
        <v>#N/A</v>
      </c>
      <c r="BA142" s="11" t="str">
        <f aca="false">[1]P!DM280</f>
        <v>#N/A</v>
      </c>
      <c r="BB142" s="11" t="str">
        <f aca="false">[1]P!DN280</f>
        <v>#N/A</v>
      </c>
      <c r="BC142" s="11" t="str">
        <f aca="false">[1]P!DO280</f>
        <v>#N/A</v>
      </c>
      <c r="BD142" s="11" t="str">
        <f aca="false">[1]P!DP280</f>
        <v>#N/A</v>
      </c>
      <c r="BE142" s="11" t="str">
        <f aca="false">[1]P!DQ280</f>
        <v>#N/A</v>
      </c>
      <c r="BF142" s="11" t="str">
        <f aca="false">[1]P!DR280</f>
        <v>#N/A</v>
      </c>
      <c r="BG142" s="11" t="str">
        <f aca="false">[1]P!DS280</f>
        <v>#N/A</v>
      </c>
      <c r="BH142" s="11" t="str">
        <f aca="false">[1]P!DT280</f>
        <v>#N/A</v>
      </c>
      <c r="BI142" s="11" t="str">
        <f aca="false">[1]P!DU280</f>
        <v>#N/A</v>
      </c>
      <c r="BJ142" s="11" t="str">
        <f aca="false">[1]P!DV280</f>
        <v>#N/A</v>
      </c>
      <c r="BK142" s="11" t="str">
        <f aca="false">[1]P!DW280</f>
        <v>#N/A</v>
      </c>
      <c r="BL142" s="11" t="str">
        <f aca="false">[1]P!DX280</f>
        <v>#N/A</v>
      </c>
      <c r="BM142" s="11" t="str">
        <f aca="false">[1]P!DY280</f>
        <v>#N/A</v>
      </c>
      <c r="BN142" s="11" t="str">
        <f aca="false">[1]P!DZ280</f>
        <v>#N/A</v>
      </c>
      <c r="BO142" s="11" t="str">
        <f aca="false">[1]P!EA280</f>
        <v>#N/A</v>
      </c>
      <c r="BP142" s="11" t="str">
        <f aca="false">[1]P!EB280</f>
        <v>#N/A</v>
      </c>
      <c r="BQ142" s="11" t="str">
        <f aca="false">[1]P!EC280</f>
        <v>#N/A</v>
      </c>
      <c r="BR142" s="11" t="str">
        <f aca="false">[1]P!ED280</f>
        <v>#N/A</v>
      </c>
      <c r="BS142" s="11" t="str">
        <f aca="false">[1]P!EE280</f>
        <v>#N/A</v>
      </c>
      <c r="BT142" s="11" t="str">
        <f aca="false">[1]P!EF280</f>
        <v>#N/A</v>
      </c>
      <c r="BU142" s="11" t="str">
        <f aca="false">[1]P!EG280</f>
        <v>#N/A</v>
      </c>
      <c r="BV142" s="11" t="str">
        <f aca="false">[1]P!EH280</f>
        <v>#N/A</v>
      </c>
      <c r="BW142" s="11" t="str">
        <f aca="false">[1]P!EI280</f>
        <v>#N/A</v>
      </c>
      <c r="BX142" s="11" t="str">
        <f aca="false">[1]P!EJ280</f>
        <v>#N/A</v>
      </c>
      <c r="BY142" s="11" t="str">
        <f aca="false">[1]P!EK280</f>
        <v>#N/A</v>
      </c>
      <c r="BZ142" s="11" t="str">
        <f aca="false">[1]P!EL280</f>
        <v>#N/A</v>
      </c>
      <c r="CA142" s="11" t="str">
        <f aca="false">[1]P!EM280</f>
        <v>#N/A</v>
      </c>
      <c r="CB142" s="11" t="str">
        <f aca="false">[1]P!EN280</f>
        <v>#N/A</v>
      </c>
      <c r="CC142" s="11" t="str">
        <f aca="false">[1]P!EO280</f>
        <v>#N/A</v>
      </c>
      <c r="CD142" s="11" t="str">
        <f aca="false">[1]P!EP280</f>
        <v>#N/A</v>
      </c>
      <c r="CE142" s="11" t="str">
        <f aca="false">[1]P!EQ280</f>
        <v>#N/A</v>
      </c>
      <c r="CF142" s="11" t="str">
        <f aca="false">[1]P!ER280</f>
        <v>#N/A</v>
      </c>
      <c r="CG142" s="11" t="str">
        <f aca="false">[1]P!ES280</f>
        <v>#N/A</v>
      </c>
      <c r="CH142" s="11" t="str">
        <f aca="false">[1]P!ET280</f>
        <v>#N/A</v>
      </c>
      <c r="CI142" s="11" t="str">
        <f aca="false">[1]P!EU280</f>
        <v>#N/A</v>
      </c>
      <c r="CJ142" s="11" t="str">
        <f aca="false">[1]P!EV280</f>
        <v>#N/A</v>
      </c>
      <c r="CK142" s="11" t="str">
        <f aca="false">[1]P!EW280</f>
        <v>#N/A</v>
      </c>
      <c r="CL142" s="11" t="str">
        <f aca="false">[1]P!EX280</f>
        <v>#N/A</v>
      </c>
      <c r="CM142" s="11" t="str">
        <f aca="false">[1]P!EY280</f>
        <v>#N/A</v>
      </c>
      <c r="CN142" s="11" t="str">
        <f aca="false">[1]P!EZ280</f>
        <v>#N/A</v>
      </c>
      <c r="CO142" s="11" t="str">
        <f aca="false">[1]P!FA280</f>
        <v>#N/A</v>
      </c>
      <c r="CP142" s="11" t="str">
        <f aca="false">[1]P!FB280</f>
        <v>#N/A</v>
      </c>
      <c r="CQ142" s="11" t="str">
        <f aca="false">[1]P!FC280</f>
        <v>#N/A</v>
      </c>
      <c r="CR142" s="11" t="str">
        <f aca="false">[1]P!FD280</f>
        <v>#N/A</v>
      </c>
      <c r="CS142" s="11" t="str">
        <f aca="false">[1]P!FE280</f>
        <v>#N/A</v>
      </c>
      <c r="CT142" s="11" t="str">
        <f aca="false">[1]P!FF280</f>
        <v>#N/A</v>
      </c>
      <c r="CU142" s="11" t="str">
        <f aca="false">[1]P!FG280</f>
        <v>#N/A</v>
      </c>
      <c r="CV142" s="11" t="str">
        <f aca="false">[1]P!FH280</f>
        <v>#N/A</v>
      </c>
      <c r="CW142" s="11" t="str">
        <f aca="false">[1]P!FI280</f>
        <v>#N/A</v>
      </c>
      <c r="CX142" s="11" t="str">
        <f aca="false">[1]P!FJ280</f>
        <v>#N/A</v>
      </c>
      <c r="CY142" s="11" t="str">
        <f aca="false">[1]P!FK280</f>
        <v>#N/A</v>
      </c>
      <c r="CZ142" s="11" t="str">
        <f aca="false">[1]P!FL280</f>
        <v>#N/A</v>
      </c>
      <c r="DA142" s="11" t="str">
        <f aca="false">[1]P!FM280</f>
        <v>#N/A</v>
      </c>
      <c r="DB142" s="11" t="str">
        <f aca="false">[1]P!FN280</f>
        <v>#N/A</v>
      </c>
      <c r="DC142" s="11" t="str">
        <f aca="false">[1]P!FO280</f>
        <v>#N/A</v>
      </c>
      <c r="DD142" s="11" t="str">
        <f aca="false">[1]P!FP280</f>
        <v>#N/A</v>
      </c>
      <c r="DE142" s="11" t="str">
        <f aca="false">[1]P!FQ280</f>
        <v>#N/A</v>
      </c>
      <c r="DF142" s="11" t="str">
        <f aca="false">[1]P!FR280</f>
        <v>#N/A</v>
      </c>
      <c r="DG142" s="11" t="str">
        <f aca="false">[1]P!FS280</f>
        <v>#N/A</v>
      </c>
      <c r="DH142" s="11" t="str">
        <f aca="false">[1]P!FT280</f>
        <v>#N/A</v>
      </c>
      <c r="DI142" s="11" t="str">
        <f aca="false">[1]P!FU280</f>
        <v>#N/A</v>
      </c>
      <c r="DJ142" s="11" t="str">
        <f aca="false">[1]P!FV280</f>
        <v>#N/A</v>
      </c>
      <c r="DK142" s="11" t="str">
        <f aca="false">[1]P!FW280</f>
        <v>#N/A</v>
      </c>
      <c r="DL142" s="11" t="str">
        <f aca="false">[1]P!FX280</f>
        <v>#N/A</v>
      </c>
      <c r="DM142" s="11" t="str">
        <f aca="false">[1]P!FY280</f>
        <v>#N/A</v>
      </c>
      <c r="DN142" s="11" t="str">
        <f aca="false">[1]P!FZ280</f>
        <v>#N/A</v>
      </c>
      <c r="DO142" s="11" t="str">
        <f aca="false">[1]P!GA280</f>
        <v>#N/A</v>
      </c>
      <c r="DP142" s="11" t="str">
        <f aca="false">[1]P!GB280</f>
        <v>#N/A</v>
      </c>
      <c r="DQ142" s="11" t="str">
        <f aca="false">[1]P!GC280</f>
        <v>#N/A</v>
      </c>
      <c r="DR142" s="11" t="str">
        <f aca="false">[1]P!GD280</f>
        <v>#N/A</v>
      </c>
      <c r="DS142" s="11" t="str">
        <f aca="false">[1]P!GE280</f>
        <v>#N/A</v>
      </c>
      <c r="DT142" s="11" t="str">
        <f aca="false">[1]P!GF280</f>
        <v>#N/A</v>
      </c>
      <c r="DU142" s="11" t="str">
        <f aca="false">[1]P!GG280</f>
        <v>#N/A</v>
      </c>
      <c r="DV142" s="11" t="str">
        <f aca="false">[1]P!GH280</f>
        <v>#N/A</v>
      </c>
      <c r="DW142" s="11" t="str">
        <f aca="false">[1]P!GI280</f>
        <v>#N/A</v>
      </c>
      <c r="DX142" s="11" t="str">
        <f aca="false">[1]P!GJ280</f>
        <v>#N/A</v>
      </c>
      <c r="DY142" s="11" t="str">
        <f aca="false">[1]P!GK280</f>
        <v>#N/A</v>
      </c>
      <c r="DZ142" s="11" t="str">
        <f aca="false">[1]P!GL280</f>
        <v>#N/A</v>
      </c>
      <c r="EA142" s="11" t="str">
        <f aca="false">[1]P!GM280</f>
        <v>#N/A</v>
      </c>
      <c r="EB142" s="11" t="str">
        <f aca="false">[1]P!GN280</f>
        <v>#N/A</v>
      </c>
      <c r="EC142" s="11" t="str">
        <f aca="false">[1]P!GO280</f>
        <v>#N/A</v>
      </c>
      <c r="ED142" s="11" t="str">
        <f aca="false">[1]P!GP280</f>
        <v>#N/A</v>
      </c>
      <c r="EE142" s="11" t="str">
        <f aca="false">[1]P!GQ280</f>
        <v>#N/A</v>
      </c>
      <c r="EF142" s="11" t="str">
        <f aca="false">[1]P!GR280</f>
        <v>#N/A</v>
      </c>
      <c r="EG142" s="11" t="str">
        <f aca="false">[1]P!GS280</f>
        <v>#N/A</v>
      </c>
      <c r="EH142" s="11" t="str">
        <f aca="false">[1]P!GT280</f>
        <v>#N/A</v>
      </c>
      <c r="EI142" s="11" t="str">
        <f aca="false">[1]P!GU280</f>
        <v>#N/A</v>
      </c>
      <c r="EJ142" s="11" t="str">
        <f aca="false">[1]P!GV280</f>
        <v>#N/A</v>
      </c>
      <c r="EK142" s="11" t="str">
        <f aca="false">[1]P!GW280</f>
        <v>#N/A</v>
      </c>
      <c r="EL142" s="11" t="n">
        <f aca="false">[1]P!GX280</f>
        <v>111.686</v>
      </c>
      <c r="EM142" s="11" t="n">
        <f aca="false">[1]P!GY280</f>
        <v>111.662</v>
      </c>
      <c r="EN142" s="11" t="n">
        <f aca="false">[1]P!GZ280</f>
        <v>111.662</v>
      </c>
      <c r="EO142" s="11" t="n">
        <f aca="false">[1]P!HA280</f>
        <v>111.641</v>
      </c>
      <c r="EP142" s="11" t="n">
        <f aca="false">[1]P!HB280</f>
        <v>111.641</v>
      </c>
      <c r="EQ142" s="11" t="n">
        <f aca="false">[1]P!HC280</f>
        <v>111.641</v>
      </c>
      <c r="ER142" s="11" t="n">
        <f aca="false">[1]P!HD280</f>
        <v>111.641</v>
      </c>
      <c r="ES142" s="6" t="n">
        <v>106.11</v>
      </c>
      <c r="ET142" s="6" t="n">
        <v>106.11</v>
      </c>
      <c r="EU142" s="6" t="n">
        <v>106.11</v>
      </c>
      <c r="EV142" s="6" t="n">
        <v>106.11</v>
      </c>
      <c r="EW142" s="6" t="n">
        <v>105.987</v>
      </c>
      <c r="EX142" s="6" t="n">
        <v>105.987</v>
      </c>
      <c r="EY142" s="6" t="n">
        <v>105.987</v>
      </c>
      <c r="EZ142" s="6" t="n">
        <v>105.987</v>
      </c>
      <c r="FA142" s="6" t="n">
        <v>105.941</v>
      </c>
      <c r="FB142" s="6" t="n">
        <v>105.941</v>
      </c>
      <c r="FC142" s="6" t="n">
        <v>105.941</v>
      </c>
    </row>
    <row r="143" customFormat="false" ht="14.4" hidden="false" customHeight="false" outlineLevel="0" collapsed="false">
      <c r="A143" s="12" t="s">
        <v>305</v>
      </c>
      <c r="B143" s="11" t="str">
        <f aca="false">[1]P!BN281</f>
        <v>#N/A</v>
      </c>
      <c r="C143" s="11" t="str">
        <f aca="false">[1]P!BO281</f>
        <v>#N/A</v>
      </c>
      <c r="D143" s="11" t="str">
        <f aca="false">[1]P!BP281</f>
        <v>#N/A</v>
      </c>
      <c r="E143" s="11" t="str">
        <f aca="false">[1]P!BQ281</f>
        <v>#N/A</v>
      </c>
      <c r="F143" s="11" t="str">
        <f aca="false">[1]P!BR281</f>
        <v>#N/A</v>
      </c>
      <c r="G143" s="11" t="str">
        <f aca="false">[1]P!BS281</f>
        <v>#N/A</v>
      </c>
      <c r="H143" s="11" t="str">
        <f aca="false">[1]P!BT281</f>
        <v>#N/A</v>
      </c>
      <c r="I143" s="11" t="str">
        <f aca="false">[1]P!BU281</f>
        <v>#N/A</v>
      </c>
      <c r="J143" s="11" t="str">
        <f aca="false">[1]P!BV281</f>
        <v>#N/A</v>
      </c>
      <c r="K143" s="11" t="str">
        <f aca="false">[1]P!BW281</f>
        <v>#N/A</v>
      </c>
      <c r="L143" s="11" t="str">
        <f aca="false">[1]P!BX281</f>
        <v>#N/A</v>
      </c>
      <c r="M143" s="11" t="str">
        <f aca="false">[1]P!BY281</f>
        <v>#N/A</v>
      </c>
      <c r="N143" s="11" t="str">
        <f aca="false">[1]P!BZ281</f>
        <v>#N/A</v>
      </c>
      <c r="O143" s="11" t="str">
        <f aca="false">[1]P!CA281</f>
        <v>#N/A</v>
      </c>
      <c r="P143" s="11" t="str">
        <f aca="false">[1]P!CB281</f>
        <v>#N/A</v>
      </c>
      <c r="Q143" s="11" t="str">
        <f aca="false">[1]P!CC281</f>
        <v>#N/A</v>
      </c>
      <c r="R143" s="11" t="str">
        <f aca="false">[1]P!CD281</f>
        <v>#N/A</v>
      </c>
      <c r="S143" s="11" t="str">
        <f aca="false">[1]P!CE281</f>
        <v>#N/A</v>
      </c>
      <c r="T143" s="11" t="str">
        <f aca="false">[1]P!CF281</f>
        <v>#N/A</v>
      </c>
      <c r="U143" s="11" t="str">
        <f aca="false">[1]P!CG281</f>
        <v>#N/A</v>
      </c>
      <c r="V143" s="11" t="str">
        <f aca="false">[1]P!CH281</f>
        <v>#N/A</v>
      </c>
      <c r="W143" s="11" t="str">
        <f aca="false">[1]P!CI281</f>
        <v>#N/A</v>
      </c>
      <c r="X143" s="11" t="str">
        <f aca="false">[1]P!CJ281</f>
        <v>#N/A</v>
      </c>
      <c r="Y143" s="11" t="str">
        <f aca="false">[1]P!CK281</f>
        <v>#N/A</v>
      </c>
      <c r="Z143" s="11" t="str">
        <f aca="false">[1]P!CL281</f>
        <v>#N/A</v>
      </c>
      <c r="AA143" s="11" t="str">
        <f aca="false">[1]P!CM281</f>
        <v>#N/A</v>
      </c>
      <c r="AB143" s="11" t="str">
        <f aca="false">[1]P!CN281</f>
        <v>#N/A</v>
      </c>
      <c r="AC143" s="11" t="str">
        <f aca="false">[1]P!CO281</f>
        <v>#N/A</v>
      </c>
      <c r="AD143" s="11" t="str">
        <f aca="false">[1]P!CP281</f>
        <v>#N/A</v>
      </c>
      <c r="AE143" s="11" t="str">
        <f aca="false">[1]P!CQ281</f>
        <v>#N/A</v>
      </c>
      <c r="AF143" s="11" t="str">
        <f aca="false">[1]P!CR281</f>
        <v>#N/A</v>
      </c>
      <c r="AG143" s="11" t="str">
        <f aca="false">[1]P!CS281</f>
        <v>#N/A</v>
      </c>
      <c r="AH143" s="11" t="str">
        <f aca="false">[1]P!CT281</f>
        <v>#N/A</v>
      </c>
      <c r="AI143" s="11" t="str">
        <f aca="false">[1]P!CU281</f>
        <v>#N/A</v>
      </c>
      <c r="AJ143" s="11" t="str">
        <f aca="false">[1]P!CV281</f>
        <v>#N/A</v>
      </c>
      <c r="AK143" s="11" t="str">
        <f aca="false">[1]P!CW281</f>
        <v>#N/A</v>
      </c>
      <c r="AL143" s="11" t="str">
        <f aca="false">[1]P!CX281</f>
        <v>#N/A</v>
      </c>
      <c r="AM143" s="11" t="str">
        <f aca="false">[1]P!CY281</f>
        <v>#N/A</v>
      </c>
      <c r="AN143" s="11" t="str">
        <f aca="false">[1]P!CZ281</f>
        <v>#N/A</v>
      </c>
      <c r="AO143" s="11" t="str">
        <f aca="false">[1]P!DA281</f>
        <v>#N/A</v>
      </c>
      <c r="AP143" s="11" t="str">
        <f aca="false">[1]P!DB281</f>
        <v>#N/A</v>
      </c>
      <c r="AQ143" s="11" t="str">
        <f aca="false">[1]P!DC281</f>
        <v>#N/A</v>
      </c>
      <c r="AR143" s="11" t="str">
        <f aca="false">[1]P!DD281</f>
        <v>#N/A</v>
      </c>
      <c r="AS143" s="11" t="str">
        <f aca="false">[1]P!DE281</f>
        <v>#N/A</v>
      </c>
      <c r="AT143" s="11" t="str">
        <f aca="false">[1]P!DF281</f>
        <v>#N/A</v>
      </c>
      <c r="AU143" s="11" t="str">
        <f aca="false">[1]P!DG281</f>
        <v>#N/A</v>
      </c>
      <c r="AV143" s="11" t="str">
        <f aca="false">[1]P!DH281</f>
        <v>#N/A</v>
      </c>
      <c r="AW143" s="11" t="str">
        <f aca="false">[1]P!DI281</f>
        <v>#N/A</v>
      </c>
      <c r="AX143" s="11" t="str">
        <f aca="false">[1]P!DJ281</f>
        <v>#N/A</v>
      </c>
      <c r="AY143" s="11" t="str">
        <f aca="false">[1]P!DK281</f>
        <v>#N/A</v>
      </c>
      <c r="AZ143" s="11" t="str">
        <f aca="false">[1]P!DL281</f>
        <v>#N/A</v>
      </c>
      <c r="BA143" s="11" t="str">
        <f aca="false">[1]P!DM281</f>
        <v>#N/A</v>
      </c>
      <c r="BB143" s="11" t="str">
        <f aca="false">[1]P!DN281</f>
        <v>#N/A</v>
      </c>
      <c r="BC143" s="11" t="str">
        <f aca="false">[1]P!DO281</f>
        <v>#N/A</v>
      </c>
      <c r="BD143" s="11" t="str">
        <f aca="false">[1]P!DP281</f>
        <v>#N/A</v>
      </c>
      <c r="BE143" s="11" t="str">
        <f aca="false">[1]P!DQ281</f>
        <v>#N/A</v>
      </c>
      <c r="BF143" s="11" t="str">
        <f aca="false">[1]P!DR281</f>
        <v>#N/A</v>
      </c>
      <c r="BG143" s="11" t="str">
        <f aca="false">[1]P!DS281</f>
        <v>#N/A</v>
      </c>
      <c r="BH143" s="11" t="str">
        <f aca="false">[1]P!DT281</f>
        <v>#N/A</v>
      </c>
      <c r="BI143" s="11" t="str">
        <f aca="false">[1]P!DU281</f>
        <v>#N/A</v>
      </c>
      <c r="BJ143" s="11" t="str">
        <f aca="false">[1]P!DV281</f>
        <v>#N/A</v>
      </c>
      <c r="BK143" s="11" t="str">
        <f aca="false">[1]P!DW281</f>
        <v>#N/A</v>
      </c>
      <c r="BL143" s="11" t="str">
        <f aca="false">[1]P!DX281</f>
        <v>#N/A</v>
      </c>
      <c r="BM143" s="11" t="str">
        <f aca="false">[1]P!DY281</f>
        <v>#N/A</v>
      </c>
      <c r="BN143" s="11" t="str">
        <f aca="false">[1]P!DZ281</f>
        <v>#N/A</v>
      </c>
      <c r="BO143" s="11" t="str">
        <f aca="false">[1]P!EA281</f>
        <v>#N/A</v>
      </c>
      <c r="BP143" s="11" t="str">
        <f aca="false">[1]P!EB281</f>
        <v>#N/A</v>
      </c>
      <c r="BQ143" s="11" t="str">
        <f aca="false">[1]P!EC281</f>
        <v>#N/A</v>
      </c>
      <c r="BR143" s="11" t="str">
        <f aca="false">[1]P!ED281</f>
        <v>#N/A</v>
      </c>
      <c r="BS143" s="11" t="str">
        <f aca="false">[1]P!EE281</f>
        <v>#N/A</v>
      </c>
      <c r="BT143" s="11" t="str">
        <f aca="false">[1]P!EF281</f>
        <v>#N/A</v>
      </c>
      <c r="BU143" s="11" t="str">
        <f aca="false">[1]P!EG281</f>
        <v>#N/A</v>
      </c>
      <c r="BV143" s="11" t="str">
        <f aca="false">[1]P!EH281</f>
        <v>#N/A</v>
      </c>
      <c r="BW143" s="11" t="str">
        <f aca="false">[1]P!EI281</f>
        <v>#N/A</v>
      </c>
      <c r="BX143" s="11" t="str">
        <f aca="false">[1]P!EJ281</f>
        <v>#N/A</v>
      </c>
      <c r="BY143" s="11" t="str">
        <f aca="false">[1]P!EK281</f>
        <v>#N/A</v>
      </c>
      <c r="BZ143" s="11" t="str">
        <f aca="false">[1]P!EL281</f>
        <v>#N/A</v>
      </c>
      <c r="CA143" s="11" t="str">
        <f aca="false">[1]P!EM281</f>
        <v>#N/A</v>
      </c>
      <c r="CB143" s="11" t="str">
        <f aca="false">[1]P!EN281</f>
        <v>#N/A</v>
      </c>
      <c r="CC143" s="11" t="str">
        <f aca="false">[1]P!EO281</f>
        <v>#N/A</v>
      </c>
      <c r="CD143" s="11" t="str">
        <f aca="false">[1]P!EP281</f>
        <v>#N/A</v>
      </c>
      <c r="CE143" s="11" t="str">
        <f aca="false">[1]P!EQ281</f>
        <v>#N/A</v>
      </c>
      <c r="CF143" s="11" t="str">
        <f aca="false">[1]P!ER281</f>
        <v>#N/A</v>
      </c>
      <c r="CG143" s="11" t="str">
        <f aca="false">[1]P!ES281</f>
        <v>#N/A</v>
      </c>
      <c r="CH143" s="11" t="str">
        <f aca="false">[1]P!ET281</f>
        <v>#N/A</v>
      </c>
      <c r="CI143" s="11" t="str">
        <f aca="false">[1]P!EU281</f>
        <v>#N/A</v>
      </c>
      <c r="CJ143" s="11" t="str">
        <f aca="false">[1]P!EV281</f>
        <v>#N/A</v>
      </c>
      <c r="CK143" s="11" t="str">
        <f aca="false">[1]P!EW281</f>
        <v>#N/A</v>
      </c>
      <c r="CL143" s="11" t="str">
        <f aca="false">[1]P!EX281</f>
        <v>#N/A</v>
      </c>
      <c r="CM143" s="11" t="str">
        <f aca="false">[1]P!EY281</f>
        <v>#N/A</v>
      </c>
      <c r="CN143" s="11" t="str">
        <f aca="false">[1]P!EZ281</f>
        <v>#N/A</v>
      </c>
      <c r="CO143" s="11" t="str">
        <f aca="false">[1]P!FA281</f>
        <v>#N/A</v>
      </c>
      <c r="CP143" s="11" t="str">
        <f aca="false">[1]P!FB281</f>
        <v>#N/A</v>
      </c>
      <c r="CQ143" s="11" t="str">
        <f aca="false">[1]P!FC281</f>
        <v>#N/A</v>
      </c>
      <c r="CR143" s="11" t="str">
        <f aca="false">[1]P!FD281</f>
        <v>#N/A</v>
      </c>
      <c r="CS143" s="11" t="str">
        <f aca="false">[1]P!FE281</f>
        <v>#N/A</v>
      </c>
      <c r="CT143" s="11" t="str">
        <f aca="false">[1]P!FF281</f>
        <v>#N/A</v>
      </c>
      <c r="CU143" s="11" t="str">
        <f aca="false">[1]P!FG281</f>
        <v>#N/A</v>
      </c>
      <c r="CV143" s="11" t="str">
        <f aca="false">[1]P!FH281</f>
        <v>#N/A</v>
      </c>
      <c r="CW143" s="11" t="str">
        <f aca="false">[1]P!FI281</f>
        <v>#N/A</v>
      </c>
      <c r="CX143" s="11" t="str">
        <f aca="false">[1]P!FJ281</f>
        <v>#N/A</v>
      </c>
      <c r="CY143" s="11" t="str">
        <f aca="false">[1]P!FK281</f>
        <v>#N/A</v>
      </c>
      <c r="CZ143" s="11" t="str">
        <f aca="false">[1]P!FL281</f>
        <v>#N/A</v>
      </c>
      <c r="DA143" s="11" t="str">
        <f aca="false">[1]P!FM281</f>
        <v>#N/A</v>
      </c>
      <c r="DB143" s="11" t="str">
        <f aca="false">[1]P!FN281</f>
        <v>#N/A</v>
      </c>
      <c r="DC143" s="11" t="str">
        <f aca="false">[1]P!FO281</f>
        <v>#N/A</v>
      </c>
      <c r="DD143" s="11" t="str">
        <f aca="false">[1]P!FP281</f>
        <v>#N/A</v>
      </c>
      <c r="DE143" s="11" t="str">
        <f aca="false">[1]P!FQ281</f>
        <v>#N/A</v>
      </c>
      <c r="DF143" s="11" t="str">
        <f aca="false">[1]P!FR281</f>
        <v>#N/A</v>
      </c>
      <c r="DG143" s="11" t="str">
        <f aca="false">[1]P!FS281</f>
        <v>#N/A</v>
      </c>
      <c r="DH143" s="11" t="str">
        <f aca="false">[1]P!FT281</f>
        <v>#N/A</v>
      </c>
      <c r="DI143" s="11" t="str">
        <f aca="false">[1]P!FU281</f>
        <v>#N/A</v>
      </c>
      <c r="DJ143" s="11" t="str">
        <f aca="false">[1]P!FV281</f>
        <v>#N/A</v>
      </c>
      <c r="DK143" s="11" t="str">
        <f aca="false">[1]P!FW281</f>
        <v>#N/A</v>
      </c>
      <c r="DL143" s="11" t="str">
        <f aca="false">[1]P!FX281</f>
        <v>#N/A</v>
      </c>
      <c r="DM143" s="11" t="str">
        <f aca="false">[1]P!FY281</f>
        <v>#N/A</v>
      </c>
      <c r="DN143" s="11" t="str">
        <f aca="false">[1]P!FZ281</f>
        <v>#N/A</v>
      </c>
      <c r="DO143" s="11" t="str">
        <f aca="false">[1]P!GA281</f>
        <v>#N/A</v>
      </c>
      <c r="DP143" s="11" t="str">
        <f aca="false">[1]P!GB281</f>
        <v>#N/A</v>
      </c>
      <c r="DQ143" s="11" t="str">
        <f aca="false">[1]P!GC281</f>
        <v>#N/A</v>
      </c>
      <c r="DR143" s="11" t="str">
        <f aca="false">[1]P!GD281</f>
        <v>#N/A</v>
      </c>
      <c r="DS143" s="11" t="str">
        <f aca="false">[1]P!GE281</f>
        <v>#N/A</v>
      </c>
      <c r="DT143" s="11" t="str">
        <f aca="false">[1]P!GF281</f>
        <v>#N/A</v>
      </c>
      <c r="DU143" s="11" t="str">
        <f aca="false">[1]P!GG281</f>
        <v>#N/A</v>
      </c>
      <c r="DV143" s="11" t="str">
        <f aca="false">[1]P!GH281</f>
        <v>#N/A</v>
      </c>
      <c r="DW143" s="11" t="str">
        <f aca="false">[1]P!GI281</f>
        <v>#N/A</v>
      </c>
      <c r="DX143" s="11" t="str">
        <f aca="false">[1]P!GJ281</f>
        <v>#N/A</v>
      </c>
      <c r="DY143" s="11" t="str">
        <f aca="false">[1]P!GK281</f>
        <v>#N/A</v>
      </c>
      <c r="DZ143" s="11" t="str">
        <f aca="false">[1]P!GL281</f>
        <v>#N/A</v>
      </c>
      <c r="EA143" s="11" t="str">
        <f aca="false">[1]P!GM281</f>
        <v>#N/A</v>
      </c>
      <c r="EB143" s="11" t="str">
        <f aca="false">[1]P!GN281</f>
        <v>#N/A</v>
      </c>
      <c r="EC143" s="11" t="str">
        <f aca="false">[1]P!GO281</f>
        <v>#N/A</v>
      </c>
      <c r="ED143" s="11" t="str">
        <f aca="false">[1]P!GP281</f>
        <v>#N/A</v>
      </c>
      <c r="EE143" s="11" t="str">
        <f aca="false">[1]P!GQ281</f>
        <v>#N/A</v>
      </c>
      <c r="EF143" s="11" t="str">
        <f aca="false">[1]P!GR281</f>
        <v>#N/A</v>
      </c>
      <c r="EG143" s="11" t="str">
        <f aca="false">[1]P!GS281</f>
        <v>#N/A</v>
      </c>
      <c r="EH143" s="11" t="str">
        <f aca="false">[1]P!GT281</f>
        <v>#N/A</v>
      </c>
      <c r="EI143" s="11" t="str">
        <f aca="false">[1]P!GU281</f>
        <v>#N/A</v>
      </c>
      <c r="EJ143" s="11" t="str">
        <f aca="false">[1]P!GV281</f>
        <v>#N/A</v>
      </c>
      <c r="EK143" s="11" t="str">
        <f aca="false">[1]P!GW281</f>
        <v>#N/A</v>
      </c>
      <c r="EL143" s="11" t="str">
        <f aca="false">[1]P!GX281</f>
        <v>#N/A</v>
      </c>
      <c r="EM143" s="11" t="n">
        <f aca="false">[1]P!GY281</f>
        <v>112.243</v>
      </c>
      <c r="EN143" s="11" t="n">
        <f aca="false">[1]P!GZ281</f>
        <v>112.238</v>
      </c>
      <c r="EO143" s="11" t="n">
        <f aca="false">[1]P!HA281</f>
        <v>112.19</v>
      </c>
      <c r="EP143" s="11" t="n">
        <f aca="false">[1]P!HB281</f>
        <v>112.19</v>
      </c>
      <c r="EQ143" s="11" t="n">
        <f aca="false">[1]P!HC281</f>
        <v>112.19</v>
      </c>
      <c r="ER143" s="11" t="n">
        <f aca="false">[1]P!HD281</f>
        <v>112.19</v>
      </c>
      <c r="ES143" s="6" t="n">
        <v>106.703</v>
      </c>
      <c r="ET143" s="6" t="n">
        <v>106.703</v>
      </c>
      <c r="EU143" s="6" t="n">
        <v>106.703</v>
      </c>
      <c r="EV143" s="6" t="n">
        <v>106.703</v>
      </c>
      <c r="EW143" s="6" t="n">
        <v>106.543</v>
      </c>
      <c r="EX143" s="6" t="n">
        <v>106.543</v>
      </c>
      <c r="EY143" s="6" t="n">
        <v>106.543</v>
      </c>
      <c r="EZ143" s="6" t="n">
        <v>106.543</v>
      </c>
      <c r="FA143" s="6" t="n">
        <v>106.506</v>
      </c>
      <c r="FB143" s="6" t="n">
        <v>106.506</v>
      </c>
      <c r="FC143" s="6" t="n">
        <v>106.506</v>
      </c>
    </row>
    <row r="144" customFormat="false" ht="14.4" hidden="false" customHeight="false" outlineLevel="0" collapsed="false">
      <c r="A144" s="12" t="s">
        <v>306</v>
      </c>
      <c r="B144" s="11" t="str">
        <f aca="false">[1]P!BN282</f>
        <v>#N/A</v>
      </c>
      <c r="C144" s="11" t="str">
        <f aca="false">[1]P!BO282</f>
        <v>#N/A</v>
      </c>
      <c r="D144" s="11" t="str">
        <f aca="false">[1]P!BP282</f>
        <v>#N/A</v>
      </c>
      <c r="E144" s="11" t="str">
        <f aca="false">[1]P!BQ282</f>
        <v>#N/A</v>
      </c>
      <c r="F144" s="11" t="str">
        <f aca="false">[1]P!BR282</f>
        <v>#N/A</v>
      </c>
      <c r="G144" s="11" t="str">
        <f aca="false">[1]P!BS282</f>
        <v>#N/A</v>
      </c>
      <c r="H144" s="11" t="str">
        <f aca="false">[1]P!BT282</f>
        <v>#N/A</v>
      </c>
      <c r="I144" s="11" t="str">
        <f aca="false">[1]P!BU282</f>
        <v>#N/A</v>
      </c>
      <c r="J144" s="11" t="str">
        <f aca="false">[1]P!BV282</f>
        <v>#N/A</v>
      </c>
      <c r="K144" s="11" t="str">
        <f aca="false">[1]P!BW282</f>
        <v>#N/A</v>
      </c>
      <c r="L144" s="11" t="str">
        <f aca="false">[1]P!BX282</f>
        <v>#N/A</v>
      </c>
      <c r="M144" s="11" t="str">
        <f aca="false">[1]P!BY282</f>
        <v>#N/A</v>
      </c>
      <c r="N144" s="11" t="str">
        <f aca="false">[1]P!BZ282</f>
        <v>#N/A</v>
      </c>
      <c r="O144" s="11" t="str">
        <f aca="false">[1]P!CA282</f>
        <v>#N/A</v>
      </c>
      <c r="P144" s="11" t="str">
        <f aca="false">[1]P!CB282</f>
        <v>#N/A</v>
      </c>
      <c r="Q144" s="11" t="str">
        <f aca="false">[1]P!CC282</f>
        <v>#N/A</v>
      </c>
      <c r="R144" s="11" t="str">
        <f aca="false">[1]P!CD282</f>
        <v>#N/A</v>
      </c>
      <c r="S144" s="11" t="str">
        <f aca="false">[1]P!CE282</f>
        <v>#N/A</v>
      </c>
      <c r="T144" s="11" t="str">
        <f aca="false">[1]P!CF282</f>
        <v>#N/A</v>
      </c>
      <c r="U144" s="11" t="str">
        <f aca="false">[1]P!CG282</f>
        <v>#N/A</v>
      </c>
      <c r="V144" s="11" t="str">
        <f aca="false">[1]P!CH282</f>
        <v>#N/A</v>
      </c>
      <c r="W144" s="11" t="str">
        <f aca="false">[1]P!CI282</f>
        <v>#N/A</v>
      </c>
      <c r="X144" s="11" t="str">
        <f aca="false">[1]P!CJ282</f>
        <v>#N/A</v>
      </c>
      <c r="Y144" s="11" t="str">
        <f aca="false">[1]P!CK282</f>
        <v>#N/A</v>
      </c>
      <c r="Z144" s="11" t="str">
        <f aca="false">[1]P!CL282</f>
        <v>#N/A</v>
      </c>
      <c r="AA144" s="11" t="str">
        <f aca="false">[1]P!CM282</f>
        <v>#N/A</v>
      </c>
      <c r="AB144" s="11" t="str">
        <f aca="false">[1]P!CN282</f>
        <v>#N/A</v>
      </c>
      <c r="AC144" s="11" t="str">
        <f aca="false">[1]P!CO282</f>
        <v>#N/A</v>
      </c>
      <c r="AD144" s="11" t="str">
        <f aca="false">[1]P!CP282</f>
        <v>#N/A</v>
      </c>
      <c r="AE144" s="11" t="str">
        <f aca="false">[1]P!CQ282</f>
        <v>#N/A</v>
      </c>
      <c r="AF144" s="11" t="str">
        <f aca="false">[1]P!CR282</f>
        <v>#N/A</v>
      </c>
      <c r="AG144" s="11" t="str">
        <f aca="false">[1]P!CS282</f>
        <v>#N/A</v>
      </c>
      <c r="AH144" s="11" t="str">
        <f aca="false">[1]P!CT282</f>
        <v>#N/A</v>
      </c>
      <c r="AI144" s="11" t="str">
        <f aca="false">[1]P!CU282</f>
        <v>#N/A</v>
      </c>
      <c r="AJ144" s="11" t="str">
        <f aca="false">[1]P!CV282</f>
        <v>#N/A</v>
      </c>
      <c r="AK144" s="11" t="str">
        <f aca="false">[1]P!CW282</f>
        <v>#N/A</v>
      </c>
      <c r="AL144" s="11" t="str">
        <f aca="false">[1]P!CX282</f>
        <v>#N/A</v>
      </c>
      <c r="AM144" s="11" t="str">
        <f aca="false">[1]P!CY282</f>
        <v>#N/A</v>
      </c>
      <c r="AN144" s="11" t="str">
        <f aca="false">[1]P!CZ282</f>
        <v>#N/A</v>
      </c>
      <c r="AO144" s="11" t="str">
        <f aca="false">[1]P!DA282</f>
        <v>#N/A</v>
      </c>
      <c r="AP144" s="11" t="str">
        <f aca="false">[1]P!DB282</f>
        <v>#N/A</v>
      </c>
      <c r="AQ144" s="11" t="str">
        <f aca="false">[1]P!DC282</f>
        <v>#N/A</v>
      </c>
      <c r="AR144" s="11" t="str">
        <f aca="false">[1]P!DD282</f>
        <v>#N/A</v>
      </c>
      <c r="AS144" s="11" t="str">
        <f aca="false">[1]P!DE282</f>
        <v>#N/A</v>
      </c>
      <c r="AT144" s="11" t="str">
        <f aca="false">[1]P!DF282</f>
        <v>#N/A</v>
      </c>
      <c r="AU144" s="11" t="str">
        <f aca="false">[1]P!DG282</f>
        <v>#N/A</v>
      </c>
      <c r="AV144" s="11" t="str">
        <f aca="false">[1]P!DH282</f>
        <v>#N/A</v>
      </c>
      <c r="AW144" s="11" t="str">
        <f aca="false">[1]P!DI282</f>
        <v>#N/A</v>
      </c>
      <c r="AX144" s="11" t="str">
        <f aca="false">[1]P!DJ282</f>
        <v>#N/A</v>
      </c>
      <c r="AY144" s="11" t="str">
        <f aca="false">[1]P!DK282</f>
        <v>#N/A</v>
      </c>
      <c r="AZ144" s="11" t="str">
        <f aca="false">[1]P!DL282</f>
        <v>#N/A</v>
      </c>
      <c r="BA144" s="11" t="str">
        <f aca="false">[1]P!DM282</f>
        <v>#N/A</v>
      </c>
      <c r="BB144" s="11" t="str">
        <f aca="false">[1]P!DN282</f>
        <v>#N/A</v>
      </c>
      <c r="BC144" s="11" t="str">
        <f aca="false">[1]P!DO282</f>
        <v>#N/A</v>
      </c>
      <c r="BD144" s="11" t="str">
        <f aca="false">[1]P!DP282</f>
        <v>#N/A</v>
      </c>
      <c r="BE144" s="11" t="str">
        <f aca="false">[1]P!DQ282</f>
        <v>#N/A</v>
      </c>
      <c r="BF144" s="11" t="str">
        <f aca="false">[1]P!DR282</f>
        <v>#N/A</v>
      </c>
      <c r="BG144" s="11" t="str">
        <f aca="false">[1]P!DS282</f>
        <v>#N/A</v>
      </c>
      <c r="BH144" s="11" t="str">
        <f aca="false">[1]P!DT282</f>
        <v>#N/A</v>
      </c>
      <c r="BI144" s="11" t="str">
        <f aca="false">[1]P!DU282</f>
        <v>#N/A</v>
      </c>
      <c r="BJ144" s="11" t="str">
        <f aca="false">[1]P!DV282</f>
        <v>#N/A</v>
      </c>
      <c r="BK144" s="11" t="str">
        <f aca="false">[1]P!DW282</f>
        <v>#N/A</v>
      </c>
      <c r="BL144" s="11" t="str">
        <f aca="false">[1]P!DX282</f>
        <v>#N/A</v>
      </c>
      <c r="BM144" s="11" t="str">
        <f aca="false">[1]P!DY282</f>
        <v>#N/A</v>
      </c>
      <c r="BN144" s="11" t="str">
        <f aca="false">[1]P!DZ282</f>
        <v>#N/A</v>
      </c>
      <c r="BO144" s="11" t="str">
        <f aca="false">[1]P!EA282</f>
        <v>#N/A</v>
      </c>
      <c r="BP144" s="11" t="str">
        <f aca="false">[1]P!EB282</f>
        <v>#N/A</v>
      </c>
      <c r="BQ144" s="11" t="str">
        <f aca="false">[1]P!EC282</f>
        <v>#N/A</v>
      </c>
      <c r="BR144" s="11" t="str">
        <f aca="false">[1]P!ED282</f>
        <v>#N/A</v>
      </c>
      <c r="BS144" s="11" t="str">
        <f aca="false">[1]P!EE282</f>
        <v>#N/A</v>
      </c>
      <c r="BT144" s="11" t="str">
        <f aca="false">[1]P!EF282</f>
        <v>#N/A</v>
      </c>
      <c r="BU144" s="11" t="str">
        <f aca="false">[1]P!EG282</f>
        <v>#N/A</v>
      </c>
      <c r="BV144" s="11" t="str">
        <f aca="false">[1]P!EH282</f>
        <v>#N/A</v>
      </c>
      <c r="BW144" s="11" t="str">
        <f aca="false">[1]P!EI282</f>
        <v>#N/A</v>
      </c>
      <c r="BX144" s="11" t="str">
        <f aca="false">[1]P!EJ282</f>
        <v>#N/A</v>
      </c>
      <c r="BY144" s="11" t="str">
        <f aca="false">[1]P!EK282</f>
        <v>#N/A</v>
      </c>
      <c r="BZ144" s="11" t="str">
        <f aca="false">[1]P!EL282</f>
        <v>#N/A</v>
      </c>
      <c r="CA144" s="11" t="str">
        <f aca="false">[1]P!EM282</f>
        <v>#N/A</v>
      </c>
      <c r="CB144" s="11" t="str">
        <f aca="false">[1]P!EN282</f>
        <v>#N/A</v>
      </c>
      <c r="CC144" s="11" t="str">
        <f aca="false">[1]P!EO282</f>
        <v>#N/A</v>
      </c>
      <c r="CD144" s="11" t="str">
        <f aca="false">[1]P!EP282</f>
        <v>#N/A</v>
      </c>
      <c r="CE144" s="11" t="str">
        <f aca="false">[1]P!EQ282</f>
        <v>#N/A</v>
      </c>
      <c r="CF144" s="11" t="str">
        <f aca="false">[1]P!ER282</f>
        <v>#N/A</v>
      </c>
      <c r="CG144" s="11" t="str">
        <f aca="false">[1]P!ES282</f>
        <v>#N/A</v>
      </c>
      <c r="CH144" s="11" t="str">
        <f aca="false">[1]P!ET282</f>
        <v>#N/A</v>
      </c>
      <c r="CI144" s="11" t="str">
        <f aca="false">[1]P!EU282</f>
        <v>#N/A</v>
      </c>
      <c r="CJ144" s="11" t="str">
        <f aca="false">[1]P!EV282</f>
        <v>#N/A</v>
      </c>
      <c r="CK144" s="11" t="str">
        <f aca="false">[1]P!EW282</f>
        <v>#N/A</v>
      </c>
      <c r="CL144" s="11" t="str">
        <f aca="false">[1]P!EX282</f>
        <v>#N/A</v>
      </c>
      <c r="CM144" s="11" t="str">
        <f aca="false">[1]P!EY282</f>
        <v>#N/A</v>
      </c>
      <c r="CN144" s="11" t="str">
        <f aca="false">[1]P!EZ282</f>
        <v>#N/A</v>
      </c>
      <c r="CO144" s="11" t="str">
        <f aca="false">[1]P!FA282</f>
        <v>#N/A</v>
      </c>
      <c r="CP144" s="11" t="str">
        <f aca="false">[1]P!FB282</f>
        <v>#N/A</v>
      </c>
      <c r="CQ144" s="11" t="str">
        <f aca="false">[1]P!FC282</f>
        <v>#N/A</v>
      </c>
      <c r="CR144" s="11" t="str">
        <f aca="false">[1]P!FD282</f>
        <v>#N/A</v>
      </c>
      <c r="CS144" s="11" t="str">
        <f aca="false">[1]P!FE282</f>
        <v>#N/A</v>
      </c>
      <c r="CT144" s="11" t="str">
        <f aca="false">[1]P!FF282</f>
        <v>#N/A</v>
      </c>
      <c r="CU144" s="11" t="str">
        <f aca="false">[1]P!FG282</f>
        <v>#N/A</v>
      </c>
      <c r="CV144" s="11" t="str">
        <f aca="false">[1]P!FH282</f>
        <v>#N/A</v>
      </c>
      <c r="CW144" s="11" t="str">
        <f aca="false">[1]P!FI282</f>
        <v>#N/A</v>
      </c>
      <c r="CX144" s="11" t="str">
        <f aca="false">[1]P!FJ282</f>
        <v>#N/A</v>
      </c>
      <c r="CY144" s="11" t="str">
        <f aca="false">[1]P!FK282</f>
        <v>#N/A</v>
      </c>
      <c r="CZ144" s="11" t="str">
        <f aca="false">[1]P!FL282</f>
        <v>#N/A</v>
      </c>
      <c r="DA144" s="11" t="str">
        <f aca="false">[1]P!FM282</f>
        <v>#N/A</v>
      </c>
      <c r="DB144" s="11" t="str">
        <f aca="false">[1]P!FN282</f>
        <v>#N/A</v>
      </c>
      <c r="DC144" s="11" t="str">
        <f aca="false">[1]P!FO282</f>
        <v>#N/A</v>
      </c>
      <c r="DD144" s="11" t="str">
        <f aca="false">[1]P!FP282</f>
        <v>#N/A</v>
      </c>
      <c r="DE144" s="11" t="str">
        <f aca="false">[1]P!FQ282</f>
        <v>#N/A</v>
      </c>
      <c r="DF144" s="11" t="str">
        <f aca="false">[1]P!FR282</f>
        <v>#N/A</v>
      </c>
      <c r="DG144" s="11" t="str">
        <f aca="false">[1]P!FS282</f>
        <v>#N/A</v>
      </c>
      <c r="DH144" s="11" t="str">
        <f aca="false">[1]P!FT282</f>
        <v>#N/A</v>
      </c>
      <c r="DI144" s="11" t="str">
        <f aca="false">[1]P!FU282</f>
        <v>#N/A</v>
      </c>
      <c r="DJ144" s="11" t="str">
        <f aca="false">[1]P!FV282</f>
        <v>#N/A</v>
      </c>
      <c r="DK144" s="11" t="str">
        <f aca="false">[1]P!FW282</f>
        <v>#N/A</v>
      </c>
      <c r="DL144" s="11" t="str">
        <f aca="false">[1]P!FX282</f>
        <v>#N/A</v>
      </c>
      <c r="DM144" s="11" t="str">
        <f aca="false">[1]P!FY282</f>
        <v>#N/A</v>
      </c>
      <c r="DN144" s="11" t="str">
        <f aca="false">[1]P!FZ282</f>
        <v>#N/A</v>
      </c>
      <c r="DO144" s="11" t="str">
        <f aca="false">[1]P!GA282</f>
        <v>#N/A</v>
      </c>
      <c r="DP144" s="11" t="str">
        <f aca="false">[1]P!GB282</f>
        <v>#N/A</v>
      </c>
      <c r="DQ144" s="11" t="str">
        <f aca="false">[1]P!GC282</f>
        <v>#N/A</v>
      </c>
      <c r="DR144" s="11" t="str">
        <f aca="false">[1]P!GD282</f>
        <v>#N/A</v>
      </c>
      <c r="DS144" s="11" t="str">
        <f aca="false">[1]P!GE282</f>
        <v>#N/A</v>
      </c>
      <c r="DT144" s="11" t="str">
        <f aca="false">[1]P!GF282</f>
        <v>#N/A</v>
      </c>
      <c r="DU144" s="11" t="str">
        <f aca="false">[1]P!GG282</f>
        <v>#N/A</v>
      </c>
      <c r="DV144" s="11" t="str">
        <f aca="false">[1]P!GH282</f>
        <v>#N/A</v>
      </c>
      <c r="DW144" s="11" t="str">
        <f aca="false">[1]P!GI282</f>
        <v>#N/A</v>
      </c>
      <c r="DX144" s="11" t="str">
        <f aca="false">[1]P!GJ282</f>
        <v>#N/A</v>
      </c>
      <c r="DY144" s="11" t="str">
        <f aca="false">[1]P!GK282</f>
        <v>#N/A</v>
      </c>
      <c r="DZ144" s="11" t="str">
        <f aca="false">[1]P!GL282</f>
        <v>#N/A</v>
      </c>
      <c r="EA144" s="11" t="str">
        <f aca="false">[1]P!GM282</f>
        <v>#N/A</v>
      </c>
      <c r="EB144" s="11" t="str">
        <f aca="false">[1]P!GN282</f>
        <v>#N/A</v>
      </c>
      <c r="EC144" s="11" t="str">
        <f aca="false">[1]P!GO282</f>
        <v>#N/A</v>
      </c>
      <c r="ED144" s="11" t="str">
        <f aca="false">[1]P!GP282</f>
        <v>#N/A</v>
      </c>
      <c r="EE144" s="11" t="str">
        <f aca="false">[1]P!GQ282</f>
        <v>#N/A</v>
      </c>
      <c r="EF144" s="11" t="str">
        <f aca="false">[1]P!GR282</f>
        <v>#N/A</v>
      </c>
      <c r="EG144" s="11" t="str">
        <f aca="false">[1]P!GS282</f>
        <v>#N/A</v>
      </c>
      <c r="EH144" s="11" t="str">
        <f aca="false">[1]P!GT282</f>
        <v>#N/A</v>
      </c>
      <c r="EI144" s="11" t="str">
        <f aca="false">[1]P!GU282</f>
        <v>#N/A</v>
      </c>
      <c r="EJ144" s="11" t="str">
        <f aca="false">[1]P!GV282</f>
        <v>#N/A</v>
      </c>
      <c r="EK144" s="11" t="str">
        <f aca="false">[1]P!GW282</f>
        <v>#N/A</v>
      </c>
      <c r="EL144" s="11" t="str">
        <f aca="false">[1]P!GX282</f>
        <v>#N/A</v>
      </c>
      <c r="EM144" s="11" t="str">
        <f aca="false">[1]P!GY282</f>
        <v>#N/A</v>
      </c>
      <c r="EN144" s="11" t="n">
        <f aca="false">[1]P!GZ282</f>
        <v>112.868</v>
      </c>
      <c r="EO144" s="11" t="n">
        <f aca="false">[1]P!HA282</f>
        <v>112.752</v>
      </c>
      <c r="EP144" s="11" t="n">
        <f aca="false">[1]P!HB282</f>
        <v>112.752</v>
      </c>
      <c r="EQ144" s="11" t="n">
        <f aca="false">[1]P!HC282</f>
        <v>112.752</v>
      </c>
      <c r="ER144" s="11" t="n">
        <f aca="false">[1]P!HD282</f>
        <v>112.752</v>
      </c>
      <c r="ES144" s="6" t="n">
        <v>107.233</v>
      </c>
      <c r="ET144" s="6" t="n">
        <v>107.233</v>
      </c>
      <c r="EU144" s="6" t="n">
        <v>107.233</v>
      </c>
      <c r="EV144" s="6" t="n">
        <v>107.233</v>
      </c>
      <c r="EW144" s="6" t="n">
        <v>107.04</v>
      </c>
      <c r="EX144" s="6" t="n">
        <v>107.04</v>
      </c>
      <c r="EY144" s="6" t="n">
        <v>107.04</v>
      </c>
      <c r="EZ144" s="6" t="n">
        <v>107.04</v>
      </c>
      <c r="FA144" s="6" t="n">
        <v>107.031</v>
      </c>
      <c r="FB144" s="6" t="n">
        <v>107.031</v>
      </c>
      <c r="FC144" s="6" t="n">
        <v>107.031</v>
      </c>
    </row>
    <row r="145" customFormat="false" ht="14.4" hidden="false" customHeight="false" outlineLevel="0" collapsed="false">
      <c r="A145" s="12" t="s">
        <v>307</v>
      </c>
      <c r="B145" s="11" t="str">
        <f aca="false">[1]P!BN283</f>
        <v>#N/A</v>
      </c>
      <c r="C145" s="11" t="str">
        <f aca="false">[1]P!BO283</f>
        <v>#N/A</v>
      </c>
      <c r="D145" s="11" t="str">
        <f aca="false">[1]P!BP283</f>
        <v>#N/A</v>
      </c>
      <c r="E145" s="11" t="str">
        <f aca="false">[1]P!BQ283</f>
        <v>#N/A</v>
      </c>
      <c r="F145" s="11" t="str">
        <f aca="false">[1]P!BR283</f>
        <v>#N/A</v>
      </c>
      <c r="G145" s="11" t="str">
        <f aca="false">[1]P!BS283</f>
        <v>#N/A</v>
      </c>
      <c r="H145" s="11" t="str">
        <f aca="false">[1]P!BT283</f>
        <v>#N/A</v>
      </c>
      <c r="I145" s="11" t="str">
        <f aca="false">[1]P!BU283</f>
        <v>#N/A</v>
      </c>
      <c r="J145" s="11" t="str">
        <f aca="false">[1]P!BV283</f>
        <v>#N/A</v>
      </c>
      <c r="K145" s="11" t="str">
        <f aca="false">[1]P!BW283</f>
        <v>#N/A</v>
      </c>
      <c r="L145" s="11" t="str">
        <f aca="false">[1]P!BX283</f>
        <v>#N/A</v>
      </c>
      <c r="M145" s="11" t="str">
        <f aca="false">[1]P!BY283</f>
        <v>#N/A</v>
      </c>
      <c r="N145" s="11" t="str">
        <f aca="false">[1]P!BZ283</f>
        <v>#N/A</v>
      </c>
      <c r="O145" s="11" t="str">
        <f aca="false">[1]P!CA283</f>
        <v>#N/A</v>
      </c>
      <c r="P145" s="11" t="str">
        <f aca="false">[1]P!CB283</f>
        <v>#N/A</v>
      </c>
      <c r="Q145" s="11" t="str">
        <f aca="false">[1]P!CC283</f>
        <v>#N/A</v>
      </c>
      <c r="R145" s="11" t="str">
        <f aca="false">[1]P!CD283</f>
        <v>#N/A</v>
      </c>
      <c r="S145" s="11" t="str">
        <f aca="false">[1]P!CE283</f>
        <v>#N/A</v>
      </c>
      <c r="T145" s="11" t="str">
        <f aca="false">[1]P!CF283</f>
        <v>#N/A</v>
      </c>
      <c r="U145" s="11" t="str">
        <f aca="false">[1]P!CG283</f>
        <v>#N/A</v>
      </c>
      <c r="V145" s="11" t="str">
        <f aca="false">[1]P!CH283</f>
        <v>#N/A</v>
      </c>
      <c r="W145" s="11" t="str">
        <f aca="false">[1]P!CI283</f>
        <v>#N/A</v>
      </c>
      <c r="X145" s="11" t="str">
        <f aca="false">[1]P!CJ283</f>
        <v>#N/A</v>
      </c>
      <c r="Y145" s="11" t="str">
        <f aca="false">[1]P!CK283</f>
        <v>#N/A</v>
      </c>
      <c r="Z145" s="11" t="str">
        <f aca="false">[1]P!CL283</f>
        <v>#N/A</v>
      </c>
      <c r="AA145" s="11" t="str">
        <f aca="false">[1]P!CM283</f>
        <v>#N/A</v>
      </c>
      <c r="AB145" s="11" t="str">
        <f aca="false">[1]P!CN283</f>
        <v>#N/A</v>
      </c>
      <c r="AC145" s="11" t="str">
        <f aca="false">[1]P!CO283</f>
        <v>#N/A</v>
      </c>
      <c r="AD145" s="11" t="str">
        <f aca="false">[1]P!CP283</f>
        <v>#N/A</v>
      </c>
      <c r="AE145" s="11" t="str">
        <f aca="false">[1]P!CQ283</f>
        <v>#N/A</v>
      </c>
      <c r="AF145" s="11" t="str">
        <f aca="false">[1]P!CR283</f>
        <v>#N/A</v>
      </c>
      <c r="AG145" s="11" t="str">
        <f aca="false">[1]P!CS283</f>
        <v>#N/A</v>
      </c>
      <c r="AH145" s="11" t="str">
        <f aca="false">[1]P!CT283</f>
        <v>#N/A</v>
      </c>
      <c r="AI145" s="11" t="str">
        <f aca="false">[1]P!CU283</f>
        <v>#N/A</v>
      </c>
      <c r="AJ145" s="11" t="str">
        <f aca="false">[1]P!CV283</f>
        <v>#N/A</v>
      </c>
      <c r="AK145" s="11" t="str">
        <f aca="false">[1]P!CW283</f>
        <v>#N/A</v>
      </c>
      <c r="AL145" s="11" t="str">
        <f aca="false">[1]P!CX283</f>
        <v>#N/A</v>
      </c>
      <c r="AM145" s="11" t="str">
        <f aca="false">[1]P!CY283</f>
        <v>#N/A</v>
      </c>
      <c r="AN145" s="11" t="str">
        <f aca="false">[1]P!CZ283</f>
        <v>#N/A</v>
      </c>
      <c r="AO145" s="11" t="str">
        <f aca="false">[1]P!DA283</f>
        <v>#N/A</v>
      </c>
      <c r="AP145" s="11" t="str">
        <f aca="false">[1]P!DB283</f>
        <v>#N/A</v>
      </c>
      <c r="AQ145" s="11" t="str">
        <f aca="false">[1]P!DC283</f>
        <v>#N/A</v>
      </c>
      <c r="AR145" s="11" t="str">
        <f aca="false">[1]P!DD283</f>
        <v>#N/A</v>
      </c>
      <c r="AS145" s="11" t="str">
        <f aca="false">[1]P!DE283</f>
        <v>#N/A</v>
      </c>
      <c r="AT145" s="11" t="str">
        <f aca="false">[1]P!DF283</f>
        <v>#N/A</v>
      </c>
      <c r="AU145" s="11" t="str">
        <f aca="false">[1]P!DG283</f>
        <v>#N/A</v>
      </c>
      <c r="AV145" s="11" t="str">
        <f aca="false">[1]P!DH283</f>
        <v>#N/A</v>
      </c>
      <c r="AW145" s="11" t="str">
        <f aca="false">[1]P!DI283</f>
        <v>#N/A</v>
      </c>
      <c r="AX145" s="11" t="str">
        <f aca="false">[1]P!DJ283</f>
        <v>#N/A</v>
      </c>
      <c r="AY145" s="11" t="str">
        <f aca="false">[1]P!DK283</f>
        <v>#N/A</v>
      </c>
      <c r="AZ145" s="11" t="str">
        <f aca="false">[1]P!DL283</f>
        <v>#N/A</v>
      </c>
      <c r="BA145" s="11" t="str">
        <f aca="false">[1]P!DM283</f>
        <v>#N/A</v>
      </c>
      <c r="BB145" s="11" t="str">
        <f aca="false">[1]P!DN283</f>
        <v>#N/A</v>
      </c>
      <c r="BC145" s="11" t="str">
        <f aca="false">[1]P!DO283</f>
        <v>#N/A</v>
      </c>
      <c r="BD145" s="11" t="str">
        <f aca="false">[1]P!DP283</f>
        <v>#N/A</v>
      </c>
      <c r="BE145" s="11" t="str">
        <f aca="false">[1]P!DQ283</f>
        <v>#N/A</v>
      </c>
      <c r="BF145" s="11" t="str">
        <f aca="false">[1]P!DR283</f>
        <v>#N/A</v>
      </c>
      <c r="BG145" s="11" t="str">
        <f aca="false">[1]P!DS283</f>
        <v>#N/A</v>
      </c>
      <c r="BH145" s="11" t="str">
        <f aca="false">[1]P!DT283</f>
        <v>#N/A</v>
      </c>
      <c r="BI145" s="11" t="str">
        <f aca="false">[1]P!DU283</f>
        <v>#N/A</v>
      </c>
      <c r="BJ145" s="11" t="str">
        <f aca="false">[1]P!DV283</f>
        <v>#N/A</v>
      </c>
      <c r="BK145" s="11" t="str">
        <f aca="false">[1]P!DW283</f>
        <v>#N/A</v>
      </c>
      <c r="BL145" s="11" t="str">
        <f aca="false">[1]P!DX283</f>
        <v>#N/A</v>
      </c>
      <c r="BM145" s="11" t="str">
        <f aca="false">[1]P!DY283</f>
        <v>#N/A</v>
      </c>
      <c r="BN145" s="11" t="str">
        <f aca="false">[1]P!DZ283</f>
        <v>#N/A</v>
      </c>
      <c r="BO145" s="11" t="str">
        <f aca="false">[1]P!EA283</f>
        <v>#N/A</v>
      </c>
      <c r="BP145" s="11" t="str">
        <f aca="false">[1]P!EB283</f>
        <v>#N/A</v>
      </c>
      <c r="BQ145" s="11" t="str">
        <f aca="false">[1]P!EC283</f>
        <v>#N/A</v>
      </c>
      <c r="BR145" s="11" t="str">
        <f aca="false">[1]P!ED283</f>
        <v>#N/A</v>
      </c>
      <c r="BS145" s="11" t="str">
        <f aca="false">[1]P!EE283</f>
        <v>#N/A</v>
      </c>
      <c r="BT145" s="11" t="str">
        <f aca="false">[1]P!EF283</f>
        <v>#N/A</v>
      </c>
      <c r="BU145" s="11" t="str">
        <f aca="false">[1]P!EG283</f>
        <v>#N/A</v>
      </c>
      <c r="BV145" s="11" t="str">
        <f aca="false">[1]P!EH283</f>
        <v>#N/A</v>
      </c>
      <c r="BW145" s="11" t="str">
        <f aca="false">[1]P!EI283</f>
        <v>#N/A</v>
      </c>
      <c r="BX145" s="11" t="str">
        <f aca="false">[1]P!EJ283</f>
        <v>#N/A</v>
      </c>
      <c r="BY145" s="11" t="str">
        <f aca="false">[1]P!EK283</f>
        <v>#N/A</v>
      </c>
      <c r="BZ145" s="11" t="str">
        <f aca="false">[1]P!EL283</f>
        <v>#N/A</v>
      </c>
      <c r="CA145" s="11" t="str">
        <f aca="false">[1]P!EM283</f>
        <v>#N/A</v>
      </c>
      <c r="CB145" s="11" t="str">
        <f aca="false">[1]P!EN283</f>
        <v>#N/A</v>
      </c>
      <c r="CC145" s="11" t="str">
        <f aca="false">[1]P!EO283</f>
        <v>#N/A</v>
      </c>
      <c r="CD145" s="11" t="str">
        <f aca="false">[1]P!EP283</f>
        <v>#N/A</v>
      </c>
      <c r="CE145" s="11" t="str">
        <f aca="false">[1]P!EQ283</f>
        <v>#N/A</v>
      </c>
      <c r="CF145" s="11" t="str">
        <f aca="false">[1]P!ER283</f>
        <v>#N/A</v>
      </c>
      <c r="CG145" s="11" t="str">
        <f aca="false">[1]P!ES283</f>
        <v>#N/A</v>
      </c>
      <c r="CH145" s="11" t="str">
        <f aca="false">[1]P!ET283</f>
        <v>#N/A</v>
      </c>
      <c r="CI145" s="11" t="str">
        <f aca="false">[1]P!EU283</f>
        <v>#N/A</v>
      </c>
      <c r="CJ145" s="11" t="str">
        <f aca="false">[1]P!EV283</f>
        <v>#N/A</v>
      </c>
      <c r="CK145" s="11" t="str">
        <f aca="false">[1]P!EW283</f>
        <v>#N/A</v>
      </c>
      <c r="CL145" s="11" t="str">
        <f aca="false">[1]P!EX283</f>
        <v>#N/A</v>
      </c>
      <c r="CM145" s="11" t="str">
        <f aca="false">[1]P!EY283</f>
        <v>#N/A</v>
      </c>
      <c r="CN145" s="11" t="str">
        <f aca="false">[1]P!EZ283</f>
        <v>#N/A</v>
      </c>
      <c r="CO145" s="11" t="str">
        <f aca="false">[1]P!FA283</f>
        <v>#N/A</v>
      </c>
      <c r="CP145" s="11" t="str">
        <f aca="false">[1]P!FB283</f>
        <v>#N/A</v>
      </c>
      <c r="CQ145" s="11" t="str">
        <f aca="false">[1]P!FC283</f>
        <v>#N/A</v>
      </c>
      <c r="CR145" s="11" t="str">
        <f aca="false">[1]P!FD283</f>
        <v>#N/A</v>
      </c>
      <c r="CS145" s="11" t="str">
        <f aca="false">[1]P!FE283</f>
        <v>#N/A</v>
      </c>
      <c r="CT145" s="11" t="str">
        <f aca="false">[1]P!FF283</f>
        <v>#N/A</v>
      </c>
      <c r="CU145" s="11" t="str">
        <f aca="false">[1]P!FG283</f>
        <v>#N/A</v>
      </c>
      <c r="CV145" s="11" t="str">
        <f aca="false">[1]P!FH283</f>
        <v>#N/A</v>
      </c>
      <c r="CW145" s="11" t="str">
        <f aca="false">[1]P!FI283</f>
        <v>#N/A</v>
      </c>
      <c r="CX145" s="11" t="str">
        <f aca="false">[1]P!FJ283</f>
        <v>#N/A</v>
      </c>
      <c r="CY145" s="11" t="str">
        <f aca="false">[1]P!FK283</f>
        <v>#N/A</v>
      </c>
      <c r="CZ145" s="11" t="str">
        <f aca="false">[1]P!FL283</f>
        <v>#N/A</v>
      </c>
      <c r="DA145" s="11" t="str">
        <f aca="false">[1]P!FM283</f>
        <v>#N/A</v>
      </c>
      <c r="DB145" s="11" t="str">
        <f aca="false">[1]P!FN283</f>
        <v>#N/A</v>
      </c>
      <c r="DC145" s="11" t="str">
        <f aca="false">[1]P!FO283</f>
        <v>#N/A</v>
      </c>
      <c r="DD145" s="11" t="str">
        <f aca="false">[1]P!FP283</f>
        <v>#N/A</v>
      </c>
      <c r="DE145" s="11" t="str">
        <f aca="false">[1]P!FQ283</f>
        <v>#N/A</v>
      </c>
      <c r="DF145" s="11" t="str">
        <f aca="false">[1]P!FR283</f>
        <v>#N/A</v>
      </c>
      <c r="DG145" s="11" t="str">
        <f aca="false">[1]P!FS283</f>
        <v>#N/A</v>
      </c>
      <c r="DH145" s="11" t="str">
        <f aca="false">[1]P!FT283</f>
        <v>#N/A</v>
      </c>
      <c r="DI145" s="11" t="str">
        <f aca="false">[1]P!FU283</f>
        <v>#N/A</v>
      </c>
      <c r="DJ145" s="11" t="str">
        <f aca="false">[1]P!FV283</f>
        <v>#N/A</v>
      </c>
      <c r="DK145" s="11" t="str">
        <f aca="false">[1]P!FW283</f>
        <v>#N/A</v>
      </c>
      <c r="DL145" s="11" t="str">
        <f aca="false">[1]P!FX283</f>
        <v>#N/A</v>
      </c>
      <c r="DM145" s="11" t="str">
        <f aca="false">[1]P!FY283</f>
        <v>#N/A</v>
      </c>
      <c r="DN145" s="11" t="str">
        <f aca="false">[1]P!FZ283</f>
        <v>#N/A</v>
      </c>
      <c r="DO145" s="11" t="str">
        <f aca="false">[1]P!GA283</f>
        <v>#N/A</v>
      </c>
      <c r="DP145" s="11" t="str">
        <f aca="false">[1]P!GB283</f>
        <v>#N/A</v>
      </c>
      <c r="DQ145" s="11" t="str">
        <f aca="false">[1]P!GC283</f>
        <v>#N/A</v>
      </c>
      <c r="DR145" s="11" t="str">
        <f aca="false">[1]P!GD283</f>
        <v>#N/A</v>
      </c>
      <c r="DS145" s="11" t="str">
        <f aca="false">[1]P!GE283</f>
        <v>#N/A</v>
      </c>
      <c r="DT145" s="11" t="str">
        <f aca="false">[1]P!GF283</f>
        <v>#N/A</v>
      </c>
      <c r="DU145" s="11" t="str">
        <f aca="false">[1]P!GG283</f>
        <v>#N/A</v>
      </c>
      <c r="DV145" s="11" t="str">
        <f aca="false">[1]P!GH283</f>
        <v>#N/A</v>
      </c>
      <c r="DW145" s="11" t="str">
        <f aca="false">[1]P!GI283</f>
        <v>#N/A</v>
      </c>
      <c r="DX145" s="11" t="str">
        <f aca="false">[1]P!GJ283</f>
        <v>#N/A</v>
      </c>
      <c r="DY145" s="11" t="str">
        <f aca="false">[1]P!GK283</f>
        <v>#N/A</v>
      </c>
      <c r="DZ145" s="11" t="str">
        <f aca="false">[1]P!GL283</f>
        <v>#N/A</v>
      </c>
      <c r="EA145" s="11" t="str">
        <f aca="false">[1]P!GM283</f>
        <v>#N/A</v>
      </c>
      <c r="EB145" s="11" t="str">
        <f aca="false">[1]P!GN283</f>
        <v>#N/A</v>
      </c>
      <c r="EC145" s="11" t="str">
        <f aca="false">[1]P!GO283</f>
        <v>#N/A</v>
      </c>
      <c r="ED145" s="11" t="str">
        <f aca="false">[1]P!GP283</f>
        <v>#N/A</v>
      </c>
      <c r="EE145" s="11" t="str">
        <f aca="false">[1]P!GQ283</f>
        <v>#N/A</v>
      </c>
      <c r="EF145" s="11" t="str">
        <f aca="false">[1]P!GR283</f>
        <v>#N/A</v>
      </c>
      <c r="EG145" s="11" t="str">
        <f aca="false">[1]P!GS283</f>
        <v>#N/A</v>
      </c>
      <c r="EH145" s="11" t="str">
        <f aca="false">[1]P!GT283</f>
        <v>#N/A</v>
      </c>
      <c r="EI145" s="11" t="str">
        <f aca="false">[1]P!GU283</f>
        <v>#N/A</v>
      </c>
      <c r="EJ145" s="11" t="str">
        <f aca="false">[1]P!GV283</f>
        <v>#N/A</v>
      </c>
      <c r="EK145" s="11" t="str">
        <f aca="false">[1]P!GW283</f>
        <v>#N/A</v>
      </c>
      <c r="EL145" s="11" t="str">
        <f aca="false">[1]P!GX283</f>
        <v>#N/A</v>
      </c>
      <c r="EM145" s="11" t="str">
        <f aca="false">[1]P!GY283</f>
        <v>#N/A</v>
      </c>
      <c r="EN145" s="11" t="str">
        <f aca="false">[1]P!GZ283</f>
        <v>#N/A</v>
      </c>
      <c r="EO145" s="11" t="n">
        <f aca="false">[1]P!HA283</f>
        <v>113.038</v>
      </c>
      <c r="EP145" s="11" t="n">
        <f aca="false">[1]P!HB283</f>
        <v>113.037</v>
      </c>
      <c r="EQ145" s="11" t="n">
        <f aca="false">[1]P!HC283</f>
        <v>113.037</v>
      </c>
      <c r="ER145" s="11" t="n">
        <f aca="false">[1]P!HD283</f>
        <v>113.037</v>
      </c>
      <c r="ES145" s="6" t="n">
        <v>107.553</v>
      </c>
      <c r="ET145" s="6" t="n">
        <v>107.553</v>
      </c>
      <c r="EU145" s="6" t="n">
        <v>107.553</v>
      </c>
      <c r="EV145" s="6" t="n">
        <v>107.553</v>
      </c>
      <c r="EW145" s="6" t="n">
        <v>107.394</v>
      </c>
      <c r="EX145" s="6" t="n">
        <v>107.394</v>
      </c>
      <c r="EY145" s="6" t="n">
        <v>107.394</v>
      </c>
      <c r="EZ145" s="6" t="n">
        <v>107.394</v>
      </c>
      <c r="FA145" s="6" t="n">
        <v>107.368</v>
      </c>
      <c r="FB145" s="6" t="n">
        <v>107.368</v>
      </c>
      <c r="FC145" s="6" t="n">
        <v>107.368</v>
      </c>
    </row>
    <row r="146" customFormat="false" ht="14.4" hidden="false" customHeight="false" outlineLevel="0" collapsed="false">
      <c r="A146" s="6" t="str">
        <f aca="false">[1]P!$A284</f>
        <v>2017:Q3</v>
      </c>
      <c r="B146" s="11" t="str">
        <f aca="false">[1]P!BN284</f>
        <v>#N/A</v>
      </c>
      <c r="C146" s="11" t="str">
        <f aca="false">[1]P!BO284</f>
        <v>#N/A</v>
      </c>
      <c r="D146" s="11" t="str">
        <f aca="false">[1]P!BP284</f>
        <v>#N/A</v>
      </c>
      <c r="E146" s="11" t="str">
        <f aca="false">[1]P!BQ284</f>
        <v>#N/A</v>
      </c>
      <c r="F146" s="11" t="str">
        <f aca="false">[1]P!BR284</f>
        <v>#N/A</v>
      </c>
      <c r="G146" s="11" t="str">
        <f aca="false">[1]P!BS284</f>
        <v>#N/A</v>
      </c>
      <c r="H146" s="11" t="str">
        <f aca="false">[1]P!BT284</f>
        <v>#N/A</v>
      </c>
      <c r="I146" s="11" t="str">
        <f aca="false">[1]P!BU284</f>
        <v>#N/A</v>
      </c>
      <c r="J146" s="11" t="str">
        <f aca="false">[1]P!BV284</f>
        <v>#N/A</v>
      </c>
      <c r="K146" s="11" t="str">
        <f aca="false">[1]P!BW284</f>
        <v>#N/A</v>
      </c>
      <c r="L146" s="11" t="str">
        <f aca="false">[1]P!BX284</f>
        <v>#N/A</v>
      </c>
      <c r="M146" s="11" t="str">
        <f aca="false">[1]P!BY284</f>
        <v>#N/A</v>
      </c>
      <c r="N146" s="11" t="str">
        <f aca="false">[1]P!BZ284</f>
        <v>#N/A</v>
      </c>
      <c r="O146" s="11" t="str">
        <f aca="false">[1]P!CA284</f>
        <v>#N/A</v>
      </c>
      <c r="P146" s="11" t="str">
        <f aca="false">[1]P!CB284</f>
        <v>#N/A</v>
      </c>
      <c r="Q146" s="11" t="str">
        <f aca="false">[1]P!CC284</f>
        <v>#N/A</v>
      </c>
      <c r="R146" s="11" t="str">
        <f aca="false">[1]P!CD284</f>
        <v>#N/A</v>
      </c>
      <c r="S146" s="11" t="str">
        <f aca="false">[1]P!CE284</f>
        <v>#N/A</v>
      </c>
      <c r="T146" s="11" t="str">
        <f aca="false">[1]P!CF284</f>
        <v>#N/A</v>
      </c>
      <c r="U146" s="11" t="str">
        <f aca="false">[1]P!CG284</f>
        <v>#N/A</v>
      </c>
      <c r="V146" s="11" t="str">
        <f aca="false">[1]P!CH284</f>
        <v>#N/A</v>
      </c>
      <c r="W146" s="11" t="str">
        <f aca="false">[1]P!CI284</f>
        <v>#N/A</v>
      </c>
      <c r="X146" s="11" t="str">
        <f aca="false">[1]P!CJ284</f>
        <v>#N/A</v>
      </c>
      <c r="Y146" s="11" t="str">
        <f aca="false">[1]P!CK284</f>
        <v>#N/A</v>
      </c>
      <c r="Z146" s="11" t="str">
        <f aca="false">[1]P!CL284</f>
        <v>#N/A</v>
      </c>
      <c r="AA146" s="11" t="str">
        <f aca="false">[1]P!CM284</f>
        <v>#N/A</v>
      </c>
      <c r="AB146" s="11" t="str">
        <f aca="false">[1]P!CN284</f>
        <v>#N/A</v>
      </c>
      <c r="AC146" s="11" t="str">
        <f aca="false">[1]P!CO284</f>
        <v>#N/A</v>
      </c>
      <c r="AD146" s="11" t="str">
        <f aca="false">[1]P!CP284</f>
        <v>#N/A</v>
      </c>
      <c r="AE146" s="11" t="str">
        <f aca="false">[1]P!CQ284</f>
        <v>#N/A</v>
      </c>
      <c r="AF146" s="11" t="str">
        <f aca="false">[1]P!CR284</f>
        <v>#N/A</v>
      </c>
      <c r="AG146" s="11" t="str">
        <f aca="false">[1]P!CS284</f>
        <v>#N/A</v>
      </c>
      <c r="AH146" s="11" t="str">
        <f aca="false">[1]P!CT284</f>
        <v>#N/A</v>
      </c>
      <c r="AI146" s="11" t="str">
        <f aca="false">[1]P!CU284</f>
        <v>#N/A</v>
      </c>
      <c r="AJ146" s="11" t="str">
        <f aca="false">[1]P!CV284</f>
        <v>#N/A</v>
      </c>
      <c r="AK146" s="11" t="str">
        <f aca="false">[1]P!CW284</f>
        <v>#N/A</v>
      </c>
      <c r="AL146" s="11" t="str">
        <f aca="false">[1]P!CX284</f>
        <v>#N/A</v>
      </c>
      <c r="AM146" s="11" t="str">
        <f aca="false">[1]P!CY284</f>
        <v>#N/A</v>
      </c>
      <c r="AN146" s="11" t="str">
        <f aca="false">[1]P!CZ284</f>
        <v>#N/A</v>
      </c>
      <c r="AO146" s="11" t="str">
        <f aca="false">[1]P!DA284</f>
        <v>#N/A</v>
      </c>
      <c r="AP146" s="11" t="str">
        <f aca="false">[1]P!DB284</f>
        <v>#N/A</v>
      </c>
      <c r="AQ146" s="11" t="str">
        <f aca="false">[1]P!DC284</f>
        <v>#N/A</v>
      </c>
      <c r="AR146" s="11" t="str">
        <f aca="false">[1]P!DD284</f>
        <v>#N/A</v>
      </c>
      <c r="AS146" s="11" t="str">
        <f aca="false">[1]P!DE284</f>
        <v>#N/A</v>
      </c>
      <c r="AT146" s="11" t="str">
        <f aca="false">[1]P!DF284</f>
        <v>#N/A</v>
      </c>
      <c r="AU146" s="11" t="str">
        <f aca="false">[1]P!DG284</f>
        <v>#N/A</v>
      </c>
      <c r="AV146" s="11" t="str">
        <f aca="false">[1]P!DH284</f>
        <v>#N/A</v>
      </c>
      <c r="AW146" s="11" t="str">
        <f aca="false">[1]P!DI284</f>
        <v>#N/A</v>
      </c>
      <c r="AX146" s="11" t="str">
        <f aca="false">[1]P!DJ284</f>
        <v>#N/A</v>
      </c>
      <c r="AY146" s="11" t="str">
        <f aca="false">[1]P!DK284</f>
        <v>#N/A</v>
      </c>
      <c r="AZ146" s="11" t="str">
        <f aca="false">[1]P!DL284</f>
        <v>#N/A</v>
      </c>
      <c r="BA146" s="11" t="str">
        <f aca="false">[1]P!DM284</f>
        <v>#N/A</v>
      </c>
      <c r="BB146" s="11" t="str">
        <f aca="false">[1]P!DN284</f>
        <v>#N/A</v>
      </c>
      <c r="BC146" s="11" t="str">
        <f aca="false">[1]P!DO284</f>
        <v>#N/A</v>
      </c>
      <c r="BD146" s="11" t="str">
        <f aca="false">[1]P!DP284</f>
        <v>#N/A</v>
      </c>
      <c r="BE146" s="11" t="str">
        <f aca="false">[1]P!DQ284</f>
        <v>#N/A</v>
      </c>
      <c r="BF146" s="11" t="str">
        <f aca="false">[1]P!DR284</f>
        <v>#N/A</v>
      </c>
      <c r="BG146" s="11" t="str">
        <f aca="false">[1]P!DS284</f>
        <v>#N/A</v>
      </c>
      <c r="BH146" s="11" t="str">
        <f aca="false">[1]P!DT284</f>
        <v>#N/A</v>
      </c>
      <c r="BI146" s="11" t="str">
        <f aca="false">[1]P!DU284</f>
        <v>#N/A</v>
      </c>
      <c r="BJ146" s="11" t="str">
        <f aca="false">[1]P!DV284</f>
        <v>#N/A</v>
      </c>
      <c r="BK146" s="11" t="str">
        <f aca="false">[1]P!DW284</f>
        <v>#N/A</v>
      </c>
      <c r="BL146" s="11" t="str">
        <f aca="false">[1]P!DX284</f>
        <v>#N/A</v>
      </c>
      <c r="BM146" s="11" t="str">
        <f aca="false">[1]P!DY284</f>
        <v>#N/A</v>
      </c>
      <c r="BN146" s="11" t="str">
        <f aca="false">[1]P!DZ284</f>
        <v>#N/A</v>
      </c>
      <c r="BO146" s="11" t="str">
        <f aca="false">[1]P!EA284</f>
        <v>#N/A</v>
      </c>
      <c r="BP146" s="11" t="str">
        <f aca="false">[1]P!EB284</f>
        <v>#N/A</v>
      </c>
      <c r="BQ146" s="11" t="str">
        <f aca="false">[1]P!EC284</f>
        <v>#N/A</v>
      </c>
      <c r="BR146" s="11" t="str">
        <f aca="false">[1]P!ED284</f>
        <v>#N/A</v>
      </c>
      <c r="BS146" s="11" t="str">
        <f aca="false">[1]P!EE284</f>
        <v>#N/A</v>
      </c>
      <c r="BT146" s="11" t="str">
        <f aca="false">[1]P!EF284</f>
        <v>#N/A</v>
      </c>
      <c r="BU146" s="11" t="str">
        <f aca="false">[1]P!EG284</f>
        <v>#N/A</v>
      </c>
      <c r="BV146" s="11" t="str">
        <f aca="false">[1]P!EH284</f>
        <v>#N/A</v>
      </c>
      <c r="BW146" s="11" t="str">
        <f aca="false">[1]P!EI284</f>
        <v>#N/A</v>
      </c>
      <c r="BX146" s="11" t="str">
        <f aca="false">[1]P!EJ284</f>
        <v>#N/A</v>
      </c>
      <c r="BY146" s="11" t="str">
        <f aca="false">[1]P!EK284</f>
        <v>#N/A</v>
      </c>
      <c r="BZ146" s="11" t="str">
        <f aca="false">[1]P!EL284</f>
        <v>#N/A</v>
      </c>
      <c r="CA146" s="11" t="str">
        <f aca="false">[1]P!EM284</f>
        <v>#N/A</v>
      </c>
      <c r="CB146" s="11" t="str">
        <f aca="false">[1]P!EN284</f>
        <v>#N/A</v>
      </c>
      <c r="CC146" s="11" t="str">
        <f aca="false">[1]P!EO284</f>
        <v>#N/A</v>
      </c>
      <c r="CD146" s="11" t="str">
        <f aca="false">[1]P!EP284</f>
        <v>#N/A</v>
      </c>
      <c r="CE146" s="11" t="str">
        <f aca="false">[1]P!EQ284</f>
        <v>#N/A</v>
      </c>
      <c r="CF146" s="11" t="str">
        <f aca="false">[1]P!ER284</f>
        <v>#N/A</v>
      </c>
      <c r="CG146" s="11" t="str">
        <f aca="false">[1]P!ES284</f>
        <v>#N/A</v>
      </c>
      <c r="CH146" s="11" t="str">
        <f aca="false">[1]P!ET284</f>
        <v>#N/A</v>
      </c>
      <c r="CI146" s="11" t="str">
        <f aca="false">[1]P!EU284</f>
        <v>#N/A</v>
      </c>
      <c r="CJ146" s="11" t="str">
        <f aca="false">[1]P!EV284</f>
        <v>#N/A</v>
      </c>
      <c r="CK146" s="11" t="str">
        <f aca="false">[1]P!EW284</f>
        <v>#N/A</v>
      </c>
      <c r="CL146" s="11" t="str">
        <f aca="false">[1]P!EX284</f>
        <v>#N/A</v>
      </c>
      <c r="CM146" s="11" t="str">
        <f aca="false">[1]P!EY284</f>
        <v>#N/A</v>
      </c>
      <c r="CN146" s="11" t="str">
        <f aca="false">[1]P!EZ284</f>
        <v>#N/A</v>
      </c>
      <c r="CO146" s="11" t="str">
        <f aca="false">[1]P!FA284</f>
        <v>#N/A</v>
      </c>
      <c r="CP146" s="11" t="str">
        <f aca="false">[1]P!FB284</f>
        <v>#N/A</v>
      </c>
      <c r="CQ146" s="11" t="str">
        <f aca="false">[1]P!FC284</f>
        <v>#N/A</v>
      </c>
      <c r="CR146" s="11" t="str">
        <f aca="false">[1]P!FD284</f>
        <v>#N/A</v>
      </c>
      <c r="CS146" s="11" t="str">
        <f aca="false">[1]P!FE284</f>
        <v>#N/A</v>
      </c>
      <c r="CT146" s="11" t="str">
        <f aca="false">[1]P!FF284</f>
        <v>#N/A</v>
      </c>
      <c r="CU146" s="11" t="str">
        <f aca="false">[1]P!FG284</f>
        <v>#N/A</v>
      </c>
      <c r="CV146" s="11" t="str">
        <f aca="false">[1]P!FH284</f>
        <v>#N/A</v>
      </c>
      <c r="CW146" s="11" t="str">
        <f aca="false">[1]P!FI284</f>
        <v>#N/A</v>
      </c>
      <c r="CX146" s="11" t="str">
        <f aca="false">[1]P!FJ284</f>
        <v>#N/A</v>
      </c>
      <c r="CY146" s="11" t="str">
        <f aca="false">[1]P!FK284</f>
        <v>#N/A</v>
      </c>
      <c r="CZ146" s="11" t="str">
        <f aca="false">[1]P!FL284</f>
        <v>#N/A</v>
      </c>
      <c r="DA146" s="11" t="str">
        <f aca="false">[1]P!FM284</f>
        <v>#N/A</v>
      </c>
      <c r="DB146" s="11" t="str">
        <f aca="false">[1]P!FN284</f>
        <v>#N/A</v>
      </c>
      <c r="DC146" s="11" t="str">
        <f aca="false">[1]P!FO284</f>
        <v>#N/A</v>
      </c>
      <c r="DD146" s="11" t="str">
        <f aca="false">[1]P!FP284</f>
        <v>#N/A</v>
      </c>
      <c r="DE146" s="11" t="str">
        <f aca="false">[1]P!FQ284</f>
        <v>#N/A</v>
      </c>
      <c r="DF146" s="11" t="str">
        <f aca="false">[1]P!FR284</f>
        <v>#N/A</v>
      </c>
      <c r="DG146" s="11" t="str">
        <f aca="false">[1]P!FS284</f>
        <v>#N/A</v>
      </c>
      <c r="DH146" s="11" t="str">
        <f aca="false">[1]P!FT284</f>
        <v>#N/A</v>
      </c>
      <c r="DI146" s="11" t="str">
        <f aca="false">[1]P!FU284</f>
        <v>#N/A</v>
      </c>
      <c r="DJ146" s="11" t="str">
        <f aca="false">[1]P!FV284</f>
        <v>#N/A</v>
      </c>
      <c r="DK146" s="11" t="str">
        <f aca="false">[1]P!FW284</f>
        <v>#N/A</v>
      </c>
      <c r="DL146" s="11" t="str">
        <f aca="false">[1]P!FX284</f>
        <v>#N/A</v>
      </c>
      <c r="DM146" s="11" t="str">
        <f aca="false">[1]P!FY284</f>
        <v>#N/A</v>
      </c>
      <c r="DN146" s="11" t="str">
        <f aca="false">[1]P!FZ284</f>
        <v>#N/A</v>
      </c>
      <c r="DO146" s="11" t="str">
        <f aca="false">[1]P!GA284</f>
        <v>#N/A</v>
      </c>
      <c r="DP146" s="11" t="str">
        <f aca="false">[1]P!GB284</f>
        <v>#N/A</v>
      </c>
      <c r="DQ146" s="11" t="str">
        <f aca="false">[1]P!GC284</f>
        <v>#N/A</v>
      </c>
      <c r="DR146" s="11" t="str">
        <f aca="false">[1]P!GD284</f>
        <v>#N/A</v>
      </c>
      <c r="DS146" s="11" t="str">
        <f aca="false">[1]P!GE284</f>
        <v>#N/A</v>
      </c>
      <c r="DT146" s="11" t="str">
        <f aca="false">[1]P!GF284</f>
        <v>#N/A</v>
      </c>
      <c r="DU146" s="11" t="str">
        <f aca="false">[1]P!GG284</f>
        <v>#N/A</v>
      </c>
      <c r="DV146" s="11" t="str">
        <f aca="false">[1]P!GH284</f>
        <v>#N/A</v>
      </c>
      <c r="DW146" s="11" t="str">
        <f aca="false">[1]P!GI284</f>
        <v>#N/A</v>
      </c>
      <c r="DX146" s="11" t="str">
        <f aca="false">[1]P!GJ284</f>
        <v>#N/A</v>
      </c>
      <c r="DY146" s="11" t="str">
        <f aca="false">[1]P!GK284</f>
        <v>#N/A</v>
      </c>
      <c r="DZ146" s="11" t="str">
        <f aca="false">[1]P!GL284</f>
        <v>#N/A</v>
      </c>
      <c r="EA146" s="11" t="str">
        <f aca="false">[1]P!GM284</f>
        <v>#N/A</v>
      </c>
      <c r="EB146" s="11" t="str">
        <f aca="false">[1]P!GN284</f>
        <v>#N/A</v>
      </c>
      <c r="EC146" s="11" t="str">
        <f aca="false">[1]P!GO284</f>
        <v>#N/A</v>
      </c>
      <c r="ED146" s="11" t="str">
        <f aca="false">[1]P!GP284</f>
        <v>#N/A</v>
      </c>
      <c r="EE146" s="11" t="str">
        <f aca="false">[1]P!GQ284</f>
        <v>#N/A</v>
      </c>
      <c r="EF146" s="11" t="str">
        <f aca="false">[1]P!GR284</f>
        <v>#N/A</v>
      </c>
      <c r="EG146" s="11" t="str">
        <f aca="false">[1]P!GS284</f>
        <v>#N/A</v>
      </c>
      <c r="EH146" s="11" t="str">
        <f aca="false">[1]P!GT284</f>
        <v>#N/A</v>
      </c>
      <c r="EI146" s="11" t="str">
        <f aca="false">[1]P!GU284</f>
        <v>#N/A</v>
      </c>
      <c r="EJ146" s="11" t="str">
        <f aca="false">[1]P!GV284</f>
        <v>#N/A</v>
      </c>
      <c r="EK146" s="11" t="str">
        <f aca="false">[1]P!GW284</f>
        <v>#N/A</v>
      </c>
      <c r="EL146" s="11" t="str">
        <f aca="false">[1]P!GX284</f>
        <v>#N/A</v>
      </c>
      <c r="EM146" s="11" t="str">
        <f aca="false">[1]P!GY284</f>
        <v>#N/A</v>
      </c>
      <c r="EN146" s="11" t="str">
        <f aca="false">[1]P!GZ284</f>
        <v>#N/A</v>
      </c>
      <c r="EO146" s="11" t="str">
        <f aca="false">[1]P!HA284</f>
        <v>#N/A</v>
      </c>
      <c r="EP146" s="11" t="n">
        <f aca="false">[1]P!HB284</f>
        <v>113.646</v>
      </c>
      <c r="EQ146" s="11" t="n">
        <f aca="false">[1]P!HC284</f>
        <v>113.626</v>
      </c>
      <c r="ER146" s="11" t="n">
        <f aca="false">[1]P!HD284</f>
        <v>113.626</v>
      </c>
      <c r="ES146" s="6" t="n">
        <v>108.134</v>
      </c>
      <c r="ET146" s="6" t="n">
        <v>108.134</v>
      </c>
      <c r="EU146" s="6" t="n">
        <v>108.134</v>
      </c>
      <c r="EV146" s="6" t="n">
        <v>108.134</v>
      </c>
      <c r="EW146" s="6" t="n">
        <v>108.032</v>
      </c>
      <c r="EX146" s="6" t="n">
        <v>108.032</v>
      </c>
      <c r="EY146" s="6" t="n">
        <v>108.032</v>
      </c>
      <c r="EZ146" s="6" t="n">
        <v>108.032</v>
      </c>
      <c r="FA146" s="6" t="n">
        <v>107.968</v>
      </c>
      <c r="FB146" s="6" t="n">
        <v>107.968</v>
      </c>
      <c r="FC146" s="6" t="n">
        <v>107.968</v>
      </c>
    </row>
    <row r="147" customFormat="false" ht="14.4" hidden="false" customHeight="false" outlineLevel="0" collapsed="false">
      <c r="A147" s="6" t="str">
        <f aca="false">[1]P!$A285</f>
        <v>2017:Q4</v>
      </c>
      <c r="B147" s="11" t="str">
        <f aca="false">[1]P!BN285</f>
        <v>#N/A</v>
      </c>
      <c r="C147" s="11" t="str">
        <f aca="false">[1]P!BO285</f>
        <v>#N/A</v>
      </c>
      <c r="D147" s="11" t="str">
        <f aca="false">[1]P!BP285</f>
        <v>#N/A</v>
      </c>
      <c r="E147" s="11" t="str">
        <f aca="false">[1]P!BQ285</f>
        <v>#N/A</v>
      </c>
      <c r="F147" s="11" t="str">
        <f aca="false">[1]P!BR285</f>
        <v>#N/A</v>
      </c>
      <c r="G147" s="11" t="str">
        <f aca="false">[1]P!BS285</f>
        <v>#N/A</v>
      </c>
      <c r="H147" s="11" t="str">
        <f aca="false">[1]P!BT285</f>
        <v>#N/A</v>
      </c>
      <c r="I147" s="11" t="str">
        <f aca="false">[1]P!BU285</f>
        <v>#N/A</v>
      </c>
      <c r="J147" s="11" t="str">
        <f aca="false">[1]P!BV285</f>
        <v>#N/A</v>
      </c>
      <c r="K147" s="11" t="str">
        <f aca="false">[1]P!BW285</f>
        <v>#N/A</v>
      </c>
      <c r="L147" s="11" t="str">
        <f aca="false">[1]P!BX285</f>
        <v>#N/A</v>
      </c>
      <c r="M147" s="11" t="str">
        <f aca="false">[1]P!BY285</f>
        <v>#N/A</v>
      </c>
      <c r="N147" s="11" t="str">
        <f aca="false">[1]P!BZ285</f>
        <v>#N/A</v>
      </c>
      <c r="O147" s="11" t="str">
        <f aca="false">[1]P!CA285</f>
        <v>#N/A</v>
      </c>
      <c r="P147" s="11" t="str">
        <f aca="false">[1]P!CB285</f>
        <v>#N/A</v>
      </c>
      <c r="Q147" s="11" t="str">
        <f aca="false">[1]P!CC285</f>
        <v>#N/A</v>
      </c>
      <c r="R147" s="11" t="str">
        <f aca="false">[1]P!CD285</f>
        <v>#N/A</v>
      </c>
      <c r="S147" s="11" t="str">
        <f aca="false">[1]P!CE285</f>
        <v>#N/A</v>
      </c>
      <c r="T147" s="11" t="str">
        <f aca="false">[1]P!CF285</f>
        <v>#N/A</v>
      </c>
      <c r="U147" s="11" t="str">
        <f aca="false">[1]P!CG285</f>
        <v>#N/A</v>
      </c>
      <c r="V147" s="11" t="str">
        <f aca="false">[1]P!CH285</f>
        <v>#N/A</v>
      </c>
      <c r="W147" s="11" t="str">
        <f aca="false">[1]P!CI285</f>
        <v>#N/A</v>
      </c>
      <c r="X147" s="11" t="str">
        <f aca="false">[1]P!CJ285</f>
        <v>#N/A</v>
      </c>
      <c r="Y147" s="11" t="str">
        <f aca="false">[1]P!CK285</f>
        <v>#N/A</v>
      </c>
      <c r="Z147" s="11" t="str">
        <f aca="false">[1]P!CL285</f>
        <v>#N/A</v>
      </c>
      <c r="AA147" s="11" t="str">
        <f aca="false">[1]P!CM285</f>
        <v>#N/A</v>
      </c>
      <c r="AB147" s="11" t="str">
        <f aca="false">[1]P!CN285</f>
        <v>#N/A</v>
      </c>
      <c r="AC147" s="11" t="str">
        <f aca="false">[1]P!CO285</f>
        <v>#N/A</v>
      </c>
      <c r="AD147" s="11" t="str">
        <f aca="false">[1]P!CP285</f>
        <v>#N/A</v>
      </c>
      <c r="AE147" s="11" t="str">
        <f aca="false">[1]P!CQ285</f>
        <v>#N/A</v>
      </c>
      <c r="AF147" s="11" t="str">
        <f aca="false">[1]P!CR285</f>
        <v>#N/A</v>
      </c>
      <c r="AG147" s="11" t="str">
        <f aca="false">[1]P!CS285</f>
        <v>#N/A</v>
      </c>
      <c r="AH147" s="11" t="str">
        <f aca="false">[1]P!CT285</f>
        <v>#N/A</v>
      </c>
      <c r="AI147" s="11" t="str">
        <f aca="false">[1]P!CU285</f>
        <v>#N/A</v>
      </c>
      <c r="AJ147" s="11" t="str">
        <f aca="false">[1]P!CV285</f>
        <v>#N/A</v>
      </c>
      <c r="AK147" s="11" t="str">
        <f aca="false">[1]P!CW285</f>
        <v>#N/A</v>
      </c>
      <c r="AL147" s="11" t="str">
        <f aca="false">[1]P!CX285</f>
        <v>#N/A</v>
      </c>
      <c r="AM147" s="11" t="str">
        <f aca="false">[1]P!CY285</f>
        <v>#N/A</v>
      </c>
      <c r="AN147" s="11" t="str">
        <f aca="false">[1]P!CZ285</f>
        <v>#N/A</v>
      </c>
      <c r="AO147" s="11" t="str">
        <f aca="false">[1]P!DA285</f>
        <v>#N/A</v>
      </c>
      <c r="AP147" s="11" t="str">
        <f aca="false">[1]P!DB285</f>
        <v>#N/A</v>
      </c>
      <c r="AQ147" s="11" t="str">
        <f aca="false">[1]P!DC285</f>
        <v>#N/A</v>
      </c>
      <c r="AR147" s="11" t="str">
        <f aca="false">[1]P!DD285</f>
        <v>#N/A</v>
      </c>
      <c r="AS147" s="11" t="str">
        <f aca="false">[1]P!DE285</f>
        <v>#N/A</v>
      </c>
      <c r="AT147" s="11" t="str">
        <f aca="false">[1]P!DF285</f>
        <v>#N/A</v>
      </c>
      <c r="AU147" s="11" t="str">
        <f aca="false">[1]P!DG285</f>
        <v>#N/A</v>
      </c>
      <c r="AV147" s="11" t="str">
        <f aca="false">[1]P!DH285</f>
        <v>#N/A</v>
      </c>
      <c r="AW147" s="11" t="str">
        <f aca="false">[1]P!DI285</f>
        <v>#N/A</v>
      </c>
      <c r="AX147" s="11" t="str">
        <f aca="false">[1]P!DJ285</f>
        <v>#N/A</v>
      </c>
      <c r="AY147" s="11" t="str">
        <f aca="false">[1]P!DK285</f>
        <v>#N/A</v>
      </c>
      <c r="AZ147" s="11" t="str">
        <f aca="false">[1]P!DL285</f>
        <v>#N/A</v>
      </c>
      <c r="BA147" s="11" t="str">
        <f aca="false">[1]P!DM285</f>
        <v>#N/A</v>
      </c>
      <c r="BB147" s="11" t="str">
        <f aca="false">[1]P!DN285</f>
        <v>#N/A</v>
      </c>
      <c r="BC147" s="11" t="str">
        <f aca="false">[1]P!DO285</f>
        <v>#N/A</v>
      </c>
      <c r="BD147" s="11" t="str">
        <f aca="false">[1]P!DP285</f>
        <v>#N/A</v>
      </c>
      <c r="BE147" s="11" t="str">
        <f aca="false">[1]P!DQ285</f>
        <v>#N/A</v>
      </c>
      <c r="BF147" s="11" t="str">
        <f aca="false">[1]P!DR285</f>
        <v>#N/A</v>
      </c>
      <c r="BG147" s="11" t="str">
        <f aca="false">[1]P!DS285</f>
        <v>#N/A</v>
      </c>
      <c r="BH147" s="11" t="str">
        <f aca="false">[1]P!DT285</f>
        <v>#N/A</v>
      </c>
      <c r="BI147" s="11" t="str">
        <f aca="false">[1]P!DU285</f>
        <v>#N/A</v>
      </c>
      <c r="BJ147" s="11" t="str">
        <f aca="false">[1]P!DV285</f>
        <v>#N/A</v>
      </c>
      <c r="BK147" s="11" t="str">
        <f aca="false">[1]P!DW285</f>
        <v>#N/A</v>
      </c>
      <c r="BL147" s="11" t="str">
        <f aca="false">[1]P!DX285</f>
        <v>#N/A</v>
      </c>
      <c r="BM147" s="11" t="str">
        <f aca="false">[1]P!DY285</f>
        <v>#N/A</v>
      </c>
      <c r="BN147" s="11" t="str">
        <f aca="false">[1]P!DZ285</f>
        <v>#N/A</v>
      </c>
      <c r="BO147" s="11" t="str">
        <f aca="false">[1]P!EA285</f>
        <v>#N/A</v>
      </c>
      <c r="BP147" s="11" t="str">
        <f aca="false">[1]P!EB285</f>
        <v>#N/A</v>
      </c>
      <c r="BQ147" s="11" t="str">
        <f aca="false">[1]P!EC285</f>
        <v>#N/A</v>
      </c>
      <c r="BR147" s="11" t="str">
        <f aca="false">[1]P!ED285</f>
        <v>#N/A</v>
      </c>
      <c r="BS147" s="11" t="str">
        <f aca="false">[1]P!EE285</f>
        <v>#N/A</v>
      </c>
      <c r="BT147" s="11" t="str">
        <f aca="false">[1]P!EF285</f>
        <v>#N/A</v>
      </c>
      <c r="BU147" s="11" t="str">
        <f aca="false">[1]P!EG285</f>
        <v>#N/A</v>
      </c>
      <c r="BV147" s="11" t="str">
        <f aca="false">[1]P!EH285</f>
        <v>#N/A</v>
      </c>
      <c r="BW147" s="11" t="str">
        <f aca="false">[1]P!EI285</f>
        <v>#N/A</v>
      </c>
      <c r="BX147" s="11" t="str">
        <f aca="false">[1]P!EJ285</f>
        <v>#N/A</v>
      </c>
      <c r="BY147" s="11" t="str">
        <f aca="false">[1]P!EK285</f>
        <v>#N/A</v>
      </c>
      <c r="BZ147" s="11" t="str">
        <f aca="false">[1]P!EL285</f>
        <v>#N/A</v>
      </c>
      <c r="CA147" s="11" t="str">
        <f aca="false">[1]P!EM285</f>
        <v>#N/A</v>
      </c>
      <c r="CB147" s="11" t="str">
        <f aca="false">[1]P!EN285</f>
        <v>#N/A</v>
      </c>
      <c r="CC147" s="11" t="str">
        <f aca="false">[1]P!EO285</f>
        <v>#N/A</v>
      </c>
      <c r="CD147" s="11" t="str">
        <f aca="false">[1]P!EP285</f>
        <v>#N/A</v>
      </c>
      <c r="CE147" s="11" t="str">
        <f aca="false">[1]P!EQ285</f>
        <v>#N/A</v>
      </c>
      <c r="CF147" s="11" t="str">
        <f aca="false">[1]P!ER285</f>
        <v>#N/A</v>
      </c>
      <c r="CG147" s="11" t="str">
        <f aca="false">[1]P!ES285</f>
        <v>#N/A</v>
      </c>
      <c r="CH147" s="11" t="str">
        <f aca="false">[1]P!ET285</f>
        <v>#N/A</v>
      </c>
      <c r="CI147" s="11" t="str">
        <f aca="false">[1]P!EU285</f>
        <v>#N/A</v>
      </c>
      <c r="CJ147" s="11" t="str">
        <f aca="false">[1]P!EV285</f>
        <v>#N/A</v>
      </c>
      <c r="CK147" s="11" t="str">
        <f aca="false">[1]P!EW285</f>
        <v>#N/A</v>
      </c>
      <c r="CL147" s="11" t="str">
        <f aca="false">[1]P!EX285</f>
        <v>#N/A</v>
      </c>
      <c r="CM147" s="11" t="str">
        <f aca="false">[1]P!EY285</f>
        <v>#N/A</v>
      </c>
      <c r="CN147" s="11" t="str">
        <f aca="false">[1]P!EZ285</f>
        <v>#N/A</v>
      </c>
      <c r="CO147" s="11" t="str">
        <f aca="false">[1]P!FA285</f>
        <v>#N/A</v>
      </c>
      <c r="CP147" s="11" t="str">
        <f aca="false">[1]P!FB285</f>
        <v>#N/A</v>
      </c>
      <c r="CQ147" s="11" t="str">
        <f aca="false">[1]P!FC285</f>
        <v>#N/A</v>
      </c>
      <c r="CR147" s="11" t="str">
        <f aca="false">[1]P!FD285</f>
        <v>#N/A</v>
      </c>
      <c r="CS147" s="11" t="str">
        <f aca="false">[1]P!FE285</f>
        <v>#N/A</v>
      </c>
      <c r="CT147" s="11" t="str">
        <f aca="false">[1]P!FF285</f>
        <v>#N/A</v>
      </c>
      <c r="CU147" s="11" t="str">
        <f aca="false">[1]P!FG285</f>
        <v>#N/A</v>
      </c>
      <c r="CV147" s="11" t="str">
        <f aca="false">[1]P!FH285</f>
        <v>#N/A</v>
      </c>
      <c r="CW147" s="11" t="str">
        <f aca="false">[1]P!FI285</f>
        <v>#N/A</v>
      </c>
      <c r="CX147" s="11" t="str">
        <f aca="false">[1]P!FJ285</f>
        <v>#N/A</v>
      </c>
      <c r="CY147" s="11" t="str">
        <f aca="false">[1]P!FK285</f>
        <v>#N/A</v>
      </c>
      <c r="CZ147" s="11" t="str">
        <f aca="false">[1]P!FL285</f>
        <v>#N/A</v>
      </c>
      <c r="DA147" s="11" t="str">
        <f aca="false">[1]P!FM285</f>
        <v>#N/A</v>
      </c>
      <c r="DB147" s="11" t="str">
        <f aca="false">[1]P!FN285</f>
        <v>#N/A</v>
      </c>
      <c r="DC147" s="11" t="str">
        <f aca="false">[1]P!FO285</f>
        <v>#N/A</v>
      </c>
      <c r="DD147" s="11" t="str">
        <f aca="false">[1]P!FP285</f>
        <v>#N/A</v>
      </c>
      <c r="DE147" s="11" t="str">
        <f aca="false">[1]P!FQ285</f>
        <v>#N/A</v>
      </c>
      <c r="DF147" s="11" t="str">
        <f aca="false">[1]P!FR285</f>
        <v>#N/A</v>
      </c>
      <c r="DG147" s="11" t="str">
        <f aca="false">[1]P!FS285</f>
        <v>#N/A</v>
      </c>
      <c r="DH147" s="11" t="str">
        <f aca="false">[1]P!FT285</f>
        <v>#N/A</v>
      </c>
      <c r="DI147" s="11" t="str">
        <f aca="false">[1]P!FU285</f>
        <v>#N/A</v>
      </c>
      <c r="DJ147" s="11" t="str">
        <f aca="false">[1]P!FV285</f>
        <v>#N/A</v>
      </c>
      <c r="DK147" s="11" t="str">
        <f aca="false">[1]P!FW285</f>
        <v>#N/A</v>
      </c>
      <c r="DL147" s="11" t="str">
        <f aca="false">[1]P!FX285</f>
        <v>#N/A</v>
      </c>
      <c r="DM147" s="11" t="str">
        <f aca="false">[1]P!FY285</f>
        <v>#N/A</v>
      </c>
      <c r="DN147" s="11" t="str">
        <f aca="false">[1]P!FZ285</f>
        <v>#N/A</v>
      </c>
      <c r="DO147" s="11" t="str">
        <f aca="false">[1]P!GA285</f>
        <v>#N/A</v>
      </c>
      <c r="DP147" s="11" t="str">
        <f aca="false">[1]P!GB285</f>
        <v>#N/A</v>
      </c>
      <c r="DQ147" s="11" t="str">
        <f aca="false">[1]P!GC285</f>
        <v>#N/A</v>
      </c>
      <c r="DR147" s="11" t="str">
        <f aca="false">[1]P!GD285</f>
        <v>#N/A</v>
      </c>
      <c r="DS147" s="11" t="str">
        <f aca="false">[1]P!GE285</f>
        <v>#N/A</v>
      </c>
      <c r="DT147" s="11" t="str">
        <f aca="false">[1]P!GF285</f>
        <v>#N/A</v>
      </c>
      <c r="DU147" s="11" t="str">
        <f aca="false">[1]P!GG285</f>
        <v>#N/A</v>
      </c>
      <c r="DV147" s="11" t="str">
        <f aca="false">[1]P!GH285</f>
        <v>#N/A</v>
      </c>
      <c r="DW147" s="11" t="str">
        <f aca="false">[1]P!GI285</f>
        <v>#N/A</v>
      </c>
      <c r="DX147" s="11" t="str">
        <f aca="false">[1]P!GJ285</f>
        <v>#N/A</v>
      </c>
      <c r="DY147" s="11" t="str">
        <f aca="false">[1]P!GK285</f>
        <v>#N/A</v>
      </c>
      <c r="DZ147" s="11" t="str">
        <f aca="false">[1]P!GL285</f>
        <v>#N/A</v>
      </c>
      <c r="EA147" s="11" t="str">
        <f aca="false">[1]P!GM285</f>
        <v>#N/A</v>
      </c>
      <c r="EB147" s="11" t="str">
        <f aca="false">[1]P!GN285</f>
        <v>#N/A</v>
      </c>
      <c r="EC147" s="11" t="str">
        <f aca="false">[1]P!GO285</f>
        <v>#N/A</v>
      </c>
      <c r="ED147" s="11" t="str">
        <f aca="false">[1]P!GP285</f>
        <v>#N/A</v>
      </c>
      <c r="EE147" s="11" t="str">
        <f aca="false">[1]P!GQ285</f>
        <v>#N/A</v>
      </c>
      <c r="EF147" s="11" t="str">
        <f aca="false">[1]P!GR285</f>
        <v>#N/A</v>
      </c>
      <c r="EG147" s="11" t="str">
        <f aca="false">[1]P!GS285</f>
        <v>#N/A</v>
      </c>
      <c r="EH147" s="11" t="str">
        <f aca="false">[1]P!GT285</f>
        <v>#N/A</v>
      </c>
      <c r="EI147" s="11" t="str">
        <f aca="false">[1]P!GU285</f>
        <v>#N/A</v>
      </c>
      <c r="EJ147" s="11" t="str">
        <f aca="false">[1]P!GV285</f>
        <v>#N/A</v>
      </c>
      <c r="EK147" s="11" t="str">
        <f aca="false">[1]P!GW285</f>
        <v>#N/A</v>
      </c>
      <c r="EL147" s="11" t="str">
        <f aca="false">[1]P!GX285</f>
        <v>#N/A</v>
      </c>
      <c r="EM147" s="11" t="str">
        <f aca="false">[1]P!GY285</f>
        <v>#N/A</v>
      </c>
      <c r="EN147" s="11" t="str">
        <f aca="false">[1]P!GZ285</f>
        <v>#N/A</v>
      </c>
      <c r="EO147" s="11" t="str">
        <f aca="false">[1]P!HA285</f>
        <v>#N/A</v>
      </c>
      <c r="EP147" s="11" t="str">
        <f aca="false">[1]P!HB285</f>
        <v>#N/A</v>
      </c>
      <c r="EQ147" s="11" t="n">
        <f aca="false">[1]P!HC285</f>
        <v>114.291</v>
      </c>
      <c r="ER147" s="11" t="n">
        <f aca="false">[1]P!HD285</f>
        <v>114.285</v>
      </c>
      <c r="ES147" s="6" t="n">
        <v>108.807</v>
      </c>
      <c r="ET147" s="6" t="n">
        <v>108.807</v>
      </c>
      <c r="EU147" s="6" t="n">
        <v>108.807</v>
      </c>
      <c r="EV147" s="6" t="n">
        <v>108.807</v>
      </c>
      <c r="EW147" s="6" t="n">
        <v>108.715</v>
      </c>
      <c r="EX147" s="6" t="n">
        <v>108.715</v>
      </c>
      <c r="EY147" s="6" t="n">
        <v>108.715</v>
      </c>
      <c r="EZ147" s="6" t="n">
        <v>108.715</v>
      </c>
      <c r="FA147" s="6" t="n">
        <v>108.637</v>
      </c>
      <c r="FB147" s="6" t="n">
        <v>108.637</v>
      </c>
      <c r="FC147" s="6" t="n">
        <v>108.637</v>
      </c>
    </row>
    <row r="148" customFormat="false" ht="14.4" hidden="false" customHeight="false" outlineLevel="0" collapsed="false">
      <c r="A148" s="6" t="str">
        <f aca="false">[1]P!$A286</f>
        <v>2018:Q1</v>
      </c>
      <c r="B148" s="11" t="str">
        <f aca="false">[1]P!BN286</f>
        <v>#N/A</v>
      </c>
      <c r="C148" s="11" t="str">
        <f aca="false">[1]P!BO286</f>
        <v>#N/A</v>
      </c>
      <c r="D148" s="11" t="str">
        <f aca="false">[1]P!BP286</f>
        <v>#N/A</v>
      </c>
      <c r="E148" s="11" t="str">
        <f aca="false">[1]P!BQ286</f>
        <v>#N/A</v>
      </c>
      <c r="F148" s="11" t="str">
        <f aca="false">[1]P!BR286</f>
        <v>#N/A</v>
      </c>
      <c r="G148" s="11" t="str">
        <f aca="false">[1]P!BS286</f>
        <v>#N/A</v>
      </c>
      <c r="H148" s="11" t="str">
        <f aca="false">[1]P!BT286</f>
        <v>#N/A</v>
      </c>
      <c r="I148" s="11" t="str">
        <f aca="false">[1]P!BU286</f>
        <v>#N/A</v>
      </c>
      <c r="J148" s="11" t="str">
        <f aca="false">[1]P!BV286</f>
        <v>#N/A</v>
      </c>
      <c r="K148" s="11" t="str">
        <f aca="false">[1]P!BW286</f>
        <v>#N/A</v>
      </c>
      <c r="L148" s="11" t="str">
        <f aca="false">[1]P!BX286</f>
        <v>#N/A</v>
      </c>
      <c r="M148" s="11" t="str">
        <f aca="false">[1]P!BY286</f>
        <v>#N/A</v>
      </c>
      <c r="N148" s="11" t="str">
        <f aca="false">[1]P!BZ286</f>
        <v>#N/A</v>
      </c>
      <c r="O148" s="11" t="str">
        <f aca="false">[1]P!CA286</f>
        <v>#N/A</v>
      </c>
      <c r="P148" s="11" t="str">
        <f aca="false">[1]P!CB286</f>
        <v>#N/A</v>
      </c>
      <c r="Q148" s="11" t="str">
        <f aca="false">[1]P!CC286</f>
        <v>#N/A</v>
      </c>
      <c r="R148" s="11" t="str">
        <f aca="false">[1]P!CD286</f>
        <v>#N/A</v>
      </c>
      <c r="S148" s="11" t="str">
        <f aca="false">[1]P!CE286</f>
        <v>#N/A</v>
      </c>
      <c r="T148" s="11" t="str">
        <f aca="false">[1]P!CF286</f>
        <v>#N/A</v>
      </c>
      <c r="U148" s="11" t="str">
        <f aca="false">[1]P!CG286</f>
        <v>#N/A</v>
      </c>
      <c r="V148" s="11" t="str">
        <f aca="false">[1]P!CH286</f>
        <v>#N/A</v>
      </c>
      <c r="W148" s="11" t="str">
        <f aca="false">[1]P!CI286</f>
        <v>#N/A</v>
      </c>
      <c r="X148" s="11" t="str">
        <f aca="false">[1]P!CJ286</f>
        <v>#N/A</v>
      </c>
      <c r="Y148" s="11" t="str">
        <f aca="false">[1]P!CK286</f>
        <v>#N/A</v>
      </c>
      <c r="Z148" s="11" t="str">
        <f aca="false">[1]P!CL286</f>
        <v>#N/A</v>
      </c>
      <c r="AA148" s="11" t="str">
        <f aca="false">[1]P!CM286</f>
        <v>#N/A</v>
      </c>
      <c r="AB148" s="11" t="str">
        <f aca="false">[1]P!CN286</f>
        <v>#N/A</v>
      </c>
      <c r="AC148" s="11" t="str">
        <f aca="false">[1]P!CO286</f>
        <v>#N/A</v>
      </c>
      <c r="AD148" s="11" t="str">
        <f aca="false">[1]P!CP286</f>
        <v>#N/A</v>
      </c>
      <c r="AE148" s="11" t="str">
        <f aca="false">[1]P!CQ286</f>
        <v>#N/A</v>
      </c>
      <c r="AF148" s="11" t="str">
        <f aca="false">[1]P!CR286</f>
        <v>#N/A</v>
      </c>
      <c r="AG148" s="11" t="str">
        <f aca="false">[1]P!CS286</f>
        <v>#N/A</v>
      </c>
      <c r="AH148" s="11" t="str">
        <f aca="false">[1]P!CT286</f>
        <v>#N/A</v>
      </c>
      <c r="AI148" s="11" t="str">
        <f aca="false">[1]P!CU286</f>
        <v>#N/A</v>
      </c>
      <c r="AJ148" s="11" t="str">
        <f aca="false">[1]P!CV286</f>
        <v>#N/A</v>
      </c>
      <c r="AK148" s="11" t="str">
        <f aca="false">[1]P!CW286</f>
        <v>#N/A</v>
      </c>
      <c r="AL148" s="11" t="str">
        <f aca="false">[1]P!CX286</f>
        <v>#N/A</v>
      </c>
      <c r="AM148" s="11" t="str">
        <f aca="false">[1]P!CY286</f>
        <v>#N/A</v>
      </c>
      <c r="AN148" s="11" t="str">
        <f aca="false">[1]P!CZ286</f>
        <v>#N/A</v>
      </c>
      <c r="AO148" s="11" t="str">
        <f aca="false">[1]P!DA286</f>
        <v>#N/A</v>
      </c>
      <c r="AP148" s="11" t="str">
        <f aca="false">[1]P!DB286</f>
        <v>#N/A</v>
      </c>
      <c r="AQ148" s="11" t="str">
        <f aca="false">[1]P!DC286</f>
        <v>#N/A</v>
      </c>
      <c r="AR148" s="11" t="str">
        <f aca="false">[1]P!DD286</f>
        <v>#N/A</v>
      </c>
      <c r="AS148" s="11" t="str">
        <f aca="false">[1]P!DE286</f>
        <v>#N/A</v>
      </c>
      <c r="AT148" s="11" t="str">
        <f aca="false">[1]P!DF286</f>
        <v>#N/A</v>
      </c>
      <c r="AU148" s="11" t="str">
        <f aca="false">[1]P!DG286</f>
        <v>#N/A</v>
      </c>
      <c r="AV148" s="11" t="str">
        <f aca="false">[1]P!DH286</f>
        <v>#N/A</v>
      </c>
      <c r="AW148" s="11" t="str">
        <f aca="false">[1]P!DI286</f>
        <v>#N/A</v>
      </c>
      <c r="AX148" s="11" t="str">
        <f aca="false">[1]P!DJ286</f>
        <v>#N/A</v>
      </c>
      <c r="AY148" s="11" t="str">
        <f aca="false">[1]P!DK286</f>
        <v>#N/A</v>
      </c>
      <c r="AZ148" s="11" t="str">
        <f aca="false">[1]P!DL286</f>
        <v>#N/A</v>
      </c>
      <c r="BA148" s="11" t="str">
        <f aca="false">[1]P!DM286</f>
        <v>#N/A</v>
      </c>
      <c r="BB148" s="11" t="str">
        <f aca="false">[1]P!DN286</f>
        <v>#N/A</v>
      </c>
      <c r="BC148" s="11" t="str">
        <f aca="false">[1]P!DO286</f>
        <v>#N/A</v>
      </c>
      <c r="BD148" s="11" t="str">
        <f aca="false">[1]P!DP286</f>
        <v>#N/A</v>
      </c>
      <c r="BE148" s="11" t="str">
        <f aca="false">[1]P!DQ286</f>
        <v>#N/A</v>
      </c>
      <c r="BF148" s="11" t="str">
        <f aca="false">[1]P!DR286</f>
        <v>#N/A</v>
      </c>
      <c r="BG148" s="11" t="str">
        <f aca="false">[1]P!DS286</f>
        <v>#N/A</v>
      </c>
      <c r="BH148" s="11" t="str">
        <f aca="false">[1]P!DT286</f>
        <v>#N/A</v>
      </c>
      <c r="BI148" s="11" t="str">
        <f aca="false">[1]P!DU286</f>
        <v>#N/A</v>
      </c>
      <c r="BJ148" s="11" t="str">
        <f aca="false">[1]P!DV286</f>
        <v>#N/A</v>
      </c>
      <c r="BK148" s="11" t="str">
        <f aca="false">[1]P!DW286</f>
        <v>#N/A</v>
      </c>
      <c r="BL148" s="11" t="str">
        <f aca="false">[1]P!DX286</f>
        <v>#N/A</v>
      </c>
      <c r="BM148" s="11" t="str">
        <f aca="false">[1]P!DY286</f>
        <v>#N/A</v>
      </c>
      <c r="BN148" s="11" t="str">
        <f aca="false">[1]P!DZ286</f>
        <v>#N/A</v>
      </c>
      <c r="BO148" s="11" t="str">
        <f aca="false">[1]P!EA286</f>
        <v>#N/A</v>
      </c>
      <c r="BP148" s="11" t="str">
        <f aca="false">[1]P!EB286</f>
        <v>#N/A</v>
      </c>
      <c r="BQ148" s="11" t="str">
        <f aca="false">[1]P!EC286</f>
        <v>#N/A</v>
      </c>
      <c r="BR148" s="11" t="str">
        <f aca="false">[1]P!ED286</f>
        <v>#N/A</v>
      </c>
      <c r="BS148" s="11" t="str">
        <f aca="false">[1]P!EE286</f>
        <v>#N/A</v>
      </c>
      <c r="BT148" s="11" t="str">
        <f aca="false">[1]P!EF286</f>
        <v>#N/A</v>
      </c>
      <c r="BU148" s="11" t="str">
        <f aca="false">[1]P!EG286</f>
        <v>#N/A</v>
      </c>
      <c r="BV148" s="11" t="str">
        <f aca="false">[1]P!EH286</f>
        <v>#N/A</v>
      </c>
      <c r="BW148" s="11" t="str">
        <f aca="false">[1]P!EI286</f>
        <v>#N/A</v>
      </c>
      <c r="BX148" s="11" t="str">
        <f aca="false">[1]P!EJ286</f>
        <v>#N/A</v>
      </c>
      <c r="BY148" s="11" t="str">
        <f aca="false">[1]P!EK286</f>
        <v>#N/A</v>
      </c>
      <c r="BZ148" s="11" t="str">
        <f aca="false">[1]P!EL286</f>
        <v>#N/A</v>
      </c>
      <c r="CA148" s="11" t="str">
        <f aca="false">[1]P!EM286</f>
        <v>#N/A</v>
      </c>
      <c r="CB148" s="11" t="str">
        <f aca="false">[1]P!EN286</f>
        <v>#N/A</v>
      </c>
      <c r="CC148" s="11" t="str">
        <f aca="false">[1]P!EO286</f>
        <v>#N/A</v>
      </c>
      <c r="CD148" s="11" t="str">
        <f aca="false">[1]P!EP286</f>
        <v>#N/A</v>
      </c>
      <c r="CE148" s="11" t="str">
        <f aca="false">[1]P!EQ286</f>
        <v>#N/A</v>
      </c>
      <c r="CF148" s="11" t="str">
        <f aca="false">[1]P!ER286</f>
        <v>#N/A</v>
      </c>
      <c r="CG148" s="11" t="str">
        <f aca="false">[1]P!ES286</f>
        <v>#N/A</v>
      </c>
      <c r="CH148" s="11" t="str">
        <f aca="false">[1]P!ET286</f>
        <v>#N/A</v>
      </c>
      <c r="CI148" s="11" t="str">
        <f aca="false">[1]P!EU286</f>
        <v>#N/A</v>
      </c>
      <c r="CJ148" s="11" t="str">
        <f aca="false">[1]P!EV286</f>
        <v>#N/A</v>
      </c>
      <c r="CK148" s="11" t="str">
        <f aca="false">[1]P!EW286</f>
        <v>#N/A</v>
      </c>
      <c r="CL148" s="11" t="str">
        <f aca="false">[1]P!EX286</f>
        <v>#N/A</v>
      </c>
      <c r="CM148" s="11" t="str">
        <f aca="false">[1]P!EY286</f>
        <v>#N/A</v>
      </c>
      <c r="CN148" s="11" t="str">
        <f aca="false">[1]P!EZ286</f>
        <v>#N/A</v>
      </c>
      <c r="CO148" s="11" t="str">
        <f aca="false">[1]P!FA286</f>
        <v>#N/A</v>
      </c>
      <c r="CP148" s="11" t="str">
        <f aca="false">[1]P!FB286</f>
        <v>#N/A</v>
      </c>
      <c r="CQ148" s="11" t="str">
        <f aca="false">[1]P!FC286</f>
        <v>#N/A</v>
      </c>
      <c r="CR148" s="11" t="str">
        <f aca="false">[1]P!FD286</f>
        <v>#N/A</v>
      </c>
      <c r="CS148" s="11" t="str">
        <f aca="false">[1]P!FE286</f>
        <v>#N/A</v>
      </c>
      <c r="CT148" s="11" t="str">
        <f aca="false">[1]P!FF286</f>
        <v>#N/A</v>
      </c>
      <c r="CU148" s="11" t="str">
        <f aca="false">[1]P!FG286</f>
        <v>#N/A</v>
      </c>
      <c r="CV148" s="11" t="str">
        <f aca="false">[1]P!FH286</f>
        <v>#N/A</v>
      </c>
      <c r="CW148" s="11" t="str">
        <f aca="false">[1]P!FI286</f>
        <v>#N/A</v>
      </c>
      <c r="CX148" s="11" t="str">
        <f aca="false">[1]P!FJ286</f>
        <v>#N/A</v>
      </c>
      <c r="CY148" s="11" t="str">
        <f aca="false">[1]P!FK286</f>
        <v>#N/A</v>
      </c>
      <c r="CZ148" s="11" t="str">
        <f aca="false">[1]P!FL286</f>
        <v>#N/A</v>
      </c>
      <c r="DA148" s="11" t="str">
        <f aca="false">[1]P!FM286</f>
        <v>#N/A</v>
      </c>
      <c r="DB148" s="11" t="str">
        <f aca="false">[1]P!FN286</f>
        <v>#N/A</v>
      </c>
      <c r="DC148" s="11" t="str">
        <f aca="false">[1]P!FO286</f>
        <v>#N/A</v>
      </c>
      <c r="DD148" s="11" t="str">
        <f aca="false">[1]P!FP286</f>
        <v>#N/A</v>
      </c>
      <c r="DE148" s="11" t="str">
        <f aca="false">[1]P!FQ286</f>
        <v>#N/A</v>
      </c>
      <c r="DF148" s="11" t="str">
        <f aca="false">[1]P!FR286</f>
        <v>#N/A</v>
      </c>
      <c r="DG148" s="11" t="str">
        <f aca="false">[1]P!FS286</f>
        <v>#N/A</v>
      </c>
      <c r="DH148" s="11" t="str">
        <f aca="false">[1]P!FT286</f>
        <v>#N/A</v>
      </c>
      <c r="DI148" s="11" t="str">
        <f aca="false">[1]P!FU286</f>
        <v>#N/A</v>
      </c>
      <c r="DJ148" s="11" t="str">
        <f aca="false">[1]P!FV286</f>
        <v>#N/A</v>
      </c>
      <c r="DK148" s="11" t="str">
        <f aca="false">[1]P!FW286</f>
        <v>#N/A</v>
      </c>
      <c r="DL148" s="11" t="str">
        <f aca="false">[1]P!FX286</f>
        <v>#N/A</v>
      </c>
      <c r="DM148" s="11" t="str">
        <f aca="false">[1]P!FY286</f>
        <v>#N/A</v>
      </c>
      <c r="DN148" s="11" t="str">
        <f aca="false">[1]P!FZ286</f>
        <v>#N/A</v>
      </c>
      <c r="DO148" s="11" t="str">
        <f aca="false">[1]P!GA286</f>
        <v>#N/A</v>
      </c>
      <c r="DP148" s="11" t="str">
        <f aca="false">[1]P!GB286</f>
        <v>#N/A</v>
      </c>
      <c r="DQ148" s="11" t="str">
        <f aca="false">[1]P!GC286</f>
        <v>#N/A</v>
      </c>
      <c r="DR148" s="11" t="str">
        <f aca="false">[1]P!GD286</f>
        <v>#N/A</v>
      </c>
      <c r="DS148" s="11" t="str">
        <f aca="false">[1]P!GE286</f>
        <v>#N/A</v>
      </c>
      <c r="DT148" s="11" t="str">
        <f aca="false">[1]P!GF286</f>
        <v>#N/A</v>
      </c>
      <c r="DU148" s="11" t="str">
        <f aca="false">[1]P!GG286</f>
        <v>#N/A</v>
      </c>
      <c r="DV148" s="11" t="str">
        <f aca="false">[1]P!GH286</f>
        <v>#N/A</v>
      </c>
      <c r="DW148" s="11" t="str">
        <f aca="false">[1]P!GI286</f>
        <v>#N/A</v>
      </c>
      <c r="DX148" s="11" t="str">
        <f aca="false">[1]P!GJ286</f>
        <v>#N/A</v>
      </c>
      <c r="DY148" s="11" t="str">
        <f aca="false">[1]P!GK286</f>
        <v>#N/A</v>
      </c>
      <c r="DZ148" s="11" t="str">
        <f aca="false">[1]P!GL286</f>
        <v>#N/A</v>
      </c>
      <c r="EA148" s="11" t="str">
        <f aca="false">[1]P!GM286</f>
        <v>#N/A</v>
      </c>
      <c r="EB148" s="11" t="str">
        <f aca="false">[1]P!GN286</f>
        <v>#N/A</v>
      </c>
      <c r="EC148" s="11" t="str">
        <f aca="false">[1]P!GO286</f>
        <v>#N/A</v>
      </c>
      <c r="ED148" s="11" t="str">
        <f aca="false">[1]P!GP286</f>
        <v>#N/A</v>
      </c>
      <c r="EE148" s="11" t="str">
        <f aca="false">[1]P!GQ286</f>
        <v>#N/A</v>
      </c>
      <c r="EF148" s="11" t="str">
        <f aca="false">[1]P!GR286</f>
        <v>#N/A</v>
      </c>
      <c r="EG148" s="11" t="str">
        <f aca="false">[1]P!GS286</f>
        <v>#N/A</v>
      </c>
      <c r="EH148" s="11" t="str">
        <f aca="false">[1]P!GT286</f>
        <v>#N/A</v>
      </c>
      <c r="EI148" s="11" t="str">
        <f aca="false">[1]P!GU286</f>
        <v>#N/A</v>
      </c>
      <c r="EJ148" s="11" t="str">
        <f aca="false">[1]P!GV286</f>
        <v>#N/A</v>
      </c>
      <c r="EK148" s="11" t="str">
        <f aca="false">[1]P!GW286</f>
        <v>#N/A</v>
      </c>
      <c r="EL148" s="11" t="str">
        <f aca="false">[1]P!GX286</f>
        <v>#N/A</v>
      </c>
      <c r="EM148" s="11" t="str">
        <f aca="false">[1]P!GY286</f>
        <v>#N/A</v>
      </c>
      <c r="EN148" s="11" t="str">
        <f aca="false">[1]P!GZ286</f>
        <v>#N/A</v>
      </c>
      <c r="EO148" s="11" t="str">
        <f aca="false">[1]P!HA286</f>
        <v>#N/A</v>
      </c>
      <c r="EP148" s="11" t="str">
        <f aca="false">[1]P!HB286</f>
        <v>#N/A</v>
      </c>
      <c r="EQ148" s="11" t="str">
        <f aca="false">[1]P!HC286</f>
        <v>#N/A</v>
      </c>
      <c r="ER148" s="11" t="n">
        <f aca="false">[1]P!HD286</f>
        <v>114.847</v>
      </c>
      <c r="ES148" s="6" t="n">
        <v>109.348</v>
      </c>
      <c r="ET148" s="6" t="n">
        <v>109.348</v>
      </c>
      <c r="EU148" s="6" t="n">
        <v>109.348</v>
      </c>
      <c r="EV148" s="6" t="n">
        <v>109.348</v>
      </c>
      <c r="EW148" s="6" t="n">
        <v>109.341</v>
      </c>
      <c r="EX148" s="6" t="n">
        <v>109.341</v>
      </c>
      <c r="EY148" s="6" t="n">
        <v>109.341</v>
      </c>
      <c r="EZ148" s="6" t="n">
        <v>109.341</v>
      </c>
      <c r="FA148" s="6" t="n">
        <v>109.292</v>
      </c>
      <c r="FB148" s="6" t="n">
        <v>109.292</v>
      </c>
      <c r="FC148" s="6" t="n">
        <v>109.292</v>
      </c>
    </row>
    <row r="149" customFormat="false" ht="14.4" hidden="false" customHeight="false" outlineLevel="0" collapsed="false">
      <c r="A149" s="6" t="s">
        <v>308</v>
      </c>
      <c r="B149" s="6" t="s">
        <v>309</v>
      </c>
      <c r="C149" s="6" t="s">
        <v>309</v>
      </c>
      <c r="D149" s="6" t="s">
        <v>309</v>
      </c>
      <c r="E149" s="6" t="s">
        <v>309</v>
      </c>
      <c r="F149" s="6" t="s">
        <v>309</v>
      </c>
      <c r="G149" s="6" t="s">
        <v>309</v>
      </c>
      <c r="H149" s="6" t="s">
        <v>309</v>
      </c>
      <c r="I149" s="6" t="s">
        <v>309</v>
      </c>
      <c r="J149" s="6" t="s">
        <v>309</v>
      </c>
      <c r="K149" s="6" t="s">
        <v>309</v>
      </c>
      <c r="L149" s="6" t="s">
        <v>309</v>
      </c>
      <c r="M149" s="6" t="s">
        <v>309</v>
      </c>
      <c r="N149" s="6" t="s">
        <v>309</v>
      </c>
      <c r="O149" s="6" t="s">
        <v>309</v>
      </c>
      <c r="P149" s="6" t="s">
        <v>309</v>
      </c>
      <c r="Q149" s="6" t="s">
        <v>309</v>
      </c>
      <c r="R149" s="6" t="s">
        <v>309</v>
      </c>
      <c r="S149" s="6" t="s">
        <v>309</v>
      </c>
      <c r="T149" s="6" t="s">
        <v>309</v>
      </c>
      <c r="U149" s="6" t="s">
        <v>309</v>
      </c>
      <c r="V149" s="6" t="s">
        <v>309</v>
      </c>
      <c r="W149" s="6" t="s">
        <v>309</v>
      </c>
      <c r="X149" s="6" t="s">
        <v>309</v>
      </c>
      <c r="Y149" s="6" t="s">
        <v>309</v>
      </c>
      <c r="Z149" s="6" t="s">
        <v>309</v>
      </c>
      <c r="AA149" s="6" t="s">
        <v>309</v>
      </c>
      <c r="AB149" s="6" t="s">
        <v>309</v>
      </c>
      <c r="AC149" s="6" t="s">
        <v>309</v>
      </c>
      <c r="AD149" s="6" t="s">
        <v>309</v>
      </c>
      <c r="AE149" s="6" t="s">
        <v>309</v>
      </c>
      <c r="AF149" s="6" t="s">
        <v>309</v>
      </c>
      <c r="AG149" s="6" t="s">
        <v>309</v>
      </c>
      <c r="AH149" s="6" t="s">
        <v>309</v>
      </c>
      <c r="AI149" s="6" t="s">
        <v>309</v>
      </c>
      <c r="AJ149" s="6" t="s">
        <v>309</v>
      </c>
      <c r="AK149" s="6" t="s">
        <v>309</v>
      </c>
      <c r="AL149" s="6" t="s">
        <v>309</v>
      </c>
      <c r="AM149" s="6" t="s">
        <v>309</v>
      </c>
      <c r="AN149" s="6" t="s">
        <v>309</v>
      </c>
      <c r="AO149" s="6" t="s">
        <v>309</v>
      </c>
      <c r="AP149" s="6" t="s">
        <v>309</v>
      </c>
      <c r="AQ149" s="6" t="s">
        <v>309</v>
      </c>
      <c r="AR149" s="6" t="s">
        <v>309</v>
      </c>
      <c r="AS149" s="6" t="s">
        <v>309</v>
      </c>
      <c r="AT149" s="6" t="s">
        <v>309</v>
      </c>
      <c r="AU149" s="6" t="s">
        <v>309</v>
      </c>
      <c r="AV149" s="6" t="s">
        <v>309</v>
      </c>
      <c r="AW149" s="6" t="s">
        <v>309</v>
      </c>
      <c r="AX149" s="6" t="s">
        <v>309</v>
      </c>
      <c r="AY149" s="6" t="s">
        <v>309</v>
      </c>
      <c r="AZ149" s="6" t="s">
        <v>309</v>
      </c>
      <c r="BA149" s="6" t="s">
        <v>309</v>
      </c>
      <c r="BB149" s="6" t="s">
        <v>309</v>
      </c>
      <c r="BC149" s="6" t="s">
        <v>309</v>
      </c>
      <c r="BD149" s="6" t="s">
        <v>309</v>
      </c>
      <c r="BE149" s="6" t="s">
        <v>309</v>
      </c>
      <c r="BF149" s="6" t="s">
        <v>309</v>
      </c>
      <c r="BG149" s="6" t="s">
        <v>309</v>
      </c>
      <c r="BH149" s="6" t="s">
        <v>309</v>
      </c>
      <c r="BI149" s="6" t="s">
        <v>309</v>
      </c>
      <c r="BJ149" s="6" t="s">
        <v>309</v>
      </c>
      <c r="BK149" s="6" t="s">
        <v>309</v>
      </c>
      <c r="BL149" s="6" t="s">
        <v>309</v>
      </c>
      <c r="BM149" s="6" t="s">
        <v>309</v>
      </c>
      <c r="BN149" s="6" t="s">
        <v>309</v>
      </c>
      <c r="BO149" s="6" t="s">
        <v>309</v>
      </c>
      <c r="BP149" s="6" t="s">
        <v>309</v>
      </c>
      <c r="BQ149" s="6" t="s">
        <v>309</v>
      </c>
      <c r="BR149" s="6" t="s">
        <v>309</v>
      </c>
      <c r="BS149" s="6" t="s">
        <v>309</v>
      </c>
      <c r="BT149" s="6" t="s">
        <v>309</v>
      </c>
      <c r="BU149" s="6" t="s">
        <v>309</v>
      </c>
      <c r="BV149" s="6" t="s">
        <v>309</v>
      </c>
      <c r="BW149" s="6" t="s">
        <v>309</v>
      </c>
      <c r="BX149" s="6" t="s">
        <v>309</v>
      </c>
      <c r="BY149" s="6" t="s">
        <v>309</v>
      </c>
      <c r="BZ149" s="6" t="s">
        <v>309</v>
      </c>
      <c r="CA149" s="6" t="s">
        <v>309</v>
      </c>
      <c r="CB149" s="6" t="s">
        <v>309</v>
      </c>
      <c r="CC149" s="6" t="s">
        <v>309</v>
      </c>
      <c r="CD149" s="6" t="s">
        <v>309</v>
      </c>
      <c r="CE149" s="6" t="s">
        <v>309</v>
      </c>
      <c r="CF149" s="6" t="s">
        <v>309</v>
      </c>
      <c r="CG149" s="6" t="s">
        <v>309</v>
      </c>
      <c r="CH149" s="6" t="s">
        <v>309</v>
      </c>
      <c r="CI149" s="6" t="s">
        <v>309</v>
      </c>
      <c r="CJ149" s="6" t="s">
        <v>309</v>
      </c>
      <c r="CK149" s="6" t="s">
        <v>309</v>
      </c>
      <c r="CL149" s="6" t="s">
        <v>309</v>
      </c>
      <c r="CM149" s="6" t="s">
        <v>309</v>
      </c>
      <c r="CN149" s="6" t="s">
        <v>309</v>
      </c>
      <c r="CO149" s="6" t="s">
        <v>309</v>
      </c>
      <c r="CP149" s="6" t="s">
        <v>309</v>
      </c>
      <c r="CQ149" s="6" t="s">
        <v>309</v>
      </c>
      <c r="CR149" s="6" t="s">
        <v>309</v>
      </c>
      <c r="CS149" s="6" t="s">
        <v>309</v>
      </c>
      <c r="CT149" s="6" t="s">
        <v>309</v>
      </c>
      <c r="CU149" s="6" t="s">
        <v>309</v>
      </c>
      <c r="CV149" s="6" t="s">
        <v>309</v>
      </c>
      <c r="CW149" s="6" t="s">
        <v>309</v>
      </c>
      <c r="CX149" s="6" t="s">
        <v>309</v>
      </c>
      <c r="CY149" s="6" t="s">
        <v>309</v>
      </c>
      <c r="CZ149" s="6" t="s">
        <v>309</v>
      </c>
      <c r="DA149" s="6" t="s">
        <v>309</v>
      </c>
      <c r="DB149" s="6" t="s">
        <v>309</v>
      </c>
      <c r="DC149" s="6" t="s">
        <v>309</v>
      </c>
      <c r="DD149" s="6" t="s">
        <v>309</v>
      </c>
      <c r="DE149" s="6" t="s">
        <v>309</v>
      </c>
      <c r="DF149" s="6" t="s">
        <v>309</v>
      </c>
      <c r="DG149" s="6" t="s">
        <v>309</v>
      </c>
      <c r="DH149" s="6" t="s">
        <v>309</v>
      </c>
      <c r="DI149" s="6" t="s">
        <v>309</v>
      </c>
      <c r="DJ149" s="6" t="s">
        <v>309</v>
      </c>
      <c r="DK149" s="6" t="s">
        <v>309</v>
      </c>
      <c r="DL149" s="6" t="s">
        <v>309</v>
      </c>
      <c r="DM149" s="6" t="s">
        <v>309</v>
      </c>
      <c r="DN149" s="6" t="s">
        <v>309</v>
      </c>
      <c r="DO149" s="6" t="s">
        <v>309</v>
      </c>
      <c r="DP149" s="6" t="s">
        <v>309</v>
      </c>
      <c r="DQ149" s="6" t="s">
        <v>309</v>
      </c>
      <c r="DR149" s="6" t="s">
        <v>309</v>
      </c>
      <c r="DS149" s="6" t="s">
        <v>309</v>
      </c>
      <c r="DT149" s="6" t="s">
        <v>309</v>
      </c>
      <c r="DU149" s="6" t="s">
        <v>309</v>
      </c>
      <c r="DV149" s="6" t="s">
        <v>309</v>
      </c>
      <c r="DW149" s="6" t="s">
        <v>309</v>
      </c>
      <c r="DX149" s="6" t="s">
        <v>309</v>
      </c>
      <c r="DY149" s="6" t="s">
        <v>309</v>
      </c>
      <c r="DZ149" s="6" t="s">
        <v>309</v>
      </c>
      <c r="EA149" s="6" t="s">
        <v>309</v>
      </c>
      <c r="EB149" s="6" t="s">
        <v>309</v>
      </c>
      <c r="EC149" s="6" t="s">
        <v>309</v>
      </c>
      <c r="ED149" s="6" t="s">
        <v>309</v>
      </c>
      <c r="EE149" s="6" t="s">
        <v>309</v>
      </c>
      <c r="EF149" s="6" t="s">
        <v>309</v>
      </c>
      <c r="EG149" s="6" t="s">
        <v>309</v>
      </c>
      <c r="EH149" s="6" t="s">
        <v>309</v>
      </c>
      <c r="EI149" s="6" t="s">
        <v>309</v>
      </c>
      <c r="EJ149" s="6" t="s">
        <v>309</v>
      </c>
      <c r="EK149" s="6" t="s">
        <v>309</v>
      </c>
      <c r="EL149" s="6" t="s">
        <v>309</v>
      </c>
      <c r="EM149" s="6" t="s">
        <v>309</v>
      </c>
      <c r="EN149" s="6" t="s">
        <v>309</v>
      </c>
      <c r="EO149" s="6" t="s">
        <v>309</v>
      </c>
      <c r="EP149" s="6" t="s">
        <v>309</v>
      </c>
      <c r="EQ149" s="6" t="s">
        <v>309</v>
      </c>
      <c r="ER149" s="6" t="s">
        <v>309</v>
      </c>
      <c r="ES149" s="6" t="n">
        <v>110.169</v>
      </c>
      <c r="ET149" s="6" t="n">
        <v>110.172</v>
      </c>
      <c r="EU149" s="6" t="n">
        <v>110.172</v>
      </c>
      <c r="EV149" s="6" t="n">
        <v>110.172</v>
      </c>
      <c r="EW149" s="6" t="n">
        <v>110.209</v>
      </c>
      <c r="EX149" s="6" t="n">
        <v>110.209</v>
      </c>
      <c r="EY149" s="6" t="n">
        <v>110.209</v>
      </c>
      <c r="EZ149" s="6" t="n">
        <v>110.209</v>
      </c>
      <c r="FA149" s="6" t="n">
        <v>110.165</v>
      </c>
      <c r="FB149" s="6" t="n">
        <v>110.165</v>
      </c>
      <c r="FC149" s="6" t="n">
        <v>110.165</v>
      </c>
    </row>
    <row r="150" customFormat="false" ht="14.4" hidden="false" customHeight="false" outlineLevel="0" collapsed="false">
      <c r="A150" s="6" t="s">
        <v>310</v>
      </c>
      <c r="B150" s="6" t="s">
        <v>309</v>
      </c>
      <c r="C150" s="6" t="s">
        <v>309</v>
      </c>
      <c r="D150" s="6" t="s">
        <v>309</v>
      </c>
      <c r="E150" s="6" t="s">
        <v>309</v>
      </c>
      <c r="F150" s="6" t="s">
        <v>309</v>
      </c>
      <c r="G150" s="6" t="s">
        <v>309</v>
      </c>
      <c r="H150" s="6" t="s">
        <v>309</v>
      </c>
      <c r="I150" s="6" t="s">
        <v>309</v>
      </c>
      <c r="J150" s="6" t="s">
        <v>309</v>
      </c>
      <c r="K150" s="6" t="s">
        <v>309</v>
      </c>
      <c r="L150" s="6" t="s">
        <v>309</v>
      </c>
      <c r="M150" s="6" t="s">
        <v>309</v>
      </c>
      <c r="N150" s="6" t="s">
        <v>309</v>
      </c>
      <c r="O150" s="6" t="s">
        <v>309</v>
      </c>
      <c r="P150" s="6" t="s">
        <v>309</v>
      </c>
      <c r="Q150" s="6" t="s">
        <v>309</v>
      </c>
      <c r="R150" s="6" t="s">
        <v>309</v>
      </c>
      <c r="S150" s="6" t="s">
        <v>309</v>
      </c>
      <c r="T150" s="6" t="s">
        <v>309</v>
      </c>
      <c r="U150" s="6" t="s">
        <v>309</v>
      </c>
      <c r="V150" s="6" t="s">
        <v>309</v>
      </c>
      <c r="W150" s="6" t="s">
        <v>309</v>
      </c>
      <c r="X150" s="6" t="s">
        <v>309</v>
      </c>
      <c r="Y150" s="6" t="s">
        <v>309</v>
      </c>
      <c r="Z150" s="6" t="s">
        <v>309</v>
      </c>
      <c r="AA150" s="6" t="s">
        <v>309</v>
      </c>
      <c r="AB150" s="6" t="s">
        <v>309</v>
      </c>
      <c r="AC150" s="6" t="s">
        <v>309</v>
      </c>
      <c r="AD150" s="6" t="s">
        <v>309</v>
      </c>
      <c r="AE150" s="6" t="s">
        <v>309</v>
      </c>
      <c r="AF150" s="6" t="s">
        <v>309</v>
      </c>
      <c r="AG150" s="6" t="s">
        <v>309</v>
      </c>
      <c r="AH150" s="6" t="s">
        <v>309</v>
      </c>
      <c r="AI150" s="6" t="s">
        <v>309</v>
      </c>
      <c r="AJ150" s="6" t="s">
        <v>309</v>
      </c>
      <c r="AK150" s="6" t="s">
        <v>309</v>
      </c>
      <c r="AL150" s="6" t="s">
        <v>309</v>
      </c>
      <c r="AM150" s="6" t="s">
        <v>309</v>
      </c>
      <c r="AN150" s="6" t="s">
        <v>309</v>
      </c>
      <c r="AO150" s="6" t="s">
        <v>309</v>
      </c>
      <c r="AP150" s="6" t="s">
        <v>309</v>
      </c>
      <c r="AQ150" s="6" t="s">
        <v>309</v>
      </c>
      <c r="AR150" s="6" t="s">
        <v>309</v>
      </c>
      <c r="AS150" s="6" t="s">
        <v>309</v>
      </c>
      <c r="AT150" s="6" t="s">
        <v>309</v>
      </c>
      <c r="AU150" s="6" t="s">
        <v>309</v>
      </c>
      <c r="AV150" s="6" t="s">
        <v>309</v>
      </c>
      <c r="AW150" s="6" t="s">
        <v>309</v>
      </c>
      <c r="AX150" s="6" t="s">
        <v>309</v>
      </c>
      <c r="AY150" s="6" t="s">
        <v>309</v>
      </c>
      <c r="AZ150" s="6" t="s">
        <v>309</v>
      </c>
      <c r="BA150" s="6" t="s">
        <v>309</v>
      </c>
      <c r="BB150" s="6" t="s">
        <v>309</v>
      </c>
      <c r="BC150" s="6" t="s">
        <v>309</v>
      </c>
      <c r="BD150" s="6" t="s">
        <v>309</v>
      </c>
      <c r="BE150" s="6" t="s">
        <v>309</v>
      </c>
      <c r="BF150" s="6" t="s">
        <v>309</v>
      </c>
      <c r="BG150" s="6" t="s">
        <v>309</v>
      </c>
      <c r="BH150" s="6" t="s">
        <v>309</v>
      </c>
      <c r="BI150" s="6" t="s">
        <v>309</v>
      </c>
      <c r="BJ150" s="6" t="s">
        <v>309</v>
      </c>
      <c r="BK150" s="6" t="s">
        <v>309</v>
      </c>
      <c r="BL150" s="6" t="s">
        <v>309</v>
      </c>
      <c r="BM150" s="6" t="s">
        <v>309</v>
      </c>
      <c r="BN150" s="6" t="s">
        <v>309</v>
      </c>
      <c r="BO150" s="6" t="s">
        <v>309</v>
      </c>
      <c r="BP150" s="6" t="s">
        <v>309</v>
      </c>
      <c r="BQ150" s="6" t="s">
        <v>309</v>
      </c>
      <c r="BR150" s="6" t="s">
        <v>309</v>
      </c>
      <c r="BS150" s="6" t="s">
        <v>309</v>
      </c>
      <c r="BT150" s="6" t="s">
        <v>309</v>
      </c>
      <c r="BU150" s="6" t="s">
        <v>309</v>
      </c>
      <c r="BV150" s="6" t="s">
        <v>309</v>
      </c>
      <c r="BW150" s="6" t="s">
        <v>309</v>
      </c>
      <c r="BX150" s="6" t="s">
        <v>309</v>
      </c>
      <c r="BY150" s="6" t="s">
        <v>309</v>
      </c>
      <c r="BZ150" s="6" t="s">
        <v>309</v>
      </c>
      <c r="CA150" s="6" t="s">
        <v>309</v>
      </c>
      <c r="CB150" s="6" t="s">
        <v>309</v>
      </c>
      <c r="CC150" s="6" t="s">
        <v>309</v>
      </c>
      <c r="CD150" s="6" t="s">
        <v>309</v>
      </c>
      <c r="CE150" s="6" t="s">
        <v>309</v>
      </c>
      <c r="CF150" s="6" t="s">
        <v>309</v>
      </c>
      <c r="CG150" s="6" t="s">
        <v>309</v>
      </c>
      <c r="CH150" s="6" t="s">
        <v>309</v>
      </c>
      <c r="CI150" s="6" t="s">
        <v>309</v>
      </c>
      <c r="CJ150" s="6" t="s">
        <v>309</v>
      </c>
      <c r="CK150" s="6" t="s">
        <v>309</v>
      </c>
      <c r="CL150" s="6" t="s">
        <v>309</v>
      </c>
      <c r="CM150" s="6" t="s">
        <v>309</v>
      </c>
      <c r="CN150" s="6" t="s">
        <v>309</v>
      </c>
      <c r="CO150" s="6" t="s">
        <v>309</v>
      </c>
      <c r="CP150" s="6" t="s">
        <v>309</v>
      </c>
      <c r="CQ150" s="6" t="s">
        <v>309</v>
      </c>
      <c r="CR150" s="6" t="s">
        <v>309</v>
      </c>
      <c r="CS150" s="6" t="s">
        <v>309</v>
      </c>
      <c r="CT150" s="6" t="s">
        <v>309</v>
      </c>
      <c r="CU150" s="6" t="s">
        <v>309</v>
      </c>
      <c r="CV150" s="6" t="s">
        <v>309</v>
      </c>
      <c r="CW150" s="6" t="s">
        <v>309</v>
      </c>
      <c r="CX150" s="6" t="s">
        <v>309</v>
      </c>
      <c r="CY150" s="6" t="s">
        <v>309</v>
      </c>
      <c r="CZ150" s="6" t="s">
        <v>309</v>
      </c>
      <c r="DA150" s="6" t="s">
        <v>309</v>
      </c>
      <c r="DB150" s="6" t="s">
        <v>309</v>
      </c>
      <c r="DC150" s="6" t="s">
        <v>309</v>
      </c>
      <c r="DD150" s="6" t="s">
        <v>309</v>
      </c>
      <c r="DE150" s="6" t="s">
        <v>309</v>
      </c>
      <c r="DF150" s="6" t="s">
        <v>309</v>
      </c>
      <c r="DG150" s="6" t="s">
        <v>309</v>
      </c>
      <c r="DH150" s="6" t="s">
        <v>309</v>
      </c>
      <c r="DI150" s="6" t="s">
        <v>309</v>
      </c>
      <c r="DJ150" s="6" t="s">
        <v>309</v>
      </c>
      <c r="DK150" s="6" t="s">
        <v>309</v>
      </c>
      <c r="DL150" s="6" t="s">
        <v>309</v>
      </c>
      <c r="DM150" s="6" t="s">
        <v>309</v>
      </c>
      <c r="DN150" s="6" t="s">
        <v>309</v>
      </c>
      <c r="DO150" s="6" t="s">
        <v>309</v>
      </c>
      <c r="DP150" s="6" t="s">
        <v>309</v>
      </c>
      <c r="DQ150" s="6" t="s">
        <v>309</v>
      </c>
      <c r="DR150" s="6" t="s">
        <v>309</v>
      </c>
      <c r="DS150" s="6" t="s">
        <v>309</v>
      </c>
      <c r="DT150" s="6" t="s">
        <v>309</v>
      </c>
      <c r="DU150" s="6" t="s">
        <v>309</v>
      </c>
      <c r="DV150" s="6" t="s">
        <v>309</v>
      </c>
      <c r="DW150" s="6" t="s">
        <v>309</v>
      </c>
      <c r="DX150" s="6" t="s">
        <v>309</v>
      </c>
      <c r="DY150" s="6" t="s">
        <v>309</v>
      </c>
      <c r="DZ150" s="6" t="s">
        <v>309</v>
      </c>
      <c r="EA150" s="6" t="s">
        <v>309</v>
      </c>
      <c r="EB150" s="6" t="s">
        <v>309</v>
      </c>
      <c r="EC150" s="6" t="s">
        <v>309</v>
      </c>
      <c r="ED150" s="6" t="s">
        <v>309</v>
      </c>
      <c r="EE150" s="6" t="s">
        <v>309</v>
      </c>
      <c r="EF150" s="6" t="s">
        <v>309</v>
      </c>
      <c r="EG150" s="6" t="s">
        <v>309</v>
      </c>
      <c r="EH150" s="6" t="s">
        <v>309</v>
      </c>
      <c r="EI150" s="6" t="s">
        <v>309</v>
      </c>
      <c r="EJ150" s="6" t="s">
        <v>309</v>
      </c>
      <c r="EK150" s="6" t="s">
        <v>309</v>
      </c>
      <c r="EL150" s="6" t="s">
        <v>309</v>
      </c>
      <c r="EM150" s="6" t="s">
        <v>309</v>
      </c>
      <c r="EN150" s="6" t="s">
        <v>309</v>
      </c>
      <c r="EO150" s="6" t="s">
        <v>309</v>
      </c>
      <c r="EP150" s="6" t="s">
        <v>309</v>
      </c>
      <c r="EQ150" s="6" t="s">
        <v>309</v>
      </c>
      <c r="ER150" s="6" t="s">
        <v>309</v>
      </c>
      <c r="ES150" s="6" t="s">
        <v>309</v>
      </c>
      <c r="ET150" s="6" t="n">
        <v>110.629</v>
      </c>
      <c r="EU150" s="6" t="n">
        <v>110.669</v>
      </c>
      <c r="EV150" s="6" t="n">
        <v>110.669</v>
      </c>
      <c r="EW150" s="6" t="n">
        <v>110.765</v>
      </c>
      <c r="EX150" s="6" t="n">
        <v>110.765</v>
      </c>
      <c r="EY150" s="6" t="n">
        <v>110.765</v>
      </c>
      <c r="EZ150" s="6" t="n">
        <v>110.765</v>
      </c>
      <c r="FA150" s="6" t="n">
        <v>110.671</v>
      </c>
      <c r="FB150" s="6" t="n">
        <v>110.671</v>
      </c>
      <c r="FC150" s="6" t="n">
        <v>110.671</v>
      </c>
    </row>
    <row r="151" customFormat="false" ht="14.4" hidden="false" customHeight="false" outlineLevel="0" collapsed="false">
      <c r="A151" s="6" t="s">
        <v>311</v>
      </c>
      <c r="B151" s="6" t="s">
        <v>309</v>
      </c>
      <c r="C151" s="6" t="s">
        <v>309</v>
      </c>
      <c r="D151" s="6" t="s">
        <v>309</v>
      </c>
      <c r="E151" s="6" t="s">
        <v>309</v>
      </c>
      <c r="F151" s="6" t="s">
        <v>309</v>
      </c>
      <c r="G151" s="6" t="s">
        <v>309</v>
      </c>
      <c r="H151" s="6" t="s">
        <v>309</v>
      </c>
      <c r="I151" s="6" t="s">
        <v>309</v>
      </c>
      <c r="J151" s="6" t="s">
        <v>309</v>
      </c>
      <c r="K151" s="6" t="s">
        <v>309</v>
      </c>
      <c r="L151" s="6" t="s">
        <v>309</v>
      </c>
      <c r="M151" s="6" t="s">
        <v>309</v>
      </c>
      <c r="N151" s="6" t="s">
        <v>309</v>
      </c>
      <c r="O151" s="6" t="s">
        <v>309</v>
      </c>
      <c r="P151" s="6" t="s">
        <v>309</v>
      </c>
      <c r="Q151" s="6" t="s">
        <v>309</v>
      </c>
      <c r="R151" s="6" t="s">
        <v>309</v>
      </c>
      <c r="S151" s="6" t="s">
        <v>309</v>
      </c>
      <c r="T151" s="6" t="s">
        <v>309</v>
      </c>
      <c r="U151" s="6" t="s">
        <v>309</v>
      </c>
      <c r="V151" s="6" t="s">
        <v>309</v>
      </c>
      <c r="W151" s="6" t="s">
        <v>309</v>
      </c>
      <c r="X151" s="6" t="s">
        <v>309</v>
      </c>
      <c r="Y151" s="6" t="s">
        <v>309</v>
      </c>
      <c r="Z151" s="6" t="s">
        <v>309</v>
      </c>
      <c r="AA151" s="6" t="s">
        <v>309</v>
      </c>
      <c r="AB151" s="6" t="s">
        <v>309</v>
      </c>
      <c r="AC151" s="6" t="s">
        <v>309</v>
      </c>
      <c r="AD151" s="6" t="s">
        <v>309</v>
      </c>
      <c r="AE151" s="6" t="s">
        <v>309</v>
      </c>
      <c r="AF151" s="6" t="s">
        <v>309</v>
      </c>
      <c r="AG151" s="6" t="s">
        <v>309</v>
      </c>
      <c r="AH151" s="6" t="s">
        <v>309</v>
      </c>
      <c r="AI151" s="6" t="s">
        <v>309</v>
      </c>
      <c r="AJ151" s="6" t="s">
        <v>309</v>
      </c>
      <c r="AK151" s="6" t="s">
        <v>309</v>
      </c>
      <c r="AL151" s="6" t="s">
        <v>309</v>
      </c>
      <c r="AM151" s="6" t="s">
        <v>309</v>
      </c>
      <c r="AN151" s="6" t="s">
        <v>309</v>
      </c>
      <c r="AO151" s="6" t="s">
        <v>309</v>
      </c>
      <c r="AP151" s="6" t="s">
        <v>309</v>
      </c>
      <c r="AQ151" s="6" t="s">
        <v>309</v>
      </c>
      <c r="AR151" s="6" t="s">
        <v>309</v>
      </c>
      <c r="AS151" s="6" t="s">
        <v>309</v>
      </c>
      <c r="AT151" s="6" t="s">
        <v>309</v>
      </c>
      <c r="AU151" s="6" t="s">
        <v>309</v>
      </c>
      <c r="AV151" s="6" t="s">
        <v>309</v>
      </c>
      <c r="AW151" s="6" t="s">
        <v>309</v>
      </c>
      <c r="AX151" s="6" t="s">
        <v>309</v>
      </c>
      <c r="AY151" s="6" t="s">
        <v>309</v>
      </c>
      <c r="AZ151" s="6" t="s">
        <v>309</v>
      </c>
      <c r="BA151" s="6" t="s">
        <v>309</v>
      </c>
      <c r="BB151" s="6" t="s">
        <v>309</v>
      </c>
      <c r="BC151" s="6" t="s">
        <v>309</v>
      </c>
      <c r="BD151" s="6" t="s">
        <v>309</v>
      </c>
      <c r="BE151" s="6" t="s">
        <v>309</v>
      </c>
      <c r="BF151" s="6" t="s">
        <v>309</v>
      </c>
      <c r="BG151" s="6" t="s">
        <v>309</v>
      </c>
      <c r="BH151" s="6" t="s">
        <v>309</v>
      </c>
      <c r="BI151" s="6" t="s">
        <v>309</v>
      </c>
      <c r="BJ151" s="6" t="s">
        <v>309</v>
      </c>
      <c r="BK151" s="6" t="s">
        <v>309</v>
      </c>
      <c r="BL151" s="6" t="s">
        <v>309</v>
      </c>
      <c r="BM151" s="6" t="s">
        <v>309</v>
      </c>
      <c r="BN151" s="6" t="s">
        <v>309</v>
      </c>
      <c r="BO151" s="6" t="s">
        <v>309</v>
      </c>
      <c r="BP151" s="6" t="s">
        <v>309</v>
      </c>
      <c r="BQ151" s="6" t="s">
        <v>309</v>
      </c>
      <c r="BR151" s="6" t="s">
        <v>309</v>
      </c>
      <c r="BS151" s="6" t="s">
        <v>309</v>
      </c>
      <c r="BT151" s="6" t="s">
        <v>309</v>
      </c>
      <c r="BU151" s="6" t="s">
        <v>309</v>
      </c>
      <c r="BV151" s="6" t="s">
        <v>309</v>
      </c>
      <c r="BW151" s="6" t="s">
        <v>309</v>
      </c>
      <c r="BX151" s="6" t="s">
        <v>309</v>
      </c>
      <c r="BY151" s="6" t="s">
        <v>309</v>
      </c>
      <c r="BZ151" s="6" t="s">
        <v>309</v>
      </c>
      <c r="CA151" s="6" t="s">
        <v>309</v>
      </c>
      <c r="CB151" s="6" t="s">
        <v>309</v>
      </c>
      <c r="CC151" s="6" t="s">
        <v>309</v>
      </c>
      <c r="CD151" s="6" t="s">
        <v>309</v>
      </c>
      <c r="CE151" s="6" t="s">
        <v>309</v>
      </c>
      <c r="CF151" s="6" t="s">
        <v>309</v>
      </c>
      <c r="CG151" s="6" t="s">
        <v>309</v>
      </c>
      <c r="CH151" s="6" t="s">
        <v>309</v>
      </c>
      <c r="CI151" s="6" t="s">
        <v>309</v>
      </c>
      <c r="CJ151" s="6" t="s">
        <v>309</v>
      </c>
      <c r="CK151" s="6" t="s">
        <v>309</v>
      </c>
      <c r="CL151" s="6" t="s">
        <v>309</v>
      </c>
      <c r="CM151" s="6" t="s">
        <v>309</v>
      </c>
      <c r="CN151" s="6" t="s">
        <v>309</v>
      </c>
      <c r="CO151" s="6" t="s">
        <v>309</v>
      </c>
      <c r="CP151" s="6" t="s">
        <v>309</v>
      </c>
      <c r="CQ151" s="6" t="s">
        <v>309</v>
      </c>
      <c r="CR151" s="6" t="s">
        <v>309</v>
      </c>
      <c r="CS151" s="6" t="s">
        <v>309</v>
      </c>
      <c r="CT151" s="6" t="s">
        <v>309</v>
      </c>
      <c r="CU151" s="6" t="s">
        <v>309</v>
      </c>
      <c r="CV151" s="6" t="s">
        <v>309</v>
      </c>
      <c r="CW151" s="6" t="s">
        <v>309</v>
      </c>
      <c r="CX151" s="6" t="s">
        <v>309</v>
      </c>
      <c r="CY151" s="6" t="s">
        <v>309</v>
      </c>
      <c r="CZ151" s="6" t="s">
        <v>309</v>
      </c>
      <c r="DA151" s="6" t="s">
        <v>309</v>
      </c>
      <c r="DB151" s="6" t="s">
        <v>309</v>
      </c>
      <c r="DC151" s="6" t="s">
        <v>309</v>
      </c>
      <c r="DD151" s="6" t="s">
        <v>309</v>
      </c>
      <c r="DE151" s="6" t="s">
        <v>309</v>
      </c>
      <c r="DF151" s="6" t="s">
        <v>309</v>
      </c>
      <c r="DG151" s="6" t="s">
        <v>309</v>
      </c>
      <c r="DH151" s="6" t="s">
        <v>309</v>
      </c>
      <c r="DI151" s="6" t="s">
        <v>309</v>
      </c>
      <c r="DJ151" s="6" t="s">
        <v>309</v>
      </c>
      <c r="DK151" s="6" t="s">
        <v>309</v>
      </c>
      <c r="DL151" s="6" t="s">
        <v>309</v>
      </c>
      <c r="DM151" s="6" t="s">
        <v>309</v>
      </c>
      <c r="DN151" s="6" t="s">
        <v>309</v>
      </c>
      <c r="DO151" s="6" t="s">
        <v>309</v>
      </c>
      <c r="DP151" s="6" t="s">
        <v>309</v>
      </c>
      <c r="DQ151" s="6" t="s">
        <v>309</v>
      </c>
      <c r="DR151" s="6" t="s">
        <v>309</v>
      </c>
      <c r="DS151" s="6" t="s">
        <v>309</v>
      </c>
      <c r="DT151" s="6" t="s">
        <v>309</v>
      </c>
      <c r="DU151" s="6" t="s">
        <v>309</v>
      </c>
      <c r="DV151" s="6" t="s">
        <v>309</v>
      </c>
      <c r="DW151" s="6" t="s">
        <v>309</v>
      </c>
      <c r="DX151" s="6" t="s">
        <v>309</v>
      </c>
      <c r="DY151" s="6" t="s">
        <v>309</v>
      </c>
      <c r="DZ151" s="6" t="s">
        <v>309</v>
      </c>
      <c r="EA151" s="6" t="s">
        <v>309</v>
      </c>
      <c r="EB151" s="6" t="s">
        <v>309</v>
      </c>
      <c r="EC151" s="6" t="s">
        <v>309</v>
      </c>
      <c r="ED151" s="6" t="s">
        <v>309</v>
      </c>
      <c r="EE151" s="6" t="s">
        <v>309</v>
      </c>
      <c r="EF151" s="6" t="s">
        <v>309</v>
      </c>
      <c r="EG151" s="6" t="s">
        <v>309</v>
      </c>
      <c r="EH151" s="6" t="s">
        <v>309</v>
      </c>
      <c r="EI151" s="6" t="s">
        <v>309</v>
      </c>
      <c r="EJ151" s="6" t="s">
        <v>309</v>
      </c>
      <c r="EK151" s="6" t="s">
        <v>309</v>
      </c>
      <c r="EL151" s="6" t="s">
        <v>309</v>
      </c>
      <c r="EM151" s="6" t="s">
        <v>309</v>
      </c>
      <c r="EN151" s="6" t="s">
        <v>309</v>
      </c>
      <c r="EO151" s="6" t="s">
        <v>309</v>
      </c>
      <c r="EP151" s="6" t="s">
        <v>309</v>
      </c>
      <c r="EQ151" s="6" t="s">
        <v>309</v>
      </c>
      <c r="ER151" s="6" t="s">
        <v>309</v>
      </c>
      <c r="ES151" s="6" t="s">
        <v>309</v>
      </c>
      <c r="ET151" s="6" t="s">
        <v>309</v>
      </c>
      <c r="EU151" s="6" t="n">
        <v>111.161</v>
      </c>
      <c r="EV151" s="6" t="n">
        <v>111.134</v>
      </c>
      <c r="EW151" s="6" t="n">
        <v>111.212</v>
      </c>
      <c r="EX151" s="6" t="n">
        <v>111.212</v>
      </c>
      <c r="EY151" s="6" t="n">
        <v>111.212</v>
      </c>
      <c r="EZ151" s="6" t="n">
        <v>111.212</v>
      </c>
      <c r="FA151" s="6" t="n">
        <v>111.159</v>
      </c>
      <c r="FB151" s="6" t="n">
        <v>111.159</v>
      </c>
      <c r="FC151" s="6" t="n">
        <v>111.159</v>
      </c>
    </row>
    <row r="152" customFormat="false" ht="14.4" hidden="false" customHeight="false" outlineLevel="0" collapsed="false">
      <c r="A152" s="6" t="s">
        <v>312</v>
      </c>
      <c r="B152" s="6" t="s">
        <v>309</v>
      </c>
      <c r="C152" s="6" t="s">
        <v>309</v>
      </c>
      <c r="D152" s="6" t="s">
        <v>309</v>
      </c>
      <c r="E152" s="6" t="s">
        <v>309</v>
      </c>
      <c r="F152" s="6" t="s">
        <v>309</v>
      </c>
      <c r="G152" s="6" t="s">
        <v>309</v>
      </c>
      <c r="H152" s="6" t="s">
        <v>309</v>
      </c>
      <c r="I152" s="6" t="s">
        <v>309</v>
      </c>
      <c r="J152" s="6" t="s">
        <v>309</v>
      </c>
      <c r="K152" s="6" t="s">
        <v>309</v>
      </c>
      <c r="L152" s="6" t="s">
        <v>309</v>
      </c>
      <c r="M152" s="6" t="s">
        <v>309</v>
      </c>
      <c r="N152" s="6" t="s">
        <v>309</v>
      </c>
      <c r="O152" s="6" t="s">
        <v>309</v>
      </c>
      <c r="P152" s="6" t="s">
        <v>309</v>
      </c>
      <c r="Q152" s="6" t="s">
        <v>309</v>
      </c>
      <c r="R152" s="6" t="s">
        <v>309</v>
      </c>
      <c r="S152" s="6" t="s">
        <v>309</v>
      </c>
      <c r="T152" s="6" t="s">
        <v>309</v>
      </c>
      <c r="U152" s="6" t="s">
        <v>309</v>
      </c>
      <c r="V152" s="6" t="s">
        <v>309</v>
      </c>
      <c r="W152" s="6" t="s">
        <v>309</v>
      </c>
      <c r="X152" s="6" t="s">
        <v>309</v>
      </c>
      <c r="Y152" s="6" t="s">
        <v>309</v>
      </c>
      <c r="Z152" s="6" t="s">
        <v>309</v>
      </c>
      <c r="AA152" s="6" t="s">
        <v>309</v>
      </c>
      <c r="AB152" s="6" t="s">
        <v>309</v>
      </c>
      <c r="AC152" s="6" t="s">
        <v>309</v>
      </c>
      <c r="AD152" s="6" t="s">
        <v>309</v>
      </c>
      <c r="AE152" s="6" t="s">
        <v>309</v>
      </c>
      <c r="AF152" s="6" t="s">
        <v>309</v>
      </c>
      <c r="AG152" s="6" t="s">
        <v>309</v>
      </c>
      <c r="AH152" s="6" t="s">
        <v>309</v>
      </c>
      <c r="AI152" s="6" t="s">
        <v>309</v>
      </c>
      <c r="AJ152" s="6" t="s">
        <v>309</v>
      </c>
      <c r="AK152" s="6" t="s">
        <v>309</v>
      </c>
      <c r="AL152" s="6" t="s">
        <v>309</v>
      </c>
      <c r="AM152" s="6" t="s">
        <v>309</v>
      </c>
      <c r="AN152" s="6" t="s">
        <v>309</v>
      </c>
      <c r="AO152" s="6" t="s">
        <v>309</v>
      </c>
      <c r="AP152" s="6" t="s">
        <v>309</v>
      </c>
      <c r="AQ152" s="6" t="s">
        <v>309</v>
      </c>
      <c r="AR152" s="6" t="s">
        <v>309</v>
      </c>
      <c r="AS152" s="6" t="s">
        <v>309</v>
      </c>
      <c r="AT152" s="6" t="s">
        <v>309</v>
      </c>
      <c r="AU152" s="6" t="s">
        <v>309</v>
      </c>
      <c r="AV152" s="6" t="s">
        <v>309</v>
      </c>
      <c r="AW152" s="6" t="s">
        <v>309</v>
      </c>
      <c r="AX152" s="6" t="s">
        <v>309</v>
      </c>
      <c r="AY152" s="6" t="s">
        <v>309</v>
      </c>
      <c r="AZ152" s="6" t="s">
        <v>309</v>
      </c>
      <c r="BA152" s="6" t="s">
        <v>309</v>
      </c>
      <c r="BB152" s="6" t="s">
        <v>309</v>
      </c>
      <c r="BC152" s="6" t="s">
        <v>309</v>
      </c>
      <c r="BD152" s="6" t="s">
        <v>309</v>
      </c>
      <c r="BE152" s="6" t="s">
        <v>309</v>
      </c>
      <c r="BF152" s="6" t="s">
        <v>309</v>
      </c>
      <c r="BG152" s="6" t="s">
        <v>309</v>
      </c>
      <c r="BH152" s="6" t="s">
        <v>309</v>
      </c>
      <c r="BI152" s="6" t="s">
        <v>309</v>
      </c>
      <c r="BJ152" s="6" t="s">
        <v>309</v>
      </c>
      <c r="BK152" s="6" t="s">
        <v>309</v>
      </c>
      <c r="BL152" s="6" t="s">
        <v>309</v>
      </c>
      <c r="BM152" s="6" t="s">
        <v>309</v>
      </c>
      <c r="BN152" s="6" t="s">
        <v>309</v>
      </c>
      <c r="BO152" s="6" t="s">
        <v>309</v>
      </c>
      <c r="BP152" s="6" t="s">
        <v>309</v>
      </c>
      <c r="BQ152" s="6" t="s">
        <v>309</v>
      </c>
      <c r="BR152" s="6" t="s">
        <v>309</v>
      </c>
      <c r="BS152" s="6" t="s">
        <v>309</v>
      </c>
      <c r="BT152" s="6" t="s">
        <v>309</v>
      </c>
      <c r="BU152" s="6" t="s">
        <v>309</v>
      </c>
      <c r="BV152" s="6" t="s">
        <v>309</v>
      </c>
      <c r="BW152" s="6" t="s">
        <v>309</v>
      </c>
      <c r="BX152" s="6" t="s">
        <v>309</v>
      </c>
      <c r="BY152" s="6" t="s">
        <v>309</v>
      </c>
      <c r="BZ152" s="6" t="s">
        <v>309</v>
      </c>
      <c r="CA152" s="6" t="s">
        <v>309</v>
      </c>
      <c r="CB152" s="6" t="s">
        <v>309</v>
      </c>
      <c r="CC152" s="6" t="s">
        <v>309</v>
      </c>
      <c r="CD152" s="6" t="s">
        <v>309</v>
      </c>
      <c r="CE152" s="6" t="s">
        <v>309</v>
      </c>
      <c r="CF152" s="6" t="s">
        <v>309</v>
      </c>
      <c r="CG152" s="6" t="s">
        <v>309</v>
      </c>
      <c r="CH152" s="6" t="s">
        <v>309</v>
      </c>
      <c r="CI152" s="6" t="s">
        <v>309</v>
      </c>
      <c r="CJ152" s="6" t="s">
        <v>309</v>
      </c>
      <c r="CK152" s="6" t="s">
        <v>309</v>
      </c>
      <c r="CL152" s="6" t="s">
        <v>309</v>
      </c>
      <c r="CM152" s="6" t="s">
        <v>309</v>
      </c>
      <c r="CN152" s="6" t="s">
        <v>309</v>
      </c>
      <c r="CO152" s="6" t="s">
        <v>309</v>
      </c>
      <c r="CP152" s="6" t="s">
        <v>309</v>
      </c>
      <c r="CQ152" s="6" t="s">
        <v>309</v>
      </c>
      <c r="CR152" s="6" t="s">
        <v>309</v>
      </c>
      <c r="CS152" s="6" t="s">
        <v>309</v>
      </c>
      <c r="CT152" s="6" t="s">
        <v>309</v>
      </c>
      <c r="CU152" s="6" t="s">
        <v>309</v>
      </c>
      <c r="CV152" s="6" t="s">
        <v>309</v>
      </c>
      <c r="CW152" s="6" t="s">
        <v>309</v>
      </c>
      <c r="CX152" s="6" t="s">
        <v>309</v>
      </c>
      <c r="CY152" s="6" t="s">
        <v>309</v>
      </c>
      <c r="CZ152" s="6" t="s">
        <v>309</v>
      </c>
      <c r="DA152" s="6" t="s">
        <v>309</v>
      </c>
      <c r="DB152" s="6" t="s">
        <v>309</v>
      </c>
      <c r="DC152" s="6" t="s">
        <v>309</v>
      </c>
      <c r="DD152" s="6" t="s">
        <v>309</v>
      </c>
      <c r="DE152" s="6" t="s">
        <v>309</v>
      </c>
      <c r="DF152" s="6" t="s">
        <v>309</v>
      </c>
      <c r="DG152" s="6" t="s">
        <v>309</v>
      </c>
      <c r="DH152" s="6" t="s">
        <v>309</v>
      </c>
      <c r="DI152" s="6" t="s">
        <v>309</v>
      </c>
      <c r="DJ152" s="6" t="s">
        <v>309</v>
      </c>
      <c r="DK152" s="6" t="s">
        <v>309</v>
      </c>
      <c r="DL152" s="6" t="s">
        <v>309</v>
      </c>
      <c r="DM152" s="6" t="s">
        <v>309</v>
      </c>
      <c r="DN152" s="6" t="s">
        <v>309</v>
      </c>
      <c r="DO152" s="6" t="s">
        <v>309</v>
      </c>
      <c r="DP152" s="6" t="s">
        <v>309</v>
      </c>
      <c r="DQ152" s="6" t="s">
        <v>309</v>
      </c>
      <c r="DR152" s="6" t="s">
        <v>309</v>
      </c>
      <c r="DS152" s="6" t="s">
        <v>309</v>
      </c>
      <c r="DT152" s="6" t="s">
        <v>309</v>
      </c>
      <c r="DU152" s="6" t="s">
        <v>309</v>
      </c>
      <c r="DV152" s="6" t="s">
        <v>309</v>
      </c>
      <c r="DW152" s="6" t="s">
        <v>309</v>
      </c>
      <c r="DX152" s="6" t="s">
        <v>309</v>
      </c>
      <c r="DY152" s="6" t="s">
        <v>309</v>
      </c>
      <c r="DZ152" s="6" t="s">
        <v>309</v>
      </c>
      <c r="EA152" s="6" t="s">
        <v>309</v>
      </c>
      <c r="EB152" s="6" t="s">
        <v>309</v>
      </c>
      <c r="EC152" s="6" t="s">
        <v>309</v>
      </c>
      <c r="ED152" s="6" t="s">
        <v>309</v>
      </c>
      <c r="EE152" s="6" t="s">
        <v>309</v>
      </c>
      <c r="EF152" s="6" t="s">
        <v>309</v>
      </c>
      <c r="EG152" s="6" t="s">
        <v>309</v>
      </c>
      <c r="EH152" s="6" t="s">
        <v>309</v>
      </c>
      <c r="EI152" s="6" t="s">
        <v>309</v>
      </c>
      <c r="EJ152" s="6" t="s">
        <v>309</v>
      </c>
      <c r="EK152" s="6" t="s">
        <v>309</v>
      </c>
      <c r="EL152" s="6" t="s">
        <v>309</v>
      </c>
      <c r="EM152" s="6" t="s">
        <v>309</v>
      </c>
      <c r="EN152" s="6" t="s">
        <v>309</v>
      </c>
      <c r="EO152" s="6" t="s">
        <v>309</v>
      </c>
      <c r="EP152" s="6" t="s">
        <v>309</v>
      </c>
      <c r="EQ152" s="6" t="s">
        <v>309</v>
      </c>
      <c r="ER152" s="6" t="s">
        <v>309</v>
      </c>
      <c r="ES152" s="6" t="s">
        <v>309</v>
      </c>
      <c r="ET152" s="6" t="s">
        <v>309</v>
      </c>
      <c r="EU152" s="6" t="s">
        <v>309</v>
      </c>
      <c r="EV152" s="6" t="n">
        <v>111.377</v>
      </c>
      <c r="EW152" s="6" t="n">
        <v>111.504</v>
      </c>
      <c r="EX152" s="6" t="n">
        <v>111.504</v>
      </c>
      <c r="EY152" s="6" t="n">
        <v>111.504</v>
      </c>
      <c r="EZ152" s="6" t="n">
        <v>111.504</v>
      </c>
      <c r="FA152" s="6" t="n">
        <v>111.497</v>
      </c>
      <c r="FB152" s="6" t="n">
        <v>111.497</v>
      </c>
      <c r="FC152" s="6" t="n">
        <v>111.497</v>
      </c>
    </row>
    <row r="153" customFormat="false" ht="14.4" hidden="false" customHeight="false" outlineLevel="0" collapsed="false">
      <c r="A153" s="6" t="s">
        <v>313</v>
      </c>
      <c r="B153" s="6" t="s">
        <v>309</v>
      </c>
      <c r="C153" s="6" t="s">
        <v>309</v>
      </c>
      <c r="D153" s="6" t="s">
        <v>309</v>
      </c>
      <c r="E153" s="6" t="s">
        <v>309</v>
      </c>
      <c r="F153" s="6" t="s">
        <v>309</v>
      </c>
      <c r="G153" s="6" t="s">
        <v>309</v>
      </c>
      <c r="H153" s="6" t="s">
        <v>309</v>
      </c>
      <c r="I153" s="6" t="s">
        <v>309</v>
      </c>
      <c r="J153" s="6" t="s">
        <v>309</v>
      </c>
      <c r="K153" s="6" t="s">
        <v>309</v>
      </c>
      <c r="L153" s="6" t="s">
        <v>309</v>
      </c>
      <c r="M153" s="6" t="s">
        <v>309</v>
      </c>
      <c r="N153" s="6" t="s">
        <v>309</v>
      </c>
      <c r="O153" s="6" t="s">
        <v>309</v>
      </c>
      <c r="P153" s="6" t="s">
        <v>309</v>
      </c>
      <c r="Q153" s="6" t="s">
        <v>309</v>
      </c>
      <c r="R153" s="6" t="s">
        <v>309</v>
      </c>
      <c r="S153" s="6" t="s">
        <v>309</v>
      </c>
      <c r="T153" s="6" t="s">
        <v>309</v>
      </c>
      <c r="U153" s="6" t="s">
        <v>309</v>
      </c>
      <c r="V153" s="6" t="s">
        <v>309</v>
      </c>
      <c r="W153" s="6" t="s">
        <v>309</v>
      </c>
      <c r="X153" s="6" t="s">
        <v>309</v>
      </c>
      <c r="Y153" s="6" t="s">
        <v>309</v>
      </c>
      <c r="Z153" s="6" t="s">
        <v>309</v>
      </c>
      <c r="AA153" s="6" t="s">
        <v>309</v>
      </c>
      <c r="AB153" s="6" t="s">
        <v>309</v>
      </c>
      <c r="AC153" s="6" t="s">
        <v>309</v>
      </c>
      <c r="AD153" s="6" t="s">
        <v>309</v>
      </c>
      <c r="AE153" s="6" t="s">
        <v>309</v>
      </c>
      <c r="AF153" s="6" t="s">
        <v>309</v>
      </c>
      <c r="AG153" s="6" t="s">
        <v>309</v>
      </c>
      <c r="AH153" s="6" t="s">
        <v>309</v>
      </c>
      <c r="AI153" s="6" t="s">
        <v>309</v>
      </c>
      <c r="AJ153" s="6" t="s">
        <v>309</v>
      </c>
      <c r="AK153" s="6" t="s">
        <v>309</v>
      </c>
      <c r="AL153" s="6" t="s">
        <v>309</v>
      </c>
      <c r="AM153" s="6" t="s">
        <v>309</v>
      </c>
      <c r="AN153" s="6" t="s">
        <v>309</v>
      </c>
      <c r="AO153" s="6" t="s">
        <v>309</v>
      </c>
      <c r="AP153" s="6" t="s">
        <v>309</v>
      </c>
      <c r="AQ153" s="6" t="s">
        <v>309</v>
      </c>
      <c r="AR153" s="6" t="s">
        <v>309</v>
      </c>
      <c r="AS153" s="6" t="s">
        <v>309</v>
      </c>
      <c r="AT153" s="6" t="s">
        <v>309</v>
      </c>
      <c r="AU153" s="6" t="s">
        <v>309</v>
      </c>
      <c r="AV153" s="6" t="s">
        <v>309</v>
      </c>
      <c r="AW153" s="6" t="s">
        <v>309</v>
      </c>
      <c r="AX153" s="6" t="s">
        <v>309</v>
      </c>
      <c r="AY153" s="6" t="s">
        <v>309</v>
      </c>
      <c r="AZ153" s="6" t="s">
        <v>309</v>
      </c>
      <c r="BA153" s="6" t="s">
        <v>309</v>
      </c>
      <c r="BB153" s="6" t="s">
        <v>309</v>
      </c>
      <c r="BC153" s="6" t="s">
        <v>309</v>
      </c>
      <c r="BD153" s="6" t="s">
        <v>309</v>
      </c>
      <c r="BE153" s="6" t="s">
        <v>309</v>
      </c>
      <c r="BF153" s="6" t="s">
        <v>309</v>
      </c>
      <c r="BG153" s="6" t="s">
        <v>309</v>
      </c>
      <c r="BH153" s="6" t="s">
        <v>309</v>
      </c>
      <c r="BI153" s="6" t="s">
        <v>309</v>
      </c>
      <c r="BJ153" s="6" t="s">
        <v>309</v>
      </c>
      <c r="BK153" s="6" t="s">
        <v>309</v>
      </c>
      <c r="BL153" s="6" t="s">
        <v>309</v>
      </c>
      <c r="BM153" s="6" t="s">
        <v>309</v>
      </c>
      <c r="BN153" s="6" t="s">
        <v>309</v>
      </c>
      <c r="BO153" s="6" t="s">
        <v>309</v>
      </c>
      <c r="BP153" s="6" t="s">
        <v>309</v>
      </c>
      <c r="BQ153" s="6" t="s">
        <v>309</v>
      </c>
      <c r="BR153" s="6" t="s">
        <v>309</v>
      </c>
      <c r="BS153" s="6" t="s">
        <v>309</v>
      </c>
      <c r="BT153" s="6" t="s">
        <v>309</v>
      </c>
      <c r="BU153" s="6" t="s">
        <v>309</v>
      </c>
      <c r="BV153" s="6" t="s">
        <v>309</v>
      </c>
      <c r="BW153" s="6" t="s">
        <v>309</v>
      </c>
      <c r="BX153" s="6" t="s">
        <v>309</v>
      </c>
      <c r="BY153" s="6" t="s">
        <v>309</v>
      </c>
      <c r="BZ153" s="6" t="s">
        <v>309</v>
      </c>
      <c r="CA153" s="6" t="s">
        <v>309</v>
      </c>
      <c r="CB153" s="6" t="s">
        <v>309</v>
      </c>
      <c r="CC153" s="6" t="s">
        <v>309</v>
      </c>
      <c r="CD153" s="6" t="s">
        <v>309</v>
      </c>
      <c r="CE153" s="6" t="s">
        <v>309</v>
      </c>
      <c r="CF153" s="6" t="s">
        <v>309</v>
      </c>
      <c r="CG153" s="6" t="s">
        <v>309</v>
      </c>
      <c r="CH153" s="6" t="s">
        <v>309</v>
      </c>
      <c r="CI153" s="6" t="s">
        <v>309</v>
      </c>
      <c r="CJ153" s="6" t="s">
        <v>309</v>
      </c>
      <c r="CK153" s="6" t="s">
        <v>309</v>
      </c>
      <c r="CL153" s="6" t="s">
        <v>309</v>
      </c>
      <c r="CM153" s="6" t="s">
        <v>309</v>
      </c>
      <c r="CN153" s="6" t="s">
        <v>309</v>
      </c>
      <c r="CO153" s="6" t="s">
        <v>309</v>
      </c>
      <c r="CP153" s="6" t="s">
        <v>309</v>
      </c>
      <c r="CQ153" s="6" t="s">
        <v>309</v>
      </c>
      <c r="CR153" s="6" t="s">
        <v>309</v>
      </c>
      <c r="CS153" s="6" t="s">
        <v>309</v>
      </c>
      <c r="CT153" s="6" t="s">
        <v>309</v>
      </c>
      <c r="CU153" s="6" t="s">
        <v>309</v>
      </c>
      <c r="CV153" s="6" t="s">
        <v>309</v>
      </c>
      <c r="CW153" s="6" t="s">
        <v>309</v>
      </c>
      <c r="CX153" s="6" t="s">
        <v>309</v>
      </c>
      <c r="CY153" s="6" t="s">
        <v>309</v>
      </c>
      <c r="CZ153" s="6" t="s">
        <v>309</v>
      </c>
      <c r="DA153" s="6" t="s">
        <v>309</v>
      </c>
      <c r="DB153" s="6" t="s">
        <v>309</v>
      </c>
      <c r="DC153" s="6" t="s">
        <v>309</v>
      </c>
      <c r="DD153" s="6" t="s">
        <v>309</v>
      </c>
      <c r="DE153" s="6" t="s">
        <v>309</v>
      </c>
      <c r="DF153" s="6" t="s">
        <v>309</v>
      </c>
      <c r="DG153" s="6" t="s">
        <v>309</v>
      </c>
      <c r="DH153" s="6" t="s">
        <v>309</v>
      </c>
      <c r="DI153" s="6" t="s">
        <v>309</v>
      </c>
      <c r="DJ153" s="6" t="s">
        <v>309</v>
      </c>
      <c r="DK153" s="6" t="s">
        <v>309</v>
      </c>
      <c r="DL153" s="6" t="s">
        <v>309</v>
      </c>
      <c r="DM153" s="6" t="s">
        <v>309</v>
      </c>
      <c r="DN153" s="6" t="s">
        <v>309</v>
      </c>
      <c r="DO153" s="6" t="s">
        <v>309</v>
      </c>
      <c r="DP153" s="6" t="s">
        <v>309</v>
      </c>
      <c r="DQ153" s="6" t="s">
        <v>309</v>
      </c>
      <c r="DR153" s="6" t="s">
        <v>309</v>
      </c>
      <c r="DS153" s="6" t="s">
        <v>309</v>
      </c>
      <c r="DT153" s="6" t="s">
        <v>309</v>
      </c>
      <c r="DU153" s="6" t="s">
        <v>309</v>
      </c>
      <c r="DV153" s="6" t="s">
        <v>309</v>
      </c>
      <c r="DW153" s="6" t="s">
        <v>309</v>
      </c>
      <c r="DX153" s="6" t="s">
        <v>309</v>
      </c>
      <c r="DY153" s="6" t="s">
        <v>309</v>
      </c>
      <c r="DZ153" s="6" t="s">
        <v>309</v>
      </c>
      <c r="EA153" s="6" t="s">
        <v>309</v>
      </c>
      <c r="EB153" s="6" t="s">
        <v>309</v>
      </c>
      <c r="EC153" s="6" t="s">
        <v>309</v>
      </c>
      <c r="ED153" s="6" t="s">
        <v>309</v>
      </c>
      <c r="EE153" s="6" t="s">
        <v>309</v>
      </c>
      <c r="EF153" s="6" t="s">
        <v>309</v>
      </c>
      <c r="EG153" s="6" t="s">
        <v>309</v>
      </c>
      <c r="EH153" s="6" t="s">
        <v>309</v>
      </c>
      <c r="EI153" s="6" t="s">
        <v>309</v>
      </c>
      <c r="EJ153" s="6" t="s">
        <v>309</v>
      </c>
      <c r="EK153" s="6" t="s">
        <v>309</v>
      </c>
      <c r="EL153" s="6" t="s">
        <v>309</v>
      </c>
      <c r="EM153" s="6" t="s">
        <v>309</v>
      </c>
      <c r="EN153" s="6" t="s">
        <v>309</v>
      </c>
      <c r="EO153" s="6" t="s">
        <v>309</v>
      </c>
      <c r="EP153" s="6" t="s">
        <v>309</v>
      </c>
      <c r="EQ153" s="6" t="s">
        <v>309</v>
      </c>
      <c r="ER153" s="6" t="s">
        <v>309</v>
      </c>
      <c r="ES153" s="6" t="s">
        <v>309</v>
      </c>
      <c r="ET153" s="6" t="s">
        <v>309</v>
      </c>
      <c r="EU153" s="6" t="s">
        <v>309</v>
      </c>
      <c r="EV153" s="6" t="s">
        <v>309</v>
      </c>
      <c r="EW153" s="6" t="n">
        <v>112.158</v>
      </c>
      <c r="EX153" s="6" t="n">
        <v>112.173</v>
      </c>
      <c r="EY153" s="6" t="n">
        <v>112.173</v>
      </c>
      <c r="EZ153" s="6" t="n">
        <v>112.173</v>
      </c>
      <c r="FA153" s="6" t="n">
        <v>112.181</v>
      </c>
      <c r="FB153" s="6" t="n">
        <v>112.181</v>
      </c>
      <c r="FC153" s="6" t="n">
        <v>112.181</v>
      </c>
    </row>
    <row r="154" customFormat="false" ht="14.4" hidden="false" customHeight="false" outlineLevel="0" collapsed="false">
      <c r="A154" s="6" t="s">
        <v>314</v>
      </c>
      <c r="B154" s="6" t="s">
        <v>309</v>
      </c>
      <c r="C154" s="6" t="s">
        <v>309</v>
      </c>
      <c r="D154" s="6" t="s">
        <v>309</v>
      </c>
      <c r="E154" s="6" t="s">
        <v>309</v>
      </c>
      <c r="F154" s="6" t="s">
        <v>309</v>
      </c>
      <c r="G154" s="6" t="s">
        <v>309</v>
      </c>
      <c r="H154" s="6" t="s">
        <v>309</v>
      </c>
      <c r="I154" s="6" t="s">
        <v>309</v>
      </c>
      <c r="J154" s="6" t="s">
        <v>309</v>
      </c>
      <c r="K154" s="6" t="s">
        <v>309</v>
      </c>
      <c r="L154" s="6" t="s">
        <v>309</v>
      </c>
      <c r="M154" s="6" t="s">
        <v>309</v>
      </c>
      <c r="N154" s="6" t="s">
        <v>309</v>
      </c>
      <c r="O154" s="6" t="s">
        <v>309</v>
      </c>
      <c r="P154" s="6" t="s">
        <v>309</v>
      </c>
      <c r="Q154" s="6" t="s">
        <v>309</v>
      </c>
      <c r="R154" s="6" t="s">
        <v>309</v>
      </c>
      <c r="S154" s="6" t="s">
        <v>309</v>
      </c>
      <c r="T154" s="6" t="s">
        <v>309</v>
      </c>
      <c r="U154" s="6" t="s">
        <v>309</v>
      </c>
      <c r="V154" s="6" t="s">
        <v>309</v>
      </c>
      <c r="W154" s="6" t="s">
        <v>309</v>
      </c>
      <c r="X154" s="6" t="s">
        <v>309</v>
      </c>
      <c r="Y154" s="6" t="s">
        <v>309</v>
      </c>
      <c r="Z154" s="6" t="s">
        <v>309</v>
      </c>
      <c r="AA154" s="6" t="s">
        <v>309</v>
      </c>
      <c r="AB154" s="6" t="s">
        <v>309</v>
      </c>
      <c r="AC154" s="6" t="s">
        <v>309</v>
      </c>
      <c r="AD154" s="6" t="s">
        <v>309</v>
      </c>
      <c r="AE154" s="6" t="s">
        <v>309</v>
      </c>
      <c r="AF154" s="6" t="s">
        <v>309</v>
      </c>
      <c r="AG154" s="6" t="s">
        <v>309</v>
      </c>
      <c r="AH154" s="6" t="s">
        <v>309</v>
      </c>
      <c r="AI154" s="6" t="s">
        <v>309</v>
      </c>
      <c r="AJ154" s="6" t="s">
        <v>309</v>
      </c>
      <c r="AK154" s="6" t="s">
        <v>309</v>
      </c>
      <c r="AL154" s="6" t="s">
        <v>309</v>
      </c>
      <c r="AM154" s="6" t="s">
        <v>309</v>
      </c>
      <c r="AN154" s="6" t="s">
        <v>309</v>
      </c>
      <c r="AO154" s="6" t="s">
        <v>309</v>
      </c>
      <c r="AP154" s="6" t="s">
        <v>309</v>
      </c>
      <c r="AQ154" s="6" t="s">
        <v>309</v>
      </c>
      <c r="AR154" s="6" t="s">
        <v>309</v>
      </c>
      <c r="AS154" s="6" t="s">
        <v>309</v>
      </c>
      <c r="AT154" s="6" t="s">
        <v>309</v>
      </c>
      <c r="AU154" s="6" t="s">
        <v>309</v>
      </c>
      <c r="AV154" s="6" t="s">
        <v>309</v>
      </c>
      <c r="AW154" s="6" t="s">
        <v>309</v>
      </c>
      <c r="AX154" s="6" t="s">
        <v>309</v>
      </c>
      <c r="AY154" s="6" t="s">
        <v>309</v>
      </c>
      <c r="AZ154" s="6" t="s">
        <v>309</v>
      </c>
      <c r="BA154" s="6" t="s">
        <v>309</v>
      </c>
      <c r="BB154" s="6" t="s">
        <v>309</v>
      </c>
      <c r="BC154" s="6" t="s">
        <v>309</v>
      </c>
      <c r="BD154" s="6" t="s">
        <v>309</v>
      </c>
      <c r="BE154" s="6" t="s">
        <v>309</v>
      </c>
      <c r="BF154" s="6" t="s">
        <v>309</v>
      </c>
      <c r="BG154" s="6" t="s">
        <v>309</v>
      </c>
      <c r="BH154" s="6" t="s">
        <v>309</v>
      </c>
      <c r="BI154" s="6" t="s">
        <v>309</v>
      </c>
      <c r="BJ154" s="6" t="s">
        <v>309</v>
      </c>
      <c r="BK154" s="6" t="s">
        <v>309</v>
      </c>
      <c r="BL154" s="6" t="s">
        <v>309</v>
      </c>
      <c r="BM154" s="6" t="s">
        <v>309</v>
      </c>
      <c r="BN154" s="6" t="s">
        <v>309</v>
      </c>
      <c r="BO154" s="6" t="s">
        <v>309</v>
      </c>
      <c r="BP154" s="6" t="s">
        <v>309</v>
      </c>
      <c r="BQ154" s="6" t="s">
        <v>309</v>
      </c>
      <c r="BR154" s="6" t="s">
        <v>309</v>
      </c>
      <c r="BS154" s="6" t="s">
        <v>309</v>
      </c>
      <c r="BT154" s="6" t="s">
        <v>309</v>
      </c>
      <c r="BU154" s="6" t="s">
        <v>309</v>
      </c>
      <c r="BV154" s="6" t="s">
        <v>309</v>
      </c>
      <c r="BW154" s="6" t="s">
        <v>309</v>
      </c>
      <c r="BX154" s="6" t="s">
        <v>309</v>
      </c>
      <c r="BY154" s="6" t="s">
        <v>309</v>
      </c>
      <c r="BZ154" s="6" t="s">
        <v>309</v>
      </c>
      <c r="CA154" s="6" t="s">
        <v>309</v>
      </c>
      <c r="CB154" s="6" t="s">
        <v>309</v>
      </c>
      <c r="CC154" s="6" t="s">
        <v>309</v>
      </c>
      <c r="CD154" s="6" t="s">
        <v>309</v>
      </c>
      <c r="CE154" s="6" t="s">
        <v>309</v>
      </c>
      <c r="CF154" s="6" t="s">
        <v>309</v>
      </c>
      <c r="CG154" s="6" t="s">
        <v>309</v>
      </c>
      <c r="CH154" s="6" t="s">
        <v>309</v>
      </c>
      <c r="CI154" s="6" t="s">
        <v>309</v>
      </c>
      <c r="CJ154" s="6" t="s">
        <v>309</v>
      </c>
      <c r="CK154" s="6" t="s">
        <v>309</v>
      </c>
      <c r="CL154" s="6" t="s">
        <v>309</v>
      </c>
      <c r="CM154" s="6" t="s">
        <v>309</v>
      </c>
      <c r="CN154" s="6" t="s">
        <v>309</v>
      </c>
      <c r="CO154" s="6" t="s">
        <v>309</v>
      </c>
      <c r="CP154" s="6" t="s">
        <v>309</v>
      </c>
      <c r="CQ154" s="6" t="s">
        <v>309</v>
      </c>
      <c r="CR154" s="6" t="s">
        <v>309</v>
      </c>
      <c r="CS154" s="6" t="s">
        <v>309</v>
      </c>
      <c r="CT154" s="6" t="s">
        <v>309</v>
      </c>
      <c r="CU154" s="6" t="s">
        <v>309</v>
      </c>
      <c r="CV154" s="6" t="s">
        <v>309</v>
      </c>
      <c r="CW154" s="6" t="s">
        <v>309</v>
      </c>
      <c r="CX154" s="6" t="s">
        <v>309</v>
      </c>
      <c r="CY154" s="6" t="s">
        <v>309</v>
      </c>
      <c r="CZ154" s="6" t="s">
        <v>309</v>
      </c>
      <c r="DA154" s="6" t="s">
        <v>309</v>
      </c>
      <c r="DB154" s="6" t="s">
        <v>309</v>
      </c>
      <c r="DC154" s="6" t="s">
        <v>309</v>
      </c>
      <c r="DD154" s="6" t="s">
        <v>309</v>
      </c>
      <c r="DE154" s="6" t="s">
        <v>309</v>
      </c>
      <c r="DF154" s="6" t="s">
        <v>309</v>
      </c>
      <c r="DG154" s="6" t="s">
        <v>309</v>
      </c>
      <c r="DH154" s="6" t="s">
        <v>309</v>
      </c>
      <c r="DI154" s="6" t="s">
        <v>309</v>
      </c>
      <c r="DJ154" s="6" t="s">
        <v>309</v>
      </c>
      <c r="DK154" s="6" t="s">
        <v>309</v>
      </c>
      <c r="DL154" s="6" t="s">
        <v>309</v>
      </c>
      <c r="DM154" s="6" t="s">
        <v>309</v>
      </c>
      <c r="DN154" s="6" t="s">
        <v>309</v>
      </c>
      <c r="DO154" s="6" t="s">
        <v>309</v>
      </c>
      <c r="DP154" s="6" t="s">
        <v>309</v>
      </c>
      <c r="DQ154" s="6" t="s">
        <v>309</v>
      </c>
      <c r="DR154" s="6" t="s">
        <v>309</v>
      </c>
      <c r="DS154" s="6" t="s">
        <v>309</v>
      </c>
      <c r="DT154" s="6" t="s">
        <v>309</v>
      </c>
      <c r="DU154" s="6" t="s">
        <v>309</v>
      </c>
      <c r="DV154" s="6" t="s">
        <v>309</v>
      </c>
      <c r="DW154" s="6" t="s">
        <v>309</v>
      </c>
      <c r="DX154" s="6" t="s">
        <v>309</v>
      </c>
      <c r="DY154" s="6" t="s">
        <v>309</v>
      </c>
      <c r="DZ154" s="6" t="s">
        <v>309</v>
      </c>
      <c r="EA154" s="6" t="s">
        <v>309</v>
      </c>
      <c r="EB154" s="6" t="s">
        <v>309</v>
      </c>
      <c r="EC154" s="6" t="s">
        <v>309</v>
      </c>
      <c r="ED154" s="6" t="s">
        <v>309</v>
      </c>
      <c r="EE154" s="6" t="s">
        <v>309</v>
      </c>
      <c r="EF154" s="6" t="s">
        <v>309</v>
      </c>
      <c r="EG154" s="6" t="s">
        <v>309</v>
      </c>
      <c r="EH154" s="6" t="s">
        <v>309</v>
      </c>
      <c r="EI154" s="6" t="s">
        <v>309</v>
      </c>
      <c r="EJ154" s="6" t="s">
        <v>309</v>
      </c>
      <c r="EK154" s="6" t="s">
        <v>309</v>
      </c>
      <c r="EL154" s="6" t="s">
        <v>309</v>
      </c>
      <c r="EM154" s="6" t="s">
        <v>309</v>
      </c>
      <c r="EN154" s="6" t="s">
        <v>309</v>
      </c>
      <c r="EO154" s="6" t="s">
        <v>309</v>
      </c>
      <c r="EP154" s="6" t="s">
        <v>309</v>
      </c>
      <c r="EQ154" s="6" t="s">
        <v>309</v>
      </c>
      <c r="ER154" s="6" t="s">
        <v>309</v>
      </c>
      <c r="ES154" s="6" t="s">
        <v>309</v>
      </c>
      <c r="ET154" s="6" t="s">
        <v>309</v>
      </c>
      <c r="EU154" s="6" t="s">
        <v>309</v>
      </c>
      <c r="EV154" s="6" t="s">
        <v>309</v>
      </c>
      <c r="EW154" s="6" t="s">
        <v>309</v>
      </c>
      <c r="EX154" s="6" t="n">
        <v>112.635</v>
      </c>
      <c r="EY154" s="6" t="n">
        <v>112.679</v>
      </c>
      <c r="EZ154" s="6" t="n">
        <v>112.679</v>
      </c>
      <c r="FA154" s="6" t="n">
        <v>112.602</v>
      </c>
      <c r="FB154" s="6" t="n">
        <v>112.602</v>
      </c>
      <c r="FC154" s="6" t="n">
        <v>112.602</v>
      </c>
    </row>
    <row r="155" customFormat="false" ht="14.4" hidden="false" customHeight="false" outlineLevel="0" collapsed="false">
      <c r="A155" s="6" t="s">
        <v>315</v>
      </c>
      <c r="B155" s="6" t="s">
        <v>309</v>
      </c>
      <c r="C155" s="6" t="s">
        <v>309</v>
      </c>
      <c r="D155" s="6" t="s">
        <v>309</v>
      </c>
      <c r="E155" s="6" t="s">
        <v>309</v>
      </c>
      <c r="F155" s="6" t="s">
        <v>309</v>
      </c>
      <c r="G155" s="6" t="s">
        <v>309</v>
      </c>
      <c r="H155" s="6" t="s">
        <v>309</v>
      </c>
      <c r="I155" s="6" t="s">
        <v>309</v>
      </c>
      <c r="J155" s="6" t="s">
        <v>309</v>
      </c>
      <c r="K155" s="6" t="s">
        <v>309</v>
      </c>
      <c r="L155" s="6" t="s">
        <v>309</v>
      </c>
      <c r="M155" s="6" t="s">
        <v>309</v>
      </c>
      <c r="N155" s="6" t="s">
        <v>309</v>
      </c>
      <c r="O155" s="6" t="s">
        <v>309</v>
      </c>
      <c r="P155" s="6" t="s">
        <v>309</v>
      </c>
      <c r="Q155" s="6" t="s">
        <v>309</v>
      </c>
      <c r="R155" s="6" t="s">
        <v>309</v>
      </c>
      <c r="S155" s="6" t="s">
        <v>309</v>
      </c>
      <c r="T155" s="6" t="s">
        <v>309</v>
      </c>
      <c r="U155" s="6" t="s">
        <v>309</v>
      </c>
      <c r="V155" s="6" t="s">
        <v>309</v>
      </c>
      <c r="W155" s="6" t="s">
        <v>309</v>
      </c>
      <c r="X155" s="6" t="s">
        <v>309</v>
      </c>
      <c r="Y155" s="6" t="s">
        <v>309</v>
      </c>
      <c r="Z155" s="6" t="s">
        <v>309</v>
      </c>
      <c r="AA155" s="6" t="s">
        <v>309</v>
      </c>
      <c r="AB155" s="6" t="s">
        <v>309</v>
      </c>
      <c r="AC155" s="6" t="s">
        <v>309</v>
      </c>
      <c r="AD155" s="6" t="s">
        <v>309</v>
      </c>
      <c r="AE155" s="6" t="s">
        <v>309</v>
      </c>
      <c r="AF155" s="6" t="s">
        <v>309</v>
      </c>
      <c r="AG155" s="6" t="s">
        <v>309</v>
      </c>
      <c r="AH155" s="6" t="s">
        <v>309</v>
      </c>
      <c r="AI155" s="6" t="s">
        <v>309</v>
      </c>
      <c r="AJ155" s="6" t="s">
        <v>309</v>
      </c>
      <c r="AK155" s="6" t="s">
        <v>309</v>
      </c>
      <c r="AL155" s="6" t="s">
        <v>309</v>
      </c>
      <c r="AM155" s="6" t="s">
        <v>309</v>
      </c>
      <c r="AN155" s="6" t="s">
        <v>309</v>
      </c>
      <c r="AO155" s="6" t="s">
        <v>309</v>
      </c>
      <c r="AP155" s="6" t="s">
        <v>309</v>
      </c>
      <c r="AQ155" s="6" t="s">
        <v>309</v>
      </c>
      <c r="AR155" s="6" t="s">
        <v>309</v>
      </c>
      <c r="AS155" s="6" t="s">
        <v>309</v>
      </c>
      <c r="AT155" s="6" t="s">
        <v>309</v>
      </c>
      <c r="AU155" s="6" t="s">
        <v>309</v>
      </c>
      <c r="AV155" s="6" t="s">
        <v>309</v>
      </c>
      <c r="AW155" s="6" t="s">
        <v>309</v>
      </c>
      <c r="AX155" s="6" t="s">
        <v>309</v>
      </c>
      <c r="AY155" s="6" t="s">
        <v>309</v>
      </c>
      <c r="AZ155" s="6" t="s">
        <v>309</v>
      </c>
      <c r="BA155" s="6" t="s">
        <v>309</v>
      </c>
      <c r="BB155" s="6" t="s">
        <v>309</v>
      </c>
      <c r="BC155" s="6" t="s">
        <v>309</v>
      </c>
      <c r="BD155" s="6" t="s">
        <v>309</v>
      </c>
      <c r="BE155" s="6" t="s">
        <v>309</v>
      </c>
      <c r="BF155" s="6" t="s">
        <v>309</v>
      </c>
      <c r="BG155" s="6" t="s">
        <v>309</v>
      </c>
      <c r="BH155" s="6" t="s">
        <v>309</v>
      </c>
      <c r="BI155" s="6" t="s">
        <v>309</v>
      </c>
      <c r="BJ155" s="6" t="s">
        <v>309</v>
      </c>
      <c r="BK155" s="6" t="s">
        <v>309</v>
      </c>
      <c r="BL155" s="6" t="s">
        <v>309</v>
      </c>
      <c r="BM155" s="6" t="s">
        <v>309</v>
      </c>
      <c r="BN155" s="6" t="s">
        <v>309</v>
      </c>
      <c r="BO155" s="6" t="s">
        <v>309</v>
      </c>
      <c r="BP155" s="6" t="s">
        <v>309</v>
      </c>
      <c r="BQ155" s="6" t="s">
        <v>309</v>
      </c>
      <c r="BR155" s="6" t="s">
        <v>309</v>
      </c>
      <c r="BS155" s="6" t="s">
        <v>309</v>
      </c>
      <c r="BT155" s="6" t="s">
        <v>309</v>
      </c>
      <c r="BU155" s="6" t="s">
        <v>309</v>
      </c>
      <c r="BV155" s="6" t="s">
        <v>309</v>
      </c>
      <c r="BW155" s="6" t="s">
        <v>309</v>
      </c>
      <c r="BX155" s="6" t="s">
        <v>309</v>
      </c>
      <c r="BY155" s="6" t="s">
        <v>309</v>
      </c>
      <c r="BZ155" s="6" t="s">
        <v>309</v>
      </c>
      <c r="CA155" s="6" t="s">
        <v>309</v>
      </c>
      <c r="CB155" s="6" t="s">
        <v>309</v>
      </c>
      <c r="CC155" s="6" t="s">
        <v>309</v>
      </c>
      <c r="CD155" s="6" t="s">
        <v>309</v>
      </c>
      <c r="CE155" s="6" t="s">
        <v>309</v>
      </c>
      <c r="CF155" s="6" t="s">
        <v>309</v>
      </c>
      <c r="CG155" s="6" t="s">
        <v>309</v>
      </c>
      <c r="CH155" s="6" t="s">
        <v>309</v>
      </c>
      <c r="CI155" s="6" t="s">
        <v>309</v>
      </c>
      <c r="CJ155" s="6" t="s">
        <v>309</v>
      </c>
      <c r="CK155" s="6" t="s">
        <v>309</v>
      </c>
      <c r="CL155" s="6" t="s">
        <v>309</v>
      </c>
      <c r="CM155" s="6" t="s">
        <v>309</v>
      </c>
      <c r="CN155" s="6" t="s">
        <v>309</v>
      </c>
      <c r="CO155" s="6" t="s">
        <v>309</v>
      </c>
      <c r="CP155" s="6" t="s">
        <v>309</v>
      </c>
      <c r="CQ155" s="6" t="s">
        <v>309</v>
      </c>
      <c r="CR155" s="6" t="s">
        <v>309</v>
      </c>
      <c r="CS155" s="6" t="s">
        <v>309</v>
      </c>
      <c r="CT155" s="6" t="s">
        <v>309</v>
      </c>
      <c r="CU155" s="6" t="s">
        <v>309</v>
      </c>
      <c r="CV155" s="6" t="s">
        <v>309</v>
      </c>
      <c r="CW155" s="6" t="s">
        <v>309</v>
      </c>
      <c r="CX155" s="6" t="s">
        <v>309</v>
      </c>
      <c r="CY155" s="6" t="s">
        <v>309</v>
      </c>
      <c r="CZ155" s="6" t="s">
        <v>309</v>
      </c>
      <c r="DA155" s="6" t="s">
        <v>309</v>
      </c>
      <c r="DB155" s="6" t="s">
        <v>309</v>
      </c>
      <c r="DC155" s="6" t="s">
        <v>309</v>
      </c>
      <c r="DD155" s="6" t="s">
        <v>309</v>
      </c>
      <c r="DE155" s="6" t="s">
        <v>309</v>
      </c>
      <c r="DF155" s="6" t="s">
        <v>309</v>
      </c>
      <c r="DG155" s="6" t="s">
        <v>309</v>
      </c>
      <c r="DH155" s="6" t="s">
        <v>309</v>
      </c>
      <c r="DI155" s="6" t="s">
        <v>309</v>
      </c>
      <c r="DJ155" s="6" t="s">
        <v>309</v>
      </c>
      <c r="DK155" s="6" t="s">
        <v>309</v>
      </c>
      <c r="DL155" s="6" t="s">
        <v>309</v>
      </c>
      <c r="DM155" s="6" t="s">
        <v>309</v>
      </c>
      <c r="DN155" s="6" t="s">
        <v>309</v>
      </c>
      <c r="DO155" s="6" t="s">
        <v>309</v>
      </c>
      <c r="DP155" s="6" t="s">
        <v>309</v>
      </c>
      <c r="DQ155" s="6" t="s">
        <v>309</v>
      </c>
      <c r="DR155" s="6" t="s">
        <v>309</v>
      </c>
      <c r="DS155" s="6" t="s">
        <v>309</v>
      </c>
      <c r="DT155" s="6" t="s">
        <v>309</v>
      </c>
      <c r="DU155" s="6" t="s">
        <v>309</v>
      </c>
      <c r="DV155" s="6" t="s">
        <v>309</v>
      </c>
      <c r="DW155" s="6" t="s">
        <v>309</v>
      </c>
      <c r="DX155" s="6" t="s">
        <v>309</v>
      </c>
      <c r="DY155" s="6" t="s">
        <v>309</v>
      </c>
      <c r="DZ155" s="6" t="s">
        <v>309</v>
      </c>
      <c r="EA155" s="6" t="s">
        <v>309</v>
      </c>
      <c r="EB155" s="6" t="s">
        <v>309</v>
      </c>
      <c r="EC155" s="6" t="s">
        <v>309</v>
      </c>
      <c r="ED155" s="6" t="s">
        <v>309</v>
      </c>
      <c r="EE155" s="6" t="s">
        <v>309</v>
      </c>
      <c r="EF155" s="6" t="s">
        <v>309</v>
      </c>
      <c r="EG155" s="6" t="s">
        <v>309</v>
      </c>
      <c r="EH155" s="6" t="s">
        <v>309</v>
      </c>
      <c r="EI155" s="6" t="s">
        <v>309</v>
      </c>
      <c r="EJ155" s="6" t="s">
        <v>309</v>
      </c>
      <c r="EK155" s="6" t="s">
        <v>309</v>
      </c>
      <c r="EL155" s="6" t="s">
        <v>309</v>
      </c>
      <c r="EM155" s="6" t="s">
        <v>309</v>
      </c>
      <c r="EN155" s="6" t="s">
        <v>309</v>
      </c>
      <c r="EO155" s="6" t="s">
        <v>309</v>
      </c>
      <c r="EP155" s="6" t="s">
        <v>309</v>
      </c>
      <c r="EQ155" s="6" t="s">
        <v>309</v>
      </c>
      <c r="ER155" s="6" t="s">
        <v>309</v>
      </c>
      <c r="ES155" s="6" t="s">
        <v>309</v>
      </c>
      <c r="ET155" s="6" t="s">
        <v>309</v>
      </c>
      <c r="EU155" s="6" t="s">
        <v>309</v>
      </c>
      <c r="EV155" s="6" t="s">
        <v>309</v>
      </c>
      <c r="EW155" s="6" t="s">
        <v>309</v>
      </c>
      <c r="EX155" s="6" t="s">
        <v>309</v>
      </c>
      <c r="EY155" s="6" t="n">
        <v>113.076</v>
      </c>
      <c r="EZ155" s="6" t="n">
        <v>113.036</v>
      </c>
      <c r="FA155" s="6" t="n">
        <v>112.989</v>
      </c>
      <c r="FB155" s="6" t="n">
        <v>112.989</v>
      </c>
      <c r="FC155" s="6" t="n">
        <v>112.989</v>
      </c>
    </row>
    <row r="156" customFormat="false" ht="14.4" hidden="false" customHeight="false" outlineLevel="0" collapsed="false">
      <c r="A156" s="6" t="s">
        <v>316</v>
      </c>
      <c r="B156" s="6" t="s">
        <v>309</v>
      </c>
      <c r="C156" s="6" t="s">
        <v>309</v>
      </c>
      <c r="D156" s="6" t="s">
        <v>309</v>
      </c>
      <c r="E156" s="6" t="s">
        <v>309</v>
      </c>
      <c r="F156" s="6" t="s">
        <v>309</v>
      </c>
      <c r="G156" s="6" t="s">
        <v>309</v>
      </c>
      <c r="H156" s="6" t="s">
        <v>309</v>
      </c>
      <c r="I156" s="6" t="s">
        <v>309</v>
      </c>
      <c r="J156" s="6" t="s">
        <v>309</v>
      </c>
      <c r="K156" s="6" t="s">
        <v>309</v>
      </c>
      <c r="L156" s="6" t="s">
        <v>309</v>
      </c>
      <c r="M156" s="6" t="s">
        <v>309</v>
      </c>
      <c r="N156" s="6" t="s">
        <v>309</v>
      </c>
      <c r="O156" s="6" t="s">
        <v>309</v>
      </c>
      <c r="P156" s="6" t="s">
        <v>309</v>
      </c>
      <c r="Q156" s="6" t="s">
        <v>309</v>
      </c>
      <c r="R156" s="6" t="s">
        <v>309</v>
      </c>
      <c r="S156" s="6" t="s">
        <v>309</v>
      </c>
      <c r="T156" s="6" t="s">
        <v>309</v>
      </c>
      <c r="U156" s="6" t="s">
        <v>309</v>
      </c>
      <c r="V156" s="6" t="s">
        <v>309</v>
      </c>
      <c r="W156" s="6" t="s">
        <v>309</v>
      </c>
      <c r="X156" s="6" t="s">
        <v>309</v>
      </c>
      <c r="Y156" s="6" t="s">
        <v>309</v>
      </c>
      <c r="Z156" s="6" t="s">
        <v>309</v>
      </c>
      <c r="AA156" s="6" t="s">
        <v>309</v>
      </c>
      <c r="AB156" s="6" t="s">
        <v>309</v>
      </c>
      <c r="AC156" s="6" t="s">
        <v>309</v>
      </c>
      <c r="AD156" s="6" t="s">
        <v>309</v>
      </c>
      <c r="AE156" s="6" t="s">
        <v>309</v>
      </c>
      <c r="AF156" s="6" t="s">
        <v>309</v>
      </c>
      <c r="AG156" s="6" t="s">
        <v>309</v>
      </c>
      <c r="AH156" s="6" t="s">
        <v>309</v>
      </c>
      <c r="AI156" s="6" t="s">
        <v>309</v>
      </c>
      <c r="AJ156" s="6" t="s">
        <v>309</v>
      </c>
      <c r="AK156" s="6" t="s">
        <v>309</v>
      </c>
      <c r="AL156" s="6" t="s">
        <v>309</v>
      </c>
      <c r="AM156" s="6" t="s">
        <v>309</v>
      </c>
      <c r="AN156" s="6" t="s">
        <v>309</v>
      </c>
      <c r="AO156" s="6" t="s">
        <v>309</v>
      </c>
      <c r="AP156" s="6" t="s">
        <v>309</v>
      </c>
      <c r="AQ156" s="6" t="s">
        <v>309</v>
      </c>
      <c r="AR156" s="6" t="s">
        <v>309</v>
      </c>
      <c r="AS156" s="6" t="s">
        <v>309</v>
      </c>
      <c r="AT156" s="6" t="s">
        <v>309</v>
      </c>
      <c r="AU156" s="6" t="s">
        <v>309</v>
      </c>
      <c r="AV156" s="6" t="s">
        <v>309</v>
      </c>
      <c r="AW156" s="6" t="s">
        <v>309</v>
      </c>
      <c r="AX156" s="6" t="s">
        <v>309</v>
      </c>
      <c r="AY156" s="6" t="s">
        <v>309</v>
      </c>
      <c r="AZ156" s="6" t="s">
        <v>309</v>
      </c>
      <c r="BA156" s="6" t="s">
        <v>309</v>
      </c>
      <c r="BB156" s="6" t="s">
        <v>309</v>
      </c>
      <c r="BC156" s="6" t="s">
        <v>309</v>
      </c>
      <c r="BD156" s="6" t="s">
        <v>309</v>
      </c>
      <c r="BE156" s="6" t="s">
        <v>309</v>
      </c>
      <c r="BF156" s="6" t="s">
        <v>309</v>
      </c>
      <c r="BG156" s="6" t="s">
        <v>309</v>
      </c>
      <c r="BH156" s="6" t="s">
        <v>309</v>
      </c>
      <c r="BI156" s="6" t="s">
        <v>309</v>
      </c>
      <c r="BJ156" s="6" t="s">
        <v>309</v>
      </c>
      <c r="BK156" s="6" t="s">
        <v>309</v>
      </c>
      <c r="BL156" s="6" t="s">
        <v>309</v>
      </c>
      <c r="BM156" s="6" t="s">
        <v>309</v>
      </c>
      <c r="BN156" s="6" t="s">
        <v>309</v>
      </c>
      <c r="BO156" s="6" t="s">
        <v>309</v>
      </c>
      <c r="BP156" s="6" t="s">
        <v>309</v>
      </c>
      <c r="BQ156" s="6" t="s">
        <v>309</v>
      </c>
      <c r="BR156" s="6" t="s">
        <v>309</v>
      </c>
      <c r="BS156" s="6" t="s">
        <v>309</v>
      </c>
      <c r="BT156" s="6" t="s">
        <v>309</v>
      </c>
      <c r="BU156" s="6" t="s">
        <v>309</v>
      </c>
      <c r="BV156" s="6" t="s">
        <v>309</v>
      </c>
      <c r="BW156" s="6" t="s">
        <v>309</v>
      </c>
      <c r="BX156" s="6" t="s">
        <v>309</v>
      </c>
      <c r="BY156" s="6" t="s">
        <v>309</v>
      </c>
      <c r="BZ156" s="6" t="s">
        <v>309</v>
      </c>
      <c r="CA156" s="6" t="s">
        <v>309</v>
      </c>
      <c r="CB156" s="6" t="s">
        <v>309</v>
      </c>
      <c r="CC156" s="6" t="s">
        <v>309</v>
      </c>
      <c r="CD156" s="6" t="s">
        <v>309</v>
      </c>
      <c r="CE156" s="6" t="s">
        <v>309</v>
      </c>
      <c r="CF156" s="6" t="s">
        <v>309</v>
      </c>
      <c r="CG156" s="6" t="s">
        <v>309</v>
      </c>
      <c r="CH156" s="6" t="s">
        <v>309</v>
      </c>
      <c r="CI156" s="6" t="s">
        <v>309</v>
      </c>
      <c r="CJ156" s="6" t="s">
        <v>309</v>
      </c>
      <c r="CK156" s="6" t="s">
        <v>309</v>
      </c>
      <c r="CL156" s="6" t="s">
        <v>309</v>
      </c>
      <c r="CM156" s="6" t="s">
        <v>309</v>
      </c>
      <c r="CN156" s="6" t="s">
        <v>309</v>
      </c>
      <c r="CO156" s="6" t="s">
        <v>309</v>
      </c>
      <c r="CP156" s="6" t="s">
        <v>309</v>
      </c>
      <c r="CQ156" s="6" t="s">
        <v>309</v>
      </c>
      <c r="CR156" s="6" t="s">
        <v>309</v>
      </c>
      <c r="CS156" s="6" t="s">
        <v>309</v>
      </c>
      <c r="CT156" s="6" t="s">
        <v>309</v>
      </c>
      <c r="CU156" s="6" t="s">
        <v>309</v>
      </c>
      <c r="CV156" s="6" t="s">
        <v>309</v>
      </c>
      <c r="CW156" s="6" t="s">
        <v>309</v>
      </c>
      <c r="CX156" s="6" t="s">
        <v>309</v>
      </c>
      <c r="CY156" s="6" t="s">
        <v>309</v>
      </c>
      <c r="CZ156" s="6" t="s">
        <v>309</v>
      </c>
      <c r="DA156" s="6" t="s">
        <v>309</v>
      </c>
      <c r="DB156" s="6" t="s">
        <v>309</v>
      </c>
      <c r="DC156" s="6" t="s">
        <v>309</v>
      </c>
      <c r="DD156" s="6" t="s">
        <v>309</v>
      </c>
      <c r="DE156" s="6" t="s">
        <v>309</v>
      </c>
      <c r="DF156" s="6" t="s">
        <v>309</v>
      </c>
      <c r="DG156" s="6" t="s">
        <v>309</v>
      </c>
      <c r="DH156" s="6" t="s">
        <v>309</v>
      </c>
      <c r="DI156" s="6" t="s">
        <v>309</v>
      </c>
      <c r="DJ156" s="6" t="s">
        <v>309</v>
      </c>
      <c r="DK156" s="6" t="s">
        <v>309</v>
      </c>
      <c r="DL156" s="6" t="s">
        <v>309</v>
      </c>
      <c r="DM156" s="6" t="s">
        <v>309</v>
      </c>
      <c r="DN156" s="6" t="s">
        <v>309</v>
      </c>
      <c r="DO156" s="6" t="s">
        <v>309</v>
      </c>
      <c r="DP156" s="6" t="s">
        <v>309</v>
      </c>
      <c r="DQ156" s="6" t="s">
        <v>309</v>
      </c>
      <c r="DR156" s="6" t="s">
        <v>309</v>
      </c>
      <c r="DS156" s="6" t="s">
        <v>309</v>
      </c>
      <c r="DT156" s="6" t="s">
        <v>309</v>
      </c>
      <c r="DU156" s="6" t="s">
        <v>309</v>
      </c>
      <c r="DV156" s="6" t="s">
        <v>309</v>
      </c>
      <c r="DW156" s="6" t="s">
        <v>309</v>
      </c>
      <c r="DX156" s="6" t="s">
        <v>309</v>
      </c>
      <c r="DY156" s="6" t="s">
        <v>309</v>
      </c>
      <c r="DZ156" s="6" t="s">
        <v>309</v>
      </c>
      <c r="EA156" s="6" t="s">
        <v>309</v>
      </c>
      <c r="EB156" s="6" t="s">
        <v>309</v>
      </c>
      <c r="EC156" s="6" t="s">
        <v>309</v>
      </c>
      <c r="ED156" s="6" t="s">
        <v>309</v>
      </c>
      <c r="EE156" s="6" t="s">
        <v>309</v>
      </c>
      <c r="EF156" s="6" t="s">
        <v>309</v>
      </c>
      <c r="EG156" s="6" t="s">
        <v>309</v>
      </c>
      <c r="EH156" s="6" t="s">
        <v>309</v>
      </c>
      <c r="EI156" s="6" t="s">
        <v>309</v>
      </c>
      <c r="EJ156" s="6" t="s">
        <v>309</v>
      </c>
      <c r="EK156" s="6" t="s">
        <v>309</v>
      </c>
      <c r="EL156" s="6" t="s">
        <v>309</v>
      </c>
      <c r="EM156" s="6" t="s">
        <v>309</v>
      </c>
      <c r="EN156" s="6" t="s">
        <v>309</v>
      </c>
      <c r="EO156" s="6" t="s">
        <v>309</v>
      </c>
      <c r="EP156" s="6" t="s">
        <v>309</v>
      </c>
      <c r="EQ156" s="6" t="s">
        <v>309</v>
      </c>
      <c r="ER156" s="6" t="s">
        <v>309</v>
      </c>
      <c r="ES156" s="6" t="s">
        <v>309</v>
      </c>
      <c r="ET156" s="6" t="s">
        <v>309</v>
      </c>
      <c r="EU156" s="6" t="s">
        <v>309</v>
      </c>
      <c r="EV156" s="6" t="s">
        <v>309</v>
      </c>
      <c r="EW156" s="6" t="s">
        <v>309</v>
      </c>
      <c r="EX156" s="6" t="s">
        <v>309</v>
      </c>
      <c r="EY156" s="6" t="s">
        <v>309</v>
      </c>
      <c r="EZ156" s="6" t="n">
        <v>113.404</v>
      </c>
      <c r="FA156" s="6" t="n">
        <v>113.38</v>
      </c>
      <c r="FB156" s="6" t="n">
        <v>113.38</v>
      </c>
      <c r="FC156" s="6" t="n">
        <v>113.38</v>
      </c>
    </row>
    <row r="157" customFormat="false" ht="14.4" hidden="false" customHeight="false" outlineLevel="0" collapsed="false">
      <c r="A157" s="6" t="s">
        <v>317</v>
      </c>
      <c r="B157" s="6" t="s">
        <v>309</v>
      </c>
      <c r="C157" s="6" t="s">
        <v>309</v>
      </c>
      <c r="D157" s="6" t="s">
        <v>309</v>
      </c>
      <c r="E157" s="6" t="s">
        <v>309</v>
      </c>
      <c r="F157" s="6" t="s">
        <v>309</v>
      </c>
      <c r="G157" s="6" t="s">
        <v>309</v>
      </c>
      <c r="H157" s="6" t="s">
        <v>309</v>
      </c>
      <c r="I157" s="6" t="s">
        <v>309</v>
      </c>
      <c r="J157" s="6" t="s">
        <v>309</v>
      </c>
      <c r="K157" s="6" t="s">
        <v>309</v>
      </c>
      <c r="L157" s="6" t="s">
        <v>309</v>
      </c>
      <c r="M157" s="6" t="s">
        <v>309</v>
      </c>
      <c r="N157" s="6" t="s">
        <v>309</v>
      </c>
      <c r="O157" s="6" t="s">
        <v>309</v>
      </c>
      <c r="P157" s="6" t="s">
        <v>309</v>
      </c>
      <c r="Q157" s="6" t="s">
        <v>309</v>
      </c>
      <c r="R157" s="6" t="s">
        <v>309</v>
      </c>
      <c r="S157" s="6" t="s">
        <v>309</v>
      </c>
      <c r="T157" s="6" t="s">
        <v>309</v>
      </c>
      <c r="U157" s="6" t="s">
        <v>309</v>
      </c>
      <c r="V157" s="6" t="s">
        <v>309</v>
      </c>
      <c r="W157" s="6" t="s">
        <v>309</v>
      </c>
      <c r="X157" s="6" t="s">
        <v>309</v>
      </c>
      <c r="Y157" s="6" t="s">
        <v>309</v>
      </c>
      <c r="Z157" s="6" t="s">
        <v>309</v>
      </c>
      <c r="AA157" s="6" t="s">
        <v>309</v>
      </c>
      <c r="AB157" s="6" t="s">
        <v>309</v>
      </c>
      <c r="AC157" s="6" t="s">
        <v>309</v>
      </c>
      <c r="AD157" s="6" t="s">
        <v>309</v>
      </c>
      <c r="AE157" s="6" t="s">
        <v>309</v>
      </c>
      <c r="AF157" s="6" t="s">
        <v>309</v>
      </c>
      <c r="AG157" s="6" t="s">
        <v>309</v>
      </c>
      <c r="AH157" s="6" t="s">
        <v>309</v>
      </c>
      <c r="AI157" s="6" t="s">
        <v>309</v>
      </c>
      <c r="AJ157" s="6" t="s">
        <v>309</v>
      </c>
      <c r="AK157" s="6" t="s">
        <v>309</v>
      </c>
      <c r="AL157" s="6" t="s">
        <v>309</v>
      </c>
      <c r="AM157" s="6" t="s">
        <v>309</v>
      </c>
      <c r="AN157" s="6" t="s">
        <v>309</v>
      </c>
      <c r="AO157" s="6" t="s">
        <v>309</v>
      </c>
      <c r="AP157" s="6" t="s">
        <v>309</v>
      </c>
      <c r="AQ157" s="6" t="s">
        <v>309</v>
      </c>
      <c r="AR157" s="6" t="s">
        <v>309</v>
      </c>
      <c r="AS157" s="6" t="s">
        <v>309</v>
      </c>
      <c r="AT157" s="6" t="s">
        <v>309</v>
      </c>
      <c r="AU157" s="6" t="s">
        <v>309</v>
      </c>
      <c r="AV157" s="6" t="s">
        <v>309</v>
      </c>
      <c r="AW157" s="6" t="s">
        <v>309</v>
      </c>
      <c r="AX157" s="6" t="s">
        <v>309</v>
      </c>
      <c r="AY157" s="6" t="s">
        <v>309</v>
      </c>
      <c r="AZ157" s="6" t="s">
        <v>309</v>
      </c>
      <c r="BA157" s="6" t="s">
        <v>309</v>
      </c>
      <c r="BB157" s="6" t="s">
        <v>309</v>
      </c>
      <c r="BC157" s="6" t="s">
        <v>309</v>
      </c>
      <c r="BD157" s="6" t="s">
        <v>309</v>
      </c>
      <c r="BE157" s="6" t="s">
        <v>309</v>
      </c>
      <c r="BF157" s="6" t="s">
        <v>309</v>
      </c>
      <c r="BG157" s="6" t="s">
        <v>309</v>
      </c>
      <c r="BH157" s="6" t="s">
        <v>309</v>
      </c>
      <c r="BI157" s="6" t="s">
        <v>309</v>
      </c>
      <c r="BJ157" s="6" t="s">
        <v>309</v>
      </c>
      <c r="BK157" s="6" t="s">
        <v>309</v>
      </c>
      <c r="BL157" s="6" t="s">
        <v>309</v>
      </c>
      <c r="BM157" s="6" t="s">
        <v>309</v>
      </c>
      <c r="BN157" s="6" t="s">
        <v>309</v>
      </c>
      <c r="BO157" s="6" t="s">
        <v>309</v>
      </c>
      <c r="BP157" s="6" t="s">
        <v>309</v>
      </c>
      <c r="BQ157" s="6" t="s">
        <v>309</v>
      </c>
      <c r="BR157" s="6" t="s">
        <v>309</v>
      </c>
      <c r="BS157" s="6" t="s">
        <v>309</v>
      </c>
      <c r="BT157" s="6" t="s">
        <v>309</v>
      </c>
      <c r="BU157" s="6" t="s">
        <v>309</v>
      </c>
      <c r="BV157" s="6" t="s">
        <v>309</v>
      </c>
      <c r="BW157" s="6" t="s">
        <v>309</v>
      </c>
      <c r="BX157" s="6" t="s">
        <v>309</v>
      </c>
      <c r="BY157" s="6" t="s">
        <v>309</v>
      </c>
      <c r="BZ157" s="6" t="s">
        <v>309</v>
      </c>
      <c r="CA157" s="6" t="s">
        <v>309</v>
      </c>
      <c r="CB157" s="6" t="s">
        <v>309</v>
      </c>
      <c r="CC157" s="6" t="s">
        <v>309</v>
      </c>
      <c r="CD157" s="6" t="s">
        <v>309</v>
      </c>
      <c r="CE157" s="6" t="s">
        <v>309</v>
      </c>
      <c r="CF157" s="6" t="s">
        <v>309</v>
      </c>
      <c r="CG157" s="6" t="s">
        <v>309</v>
      </c>
      <c r="CH157" s="6" t="s">
        <v>309</v>
      </c>
      <c r="CI157" s="6" t="s">
        <v>309</v>
      </c>
      <c r="CJ157" s="6" t="s">
        <v>309</v>
      </c>
      <c r="CK157" s="6" t="s">
        <v>309</v>
      </c>
      <c r="CL157" s="6" t="s">
        <v>309</v>
      </c>
      <c r="CM157" s="6" t="s">
        <v>309</v>
      </c>
      <c r="CN157" s="6" t="s">
        <v>309</v>
      </c>
      <c r="CO157" s="6" t="s">
        <v>309</v>
      </c>
      <c r="CP157" s="6" t="s">
        <v>309</v>
      </c>
      <c r="CQ157" s="6" t="s">
        <v>309</v>
      </c>
      <c r="CR157" s="6" t="s">
        <v>309</v>
      </c>
      <c r="CS157" s="6" t="s">
        <v>309</v>
      </c>
      <c r="CT157" s="6" t="s">
        <v>309</v>
      </c>
      <c r="CU157" s="6" t="s">
        <v>309</v>
      </c>
      <c r="CV157" s="6" t="s">
        <v>309</v>
      </c>
      <c r="CW157" s="6" t="s">
        <v>309</v>
      </c>
      <c r="CX157" s="6" t="s">
        <v>309</v>
      </c>
      <c r="CY157" s="6" t="s">
        <v>309</v>
      </c>
      <c r="CZ157" s="6" t="s">
        <v>309</v>
      </c>
      <c r="DA157" s="6" t="s">
        <v>309</v>
      </c>
      <c r="DB157" s="6" t="s">
        <v>309</v>
      </c>
      <c r="DC157" s="6" t="s">
        <v>309</v>
      </c>
      <c r="DD157" s="6" t="s">
        <v>309</v>
      </c>
      <c r="DE157" s="6" t="s">
        <v>309</v>
      </c>
      <c r="DF157" s="6" t="s">
        <v>309</v>
      </c>
      <c r="DG157" s="6" t="s">
        <v>309</v>
      </c>
      <c r="DH157" s="6" t="s">
        <v>309</v>
      </c>
      <c r="DI157" s="6" t="s">
        <v>309</v>
      </c>
      <c r="DJ157" s="6" t="s">
        <v>309</v>
      </c>
      <c r="DK157" s="6" t="s">
        <v>309</v>
      </c>
      <c r="DL157" s="6" t="s">
        <v>309</v>
      </c>
      <c r="DM157" s="6" t="s">
        <v>309</v>
      </c>
      <c r="DN157" s="6" t="s">
        <v>309</v>
      </c>
      <c r="DO157" s="6" t="s">
        <v>309</v>
      </c>
      <c r="DP157" s="6" t="s">
        <v>309</v>
      </c>
      <c r="DQ157" s="6" t="s">
        <v>309</v>
      </c>
      <c r="DR157" s="6" t="s">
        <v>309</v>
      </c>
      <c r="DS157" s="6" t="s">
        <v>309</v>
      </c>
      <c r="DT157" s="6" t="s">
        <v>309</v>
      </c>
      <c r="DU157" s="6" t="s">
        <v>309</v>
      </c>
      <c r="DV157" s="6" t="s">
        <v>309</v>
      </c>
      <c r="DW157" s="6" t="s">
        <v>309</v>
      </c>
      <c r="DX157" s="6" t="s">
        <v>309</v>
      </c>
      <c r="DY157" s="6" t="s">
        <v>309</v>
      </c>
      <c r="DZ157" s="6" t="s">
        <v>309</v>
      </c>
      <c r="EA157" s="6" t="s">
        <v>309</v>
      </c>
      <c r="EB157" s="6" t="s">
        <v>309</v>
      </c>
      <c r="EC157" s="6" t="s">
        <v>309</v>
      </c>
      <c r="ED157" s="6" t="s">
        <v>309</v>
      </c>
      <c r="EE157" s="6" t="s">
        <v>309</v>
      </c>
      <c r="EF157" s="6" t="s">
        <v>309</v>
      </c>
      <c r="EG157" s="6" t="s">
        <v>309</v>
      </c>
      <c r="EH157" s="6" t="s">
        <v>309</v>
      </c>
      <c r="EI157" s="6" t="s">
        <v>309</v>
      </c>
      <c r="EJ157" s="6" t="s">
        <v>309</v>
      </c>
      <c r="EK157" s="6" t="s">
        <v>309</v>
      </c>
      <c r="EL157" s="6" t="s">
        <v>309</v>
      </c>
      <c r="EM157" s="6" t="s">
        <v>309</v>
      </c>
      <c r="EN157" s="6" t="s">
        <v>309</v>
      </c>
      <c r="EO157" s="6" t="s">
        <v>309</v>
      </c>
      <c r="EP157" s="6" t="s">
        <v>309</v>
      </c>
      <c r="EQ157" s="6" t="s">
        <v>309</v>
      </c>
      <c r="ER157" s="6" t="s">
        <v>309</v>
      </c>
      <c r="ES157" s="6" t="s">
        <v>309</v>
      </c>
      <c r="ET157" s="6" t="s">
        <v>309</v>
      </c>
      <c r="EU157" s="6" t="s">
        <v>309</v>
      </c>
      <c r="EV157" s="6" t="s">
        <v>309</v>
      </c>
      <c r="EW157" s="6" t="s">
        <v>309</v>
      </c>
      <c r="EX157" s="6" t="s">
        <v>309</v>
      </c>
      <c r="EY157" s="6" t="s">
        <v>309</v>
      </c>
      <c r="EZ157" s="6" t="s">
        <v>309</v>
      </c>
      <c r="FA157" s="6" t="n">
        <v>112.858</v>
      </c>
      <c r="FB157" s="6" t="n">
        <v>112.86</v>
      </c>
      <c r="FC157" s="6" t="n">
        <v>112.86</v>
      </c>
    </row>
    <row r="158" customFormat="false" ht="14.4" hidden="false" customHeight="false" outlineLevel="0" collapsed="false">
      <c r="A158" s="6" t="s">
        <v>318</v>
      </c>
      <c r="B158" s="6" t="s">
        <v>309</v>
      </c>
      <c r="C158" s="6" t="s">
        <v>309</v>
      </c>
      <c r="D158" s="6" t="s">
        <v>309</v>
      </c>
      <c r="E158" s="6" t="s">
        <v>309</v>
      </c>
      <c r="F158" s="6" t="s">
        <v>309</v>
      </c>
      <c r="G158" s="6" t="s">
        <v>309</v>
      </c>
      <c r="H158" s="6" t="s">
        <v>309</v>
      </c>
      <c r="I158" s="6" t="s">
        <v>309</v>
      </c>
      <c r="J158" s="6" t="s">
        <v>309</v>
      </c>
      <c r="K158" s="6" t="s">
        <v>309</v>
      </c>
      <c r="L158" s="6" t="s">
        <v>309</v>
      </c>
      <c r="M158" s="6" t="s">
        <v>309</v>
      </c>
      <c r="N158" s="6" t="s">
        <v>309</v>
      </c>
      <c r="O158" s="6" t="s">
        <v>309</v>
      </c>
      <c r="P158" s="6" t="s">
        <v>309</v>
      </c>
      <c r="Q158" s="6" t="s">
        <v>309</v>
      </c>
      <c r="R158" s="6" t="s">
        <v>309</v>
      </c>
      <c r="S158" s="6" t="s">
        <v>309</v>
      </c>
      <c r="T158" s="6" t="s">
        <v>309</v>
      </c>
      <c r="U158" s="6" t="s">
        <v>309</v>
      </c>
      <c r="V158" s="6" t="s">
        <v>309</v>
      </c>
      <c r="W158" s="6" t="s">
        <v>309</v>
      </c>
      <c r="X158" s="6" t="s">
        <v>309</v>
      </c>
      <c r="Y158" s="6" t="s">
        <v>309</v>
      </c>
      <c r="Z158" s="6" t="s">
        <v>309</v>
      </c>
      <c r="AA158" s="6" t="s">
        <v>309</v>
      </c>
      <c r="AB158" s="6" t="s">
        <v>309</v>
      </c>
      <c r="AC158" s="6" t="s">
        <v>309</v>
      </c>
      <c r="AD158" s="6" t="s">
        <v>309</v>
      </c>
      <c r="AE158" s="6" t="s">
        <v>309</v>
      </c>
      <c r="AF158" s="6" t="s">
        <v>309</v>
      </c>
      <c r="AG158" s="6" t="s">
        <v>309</v>
      </c>
      <c r="AH158" s="6" t="s">
        <v>309</v>
      </c>
      <c r="AI158" s="6" t="s">
        <v>309</v>
      </c>
      <c r="AJ158" s="6" t="s">
        <v>309</v>
      </c>
      <c r="AK158" s="6" t="s">
        <v>309</v>
      </c>
      <c r="AL158" s="6" t="s">
        <v>309</v>
      </c>
      <c r="AM158" s="6" t="s">
        <v>309</v>
      </c>
      <c r="AN158" s="6" t="s">
        <v>309</v>
      </c>
      <c r="AO158" s="6" t="s">
        <v>309</v>
      </c>
      <c r="AP158" s="6" t="s">
        <v>309</v>
      </c>
      <c r="AQ158" s="6" t="s">
        <v>309</v>
      </c>
      <c r="AR158" s="6" t="s">
        <v>309</v>
      </c>
      <c r="AS158" s="6" t="s">
        <v>309</v>
      </c>
      <c r="AT158" s="6" t="s">
        <v>309</v>
      </c>
      <c r="AU158" s="6" t="s">
        <v>309</v>
      </c>
      <c r="AV158" s="6" t="s">
        <v>309</v>
      </c>
      <c r="AW158" s="6" t="s">
        <v>309</v>
      </c>
      <c r="AX158" s="6" t="s">
        <v>309</v>
      </c>
      <c r="AY158" s="6" t="s">
        <v>309</v>
      </c>
      <c r="AZ158" s="6" t="s">
        <v>309</v>
      </c>
      <c r="BA158" s="6" t="s">
        <v>309</v>
      </c>
      <c r="BB158" s="6" t="s">
        <v>309</v>
      </c>
      <c r="BC158" s="6" t="s">
        <v>309</v>
      </c>
      <c r="BD158" s="6" t="s">
        <v>309</v>
      </c>
      <c r="BE158" s="6" t="s">
        <v>309</v>
      </c>
      <c r="BF158" s="6" t="s">
        <v>309</v>
      </c>
      <c r="BG158" s="6" t="s">
        <v>309</v>
      </c>
      <c r="BH158" s="6" t="s">
        <v>309</v>
      </c>
      <c r="BI158" s="6" t="s">
        <v>309</v>
      </c>
      <c r="BJ158" s="6" t="s">
        <v>309</v>
      </c>
      <c r="BK158" s="6" t="s">
        <v>309</v>
      </c>
      <c r="BL158" s="6" t="s">
        <v>309</v>
      </c>
      <c r="BM158" s="6" t="s">
        <v>309</v>
      </c>
      <c r="BN158" s="6" t="s">
        <v>309</v>
      </c>
      <c r="BO158" s="6" t="s">
        <v>309</v>
      </c>
      <c r="BP158" s="6" t="s">
        <v>309</v>
      </c>
      <c r="BQ158" s="6" t="s">
        <v>309</v>
      </c>
      <c r="BR158" s="6" t="s">
        <v>309</v>
      </c>
      <c r="BS158" s="6" t="s">
        <v>309</v>
      </c>
      <c r="BT158" s="6" t="s">
        <v>309</v>
      </c>
      <c r="BU158" s="6" t="s">
        <v>309</v>
      </c>
      <c r="BV158" s="6" t="s">
        <v>309</v>
      </c>
      <c r="BW158" s="6" t="s">
        <v>309</v>
      </c>
      <c r="BX158" s="6" t="s">
        <v>309</v>
      </c>
      <c r="BY158" s="6" t="s">
        <v>309</v>
      </c>
      <c r="BZ158" s="6" t="s">
        <v>309</v>
      </c>
      <c r="CA158" s="6" t="s">
        <v>309</v>
      </c>
      <c r="CB158" s="6" t="s">
        <v>309</v>
      </c>
      <c r="CC158" s="6" t="s">
        <v>309</v>
      </c>
      <c r="CD158" s="6" t="s">
        <v>309</v>
      </c>
      <c r="CE158" s="6" t="s">
        <v>309</v>
      </c>
      <c r="CF158" s="6" t="s">
        <v>309</v>
      </c>
      <c r="CG158" s="6" t="s">
        <v>309</v>
      </c>
      <c r="CH158" s="6" t="s">
        <v>309</v>
      </c>
      <c r="CI158" s="6" t="s">
        <v>309</v>
      </c>
      <c r="CJ158" s="6" t="s">
        <v>309</v>
      </c>
      <c r="CK158" s="6" t="s">
        <v>309</v>
      </c>
      <c r="CL158" s="6" t="s">
        <v>309</v>
      </c>
      <c r="CM158" s="6" t="s">
        <v>309</v>
      </c>
      <c r="CN158" s="6" t="s">
        <v>309</v>
      </c>
      <c r="CO158" s="6" t="s">
        <v>309</v>
      </c>
      <c r="CP158" s="6" t="s">
        <v>309</v>
      </c>
      <c r="CQ158" s="6" t="s">
        <v>309</v>
      </c>
      <c r="CR158" s="6" t="s">
        <v>309</v>
      </c>
      <c r="CS158" s="6" t="s">
        <v>309</v>
      </c>
      <c r="CT158" s="6" t="s">
        <v>309</v>
      </c>
      <c r="CU158" s="6" t="s">
        <v>309</v>
      </c>
      <c r="CV158" s="6" t="s">
        <v>309</v>
      </c>
      <c r="CW158" s="6" t="s">
        <v>309</v>
      </c>
      <c r="CX158" s="6" t="s">
        <v>309</v>
      </c>
      <c r="CY158" s="6" t="s">
        <v>309</v>
      </c>
      <c r="CZ158" s="6" t="s">
        <v>309</v>
      </c>
      <c r="DA158" s="6" t="s">
        <v>309</v>
      </c>
      <c r="DB158" s="6" t="s">
        <v>309</v>
      </c>
      <c r="DC158" s="6" t="s">
        <v>309</v>
      </c>
      <c r="DD158" s="6" t="s">
        <v>309</v>
      </c>
      <c r="DE158" s="6" t="s">
        <v>309</v>
      </c>
      <c r="DF158" s="6" t="s">
        <v>309</v>
      </c>
      <c r="DG158" s="6" t="s">
        <v>309</v>
      </c>
      <c r="DH158" s="6" t="s">
        <v>309</v>
      </c>
      <c r="DI158" s="6" t="s">
        <v>309</v>
      </c>
      <c r="DJ158" s="6" t="s">
        <v>309</v>
      </c>
      <c r="DK158" s="6" t="s">
        <v>309</v>
      </c>
      <c r="DL158" s="6" t="s">
        <v>309</v>
      </c>
      <c r="DM158" s="6" t="s">
        <v>309</v>
      </c>
      <c r="DN158" s="6" t="s">
        <v>309</v>
      </c>
      <c r="DO158" s="6" t="s">
        <v>309</v>
      </c>
      <c r="DP158" s="6" t="s">
        <v>309</v>
      </c>
      <c r="DQ158" s="6" t="s">
        <v>309</v>
      </c>
      <c r="DR158" s="6" t="s">
        <v>309</v>
      </c>
      <c r="DS158" s="6" t="s">
        <v>309</v>
      </c>
      <c r="DT158" s="6" t="s">
        <v>309</v>
      </c>
      <c r="DU158" s="6" t="s">
        <v>309</v>
      </c>
      <c r="DV158" s="6" t="s">
        <v>309</v>
      </c>
      <c r="DW158" s="6" t="s">
        <v>309</v>
      </c>
      <c r="DX158" s="6" t="s">
        <v>309</v>
      </c>
      <c r="DY158" s="6" t="s">
        <v>309</v>
      </c>
      <c r="DZ158" s="6" t="s">
        <v>309</v>
      </c>
      <c r="EA158" s="6" t="s">
        <v>309</v>
      </c>
      <c r="EB158" s="6" t="s">
        <v>309</v>
      </c>
      <c r="EC158" s="6" t="s">
        <v>309</v>
      </c>
      <c r="ED158" s="6" t="s">
        <v>309</v>
      </c>
      <c r="EE158" s="6" t="s">
        <v>309</v>
      </c>
      <c r="EF158" s="6" t="s">
        <v>309</v>
      </c>
      <c r="EG158" s="6" t="s">
        <v>309</v>
      </c>
      <c r="EH158" s="6" t="s">
        <v>309</v>
      </c>
      <c r="EI158" s="6" t="s">
        <v>309</v>
      </c>
      <c r="EJ158" s="6" t="s">
        <v>309</v>
      </c>
      <c r="EK158" s="6" t="s">
        <v>309</v>
      </c>
      <c r="EL158" s="6" t="s">
        <v>309</v>
      </c>
      <c r="EM158" s="6" t="s">
        <v>309</v>
      </c>
      <c r="EN158" s="6" t="s">
        <v>309</v>
      </c>
      <c r="EO158" s="6" t="s">
        <v>309</v>
      </c>
      <c r="EP158" s="6" t="s">
        <v>309</v>
      </c>
      <c r="EQ158" s="6" t="s">
        <v>309</v>
      </c>
      <c r="ER158" s="6" t="s">
        <v>309</v>
      </c>
      <c r="ES158" s="6" t="s">
        <v>309</v>
      </c>
      <c r="ET158" s="6" t="s">
        <v>309</v>
      </c>
      <c r="EU158" s="6" t="s">
        <v>309</v>
      </c>
      <c r="EV158" s="6" t="s">
        <v>309</v>
      </c>
      <c r="EW158" s="6" t="s">
        <v>309</v>
      </c>
      <c r="EX158" s="6" t="s">
        <v>309</v>
      </c>
      <c r="EY158" s="6" t="s">
        <v>309</v>
      </c>
      <c r="EZ158" s="6" t="s">
        <v>309</v>
      </c>
      <c r="FA158" s="6" t="s">
        <v>309</v>
      </c>
      <c r="FB158" s="6" t="n">
        <v>113.86</v>
      </c>
      <c r="FC158" s="6" t="n">
        <v>113.838</v>
      </c>
    </row>
    <row r="159" customFormat="false" ht="14.4" hidden="false" customHeight="false" outlineLevel="0" collapsed="false">
      <c r="A159" s="6" t="s">
        <v>319</v>
      </c>
      <c r="B159" s="6" t="s">
        <v>309</v>
      </c>
      <c r="C159" s="6" t="s">
        <v>309</v>
      </c>
      <c r="D159" s="6" t="s">
        <v>309</v>
      </c>
      <c r="E159" s="6" t="s">
        <v>309</v>
      </c>
      <c r="F159" s="6" t="s">
        <v>309</v>
      </c>
      <c r="G159" s="6" t="s">
        <v>309</v>
      </c>
      <c r="H159" s="6" t="s">
        <v>309</v>
      </c>
      <c r="I159" s="6" t="s">
        <v>309</v>
      </c>
      <c r="J159" s="6" t="s">
        <v>309</v>
      </c>
      <c r="K159" s="6" t="s">
        <v>309</v>
      </c>
      <c r="L159" s="6" t="s">
        <v>309</v>
      </c>
      <c r="M159" s="6" t="s">
        <v>309</v>
      </c>
      <c r="N159" s="6" t="s">
        <v>309</v>
      </c>
      <c r="O159" s="6" t="s">
        <v>309</v>
      </c>
      <c r="P159" s="6" t="s">
        <v>309</v>
      </c>
      <c r="Q159" s="6" t="s">
        <v>309</v>
      </c>
      <c r="R159" s="6" t="s">
        <v>309</v>
      </c>
      <c r="S159" s="6" t="s">
        <v>309</v>
      </c>
      <c r="T159" s="6" t="s">
        <v>309</v>
      </c>
      <c r="U159" s="6" t="s">
        <v>309</v>
      </c>
      <c r="V159" s="6" t="s">
        <v>309</v>
      </c>
      <c r="W159" s="6" t="s">
        <v>309</v>
      </c>
      <c r="X159" s="6" t="s">
        <v>309</v>
      </c>
      <c r="Y159" s="6" t="s">
        <v>309</v>
      </c>
      <c r="Z159" s="6" t="s">
        <v>309</v>
      </c>
      <c r="AA159" s="6" t="s">
        <v>309</v>
      </c>
      <c r="AB159" s="6" t="s">
        <v>309</v>
      </c>
      <c r="AC159" s="6" t="s">
        <v>309</v>
      </c>
      <c r="AD159" s="6" t="s">
        <v>309</v>
      </c>
      <c r="AE159" s="6" t="s">
        <v>309</v>
      </c>
      <c r="AF159" s="6" t="s">
        <v>309</v>
      </c>
      <c r="AG159" s="6" t="s">
        <v>309</v>
      </c>
      <c r="AH159" s="6" t="s">
        <v>309</v>
      </c>
      <c r="AI159" s="6" t="s">
        <v>309</v>
      </c>
      <c r="AJ159" s="6" t="s">
        <v>309</v>
      </c>
      <c r="AK159" s="6" t="s">
        <v>309</v>
      </c>
      <c r="AL159" s="6" t="s">
        <v>309</v>
      </c>
      <c r="AM159" s="6" t="s">
        <v>309</v>
      </c>
      <c r="AN159" s="6" t="s">
        <v>309</v>
      </c>
      <c r="AO159" s="6" t="s">
        <v>309</v>
      </c>
      <c r="AP159" s="6" t="s">
        <v>309</v>
      </c>
      <c r="AQ159" s="6" t="s">
        <v>309</v>
      </c>
      <c r="AR159" s="6" t="s">
        <v>309</v>
      </c>
      <c r="AS159" s="6" t="s">
        <v>309</v>
      </c>
      <c r="AT159" s="6" t="s">
        <v>309</v>
      </c>
      <c r="AU159" s="6" t="s">
        <v>309</v>
      </c>
      <c r="AV159" s="6" t="s">
        <v>309</v>
      </c>
      <c r="AW159" s="6" t="s">
        <v>309</v>
      </c>
      <c r="AX159" s="6" t="s">
        <v>309</v>
      </c>
      <c r="AY159" s="6" t="s">
        <v>309</v>
      </c>
      <c r="AZ159" s="6" t="s">
        <v>309</v>
      </c>
      <c r="BA159" s="6" t="s">
        <v>309</v>
      </c>
      <c r="BB159" s="6" t="s">
        <v>309</v>
      </c>
      <c r="BC159" s="6" t="s">
        <v>309</v>
      </c>
      <c r="BD159" s="6" t="s">
        <v>309</v>
      </c>
      <c r="BE159" s="6" t="s">
        <v>309</v>
      </c>
      <c r="BF159" s="6" t="s">
        <v>309</v>
      </c>
      <c r="BG159" s="6" t="s">
        <v>309</v>
      </c>
      <c r="BH159" s="6" t="s">
        <v>309</v>
      </c>
      <c r="BI159" s="6" t="s">
        <v>309</v>
      </c>
      <c r="BJ159" s="6" t="s">
        <v>309</v>
      </c>
      <c r="BK159" s="6" t="s">
        <v>309</v>
      </c>
      <c r="BL159" s="6" t="s">
        <v>309</v>
      </c>
      <c r="BM159" s="6" t="s">
        <v>309</v>
      </c>
      <c r="BN159" s="6" t="s">
        <v>309</v>
      </c>
      <c r="BO159" s="6" t="s">
        <v>309</v>
      </c>
      <c r="BP159" s="6" t="s">
        <v>309</v>
      </c>
      <c r="BQ159" s="6" t="s">
        <v>309</v>
      </c>
      <c r="BR159" s="6" t="s">
        <v>309</v>
      </c>
      <c r="BS159" s="6" t="s">
        <v>309</v>
      </c>
      <c r="BT159" s="6" t="s">
        <v>309</v>
      </c>
      <c r="BU159" s="6" t="s">
        <v>309</v>
      </c>
      <c r="BV159" s="6" t="s">
        <v>309</v>
      </c>
      <c r="BW159" s="6" t="s">
        <v>309</v>
      </c>
      <c r="BX159" s="6" t="s">
        <v>309</v>
      </c>
      <c r="BY159" s="6" t="s">
        <v>309</v>
      </c>
      <c r="BZ159" s="6" t="s">
        <v>309</v>
      </c>
      <c r="CA159" s="6" t="s">
        <v>309</v>
      </c>
      <c r="CB159" s="6" t="s">
        <v>309</v>
      </c>
      <c r="CC159" s="6" t="s">
        <v>309</v>
      </c>
      <c r="CD159" s="6" t="s">
        <v>309</v>
      </c>
      <c r="CE159" s="6" t="s">
        <v>309</v>
      </c>
      <c r="CF159" s="6" t="s">
        <v>309</v>
      </c>
      <c r="CG159" s="6" t="s">
        <v>309</v>
      </c>
      <c r="CH159" s="6" t="s">
        <v>309</v>
      </c>
      <c r="CI159" s="6" t="s">
        <v>309</v>
      </c>
      <c r="CJ159" s="6" t="s">
        <v>309</v>
      </c>
      <c r="CK159" s="6" t="s">
        <v>309</v>
      </c>
      <c r="CL159" s="6" t="s">
        <v>309</v>
      </c>
      <c r="CM159" s="6" t="s">
        <v>309</v>
      </c>
      <c r="CN159" s="6" t="s">
        <v>309</v>
      </c>
      <c r="CO159" s="6" t="s">
        <v>309</v>
      </c>
      <c r="CP159" s="6" t="s">
        <v>309</v>
      </c>
      <c r="CQ159" s="6" t="s">
        <v>309</v>
      </c>
      <c r="CR159" s="6" t="s">
        <v>309</v>
      </c>
      <c r="CS159" s="6" t="s">
        <v>309</v>
      </c>
      <c r="CT159" s="6" t="s">
        <v>309</v>
      </c>
      <c r="CU159" s="6" t="s">
        <v>309</v>
      </c>
      <c r="CV159" s="6" t="s">
        <v>309</v>
      </c>
      <c r="CW159" s="6" t="s">
        <v>309</v>
      </c>
      <c r="CX159" s="6" t="s">
        <v>309</v>
      </c>
      <c r="CY159" s="6" t="s">
        <v>309</v>
      </c>
      <c r="CZ159" s="6" t="s">
        <v>309</v>
      </c>
      <c r="DA159" s="6" t="s">
        <v>309</v>
      </c>
      <c r="DB159" s="6" t="s">
        <v>309</v>
      </c>
      <c r="DC159" s="6" t="s">
        <v>309</v>
      </c>
      <c r="DD159" s="6" t="s">
        <v>309</v>
      </c>
      <c r="DE159" s="6" t="s">
        <v>309</v>
      </c>
      <c r="DF159" s="6" t="s">
        <v>309</v>
      </c>
      <c r="DG159" s="6" t="s">
        <v>309</v>
      </c>
      <c r="DH159" s="6" t="s">
        <v>309</v>
      </c>
      <c r="DI159" s="6" t="s">
        <v>309</v>
      </c>
      <c r="DJ159" s="6" t="s">
        <v>309</v>
      </c>
      <c r="DK159" s="6" t="s">
        <v>309</v>
      </c>
      <c r="DL159" s="6" t="s">
        <v>309</v>
      </c>
      <c r="DM159" s="6" t="s">
        <v>309</v>
      </c>
      <c r="DN159" s="6" t="s">
        <v>309</v>
      </c>
      <c r="DO159" s="6" t="s">
        <v>309</v>
      </c>
      <c r="DP159" s="6" t="s">
        <v>309</v>
      </c>
      <c r="DQ159" s="6" t="s">
        <v>309</v>
      </c>
      <c r="DR159" s="6" t="s">
        <v>309</v>
      </c>
      <c r="DS159" s="6" t="s">
        <v>309</v>
      </c>
      <c r="DT159" s="6" t="s">
        <v>309</v>
      </c>
      <c r="DU159" s="6" t="s">
        <v>309</v>
      </c>
      <c r="DV159" s="6" t="s">
        <v>309</v>
      </c>
      <c r="DW159" s="6" t="s">
        <v>309</v>
      </c>
      <c r="DX159" s="6" t="s">
        <v>309</v>
      </c>
      <c r="DY159" s="6" t="s">
        <v>309</v>
      </c>
      <c r="DZ159" s="6" t="s">
        <v>309</v>
      </c>
      <c r="EA159" s="6" t="s">
        <v>309</v>
      </c>
      <c r="EB159" s="6" t="s">
        <v>309</v>
      </c>
      <c r="EC159" s="6" t="s">
        <v>309</v>
      </c>
      <c r="ED159" s="6" t="s">
        <v>309</v>
      </c>
      <c r="EE159" s="6" t="s">
        <v>309</v>
      </c>
      <c r="EF159" s="6" t="s">
        <v>309</v>
      </c>
      <c r="EG159" s="6" t="s">
        <v>309</v>
      </c>
      <c r="EH159" s="6" t="s">
        <v>309</v>
      </c>
      <c r="EI159" s="6" t="s">
        <v>309</v>
      </c>
      <c r="EJ159" s="6" t="s">
        <v>309</v>
      </c>
      <c r="EK159" s="6" t="s">
        <v>309</v>
      </c>
      <c r="EL159" s="6" t="s">
        <v>309</v>
      </c>
      <c r="EM159" s="6" t="s">
        <v>309</v>
      </c>
      <c r="EN159" s="6" t="s">
        <v>309</v>
      </c>
      <c r="EO159" s="6" t="s">
        <v>309</v>
      </c>
      <c r="EP159" s="6" t="s">
        <v>309</v>
      </c>
      <c r="EQ159" s="6" t="s">
        <v>309</v>
      </c>
      <c r="ER159" s="6" t="s">
        <v>309</v>
      </c>
      <c r="ES159" s="6" t="s">
        <v>309</v>
      </c>
      <c r="ET159" s="6" t="s">
        <v>309</v>
      </c>
      <c r="EU159" s="6" t="s">
        <v>309</v>
      </c>
      <c r="EV159" s="6" t="s">
        <v>309</v>
      </c>
      <c r="EW159" s="6" t="s">
        <v>309</v>
      </c>
      <c r="EX159" s="6" t="s">
        <v>309</v>
      </c>
      <c r="EY159" s="6" t="s">
        <v>309</v>
      </c>
      <c r="EZ159" s="6" t="s">
        <v>309</v>
      </c>
      <c r="FA159" s="6" t="s">
        <v>309</v>
      </c>
      <c r="FB159" s="6" t="s">
        <v>309</v>
      </c>
      <c r="FC159" s="6" t="n">
        <v>114.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19:51:00Z</dcterms:created>
  <dc:creator>Matthieu Soupre</dc:creator>
  <dc:description/>
  <dc:language>en-US</dc:language>
  <cp:lastModifiedBy>Greg</cp:lastModifiedBy>
  <dcterms:modified xsi:type="dcterms:W3CDTF">2021-03-04T01:41:05Z</dcterms:modified>
  <cp:revision>0</cp:revision>
  <dc:subject/>
  <dc:title/>
</cp:coreProperties>
</file>