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ED Graph" sheetId="1" state="visible" r:id="rId2"/>
    <sheet name="r_inpu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WM2NS</t>
  </si>
  <si>
    <t xml:space="preserve">M2, Billions of Dollars, Monthly, Not Seasonally Adjusted</t>
  </si>
  <si>
    <t xml:space="preserve">MBCURRCIR</t>
  </si>
  <si>
    <t xml:space="preserve">Monetary Base; Currency in Circulation, Millions of Dollars, Monthly, Not Seasonally Adjusted</t>
  </si>
  <si>
    <t xml:space="preserve">BOGMBBM</t>
  </si>
  <si>
    <t xml:space="preserve">Monetary Base; Reserve Balances, Millions of Dollars, Monthly, Not Seasonally Adjusted</t>
  </si>
  <si>
    <t xml:space="preserve">WRMFNS</t>
  </si>
  <si>
    <t xml:space="preserve">Retail Money Market Funds, Billions of Dollars, Monthly, Not Seasonally Adjusted</t>
  </si>
  <si>
    <t xml:space="preserve">Frequency: Monthly</t>
  </si>
  <si>
    <t xml:space="preserve">observation_date</t>
  </si>
  <si>
    <t xml:space="preserve">M2 CORRECTED</t>
  </si>
  <si>
    <t xml:space="preserve">CURRENCY (bn)</t>
  </si>
  <si>
    <t xml:space="preserve">MON BASE</t>
  </si>
  <si>
    <t xml:space="preserve">CORRECTED M2 MULTIPLIER</t>
  </si>
  <si>
    <t xml:space="preserve">date</t>
  </si>
  <si>
    <t xml:space="preserve">M2</t>
  </si>
  <si>
    <t xml:space="preserve">retail money funds</t>
  </si>
  <si>
    <t xml:space="preserve">RESERVES</t>
  </si>
  <si>
    <t xml:space="preserve">res_ch</t>
  </si>
  <si>
    <t xml:space="preserve">CURRENCY</t>
  </si>
  <si>
    <t xml:space="preserve">base_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"/>
    <numFmt numFmtId="167" formatCode="0.0"/>
    <numFmt numFmtId="168" formatCode="General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RRECTED M2 MULTIPLIER</a:t>
            </a:r>
          </a:p>
        </c:rich>
      </c:tx>
      <c:layout>
        <c:manualLayout>
          <c:xMode val="edge"/>
          <c:yMode val="edge"/>
          <c:x val="0.276200624096202"/>
          <c:y val="0.042283580098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723756169134"/>
          <c:w val="1"/>
          <c:h val="0.850740296118447"/>
        </c:manualLayout>
      </c:layout>
      <c:lineChart>
        <c:grouping val="standard"/>
        <c:varyColors val="0"/>
        <c:ser>
          <c:idx val="0"/>
          <c:order val="0"/>
          <c:tx>
            <c:strRef>
              <c:f>'FRED Graph'!$K$14:$K$386</c:f>
              <c:strCache>
                <c:ptCount val="1"/>
                <c:pt idx="0">
                  <c:v>CORRECTED M2 MULTIPLI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D Graph'!$J$387:$J$769</c:f>
              <c:strCache>
                <c:ptCount val="383"/>
                <c:pt idx="0">
                  <c:v>1990-01-01</c:v>
                </c:pt>
                <c:pt idx="1">
                  <c:v>1990-02-01</c:v>
                </c:pt>
                <c:pt idx="2">
                  <c:v>1990-03-01</c:v>
                </c:pt>
                <c:pt idx="3">
                  <c:v>1990-04-01</c:v>
                </c:pt>
                <c:pt idx="4">
                  <c:v>1990-05-01</c:v>
                </c:pt>
                <c:pt idx="5">
                  <c:v>1990-06-01</c:v>
                </c:pt>
                <c:pt idx="6">
                  <c:v>1990-07-01</c:v>
                </c:pt>
                <c:pt idx="7">
                  <c:v>1990-08-01</c:v>
                </c:pt>
                <c:pt idx="8">
                  <c:v>1990-09-01</c:v>
                </c:pt>
                <c:pt idx="9">
                  <c:v>1990-10-01</c:v>
                </c:pt>
                <c:pt idx="10">
                  <c:v>1990-11-01</c:v>
                </c:pt>
                <c:pt idx="11">
                  <c:v>1990-12-01</c:v>
                </c:pt>
                <c:pt idx="12">
                  <c:v>1991-01-01</c:v>
                </c:pt>
                <c:pt idx="13">
                  <c:v>1991-02-01</c:v>
                </c:pt>
                <c:pt idx="14">
                  <c:v>1991-03-01</c:v>
                </c:pt>
                <c:pt idx="15">
                  <c:v>1991-04-01</c:v>
                </c:pt>
                <c:pt idx="16">
                  <c:v>1991-05-01</c:v>
                </c:pt>
                <c:pt idx="17">
                  <c:v>1991-06-01</c:v>
                </c:pt>
                <c:pt idx="18">
                  <c:v>1991-07-01</c:v>
                </c:pt>
                <c:pt idx="19">
                  <c:v>1991-08-01</c:v>
                </c:pt>
                <c:pt idx="20">
                  <c:v>1991-09-01</c:v>
                </c:pt>
                <c:pt idx="21">
                  <c:v>1991-10-01</c:v>
                </c:pt>
                <c:pt idx="22">
                  <c:v>1991-11-01</c:v>
                </c:pt>
                <c:pt idx="23">
                  <c:v>1991-12-01</c:v>
                </c:pt>
                <c:pt idx="24">
                  <c:v>1992-01-01</c:v>
                </c:pt>
                <c:pt idx="25">
                  <c:v>1992-02-01</c:v>
                </c:pt>
                <c:pt idx="26">
                  <c:v>1992-03-01</c:v>
                </c:pt>
                <c:pt idx="27">
                  <c:v>1992-04-01</c:v>
                </c:pt>
                <c:pt idx="28">
                  <c:v>1992-05-01</c:v>
                </c:pt>
                <c:pt idx="29">
                  <c:v>1992-06-01</c:v>
                </c:pt>
                <c:pt idx="30">
                  <c:v>1992-07-01</c:v>
                </c:pt>
                <c:pt idx="31">
                  <c:v>1992-08-01</c:v>
                </c:pt>
                <c:pt idx="32">
                  <c:v>1992-09-01</c:v>
                </c:pt>
                <c:pt idx="33">
                  <c:v>1992-10-01</c:v>
                </c:pt>
                <c:pt idx="34">
                  <c:v>1992-11-01</c:v>
                </c:pt>
                <c:pt idx="35">
                  <c:v>1992-12-01</c:v>
                </c:pt>
                <c:pt idx="36">
                  <c:v>1993-01-01</c:v>
                </c:pt>
                <c:pt idx="37">
                  <c:v>1993-02-01</c:v>
                </c:pt>
                <c:pt idx="38">
                  <c:v>1993-03-01</c:v>
                </c:pt>
                <c:pt idx="39">
                  <c:v>1993-04-01</c:v>
                </c:pt>
                <c:pt idx="40">
                  <c:v>1993-05-01</c:v>
                </c:pt>
                <c:pt idx="41">
                  <c:v>1993-06-01</c:v>
                </c:pt>
                <c:pt idx="42">
                  <c:v>1993-07-01</c:v>
                </c:pt>
                <c:pt idx="43">
                  <c:v>1993-08-01</c:v>
                </c:pt>
                <c:pt idx="44">
                  <c:v>1993-09-01</c:v>
                </c:pt>
                <c:pt idx="45">
                  <c:v>1993-10-01</c:v>
                </c:pt>
                <c:pt idx="46">
                  <c:v>1993-11-01</c:v>
                </c:pt>
                <c:pt idx="47">
                  <c:v>1993-12-01</c:v>
                </c:pt>
                <c:pt idx="48">
                  <c:v>1994-01-01</c:v>
                </c:pt>
                <c:pt idx="49">
                  <c:v>1994-02-01</c:v>
                </c:pt>
                <c:pt idx="50">
                  <c:v>1994-03-01</c:v>
                </c:pt>
                <c:pt idx="51">
                  <c:v>1994-04-01</c:v>
                </c:pt>
                <c:pt idx="52">
                  <c:v>1994-05-01</c:v>
                </c:pt>
                <c:pt idx="53">
                  <c:v>1994-06-01</c:v>
                </c:pt>
                <c:pt idx="54">
                  <c:v>1994-07-01</c:v>
                </c:pt>
                <c:pt idx="55">
                  <c:v>1994-08-01</c:v>
                </c:pt>
                <c:pt idx="56">
                  <c:v>1994-09-01</c:v>
                </c:pt>
                <c:pt idx="57">
                  <c:v>1994-10-01</c:v>
                </c:pt>
                <c:pt idx="58">
                  <c:v>1994-11-01</c:v>
                </c:pt>
                <c:pt idx="59">
                  <c:v>1994-12-01</c:v>
                </c:pt>
                <c:pt idx="60">
                  <c:v>1995-01-01</c:v>
                </c:pt>
                <c:pt idx="61">
                  <c:v>1995-02-01</c:v>
                </c:pt>
                <c:pt idx="62">
                  <c:v>1995-03-01</c:v>
                </c:pt>
                <c:pt idx="63">
                  <c:v>1995-04-01</c:v>
                </c:pt>
                <c:pt idx="64">
                  <c:v>1995-05-01</c:v>
                </c:pt>
                <c:pt idx="65">
                  <c:v>1995-06-01</c:v>
                </c:pt>
                <c:pt idx="66">
                  <c:v>1995-07-01</c:v>
                </c:pt>
                <c:pt idx="67">
                  <c:v>1995-08-01</c:v>
                </c:pt>
                <c:pt idx="68">
                  <c:v>1995-09-01</c:v>
                </c:pt>
                <c:pt idx="69">
                  <c:v>1995-10-01</c:v>
                </c:pt>
                <c:pt idx="70">
                  <c:v>1995-11-01</c:v>
                </c:pt>
                <c:pt idx="71">
                  <c:v>1995-12-01</c:v>
                </c:pt>
                <c:pt idx="72">
                  <c:v>1996-01-01</c:v>
                </c:pt>
                <c:pt idx="73">
                  <c:v>1996-02-01</c:v>
                </c:pt>
                <c:pt idx="74">
                  <c:v>1996-03-01</c:v>
                </c:pt>
                <c:pt idx="75">
                  <c:v>1996-04-01</c:v>
                </c:pt>
                <c:pt idx="76">
                  <c:v>1996-05-01</c:v>
                </c:pt>
                <c:pt idx="77">
                  <c:v>1996-06-01</c:v>
                </c:pt>
                <c:pt idx="78">
                  <c:v>1996-07-01</c:v>
                </c:pt>
                <c:pt idx="79">
                  <c:v>1996-08-01</c:v>
                </c:pt>
                <c:pt idx="80">
                  <c:v>1996-09-01</c:v>
                </c:pt>
                <c:pt idx="81">
                  <c:v>1996-10-01</c:v>
                </c:pt>
                <c:pt idx="82">
                  <c:v>1996-11-01</c:v>
                </c:pt>
                <c:pt idx="83">
                  <c:v>1996-12-01</c:v>
                </c:pt>
                <c:pt idx="84">
                  <c:v>1997-01-01</c:v>
                </c:pt>
                <c:pt idx="85">
                  <c:v>1997-02-01</c:v>
                </c:pt>
                <c:pt idx="86">
                  <c:v>1997-03-01</c:v>
                </c:pt>
                <c:pt idx="87">
                  <c:v>1997-04-01</c:v>
                </c:pt>
                <c:pt idx="88">
                  <c:v>1997-05-01</c:v>
                </c:pt>
                <c:pt idx="89">
                  <c:v>1997-06-01</c:v>
                </c:pt>
                <c:pt idx="90">
                  <c:v>1997-07-01</c:v>
                </c:pt>
                <c:pt idx="91">
                  <c:v>1997-08-01</c:v>
                </c:pt>
                <c:pt idx="92">
                  <c:v>1997-09-01</c:v>
                </c:pt>
                <c:pt idx="93">
                  <c:v>1997-10-01</c:v>
                </c:pt>
                <c:pt idx="94">
                  <c:v>1997-11-01</c:v>
                </c:pt>
                <c:pt idx="95">
                  <c:v>1997-12-01</c:v>
                </c:pt>
                <c:pt idx="96">
                  <c:v>1998-01-01</c:v>
                </c:pt>
                <c:pt idx="97">
                  <c:v>1998-02-01</c:v>
                </c:pt>
                <c:pt idx="98">
                  <c:v>1998-03-01</c:v>
                </c:pt>
                <c:pt idx="99">
                  <c:v>1998-04-01</c:v>
                </c:pt>
                <c:pt idx="100">
                  <c:v>1998-05-01</c:v>
                </c:pt>
                <c:pt idx="101">
                  <c:v>1998-06-01</c:v>
                </c:pt>
                <c:pt idx="102">
                  <c:v>1998-07-01</c:v>
                </c:pt>
                <c:pt idx="103">
                  <c:v>1998-08-01</c:v>
                </c:pt>
                <c:pt idx="104">
                  <c:v>1998-09-01</c:v>
                </c:pt>
                <c:pt idx="105">
                  <c:v>1998-10-01</c:v>
                </c:pt>
                <c:pt idx="106">
                  <c:v>1998-11-01</c:v>
                </c:pt>
                <c:pt idx="107">
                  <c:v>1998-12-01</c:v>
                </c:pt>
                <c:pt idx="108">
                  <c:v>1999-01-01</c:v>
                </c:pt>
                <c:pt idx="109">
                  <c:v>1999-02-01</c:v>
                </c:pt>
                <c:pt idx="110">
                  <c:v>1999-03-01</c:v>
                </c:pt>
                <c:pt idx="111">
                  <c:v>1999-04-01</c:v>
                </c:pt>
                <c:pt idx="112">
                  <c:v>1999-05-01</c:v>
                </c:pt>
                <c:pt idx="113">
                  <c:v>1999-06-01</c:v>
                </c:pt>
                <c:pt idx="114">
                  <c:v>1999-07-01</c:v>
                </c:pt>
                <c:pt idx="115">
                  <c:v>1999-08-01</c:v>
                </c:pt>
                <c:pt idx="116">
                  <c:v>1999-09-01</c:v>
                </c:pt>
                <c:pt idx="117">
                  <c:v>1999-10-01</c:v>
                </c:pt>
                <c:pt idx="118">
                  <c:v>1999-11-01</c:v>
                </c:pt>
                <c:pt idx="119">
                  <c:v>1999-12-01</c:v>
                </c:pt>
                <c:pt idx="120">
                  <c:v>2000-01-01</c:v>
                </c:pt>
                <c:pt idx="121">
                  <c:v>2000-02-01</c:v>
                </c:pt>
                <c:pt idx="122">
                  <c:v>2000-03-01</c:v>
                </c:pt>
                <c:pt idx="123">
                  <c:v>2000-04-01</c:v>
                </c:pt>
                <c:pt idx="124">
                  <c:v>2000-05-01</c:v>
                </c:pt>
                <c:pt idx="125">
                  <c:v>2000-06-01</c:v>
                </c:pt>
                <c:pt idx="126">
                  <c:v>2000-07-01</c:v>
                </c:pt>
                <c:pt idx="127">
                  <c:v>2000-08-01</c:v>
                </c:pt>
                <c:pt idx="128">
                  <c:v>2000-09-01</c:v>
                </c:pt>
                <c:pt idx="129">
                  <c:v>2000-10-01</c:v>
                </c:pt>
                <c:pt idx="130">
                  <c:v>2000-11-01</c:v>
                </c:pt>
                <c:pt idx="131">
                  <c:v>2000-12-01</c:v>
                </c:pt>
                <c:pt idx="132">
                  <c:v>2001-01-01</c:v>
                </c:pt>
                <c:pt idx="133">
                  <c:v>2001-02-01</c:v>
                </c:pt>
                <c:pt idx="134">
                  <c:v>2001-03-01</c:v>
                </c:pt>
                <c:pt idx="135">
                  <c:v>2001-04-01</c:v>
                </c:pt>
                <c:pt idx="136">
                  <c:v>2001-05-01</c:v>
                </c:pt>
                <c:pt idx="137">
                  <c:v>2001-06-01</c:v>
                </c:pt>
                <c:pt idx="138">
                  <c:v>2001-07-01</c:v>
                </c:pt>
                <c:pt idx="139">
                  <c:v>2001-08-01</c:v>
                </c:pt>
                <c:pt idx="140">
                  <c:v>2001-09-01</c:v>
                </c:pt>
                <c:pt idx="141">
                  <c:v>2001-10-01</c:v>
                </c:pt>
                <c:pt idx="142">
                  <c:v>2001-11-01</c:v>
                </c:pt>
                <c:pt idx="143">
                  <c:v>2001-12-01</c:v>
                </c:pt>
                <c:pt idx="144">
                  <c:v>2002-01-01</c:v>
                </c:pt>
                <c:pt idx="145">
                  <c:v>2002-02-01</c:v>
                </c:pt>
                <c:pt idx="146">
                  <c:v>2002-03-01</c:v>
                </c:pt>
                <c:pt idx="147">
                  <c:v>2002-04-01</c:v>
                </c:pt>
                <c:pt idx="148">
                  <c:v>2002-05-01</c:v>
                </c:pt>
                <c:pt idx="149">
                  <c:v>2002-06-01</c:v>
                </c:pt>
                <c:pt idx="150">
                  <c:v>2002-07-01</c:v>
                </c:pt>
                <c:pt idx="151">
                  <c:v>2002-08-01</c:v>
                </c:pt>
                <c:pt idx="152">
                  <c:v>2002-09-01</c:v>
                </c:pt>
                <c:pt idx="153">
                  <c:v>2002-10-01</c:v>
                </c:pt>
                <c:pt idx="154">
                  <c:v>2002-11-01</c:v>
                </c:pt>
                <c:pt idx="155">
                  <c:v>2002-12-01</c:v>
                </c:pt>
                <c:pt idx="156">
                  <c:v>2003-01-01</c:v>
                </c:pt>
                <c:pt idx="157">
                  <c:v>2003-02-01</c:v>
                </c:pt>
                <c:pt idx="158">
                  <c:v>2003-03-01</c:v>
                </c:pt>
                <c:pt idx="159">
                  <c:v>2003-04-01</c:v>
                </c:pt>
                <c:pt idx="160">
                  <c:v>2003-05-01</c:v>
                </c:pt>
                <c:pt idx="161">
                  <c:v>2003-06-01</c:v>
                </c:pt>
                <c:pt idx="162">
                  <c:v>2003-07-01</c:v>
                </c:pt>
                <c:pt idx="163">
                  <c:v>2003-08-01</c:v>
                </c:pt>
                <c:pt idx="164">
                  <c:v>2003-09-01</c:v>
                </c:pt>
                <c:pt idx="165">
                  <c:v>2003-10-01</c:v>
                </c:pt>
                <c:pt idx="166">
                  <c:v>2003-11-01</c:v>
                </c:pt>
                <c:pt idx="167">
                  <c:v>2003-12-01</c:v>
                </c:pt>
                <c:pt idx="168">
                  <c:v>2004-01-01</c:v>
                </c:pt>
                <c:pt idx="169">
                  <c:v>2004-02-01</c:v>
                </c:pt>
                <c:pt idx="170">
                  <c:v>2004-03-01</c:v>
                </c:pt>
                <c:pt idx="171">
                  <c:v>2004-04-01</c:v>
                </c:pt>
                <c:pt idx="172">
                  <c:v>2004-05-01</c:v>
                </c:pt>
                <c:pt idx="173">
                  <c:v>2004-06-01</c:v>
                </c:pt>
                <c:pt idx="174">
                  <c:v>2004-07-01</c:v>
                </c:pt>
                <c:pt idx="175">
                  <c:v>2004-08-01</c:v>
                </c:pt>
                <c:pt idx="176">
                  <c:v>2004-09-01</c:v>
                </c:pt>
                <c:pt idx="177">
                  <c:v>2004-10-01</c:v>
                </c:pt>
                <c:pt idx="178">
                  <c:v>2004-11-01</c:v>
                </c:pt>
                <c:pt idx="179">
                  <c:v>2004-12-01</c:v>
                </c:pt>
                <c:pt idx="180">
                  <c:v>2005-01-01</c:v>
                </c:pt>
                <c:pt idx="181">
                  <c:v>2005-02-01</c:v>
                </c:pt>
                <c:pt idx="182">
                  <c:v>2005-03-01</c:v>
                </c:pt>
                <c:pt idx="183">
                  <c:v>2005-04-01</c:v>
                </c:pt>
                <c:pt idx="184">
                  <c:v>2005-05-01</c:v>
                </c:pt>
                <c:pt idx="185">
                  <c:v>2005-06-01</c:v>
                </c:pt>
                <c:pt idx="186">
                  <c:v>2005-07-01</c:v>
                </c:pt>
                <c:pt idx="187">
                  <c:v>2005-08-01</c:v>
                </c:pt>
                <c:pt idx="188">
                  <c:v>2005-09-01</c:v>
                </c:pt>
                <c:pt idx="189">
                  <c:v>2005-10-01</c:v>
                </c:pt>
                <c:pt idx="190">
                  <c:v>2005-11-01</c:v>
                </c:pt>
                <c:pt idx="191">
                  <c:v>2005-12-01</c:v>
                </c:pt>
                <c:pt idx="192">
                  <c:v>2006-01-01</c:v>
                </c:pt>
                <c:pt idx="193">
                  <c:v>2006-02-01</c:v>
                </c:pt>
                <c:pt idx="194">
                  <c:v>2006-03-01</c:v>
                </c:pt>
                <c:pt idx="195">
                  <c:v>2006-04-01</c:v>
                </c:pt>
                <c:pt idx="196">
                  <c:v>2006-05-01</c:v>
                </c:pt>
                <c:pt idx="197">
                  <c:v>2006-06-01</c:v>
                </c:pt>
                <c:pt idx="198">
                  <c:v>2006-07-01</c:v>
                </c:pt>
                <c:pt idx="199">
                  <c:v>2006-08-01</c:v>
                </c:pt>
                <c:pt idx="200">
                  <c:v>2006-09-01</c:v>
                </c:pt>
                <c:pt idx="201">
                  <c:v>2006-10-01</c:v>
                </c:pt>
                <c:pt idx="202">
                  <c:v>2006-11-01</c:v>
                </c:pt>
                <c:pt idx="203">
                  <c:v>2006-12-01</c:v>
                </c:pt>
                <c:pt idx="204">
                  <c:v>2007-01-01</c:v>
                </c:pt>
                <c:pt idx="205">
                  <c:v>2007-02-01</c:v>
                </c:pt>
                <c:pt idx="206">
                  <c:v>2007-03-01</c:v>
                </c:pt>
                <c:pt idx="207">
                  <c:v>2007-04-01</c:v>
                </c:pt>
                <c:pt idx="208">
                  <c:v>2007-05-01</c:v>
                </c:pt>
                <c:pt idx="209">
                  <c:v>2007-06-01</c:v>
                </c:pt>
                <c:pt idx="210">
                  <c:v>2007-07-01</c:v>
                </c:pt>
                <c:pt idx="211">
                  <c:v>2007-08-01</c:v>
                </c:pt>
                <c:pt idx="212">
                  <c:v>2007-09-01</c:v>
                </c:pt>
                <c:pt idx="213">
                  <c:v>2007-10-01</c:v>
                </c:pt>
                <c:pt idx="214">
                  <c:v>2007-11-01</c:v>
                </c:pt>
                <c:pt idx="215">
                  <c:v>2007-12-01</c:v>
                </c:pt>
                <c:pt idx="216">
                  <c:v>2008-01-01</c:v>
                </c:pt>
                <c:pt idx="217">
                  <c:v>2008-02-01</c:v>
                </c:pt>
                <c:pt idx="218">
                  <c:v>2008-03-01</c:v>
                </c:pt>
                <c:pt idx="219">
                  <c:v>2008-04-01</c:v>
                </c:pt>
                <c:pt idx="220">
                  <c:v>2008-05-01</c:v>
                </c:pt>
                <c:pt idx="221">
                  <c:v>2008-06-01</c:v>
                </c:pt>
                <c:pt idx="222">
                  <c:v>2008-07-01</c:v>
                </c:pt>
                <c:pt idx="223">
                  <c:v>2008-08-01</c:v>
                </c:pt>
                <c:pt idx="224">
                  <c:v>2008-09-01</c:v>
                </c:pt>
                <c:pt idx="225">
                  <c:v>2008-10-01</c:v>
                </c:pt>
                <c:pt idx="226">
                  <c:v>2008-11-01</c:v>
                </c:pt>
                <c:pt idx="227">
                  <c:v>2008-12-01</c:v>
                </c:pt>
                <c:pt idx="228">
                  <c:v>2009-01-01</c:v>
                </c:pt>
                <c:pt idx="229">
                  <c:v>2009-02-01</c:v>
                </c:pt>
                <c:pt idx="230">
                  <c:v>2009-03-01</c:v>
                </c:pt>
                <c:pt idx="231">
                  <c:v>2009-04-01</c:v>
                </c:pt>
                <c:pt idx="232">
                  <c:v>2009-05-01</c:v>
                </c:pt>
                <c:pt idx="233">
                  <c:v>2009-06-01</c:v>
                </c:pt>
                <c:pt idx="234">
                  <c:v>2009-07-01</c:v>
                </c:pt>
                <c:pt idx="235">
                  <c:v>2009-08-01</c:v>
                </c:pt>
                <c:pt idx="236">
                  <c:v>2009-09-01</c:v>
                </c:pt>
                <c:pt idx="237">
                  <c:v>2009-10-01</c:v>
                </c:pt>
                <c:pt idx="238">
                  <c:v>2009-11-01</c:v>
                </c:pt>
                <c:pt idx="239">
                  <c:v>2009-12-01</c:v>
                </c:pt>
                <c:pt idx="240">
                  <c:v>2010-01-01</c:v>
                </c:pt>
                <c:pt idx="241">
                  <c:v>2010-02-01</c:v>
                </c:pt>
                <c:pt idx="242">
                  <c:v>2010-03-01</c:v>
                </c:pt>
                <c:pt idx="243">
                  <c:v>2010-04-01</c:v>
                </c:pt>
                <c:pt idx="244">
                  <c:v>2010-05-01</c:v>
                </c:pt>
                <c:pt idx="245">
                  <c:v>2010-06-01</c:v>
                </c:pt>
                <c:pt idx="246">
                  <c:v>2010-07-01</c:v>
                </c:pt>
                <c:pt idx="247">
                  <c:v>2010-08-01</c:v>
                </c:pt>
                <c:pt idx="248">
                  <c:v>2010-09-01</c:v>
                </c:pt>
                <c:pt idx="249">
                  <c:v>2010-10-01</c:v>
                </c:pt>
                <c:pt idx="250">
                  <c:v>2010-11-01</c:v>
                </c:pt>
                <c:pt idx="251">
                  <c:v>2010-12-01</c:v>
                </c:pt>
                <c:pt idx="252">
                  <c:v>2011-01-01</c:v>
                </c:pt>
                <c:pt idx="253">
                  <c:v>2011-02-01</c:v>
                </c:pt>
                <c:pt idx="254">
                  <c:v>2011-03-01</c:v>
                </c:pt>
                <c:pt idx="255">
                  <c:v>2011-04-01</c:v>
                </c:pt>
                <c:pt idx="256">
                  <c:v>2011-05-01</c:v>
                </c:pt>
                <c:pt idx="257">
                  <c:v>2011-06-01</c:v>
                </c:pt>
                <c:pt idx="258">
                  <c:v>2011-07-01</c:v>
                </c:pt>
                <c:pt idx="259">
                  <c:v>2011-08-01</c:v>
                </c:pt>
                <c:pt idx="260">
                  <c:v>2011-09-01</c:v>
                </c:pt>
                <c:pt idx="261">
                  <c:v>2011-10-01</c:v>
                </c:pt>
                <c:pt idx="262">
                  <c:v>2011-11-01</c:v>
                </c:pt>
                <c:pt idx="263">
                  <c:v>2011-12-01</c:v>
                </c:pt>
                <c:pt idx="264">
                  <c:v>2012-01-01</c:v>
                </c:pt>
                <c:pt idx="265">
                  <c:v>2012-02-01</c:v>
                </c:pt>
                <c:pt idx="266">
                  <c:v>2012-03-01</c:v>
                </c:pt>
                <c:pt idx="267">
                  <c:v>2012-04-01</c:v>
                </c:pt>
                <c:pt idx="268">
                  <c:v>2012-05-01</c:v>
                </c:pt>
                <c:pt idx="269">
                  <c:v>2012-06-01</c:v>
                </c:pt>
                <c:pt idx="270">
                  <c:v>2012-07-01</c:v>
                </c:pt>
                <c:pt idx="271">
                  <c:v>2012-08-01</c:v>
                </c:pt>
                <c:pt idx="272">
                  <c:v>2012-09-01</c:v>
                </c:pt>
                <c:pt idx="273">
                  <c:v>2012-10-01</c:v>
                </c:pt>
                <c:pt idx="274">
                  <c:v>2012-11-01</c:v>
                </c:pt>
                <c:pt idx="275">
                  <c:v>2012-12-01</c:v>
                </c:pt>
                <c:pt idx="276">
                  <c:v>2013-01-01</c:v>
                </c:pt>
                <c:pt idx="277">
                  <c:v>2013-02-01</c:v>
                </c:pt>
                <c:pt idx="278">
                  <c:v>2013-03-01</c:v>
                </c:pt>
                <c:pt idx="279">
                  <c:v>2013-04-01</c:v>
                </c:pt>
                <c:pt idx="280">
                  <c:v>2013-05-01</c:v>
                </c:pt>
                <c:pt idx="281">
                  <c:v>2013-06-01</c:v>
                </c:pt>
                <c:pt idx="282">
                  <c:v>2013-07-01</c:v>
                </c:pt>
                <c:pt idx="283">
                  <c:v>2013-08-01</c:v>
                </c:pt>
                <c:pt idx="284">
                  <c:v>2013-09-01</c:v>
                </c:pt>
                <c:pt idx="285">
                  <c:v>2013-10-01</c:v>
                </c:pt>
                <c:pt idx="286">
                  <c:v>2013-11-01</c:v>
                </c:pt>
                <c:pt idx="287">
                  <c:v>2013-12-01</c:v>
                </c:pt>
                <c:pt idx="288">
                  <c:v>2014-01-01</c:v>
                </c:pt>
                <c:pt idx="289">
                  <c:v>2014-02-01</c:v>
                </c:pt>
                <c:pt idx="290">
                  <c:v>2014-03-01</c:v>
                </c:pt>
                <c:pt idx="291">
                  <c:v>2014-04-01</c:v>
                </c:pt>
                <c:pt idx="292">
                  <c:v>2014-05-01</c:v>
                </c:pt>
                <c:pt idx="293">
                  <c:v>2014-06-01</c:v>
                </c:pt>
                <c:pt idx="294">
                  <c:v>2014-07-01</c:v>
                </c:pt>
                <c:pt idx="295">
                  <c:v>2014-08-01</c:v>
                </c:pt>
                <c:pt idx="296">
                  <c:v>2014-09-01</c:v>
                </c:pt>
                <c:pt idx="297">
                  <c:v>2014-10-01</c:v>
                </c:pt>
                <c:pt idx="298">
                  <c:v>2014-11-01</c:v>
                </c:pt>
                <c:pt idx="299">
                  <c:v>2014-12-01</c:v>
                </c:pt>
                <c:pt idx="300">
                  <c:v>2015-01-01</c:v>
                </c:pt>
                <c:pt idx="301">
                  <c:v>2015-02-01</c:v>
                </c:pt>
                <c:pt idx="302">
                  <c:v>2015-03-01</c:v>
                </c:pt>
                <c:pt idx="303">
                  <c:v>2015-04-01</c:v>
                </c:pt>
                <c:pt idx="304">
                  <c:v>2015-05-01</c:v>
                </c:pt>
                <c:pt idx="305">
                  <c:v>2015-06-01</c:v>
                </c:pt>
                <c:pt idx="306">
                  <c:v>2015-07-01</c:v>
                </c:pt>
                <c:pt idx="307">
                  <c:v>2015-08-01</c:v>
                </c:pt>
                <c:pt idx="308">
                  <c:v>2015-09-01</c:v>
                </c:pt>
                <c:pt idx="309">
                  <c:v>2015-10-01</c:v>
                </c:pt>
                <c:pt idx="310">
                  <c:v>2015-11-01</c:v>
                </c:pt>
                <c:pt idx="311">
                  <c:v>2015-12-01</c:v>
                </c:pt>
                <c:pt idx="312">
                  <c:v>2016-01-01</c:v>
                </c:pt>
                <c:pt idx="313">
                  <c:v>2016-02-01</c:v>
                </c:pt>
                <c:pt idx="314">
                  <c:v>2016-03-01</c:v>
                </c:pt>
                <c:pt idx="315">
                  <c:v>2016-04-01</c:v>
                </c:pt>
                <c:pt idx="316">
                  <c:v>2016-05-01</c:v>
                </c:pt>
                <c:pt idx="317">
                  <c:v>2016-06-01</c:v>
                </c:pt>
                <c:pt idx="318">
                  <c:v>2016-07-01</c:v>
                </c:pt>
                <c:pt idx="319">
                  <c:v>2016-08-01</c:v>
                </c:pt>
                <c:pt idx="320">
                  <c:v>2016-09-01</c:v>
                </c:pt>
                <c:pt idx="321">
                  <c:v>2016-10-01</c:v>
                </c:pt>
                <c:pt idx="322">
                  <c:v>2016-11-01</c:v>
                </c:pt>
                <c:pt idx="323">
                  <c:v>2016-12-01</c:v>
                </c:pt>
                <c:pt idx="324">
                  <c:v>2017-01-01</c:v>
                </c:pt>
                <c:pt idx="325">
                  <c:v>2017-02-01</c:v>
                </c:pt>
                <c:pt idx="326">
                  <c:v>2017-03-01</c:v>
                </c:pt>
                <c:pt idx="327">
                  <c:v>2017-04-01</c:v>
                </c:pt>
                <c:pt idx="328">
                  <c:v>2017-05-01</c:v>
                </c:pt>
                <c:pt idx="329">
                  <c:v>2017-06-01</c:v>
                </c:pt>
                <c:pt idx="330">
                  <c:v>2017-07-01</c:v>
                </c:pt>
                <c:pt idx="331">
                  <c:v>2017-08-01</c:v>
                </c:pt>
                <c:pt idx="332">
                  <c:v>2017-09-01</c:v>
                </c:pt>
                <c:pt idx="333">
                  <c:v>2017-10-01</c:v>
                </c:pt>
                <c:pt idx="334">
                  <c:v>2017-11-01</c:v>
                </c:pt>
                <c:pt idx="335">
                  <c:v>2017-12-01</c:v>
                </c:pt>
                <c:pt idx="336">
                  <c:v>2018-01-01</c:v>
                </c:pt>
                <c:pt idx="337">
                  <c:v>2018-02-01</c:v>
                </c:pt>
                <c:pt idx="338">
                  <c:v>2018-03-01</c:v>
                </c:pt>
                <c:pt idx="339">
                  <c:v>2018-04-01</c:v>
                </c:pt>
                <c:pt idx="340">
                  <c:v>2018-05-01</c:v>
                </c:pt>
                <c:pt idx="341">
                  <c:v>2018-06-01</c:v>
                </c:pt>
                <c:pt idx="342">
                  <c:v>2018-07-01</c:v>
                </c:pt>
                <c:pt idx="343">
                  <c:v>2018-08-01</c:v>
                </c:pt>
                <c:pt idx="344">
                  <c:v>2018-09-01</c:v>
                </c:pt>
                <c:pt idx="345">
                  <c:v>2018-10-01</c:v>
                </c:pt>
                <c:pt idx="346">
                  <c:v>2018-11-01</c:v>
                </c:pt>
                <c:pt idx="347">
                  <c:v>2018-12-01</c:v>
                </c:pt>
                <c:pt idx="348">
                  <c:v>2019-01-01</c:v>
                </c:pt>
                <c:pt idx="349">
                  <c:v>2019-02-01</c:v>
                </c:pt>
                <c:pt idx="350">
                  <c:v>2019-03-01</c:v>
                </c:pt>
                <c:pt idx="351">
                  <c:v>2019-04-01</c:v>
                </c:pt>
                <c:pt idx="352">
                  <c:v>2019-05-01</c:v>
                </c:pt>
                <c:pt idx="353">
                  <c:v>2019-06-01</c:v>
                </c:pt>
                <c:pt idx="354">
                  <c:v>2019-07-01</c:v>
                </c:pt>
                <c:pt idx="355">
                  <c:v>2019-08-01</c:v>
                </c:pt>
                <c:pt idx="356">
                  <c:v>2019-09-01</c:v>
                </c:pt>
                <c:pt idx="357">
                  <c:v>2019-10-01</c:v>
                </c:pt>
                <c:pt idx="358">
                  <c:v>2019-11-01</c:v>
                </c:pt>
                <c:pt idx="359">
                  <c:v>2019-12-01</c:v>
                </c:pt>
                <c:pt idx="360">
                  <c:v>2020-01-01</c:v>
                </c:pt>
                <c:pt idx="361">
                  <c:v>2020-02-01</c:v>
                </c:pt>
                <c:pt idx="362">
                  <c:v>2020-03-01</c:v>
                </c:pt>
                <c:pt idx="363">
                  <c:v>2020-04-01</c:v>
                </c:pt>
                <c:pt idx="364">
                  <c:v>2020-05-01</c:v>
                </c:pt>
                <c:pt idx="365">
                  <c:v>2020-06-01</c:v>
                </c:pt>
                <c:pt idx="366">
                  <c:v>2020-07-01</c:v>
                </c:pt>
                <c:pt idx="367">
                  <c:v>2020-08-01</c:v>
                </c:pt>
                <c:pt idx="368">
                  <c:v>2020-09-01</c:v>
                </c:pt>
                <c:pt idx="369">
                  <c:v>2020-10-01</c:v>
                </c:pt>
                <c:pt idx="370">
                  <c:v>2020-11-01</c:v>
                </c:pt>
                <c:pt idx="371">
                  <c:v>2020-12-01</c:v>
                </c:pt>
                <c:pt idx="372">
                  <c:v>2021-01-01</c:v>
                </c:pt>
                <c:pt idx="373">
                  <c:v>2021-02-01</c:v>
                </c:pt>
                <c:pt idx="374">
                  <c:v>2021-03-01</c:v>
                </c:pt>
                <c:pt idx="375">
                  <c:v>2021-04-01</c:v>
                </c:pt>
                <c:pt idx="376">
                  <c:v>2021-05-01</c:v>
                </c:pt>
                <c:pt idx="377">
                  <c:v>2021-06-01</c:v>
                </c:pt>
                <c:pt idx="378">
                  <c:v>2021-07-01</c:v>
                </c:pt>
                <c:pt idx="379">
                  <c:v>2021-08-01</c:v>
                </c:pt>
                <c:pt idx="380">
                  <c:v>2021-09-01</c:v>
                </c:pt>
                <c:pt idx="381">
                  <c:v>2021-10-01</c:v>
                </c:pt>
                <c:pt idx="382">
                  <c:v>2021-11-01</c:v>
                </c:pt>
              </c:strCache>
            </c:strRef>
          </c:cat>
          <c:val>
            <c:numRef>
              <c:f>'FRED Graph'!$K$387:$K$769</c:f>
              <c:numCache>
                <c:formatCode>General</c:formatCode>
                <c:ptCount val="383"/>
                <c:pt idx="0">
                  <c:v>10.4916410781303</c:v>
                </c:pt>
                <c:pt idx="1">
                  <c:v>10.7334028501912</c:v>
                </c:pt>
                <c:pt idx="2">
                  <c:v>10.6234610123119</c:v>
                </c:pt>
                <c:pt idx="3">
                  <c:v>10.4892400806994</c:v>
                </c:pt>
                <c:pt idx="4">
                  <c:v>10.4722502522704</c:v>
                </c:pt>
                <c:pt idx="5">
                  <c:v>10.3843605036448</c:v>
                </c:pt>
                <c:pt idx="6">
                  <c:v>10.3610928242265</c:v>
                </c:pt>
                <c:pt idx="7">
                  <c:v>10.3457882661422</c:v>
                </c:pt>
                <c:pt idx="8">
                  <c:v>10.2577922077922</c:v>
                </c:pt>
                <c:pt idx="9">
                  <c:v>10.25</c:v>
                </c:pt>
                <c:pt idx="10">
                  <c:v>10.1721389862926</c:v>
                </c:pt>
                <c:pt idx="11">
                  <c:v>10.2331852791878</c:v>
                </c:pt>
                <c:pt idx="12">
                  <c:v>10.2929586563307</c:v>
                </c:pt>
                <c:pt idx="13">
                  <c:v>10.4309446254072</c:v>
                </c:pt>
                <c:pt idx="14">
                  <c:v>10.3709418193507</c:v>
                </c:pt>
                <c:pt idx="15">
                  <c:v>10.2782553326966</c:v>
                </c:pt>
                <c:pt idx="16">
                  <c:v>10.2903944020356</c:v>
                </c:pt>
                <c:pt idx="17">
                  <c:v>10.2228858849418</c:v>
                </c:pt>
                <c:pt idx="18">
                  <c:v>10.18375</c:v>
                </c:pt>
                <c:pt idx="19">
                  <c:v>10.1983755076539</c:v>
                </c:pt>
                <c:pt idx="20">
                  <c:v>10.1186703945325</c:v>
                </c:pt>
                <c:pt idx="21">
                  <c:v>10.1173011451563</c:v>
                </c:pt>
                <c:pt idx="22">
                  <c:v>10.0200974421437</c:v>
                </c:pt>
                <c:pt idx="23">
                  <c:v>9.90488968395945</c:v>
                </c:pt>
                <c:pt idx="24">
                  <c:v>9.89825930372149</c:v>
                </c:pt>
                <c:pt idx="25">
                  <c:v>9.99486869906429</c:v>
                </c:pt>
                <c:pt idx="26">
                  <c:v>9.91626936829559</c:v>
                </c:pt>
                <c:pt idx="27">
                  <c:v>9.99369558691084</c:v>
                </c:pt>
                <c:pt idx="28">
                  <c:v>9.93303437967115</c:v>
                </c:pt>
                <c:pt idx="29">
                  <c:v>9.85523583506378</c:v>
                </c:pt>
                <c:pt idx="30">
                  <c:v>9.80287896592245</c:v>
                </c:pt>
                <c:pt idx="31">
                  <c:v>9.77421236872812</c:v>
                </c:pt>
                <c:pt idx="32">
                  <c:v>9.66157394061689</c:v>
                </c:pt>
                <c:pt idx="33">
                  <c:v>9.64579759862779</c:v>
                </c:pt>
                <c:pt idx="34">
                  <c:v>9.55886484967688</c:v>
                </c:pt>
                <c:pt idx="35">
                  <c:v>9.44874274661509</c:v>
                </c:pt>
                <c:pt idx="36">
                  <c:v>9.36678680343776</c:v>
                </c:pt>
                <c:pt idx="37">
                  <c:v>9.39666203059805</c:v>
                </c:pt>
                <c:pt idx="38">
                  <c:v>9.31761786600496</c:v>
                </c:pt>
                <c:pt idx="39">
                  <c:v>9.19002439685552</c:v>
                </c:pt>
                <c:pt idx="40">
                  <c:v>9.22351038015638</c:v>
                </c:pt>
                <c:pt idx="41">
                  <c:v>9.08326682628359</c:v>
                </c:pt>
                <c:pt idx="42">
                  <c:v>9.03613822210498</c:v>
                </c:pt>
                <c:pt idx="43">
                  <c:v>9.00997637175112</c:v>
                </c:pt>
                <c:pt idx="44">
                  <c:v>8.90746035872108</c:v>
                </c:pt>
                <c:pt idx="45">
                  <c:v>8.88098918083462</c:v>
                </c:pt>
                <c:pt idx="46">
                  <c:v>8.87270408163265</c:v>
                </c:pt>
                <c:pt idx="47">
                  <c:v>8.79553437029604</c:v>
                </c:pt>
                <c:pt idx="48">
                  <c:v>8.68828557063851</c:v>
                </c:pt>
                <c:pt idx="49">
                  <c:v>8.70545363156572</c:v>
                </c:pt>
                <c:pt idx="50">
                  <c:v>8.67115768463074</c:v>
                </c:pt>
                <c:pt idx="51">
                  <c:v>8.55921375921376</c:v>
                </c:pt>
                <c:pt idx="52">
                  <c:v>8.54089904200442</c:v>
                </c:pt>
                <c:pt idx="53">
                  <c:v>8.45505344995141</c:v>
                </c:pt>
                <c:pt idx="54">
                  <c:v>8.43001686340641</c:v>
                </c:pt>
                <c:pt idx="55">
                  <c:v>8.40019263183241</c:v>
                </c:pt>
                <c:pt idx="56">
                  <c:v>8.35068361717438</c:v>
                </c:pt>
                <c:pt idx="57">
                  <c:v>8.34463816575113</c:v>
                </c:pt>
                <c:pt idx="58">
                  <c:v>8.30591016548463</c:v>
                </c:pt>
                <c:pt idx="59">
                  <c:v>8.23780630105018</c:v>
                </c:pt>
                <c:pt idx="60">
                  <c:v>8.16752698263726</c:v>
                </c:pt>
                <c:pt idx="61">
                  <c:v>8.24261054622842</c:v>
                </c:pt>
                <c:pt idx="62">
                  <c:v>8.19639934533552</c:v>
                </c:pt>
                <c:pt idx="63">
                  <c:v>8.1598615916955</c:v>
                </c:pt>
                <c:pt idx="64">
                  <c:v>8.12972350230415</c:v>
                </c:pt>
                <c:pt idx="65">
                  <c:v>8.14443422263109</c:v>
                </c:pt>
                <c:pt idx="66">
                  <c:v>8.17549896765313</c:v>
                </c:pt>
                <c:pt idx="67">
                  <c:v>8.17217630853994</c:v>
                </c:pt>
                <c:pt idx="68">
                  <c:v>8.16548246619299</c:v>
                </c:pt>
                <c:pt idx="69">
                  <c:v>8.17961053837342</c:v>
                </c:pt>
                <c:pt idx="70">
                  <c:v>8.19448872694147</c:v>
                </c:pt>
                <c:pt idx="71">
                  <c:v>8.14917003140422</c:v>
                </c:pt>
                <c:pt idx="72">
                  <c:v>8.1102558297487</c:v>
                </c:pt>
                <c:pt idx="73">
                  <c:v>8.25722808627811</c:v>
                </c:pt>
                <c:pt idx="74">
                  <c:v>8.24313280363224</c:v>
                </c:pt>
                <c:pt idx="75">
                  <c:v>8.1829048263419</c:v>
                </c:pt>
                <c:pt idx="76">
                  <c:v>8.2031144211239</c:v>
                </c:pt>
                <c:pt idx="77">
                  <c:v>8.18458781362007</c:v>
                </c:pt>
                <c:pt idx="78">
                  <c:v>8.14806580702535</c:v>
                </c:pt>
                <c:pt idx="79">
                  <c:v>8.14279379157428</c:v>
                </c:pt>
                <c:pt idx="80">
                  <c:v>8.12768311573357</c:v>
                </c:pt>
                <c:pt idx="81">
                  <c:v>8.13701657458564</c:v>
                </c:pt>
                <c:pt idx="82">
                  <c:v>8.13107221006565</c:v>
                </c:pt>
                <c:pt idx="83">
                  <c:v>8.0989460098946</c:v>
                </c:pt>
                <c:pt idx="84">
                  <c:v>8.04756756756757</c:v>
                </c:pt>
                <c:pt idx="85">
                  <c:v>8.11828658404001</c:v>
                </c:pt>
                <c:pt idx="86">
                  <c:v>8.16699113130002</c:v>
                </c:pt>
                <c:pt idx="87">
                  <c:v>8.07282491944146</c:v>
                </c:pt>
                <c:pt idx="88">
                  <c:v>8.06529651038322</c:v>
                </c:pt>
                <c:pt idx="89">
                  <c:v>8.08322690506599</c:v>
                </c:pt>
                <c:pt idx="90">
                  <c:v>8.02430775734517</c:v>
                </c:pt>
                <c:pt idx="91">
                  <c:v>8.05798018131984</c:v>
                </c:pt>
                <c:pt idx="92">
                  <c:v>8.0286074884308</c:v>
                </c:pt>
                <c:pt idx="93">
                  <c:v>8.02972576931128</c:v>
                </c:pt>
                <c:pt idx="94">
                  <c:v>8.00103177878663</c:v>
                </c:pt>
                <c:pt idx="95">
                  <c:v>7.9926992496451</c:v>
                </c:pt>
                <c:pt idx="96">
                  <c:v>7.93261400651466</c:v>
                </c:pt>
                <c:pt idx="97">
                  <c:v>8.03890253890254</c:v>
                </c:pt>
                <c:pt idx="98">
                  <c:v>8.05661914460285</c:v>
                </c:pt>
                <c:pt idx="99">
                  <c:v>8.02651285164946</c:v>
                </c:pt>
                <c:pt idx="100">
                  <c:v>8.00928917609047</c:v>
                </c:pt>
                <c:pt idx="101">
                  <c:v>7.99899618550492</c:v>
                </c:pt>
                <c:pt idx="102">
                  <c:v>7.96337579617835</c:v>
                </c:pt>
                <c:pt idx="103">
                  <c:v>7.97246979599921</c:v>
                </c:pt>
                <c:pt idx="104">
                  <c:v>7.91073535194652</c:v>
                </c:pt>
                <c:pt idx="105">
                  <c:v>7.93873170731707</c:v>
                </c:pt>
                <c:pt idx="106">
                  <c:v>7.98302469135803</c:v>
                </c:pt>
                <c:pt idx="107">
                  <c:v>7.94188034188034</c:v>
                </c:pt>
                <c:pt idx="108">
                  <c:v>7.83879522636863</c:v>
                </c:pt>
                <c:pt idx="109">
                  <c:v>7.91033434650456</c:v>
                </c:pt>
                <c:pt idx="110">
                  <c:v>7.89116927132367</c:v>
                </c:pt>
                <c:pt idx="111">
                  <c:v>7.88207811623995</c:v>
                </c:pt>
                <c:pt idx="112">
                  <c:v>7.82963374028857</c:v>
                </c:pt>
                <c:pt idx="113">
                  <c:v>7.76672794117647</c:v>
                </c:pt>
                <c:pt idx="114">
                  <c:v>7.75510204081633</c:v>
                </c:pt>
                <c:pt idx="115">
                  <c:v>7.73558215451578</c:v>
                </c:pt>
                <c:pt idx="116">
                  <c:v>7.65505476746274</c:v>
                </c:pt>
                <c:pt idx="117">
                  <c:v>7.62699256110521</c:v>
                </c:pt>
                <c:pt idx="118">
                  <c:v>7.49313658201785</c:v>
                </c:pt>
                <c:pt idx="119">
                  <c:v>7.25730612244898</c:v>
                </c:pt>
                <c:pt idx="120">
                  <c:v>7.26466190397076</c:v>
                </c:pt>
                <c:pt idx="121">
                  <c:v>7.55346020761246</c:v>
                </c:pt>
                <c:pt idx="122">
                  <c:v>7.63351238953388</c:v>
                </c:pt>
                <c:pt idx="123">
                  <c:v>7.72779122018666</c:v>
                </c:pt>
                <c:pt idx="124">
                  <c:v>7.59869100930072</c:v>
                </c:pt>
                <c:pt idx="125">
                  <c:v>7.60697714383915</c:v>
                </c:pt>
                <c:pt idx="126">
                  <c:v>7.64429989729545</c:v>
                </c:pt>
                <c:pt idx="127">
                  <c:v>7.68220774768598</c:v>
                </c:pt>
                <c:pt idx="128">
                  <c:v>7.68910585817061</c:v>
                </c:pt>
                <c:pt idx="129">
                  <c:v>7.71006321544507</c:v>
                </c:pt>
                <c:pt idx="130">
                  <c:v>7.72433073534395</c:v>
                </c:pt>
                <c:pt idx="131">
                  <c:v>7.72593582887701</c:v>
                </c:pt>
                <c:pt idx="132">
                  <c:v>7.64523133455821</c:v>
                </c:pt>
                <c:pt idx="133">
                  <c:v>7.79392515522739</c:v>
                </c:pt>
                <c:pt idx="134">
                  <c:v>7.84226339509264</c:v>
                </c:pt>
                <c:pt idx="135">
                  <c:v>7.8613927206249</c:v>
                </c:pt>
                <c:pt idx="136">
                  <c:v>7.83528635088298</c:v>
                </c:pt>
                <c:pt idx="137">
                  <c:v>7.84370382531604</c:v>
                </c:pt>
                <c:pt idx="138">
                  <c:v>7.83717532467532</c:v>
                </c:pt>
                <c:pt idx="139">
                  <c:v>7.82390745501285</c:v>
                </c:pt>
                <c:pt idx="140">
                  <c:v>7.68912237330037</c:v>
                </c:pt>
                <c:pt idx="141">
                  <c:v>7.79908675799087</c:v>
                </c:pt>
                <c:pt idx="142">
                  <c:v>7.88444096950743</c:v>
                </c:pt>
                <c:pt idx="143">
                  <c:v>7.90427166564229</c:v>
                </c:pt>
                <c:pt idx="144">
                  <c:v>7.76537167329459</c:v>
                </c:pt>
                <c:pt idx="145">
                  <c:v>7.85044301863734</c:v>
                </c:pt>
                <c:pt idx="146">
                  <c:v>7.86176024279211</c:v>
                </c:pt>
                <c:pt idx="147">
                  <c:v>7.82499246306904</c:v>
                </c:pt>
                <c:pt idx="148">
                  <c:v>7.82069687453268</c:v>
                </c:pt>
                <c:pt idx="149">
                  <c:v>7.80994065281899</c:v>
                </c:pt>
                <c:pt idx="150">
                  <c:v>7.81171794494332</c:v>
                </c:pt>
                <c:pt idx="151">
                  <c:v>7.86128273021477</c:v>
                </c:pt>
                <c:pt idx="152">
                  <c:v>7.91945914168136</c:v>
                </c:pt>
                <c:pt idx="153">
                  <c:v>7.9653908197683</c:v>
                </c:pt>
                <c:pt idx="154">
                  <c:v>7.98736383442266</c:v>
                </c:pt>
                <c:pt idx="155">
                  <c:v>7.99756864988558</c:v>
                </c:pt>
                <c:pt idx="156">
                  <c:v>7.92177892177892</c:v>
                </c:pt>
                <c:pt idx="157">
                  <c:v>7.98344985019261</c:v>
                </c:pt>
                <c:pt idx="158">
                  <c:v>8.06465333900468</c:v>
                </c:pt>
                <c:pt idx="159">
                  <c:v>8.0584918957012</c:v>
                </c:pt>
                <c:pt idx="160">
                  <c:v>8.05366400448368</c:v>
                </c:pt>
                <c:pt idx="161">
                  <c:v>8.1572027972028</c:v>
                </c:pt>
                <c:pt idx="162">
                  <c:v>8.15663322185061</c:v>
                </c:pt>
                <c:pt idx="163">
                  <c:v>8.17075877375503</c:v>
                </c:pt>
                <c:pt idx="164">
                  <c:v>8.15131761442441</c:v>
                </c:pt>
                <c:pt idx="165">
                  <c:v>8.15620256657928</c:v>
                </c:pt>
                <c:pt idx="166">
                  <c:v>8.15069805639201</c:v>
                </c:pt>
                <c:pt idx="167">
                  <c:v>8.14349472545307</c:v>
                </c:pt>
                <c:pt idx="168">
                  <c:v>8.08215643671917</c:v>
                </c:pt>
                <c:pt idx="169">
                  <c:v>8.20019039847681</c:v>
                </c:pt>
                <c:pt idx="170">
                  <c:v>8.30975973937831</c:v>
                </c:pt>
                <c:pt idx="171">
                  <c:v>8.31624392876416</c:v>
                </c:pt>
                <c:pt idx="172">
                  <c:v>8.35221476510067</c:v>
                </c:pt>
                <c:pt idx="173">
                  <c:v>8.29385906487278</c:v>
                </c:pt>
                <c:pt idx="174">
                  <c:v>8.25353228575201</c:v>
                </c:pt>
                <c:pt idx="175">
                  <c:v>8.29397781299524</c:v>
                </c:pt>
                <c:pt idx="176">
                  <c:v>8.28650137741047</c:v>
                </c:pt>
                <c:pt idx="177">
                  <c:v>8.32364493322859</c:v>
                </c:pt>
                <c:pt idx="178">
                  <c:v>8.35600259571707</c:v>
                </c:pt>
                <c:pt idx="179">
                  <c:v>8.36673966250161</c:v>
                </c:pt>
                <c:pt idx="180">
                  <c:v>8.23671310629515</c:v>
                </c:pt>
                <c:pt idx="181">
                  <c:v>8.34635787294605</c:v>
                </c:pt>
                <c:pt idx="182">
                  <c:v>8.41724851305922</c:v>
                </c:pt>
                <c:pt idx="183">
                  <c:v>8.39453326456937</c:v>
                </c:pt>
                <c:pt idx="184">
                  <c:v>8.37055641421947</c:v>
                </c:pt>
                <c:pt idx="185">
                  <c:v>8.39003458434738</c:v>
                </c:pt>
                <c:pt idx="186">
                  <c:v>8.39001021972407</c:v>
                </c:pt>
                <c:pt idx="187">
                  <c:v>8.41637920020442</c:v>
                </c:pt>
                <c:pt idx="188">
                  <c:v>8.39230866861277</c:v>
                </c:pt>
                <c:pt idx="189">
                  <c:v>8.44626524390244</c:v>
                </c:pt>
                <c:pt idx="190">
                  <c:v>8.45318210459987</c:v>
                </c:pt>
                <c:pt idx="191">
                  <c:v>8.43892416884572</c:v>
                </c:pt>
                <c:pt idx="192">
                  <c:v>8.3331260880378</c:v>
                </c:pt>
                <c:pt idx="193">
                  <c:v>8.43819107963722</c:v>
                </c:pt>
                <c:pt idx="194">
                  <c:v>8.4351314652512</c:v>
                </c:pt>
                <c:pt idx="195">
                  <c:v>8.52100840336134</c:v>
                </c:pt>
                <c:pt idx="196">
                  <c:v>8.41501538461539</c:v>
                </c:pt>
                <c:pt idx="197">
                  <c:v>8.45433284096504</c:v>
                </c:pt>
                <c:pt idx="198">
                  <c:v>8.46654343807763</c:v>
                </c:pt>
                <c:pt idx="199">
                  <c:v>8.51012595702643</c:v>
                </c:pt>
                <c:pt idx="200">
                  <c:v>8.50481243830207</c:v>
                </c:pt>
                <c:pt idx="201">
                  <c:v>8.57557421585577</c:v>
                </c:pt>
                <c:pt idx="202">
                  <c:v>8.61141038197845</c:v>
                </c:pt>
                <c:pt idx="203">
                  <c:v>8.60130639893553</c:v>
                </c:pt>
                <c:pt idx="204">
                  <c:v>8.5142162818955</c:v>
                </c:pt>
                <c:pt idx="205">
                  <c:v>8.63784904279966</c:v>
                </c:pt>
                <c:pt idx="206">
                  <c:v>8.72725057863321</c:v>
                </c:pt>
                <c:pt idx="207">
                  <c:v>8.71965001822822</c:v>
                </c:pt>
                <c:pt idx="208">
                  <c:v>8.6908077994429</c:v>
                </c:pt>
                <c:pt idx="209">
                  <c:v>8.69620406189555</c:v>
                </c:pt>
                <c:pt idx="210">
                  <c:v>8.67720144752714</c:v>
                </c:pt>
                <c:pt idx="211">
                  <c:v>8.74180327868852</c:v>
                </c:pt>
                <c:pt idx="212">
                  <c:v>8.73749093546048</c:v>
                </c:pt>
                <c:pt idx="213">
                  <c:v>8.75983112183353</c:v>
                </c:pt>
                <c:pt idx="214">
                  <c:v>8.77574014143594</c:v>
                </c:pt>
                <c:pt idx="215">
                  <c:v>8.80195891065456</c:v>
                </c:pt>
                <c:pt idx="216">
                  <c:v>8.77185167348904</c:v>
                </c:pt>
                <c:pt idx="217">
                  <c:v>8.88764315852924</c:v>
                </c:pt>
                <c:pt idx="218">
                  <c:v>8.99507744026894</c:v>
                </c:pt>
                <c:pt idx="219">
                  <c:v>8.95880510720308</c:v>
                </c:pt>
                <c:pt idx="220">
                  <c:v>8.9692068056554</c:v>
                </c:pt>
                <c:pt idx="221">
                  <c:v>8.93953820518924</c:v>
                </c:pt>
                <c:pt idx="222">
                  <c:v>8.86233766233766</c:v>
                </c:pt>
                <c:pt idx="223">
                  <c:v>8.87328928739972</c:v>
                </c:pt>
                <c:pt idx="224">
                  <c:v>8.44685061009124</c:v>
                </c:pt>
                <c:pt idx="225">
                  <c:v>6.77287926786343</c:v>
                </c:pt>
                <c:pt idx="226">
                  <c:v>5.43461378449591</c:v>
                </c:pt>
                <c:pt idx="227">
                  <c:v>4.85848886755086</c:v>
                </c:pt>
                <c:pt idx="228">
                  <c:v>4.71325934579439</c:v>
                </c:pt>
                <c:pt idx="229">
                  <c:v>5.22123327143498</c:v>
                </c:pt>
                <c:pt idx="230">
                  <c:v>5.0242214532872</c:v>
                </c:pt>
                <c:pt idx="231">
                  <c:v>4.71395163130276</c:v>
                </c:pt>
                <c:pt idx="232">
                  <c:v>4.69810151540758</c:v>
                </c:pt>
                <c:pt idx="233">
                  <c:v>4.95254499020015</c:v>
                </c:pt>
                <c:pt idx="234">
                  <c:v>4.99516013384321</c:v>
                </c:pt>
                <c:pt idx="235">
                  <c:v>4.89589057111124</c:v>
                </c:pt>
                <c:pt idx="236">
                  <c:v>4.66122584943371</c:v>
                </c:pt>
                <c:pt idx="237">
                  <c:v>4.37669782575014</c:v>
                </c:pt>
                <c:pt idx="238">
                  <c:v>4.25312391959303</c:v>
                </c:pt>
                <c:pt idx="239">
                  <c:v>4.26685420985095</c:v>
                </c:pt>
                <c:pt idx="240">
                  <c:v>4.28086620883252</c:v>
                </c:pt>
                <c:pt idx="241">
                  <c:v>4.08802950075643</c:v>
                </c:pt>
                <c:pt idx="242">
                  <c:v>4.19614348913253</c:v>
                </c:pt>
                <c:pt idx="243">
                  <c:v>4.32886572350459</c:v>
                </c:pt>
                <c:pt idx="244">
                  <c:v>4.36599910550117</c:v>
                </c:pt>
                <c:pt idx="245">
                  <c:v>4.37637952559301</c:v>
                </c:pt>
                <c:pt idx="246">
                  <c:v>4.38690267261696</c:v>
                </c:pt>
                <c:pt idx="247">
                  <c:v>4.42064606741573</c:v>
                </c:pt>
                <c:pt idx="248">
                  <c:v>4.50803038800795</c:v>
                </c:pt>
                <c:pt idx="249">
                  <c:v>4.54891165825559</c:v>
                </c:pt>
                <c:pt idx="250">
                  <c:v>4.58861689726826</c:v>
                </c:pt>
                <c:pt idx="251">
                  <c:v>4.53361427863163</c:v>
                </c:pt>
                <c:pt idx="252">
                  <c:v>4.4260950241711</c:v>
                </c:pt>
                <c:pt idx="253">
                  <c:v>4.15925122083559</c:v>
                </c:pt>
                <c:pt idx="254">
                  <c:v>3.87475995658345</c:v>
                </c:pt>
                <c:pt idx="255">
                  <c:v>3.7404069534567</c:v>
                </c:pt>
                <c:pt idx="256">
                  <c:v>3.64416484886258</c:v>
                </c:pt>
                <c:pt idx="257">
                  <c:v>3.56928188476931</c:v>
                </c:pt>
                <c:pt idx="258">
                  <c:v>3.56037693682956</c:v>
                </c:pt>
                <c:pt idx="259">
                  <c:v>3.67656244120856</c:v>
                </c:pt>
                <c:pt idx="260">
                  <c:v>3.7127042499147</c:v>
                </c:pt>
                <c:pt idx="261">
                  <c:v>3.74520433694746</c:v>
                </c:pt>
                <c:pt idx="262">
                  <c:v>3.83231625407791</c:v>
                </c:pt>
                <c:pt idx="263">
                  <c:v>3.84948083676897</c:v>
                </c:pt>
                <c:pt idx="264">
                  <c:v>3.80842926385944</c:v>
                </c:pt>
                <c:pt idx="265">
                  <c:v>3.77675920427553</c:v>
                </c:pt>
                <c:pt idx="266">
                  <c:v>3.87198704429045</c:v>
                </c:pt>
                <c:pt idx="267">
                  <c:v>3.89329141255351</c:v>
                </c:pt>
                <c:pt idx="268">
                  <c:v>3.93334607299828</c:v>
                </c:pt>
                <c:pt idx="269">
                  <c:v>3.9494787489976</c:v>
                </c:pt>
                <c:pt idx="270">
                  <c:v>3.94278268751416</c:v>
                </c:pt>
                <c:pt idx="271">
                  <c:v>3.96076656103818</c:v>
                </c:pt>
                <c:pt idx="272">
                  <c:v>4.07314347373695</c:v>
                </c:pt>
                <c:pt idx="273">
                  <c:v>4.10047095761382</c:v>
                </c:pt>
                <c:pt idx="274">
                  <c:v>4.0800211576243</c:v>
                </c:pt>
                <c:pt idx="275">
                  <c:v>4.14339100863261</c:v>
                </c:pt>
                <c:pt idx="276">
                  <c:v>3.96589707116023</c:v>
                </c:pt>
                <c:pt idx="277">
                  <c:v>3.84483182792676</c:v>
                </c:pt>
                <c:pt idx="278">
                  <c:v>3.77506728901911</c:v>
                </c:pt>
                <c:pt idx="279">
                  <c:v>3.6696991832127</c:v>
                </c:pt>
                <c:pt idx="280">
                  <c:v>3.55314575379383</c:v>
                </c:pt>
                <c:pt idx="281">
                  <c:v>3.46134624394815</c:v>
                </c:pt>
                <c:pt idx="282">
                  <c:v>3.39627457534413</c:v>
                </c:pt>
                <c:pt idx="283">
                  <c:v>3.30150044130627</c:v>
                </c:pt>
                <c:pt idx="284">
                  <c:v>3.25773609796668</c:v>
                </c:pt>
                <c:pt idx="285">
                  <c:v>3.18678961444172</c:v>
                </c:pt>
                <c:pt idx="286">
                  <c:v>3.1205829669435</c:v>
                </c:pt>
                <c:pt idx="287">
                  <c:v>3.14324527895841</c:v>
                </c:pt>
                <c:pt idx="288">
                  <c:v>3.10875687273703</c:v>
                </c:pt>
                <c:pt idx="289">
                  <c:v>3.05321646580059</c:v>
                </c:pt>
                <c:pt idx="290">
                  <c:v>3.06240510563833</c:v>
                </c:pt>
                <c:pt idx="291">
                  <c:v>3.01139746101203</c:v>
                </c:pt>
                <c:pt idx="292">
                  <c:v>3.0330819378755</c:v>
                </c:pt>
                <c:pt idx="293">
                  <c:v>3.0314533897232</c:v>
                </c:pt>
                <c:pt idx="294">
                  <c:v>3.00656789752074</c:v>
                </c:pt>
                <c:pt idx="295">
                  <c:v>2.9472405585139</c:v>
                </c:pt>
                <c:pt idx="296">
                  <c:v>2.98468833349798</c:v>
                </c:pt>
                <c:pt idx="297">
                  <c:v>3.0370361114582</c:v>
                </c:pt>
                <c:pt idx="298">
                  <c:v>3.19436612364244</c:v>
                </c:pt>
                <c:pt idx="299">
                  <c:v>3.16754352522557</c:v>
                </c:pt>
                <c:pt idx="300">
                  <c:v>3.07545244081551</c:v>
                </c:pt>
                <c:pt idx="301">
                  <c:v>3.26374170029944</c:v>
                </c:pt>
                <c:pt idx="302">
                  <c:v>3.14375031012752</c:v>
                </c:pt>
                <c:pt idx="303">
                  <c:v>3.10053209833966</c:v>
                </c:pt>
                <c:pt idx="304">
                  <c:v>3.19392819162404</c:v>
                </c:pt>
                <c:pt idx="305">
                  <c:v>3.23719257067048</c:v>
                </c:pt>
                <c:pt idx="306">
                  <c:v>3.20415530647279</c:v>
                </c:pt>
                <c:pt idx="307">
                  <c:v>3.21600863432143</c:v>
                </c:pt>
                <c:pt idx="308">
                  <c:v>3.18105994787142</c:v>
                </c:pt>
                <c:pt idx="309">
                  <c:v>3.17249107252801</c:v>
                </c:pt>
                <c:pt idx="310">
                  <c:v>3.25916589712232</c:v>
                </c:pt>
                <c:pt idx="311">
                  <c:v>3.43526774075812</c:v>
                </c:pt>
                <c:pt idx="312">
                  <c:v>3.44295620534184</c:v>
                </c:pt>
                <c:pt idx="313">
                  <c:v>3.41074241446094</c:v>
                </c:pt>
                <c:pt idx="314">
                  <c:v>3.44228401395444</c:v>
                </c:pt>
                <c:pt idx="315">
                  <c:v>3.45944899171164</c:v>
                </c:pt>
                <c:pt idx="316">
                  <c:v>3.49537338720188</c:v>
                </c:pt>
                <c:pt idx="317">
                  <c:v>3.52378836200136</c:v>
                </c:pt>
                <c:pt idx="318">
                  <c:v>3.59235010337698</c:v>
                </c:pt>
                <c:pt idx="319">
                  <c:v>3.59121754395158</c:v>
                </c:pt>
                <c:pt idx="320">
                  <c:v>3.67678471051152</c:v>
                </c:pt>
                <c:pt idx="321">
                  <c:v>3.88452170991854</c:v>
                </c:pt>
                <c:pt idx="322">
                  <c:v>3.84963358862747</c:v>
                </c:pt>
                <c:pt idx="323">
                  <c:v>3.98952316230604</c:v>
                </c:pt>
                <c:pt idx="324">
                  <c:v>3.88841607565012</c:v>
                </c:pt>
                <c:pt idx="325">
                  <c:v>3.77111360239163</c:v>
                </c:pt>
                <c:pt idx="326">
                  <c:v>3.70606539947618</c:v>
                </c:pt>
                <c:pt idx="327">
                  <c:v>3.74393594473664</c:v>
                </c:pt>
                <c:pt idx="328">
                  <c:v>3.7912250953794</c:v>
                </c:pt>
                <c:pt idx="329">
                  <c:v>3.80511334945651</c:v>
                </c:pt>
                <c:pt idx="330">
                  <c:v>3.80845233703957</c:v>
                </c:pt>
                <c:pt idx="331">
                  <c:v>3.7062915601023</c:v>
                </c:pt>
                <c:pt idx="332">
                  <c:v>3.73963092011872</c:v>
                </c:pt>
                <c:pt idx="333">
                  <c:v>3.81080445964647</c:v>
                </c:pt>
                <c:pt idx="334">
                  <c:v>3.75845744408619</c:v>
                </c:pt>
                <c:pt idx="335">
                  <c:v>3.84731238639315</c:v>
                </c:pt>
                <c:pt idx="336">
                  <c:v>3.82548107090567</c:v>
                </c:pt>
                <c:pt idx="337">
                  <c:v>3.81829265129309</c:v>
                </c:pt>
                <c:pt idx="338">
                  <c:v>3.91801294532442</c:v>
                </c:pt>
                <c:pt idx="339">
                  <c:v>3.9805210485364</c:v>
                </c:pt>
                <c:pt idx="340">
                  <c:v>4.04871013388484</c:v>
                </c:pt>
                <c:pt idx="341">
                  <c:v>4.08511162854404</c:v>
                </c:pt>
                <c:pt idx="342">
                  <c:v>4.14437719370975</c:v>
                </c:pt>
                <c:pt idx="343">
                  <c:v>4.19860510531455</c:v>
                </c:pt>
                <c:pt idx="344">
                  <c:v>4.22391078401079</c:v>
                </c:pt>
                <c:pt idx="345">
                  <c:v>4.27987957282436</c:v>
                </c:pt>
                <c:pt idx="346">
                  <c:v>4.35307654690332</c:v>
                </c:pt>
                <c:pt idx="347">
                  <c:v>4.527816984239</c:v>
                </c:pt>
                <c:pt idx="348">
                  <c:v>4.53397275008964</c:v>
                </c:pt>
                <c:pt idx="349">
                  <c:v>4.53751416472834</c:v>
                </c:pt>
                <c:pt idx="350">
                  <c:v>4.54747892946917</c:v>
                </c:pt>
                <c:pt idx="351">
                  <c:v>4.66719406073146</c:v>
                </c:pt>
                <c:pt idx="352">
                  <c:v>4.75315148713207</c:v>
                </c:pt>
                <c:pt idx="353">
                  <c:v>4.73867904363492</c:v>
                </c:pt>
                <c:pt idx="354">
                  <c:v>4.79459575512207</c:v>
                </c:pt>
                <c:pt idx="355">
                  <c:v>4.7880418169591</c:v>
                </c:pt>
                <c:pt idx="356">
                  <c:v>4.94454678864708</c:v>
                </c:pt>
                <c:pt idx="357">
                  <c:v>4.8825319724545</c:v>
                </c:pt>
                <c:pt idx="358">
                  <c:v>4.83963203136782</c:v>
                </c:pt>
                <c:pt idx="359">
                  <c:v>4.74551291405224</c:v>
                </c:pt>
                <c:pt idx="360">
                  <c:v>4.67707546621739</c:v>
                </c:pt>
                <c:pt idx="361">
                  <c:v>4.67236937328123</c:v>
                </c:pt>
                <c:pt idx="362">
                  <c:v>4.47791712806778</c:v>
                </c:pt>
                <c:pt idx="363">
                  <c:v>3.7393341451836</c:v>
                </c:pt>
                <c:pt idx="364">
                  <c:v>3.61055656969744</c:v>
                </c:pt>
                <c:pt idx="365">
                  <c:v>3.8017153481677</c:v>
                </c:pt>
                <c:pt idx="366">
                  <c:v>4.04561508020935</c:v>
                </c:pt>
                <c:pt idx="367">
                  <c:v>4.019782414245</c:v>
                </c:pt>
                <c:pt idx="368">
                  <c:v>3.99000061471631</c:v>
                </c:pt>
                <c:pt idx="369">
                  <c:v>3.9923532163267</c:v>
                </c:pt>
                <c:pt idx="370">
                  <c:v>3.93801295896328</c:v>
                </c:pt>
                <c:pt idx="371">
                  <c:v>3.90287327622633</c:v>
                </c:pt>
                <c:pt idx="372">
                  <c:v>3.87315167682927</c:v>
                </c:pt>
                <c:pt idx="373">
                  <c:v>3.78286333259896</c:v>
                </c:pt>
                <c:pt idx="374">
                  <c:v>3.63379630422497</c:v>
                </c:pt>
                <c:pt idx="375">
                  <c:v>3.52284801641813</c:v>
                </c:pt>
                <c:pt idx="376">
                  <c:v>3.55182972243831</c:v>
                </c:pt>
                <c:pt idx="377">
                  <c:v>3.57815533175159</c:v>
                </c:pt>
                <c:pt idx="378">
                  <c:v>3.54769828064337</c:v>
                </c:pt>
                <c:pt idx="379">
                  <c:v>3.48155229352</c:v>
                </c:pt>
                <c:pt idx="380">
                  <c:v>3.45975050478173</c:v>
                </c:pt>
                <c:pt idx="381">
                  <c:v>3.52561996525036</c:v>
                </c:pt>
                <c:pt idx="382">
                  <c:v>3.5484526732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4971"/>
        <c:axId val="30614642"/>
      </c:lineChart>
      <c:catAx>
        <c:axId val="97014971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4642"/>
        <c:crossesAt val="0"/>
        <c:auto val="1"/>
        <c:lblAlgn val="ctr"/>
        <c:lblOffset val="100"/>
        <c:noMultiLvlLbl val="0"/>
      </c:catAx>
      <c:valAx>
        <c:axId val="3061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15</xdr:col>
      <xdr:colOff>348120</xdr:colOff>
      <xdr:row>401</xdr:row>
      <xdr:rowOff>158760</xdr:rowOff>
    </xdr:to>
    <xdr:graphicFrame>
      <xdr:nvGraphicFramePr>
        <xdr:cNvPr id="0" name="Chart 2"/>
        <xdr:cNvGraphicFramePr/>
      </xdr:nvGraphicFramePr>
      <xdr:xfrm>
        <a:off x="17525880" y="2063880"/>
        <a:ext cx="4729680" cy="26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_mon_aggs_lon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urrency"/>
      <sheetName val="Monthly"/>
      <sheetName val="Weekly,_Ending_Monday"/>
      <sheetName val="r_input"/>
    </sheetNames>
    <sheetDataSet>
      <sheetData sheetId="0"/>
      <sheetData sheetId="1"/>
      <sheetData sheetId="2">
        <row r="701">
          <cell r="A701">
            <v>39539</v>
          </cell>
        </row>
        <row r="702">
          <cell r="A702">
            <v>39569</v>
          </cell>
        </row>
        <row r="703">
          <cell r="A703">
            <v>39600</v>
          </cell>
        </row>
        <row r="704">
          <cell r="A704">
            <v>39630</v>
          </cell>
        </row>
        <row r="705">
          <cell r="A705">
            <v>39661</v>
          </cell>
        </row>
        <row r="706">
          <cell r="A706">
            <v>39692</v>
          </cell>
        </row>
        <row r="707">
          <cell r="A707">
            <v>39722</v>
          </cell>
        </row>
        <row r="708">
          <cell r="A708">
            <v>39753</v>
          </cell>
        </row>
        <row r="709">
          <cell r="A709">
            <v>39783</v>
          </cell>
        </row>
        <row r="710">
          <cell r="A710">
            <v>39814</v>
          </cell>
        </row>
        <row r="711">
          <cell r="A711">
            <v>39845</v>
          </cell>
        </row>
        <row r="712">
          <cell r="A712">
            <v>39873</v>
          </cell>
        </row>
        <row r="713">
          <cell r="A713">
            <v>39904</v>
          </cell>
        </row>
        <row r="714">
          <cell r="A714">
            <v>39934</v>
          </cell>
        </row>
        <row r="715">
          <cell r="A715">
            <v>39965</v>
          </cell>
        </row>
        <row r="716">
          <cell r="A716">
            <v>39995</v>
          </cell>
        </row>
        <row r="717">
          <cell r="A717">
            <v>40026</v>
          </cell>
        </row>
        <row r="718">
          <cell r="A718">
            <v>40057</v>
          </cell>
        </row>
        <row r="719">
          <cell r="A719">
            <v>40087</v>
          </cell>
        </row>
        <row r="720">
          <cell r="A720">
            <v>40118</v>
          </cell>
        </row>
        <row r="721">
          <cell r="A721">
            <v>40148</v>
          </cell>
        </row>
        <row r="722">
          <cell r="A722">
            <v>40179</v>
          </cell>
        </row>
        <row r="723">
          <cell r="A723">
            <v>40210</v>
          </cell>
        </row>
        <row r="724">
          <cell r="A724">
            <v>40238</v>
          </cell>
        </row>
        <row r="725">
          <cell r="A725">
            <v>40269</v>
          </cell>
        </row>
        <row r="726">
          <cell r="A726">
            <v>40299</v>
          </cell>
        </row>
        <row r="727">
          <cell r="A727">
            <v>40330</v>
          </cell>
        </row>
        <row r="728">
          <cell r="A728">
            <v>40360</v>
          </cell>
        </row>
        <row r="729">
          <cell r="A729">
            <v>40391</v>
          </cell>
        </row>
        <row r="730">
          <cell r="A730">
            <v>40422</v>
          </cell>
        </row>
        <row r="731">
          <cell r="A731">
            <v>40452</v>
          </cell>
        </row>
        <row r="732">
          <cell r="A732">
            <v>40483</v>
          </cell>
        </row>
        <row r="733">
          <cell r="A733">
            <v>40513</v>
          </cell>
        </row>
        <row r="734">
          <cell r="A734">
            <v>40544</v>
          </cell>
        </row>
        <row r="735">
          <cell r="A735">
            <v>40575</v>
          </cell>
        </row>
        <row r="736">
          <cell r="A736">
            <v>40603</v>
          </cell>
        </row>
        <row r="737">
          <cell r="A737">
            <v>40634</v>
          </cell>
        </row>
        <row r="738">
          <cell r="A738">
            <v>40664</v>
          </cell>
        </row>
        <row r="739">
          <cell r="A739">
            <v>40695</v>
          </cell>
        </row>
        <row r="740">
          <cell r="A740">
            <v>40725</v>
          </cell>
        </row>
        <row r="741">
          <cell r="A741">
            <v>40756</v>
          </cell>
        </row>
        <row r="742">
          <cell r="A742">
            <v>40787</v>
          </cell>
        </row>
        <row r="743">
          <cell r="A743">
            <v>40817</v>
          </cell>
        </row>
        <row r="744">
          <cell r="A744">
            <v>40848</v>
          </cell>
        </row>
        <row r="745">
          <cell r="A745">
            <v>40878</v>
          </cell>
        </row>
        <row r="746">
          <cell r="A746">
            <v>40909</v>
          </cell>
        </row>
        <row r="747">
          <cell r="A747">
            <v>40940</v>
          </cell>
        </row>
        <row r="748">
          <cell r="A748">
            <v>40969</v>
          </cell>
        </row>
        <row r="749">
          <cell r="A749">
            <v>41000</v>
          </cell>
        </row>
        <row r="750">
          <cell r="A750">
            <v>41030</v>
          </cell>
        </row>
        <row r="751">
          <cell r="A751">
            <v>41061</v>
          </cell>
        </row>
        <row r="752">
          <cell r="A752">
            <v>41091</v>
          </cell>
        </row>
        <row r="753">
          <cell r="A753">
            <v>41122</v>
          </cell>
        </row>
        <row r="754">
          <cell r="A754">
            <v>41153</v>
          </cell>
        </row>
        <row r="755">
          <cell r="A755">
            <v>41183</v>
          </cell>
        </row>
        <row r="756">
          <cell r="A756">
            <v>41214</v>
          </cell>
        </row>
        <row r="757">
          <cell r="A757">
            <v>41244</v>
          </cell>
        </row>
        <row r="758">
          <cell r="A758">
            <v>41275</v>
          </cell>
        </row>
        <row r="759">
          <cell r="A759">
            <v>41306</v>
          </cell>
        </row>
        <row r="760">
          <cell r="A760">
            <v>41334</v>
          </cell>
        </row>
        <row r="761">
          <cell r="A761">
            <v>41365</v>
          </cell>
        </row>
        <row r="762">
          <cell r="A762">
            <v>41395</v>
          </cell>
        </row>
        <row r="763">
          <cell r="A763">
            <v>41426</v>
          </cell>
        </row>
        <row r="764">
          <cell r="A764">
            <v>41456</v>
          </cell>
        </row>
        <row r="765">
          <cell r="A765">
            <v>41487</v>
          </cell>
        </row>
        <row r="766">
          <cell r="A766">
            <v>41518</v>
          </cell>
        </row>
        <row r="767">
          <cell r="A767">
            <v>41548</v>
          </cell>
        </row>
        <row r="768">
          <cell r="A768">
            <v>41579</v>
          </cell>
        </row>
        <row r="769">
          <cell r="A769">
            <v>41609</v>
          </cell>
        </row>
        <row r="770">
          <cell r="A770">
            <v>41640</v>
          </cell>
        </row>
        <row r="771">
          <cell r="A771">
            <v>41671</v>
          </cell>
        </row>
        <row r="772">
          <cell r="A772">
            <v>41699</v>
          </cell>
        </row>
        <row r="773">
          <cell r="A773">
            <v>41730</v>
          </cell>
        </row>
        <row r="774">
          <cell r="A774">
            <v>41760</v>
          </cell>
        </row>
        <row r="775">
          <cell r="A775">
            <v>41791</v>
          </cell>
        </row>
        <row r="776">
          <cell r="A776">
            <v>41821</v>
          </cell>
        </row>
        <row r="777">
          <cell r="A777">
            <v>41852</v>
          </cell>
        </row>
        <row r="778">
          <cell r="A778">
            <v>41883</v>
          </cell>
        </row>
        <row r="779">
          <cell r="A779">
            <v>41913</v>
          </cell>
        </row>
        <row r="780">
          <cell r="A780">
            <v>41944</v>
          </cell>
        </row>
        <row r="781">
          <cell r="A781">
            <v>41974</v>
          </cell>
        </row>
        <row r="782">
          <cell r="A782">
            <v>42005</v>
          </cell>
        </row>
        <row r="783">
          <cell r="A783">
            <v>42036</v>
          </cell>
        </row>
        <row r="784">
          <cell r="A784">
            <v>42064</v>
          </cell>
        </row>
        <row r="785">
          <cell r="A785">
            <v>42095</v>
          </cell>
        </row>
        <row r="786">
          <cell r="A786">
            <v>42125</v>
          </cell>
        </row>
        <row r="787">
          <cell r="A787">
            <v>42156</v>
          </cell>
        </row>
        <row r="788">
          <cell r="A788">
            <v>42186</v>
          </cell>
        </row>
        <row r="789">
          <cell r="A789">
            <v>42217</v>
          </cell>
        </row>
        <row r="790">
          <cell r="A790">
            <v>42248</v>
          </cell>
        </row>
        <row r="791">
          <cell r="A791">
            <v>42278</v>
          </cell>
        </row>
        <row r="792">
          <cell r="A792">
            <v>42309</v>
          </cell>
        </row>
        <row r="793">
          <cell r="A793">
            <v>42339</v>
          </cell>
        </row>
        <row r="794">
          <cell r="A794">
            <v>42370</v>
          </cell>
        </row>
        <row r="795">
          <cell r="A795">
            <v>42401</v>
          </cell>
        </row>
        <row r="796">
          <cell r="A796">
            <v>42430</v>
          </cell>
        </row>
        <row r="797">
          <cell r="A797">
            <v>42461</v>
          </cell>
        </row>
        <row r="798">
          <cell r="A798">
            <v>42491</v>
          </cell>
        </row>
        <row r="799">
          <cell r="A799">
            <v>42522</v>
          </cell>
        </row>
        <row r="800">
          <cell r="A800">
            <v>42552</v>
          </cell>
        </row>
        <row r="801">
          <cell r="A801">
            <v>42583</v>
          </cell>
        </row>
        <row r="802">
          <cell r="A802">
            <v>42614</v>
          </cell>
        </row>
        <row r="803">
          <cell r="A803">
            <v>42644</v>
          </cell>
        </row>
        <row r="804">
          <cell r="A804">
            <v>42675</v>
          </cell>
        </row>
        <row r="805">
          <cell r="A805">
            <v>42705</v>
          </cell>
        </row>
        <row r="806">
          <cell r="A806">
            <v>42736</v>
          </cell>
        </row>
        <row r="807">
          <cell r="A807">
            <v>42767</v>
          </cell>
        </row>
        <row r="808">
          <cell r="A808">
            <v>42795</v>
          </cell>
        </row>
        <row r="809">
          <cell r="A809">
            <v>42826</v>
          </cell>
        </row>
        <row r="810">
          <cell r="A810">
            <v>42856</v>
          </cell>
        </row>
        <row r="811">
          <cell r="A811">
            <v>42887</v>
          </cell>
        </row>
        <row r="812">
          <cell r="A812">
            <v>42917</v>
          </cell>
        </row>
        <row r="813">
          <cell r="A813">
            <v>42948</v>
          </cell>
        </row>
        <row r="814">
          <cell r="A814">
            <v>42979</v>
          </cell>
        </row>
        <row r="815">
          <cell r="A815">
            <v>43009</v>
          </cell>
        </row>
        <row r="816">
          <cell r="A816">
            <v>43040</v>
          </cell>
        </row>
        <row r="817">
          <cell r="A817">
            <v>43070</v>
          </cell>
        </row>
        <row r="818">
          <cell r="A818">
            <v>43101</v>
          </cell>
        </row>
        <row r="819">
          <cell r="A819">
            <v>43132</v>
          </cell>
        </row>
        <row r="820">
          <cell r="A820">
            <v>43160</v>
          </cell>
        </row>
        <row r="821">
          <cell r="A821">
            <v>43191</v>
          </cell>
        </row>
        <row r="822">
          <cell r="A822">
            <v>43221</v>
          </cell>
        </row>
        <row r="823">
          <cell r="A823">
            <v>43252</v>
          </cell>
        </row>
        <row r="824">
          <cell r="A824">
            <v>43282</v>
          </cell>
        </row>
        <row r="825">
          <cell r="A825">
            <v>43313</v>
          </cell>
        </row>
        <row r="826">
          <cell r="A826">
            <v>43344</v>
          </cell>
        </row>
        <row r="827">
          <cell r="A827">
            <v>43374</v>
          </cell>
        </row>
        <row r="828">
          <cell r="A828">
            <v>43405</v>
          </cell>
        </row>
        <row r="829">
          <cell r="A829">
            <v>43435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86" topLeftCell="B760" activePane="bottomRight" state="frozen"/>
      <selection pane="topLeft" activeCell="A1" activeCellId="0" sqref="A1"/>
      <selection pane="topRight" activeCell="B1" activeCellId="0" sqref="B1"/>
      <selection pane="bottomLeft" activeCell="A760" activeCellId="0" sqref="A760"/>
      <selection pane="bottomRight" activeCell="B766" activeCellId="0" sqref="B766"/>
    </sheetView>
  </sheetViews>
  <sheetFormatPr defaultColWidth="20.7226562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3" customFormat="false" ht="12.5" hidden="false" customHeight="false" outlineLevel="0" collapsed="false">
      <c r="A3" s="0" t="s">
        <v>2</v>
      </c>
    </row>
    <row r="4" customFormat="false" ht="12.5" hidden="false" customHeight="false" outlineLevel="0" collapsed="false">
      <c r="A4" s="0" t="s">
        <v>3</v>
      </c>
    </row>
    <row r="5" customFormat="false" ht="12.5" hidden="false" customHeight="false" outlineLevel="0" collapsed="false">
      <c r="A5" s="0" t="s">
        <v>4</v>
      </c>
    </row>
    <row r="6" customFormat="false" ht="12.5" hidden="false" customHeight="false" outlineLevel="0" collapsed="false">
      <c r="A6" s="0" t="s">
        <v>5</v>
      </c>
    </row>
    <row r="8" customFormat="false" ht="12.5" hidden="false" customHeight="false" outlineLevel="0" collapsed="false">
      <c r="A8" s="0" t="s">
        <v>6</v>
      </c>
      <c r="B8" s="0" t="s">
        <v>7</v>
      </c>
    </row>
    <row r="9" customFormat="false" ht="12.5" hidden="false" customHeight="false" outlineLevel="0" collapsed="false">
      <c r="A9" s="0" t="s">
        <v>8</v>
      </c>
      <c r="B9" s="0" t="s">
        <v>9</v>
      </c>
    </row>
    <row r="10" customFormat="false" ht="12.5" hidden="false" customHeight="false" outlineLevel="0" collapsed="false">
      <c r="A10" s="0" t="s">
        <v>10</v>
      </c>
      <c r="B10" s="0" t="s">
        <v>11</v>
      </c>
    </row>
    <row r="11" customFormat="false" ht="12.5" hidden="false" customHeight="false" outlineLevel="0" collapsed="false">
      <c r="A11" s="0" t="s">
        <v>12</v>
      </c>
      <c r="B11" s="0" t="s">
        <v>13</v>
      </c>
    </row>
    <row r="13" customFormat="false" ht="12.5" hidden="false" customHeight="false" outlineLevel="0" collapsed="false">
      <c r="A13" s="0" t="s">
        <v>14</v>
      </c>
    </row>
    <row r="14" customFormat="false" ht="12.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  <c r="G14" s="0" t="s">
        <v>16</v>
      </c>
      <c r="H14" s="0" t="s">
        <v>17</v>
      </c>
      <c r="I14" s="0" t="s">
        <v>18</v>
      </c>
      <c r="K14" s="0" t="s">
        <v>19</v>
      </c>
    </row>
    <row r="15" customFormat="false" ht="12.5" hidden="true" customHeight="false" outlineLevel="0" collapsed="false">
      <c r="A15" s="1" t="n">
        <v>21551</v>
      </c>
      <c r="C15" s="2" t="n">
        <v>31600</v>
      </c>
      <c r="D15" s="2" t="n">
        <v>18900</v>
      </c>
    </row>
    <row r="16" customFormat="false" ht="12.5" hidden="true" customHeight="false" outlineLevel="0" collapsed="false">
      <c r="A16" s="1" t="n">
        <v>21582</v>
      </c>
      <c r="C16" s="2" t="n">
        <v>31200</v>
      </c>
      <c r="D16" s="2" t="n">
        <v>18600</v>
      </c>
    </row>
    <row r="17" customFormat="false" ht="12.5" hidden="true" customHeight="false" outlineLevel="0" collapsed="false">
      <c r="A17" s="1" t="n">
        <v>21610</v>
      </c>
      <c r="C17" s="2" t="n">
        <v>31300</v>
      </c>
      <c r="D17" s="2" t="n">
        <v>18400</v>
      </c>
    </row>
    <row r="18" customFormat="false" ht="12.5" hidden="true" customHeight="false" outlineLevel="0" collapsed="false">
      <c r="A18" s="1" t="n">
        <v>21641</v>
      </c>
      <c r="C18" s="2" t="n">
        <v>31400</v>
      </c>
      <c r="D18" s="2" t="n">
        <v>18700</v>
      </c>
    </row>
    <row r="19" customFormat="false" ht="12.5" hidden="true" customHeight="false" outlineLevel="0" collapsed="false">
      <c r="A19" s="1" t="n">
        <v>21671</v>
      </c>
      <c r="C19" s="2" t="n">
        <v>31600</v>
      </c>
      <c r="D19" s="2" t="n">
        <v>18600</v>
      </c>
    </row>
    <row r="20" customFormat="false" ht="12.5" hidden="true" customHeight="false" outlineLevel="0" collapsed="false">
      <c r="A20" s="1" t="n">
        <v>21702</v>
      </c>
      <c r="C20" s="2" t="n">
        <v>31900</v>
      </c>
      <c r="D20" s="2" t="n">
        <v>18500</v>
      </c>
    </row>
    <row r="21" customFormat="false" ht="12.5" hidden="true" customHeight="false" outlineLevel="0" collapsed="false">
      <c r="A21" s="1" t="n">
        <v>21732</v>
      </c>
      <c r="C21" s="2" t="n">
        <v>32100</v>
      </c>
      <c r="D21" s="2" t="n">
        <v>18700</v>
      </c>
    </row>
    <row r="22" customFormat="false" ht="12.5" hidden="true" customHeight="false" outlineLevel="0" collapsed="false">
      <c r="A22" s="1" t="n">
        <v>21763</v>
      </c>
      <c r="C22" s="2" t="n">
        <v>32100</v>
      </c>
      <c r="D22" s="2" t="n">
        <v>18600</v>
      </c>
    </row>
    <row r="23" customFormat="false" ht="12.5" hidden="true" customHeight="false" outlineLevel="0" collapsed="false">
      <c r="A23" s="1" t="n">
        <v>21794</v>
      </c>
      <c r="C23" s="2" t="n">
        <v>32100</v>
      </c>
      <c r="D23" s="2" t="n">
        <v>18600</v>
      </c>
    </row>
    <row r="24" customFormat="false" ht="12.5" hidden="true" customHeight="false" outlineLevel="0" collapsed="false">
      <c r="A24" s="1" t="n">
        <v>21824</v>
      </c>
      <c r="C24" s="2" t="n">
        <v>32100</v>
      </c>
      <c r="D24" s="2" t="n">
        <v>18600</v>
      </c>
    </row>
    <row r="25" customFormat="false" ht="12.5" hidden="true" customHeight="false" outlineLevel="0" collapsed="false">
      <c r="A25" s="1" t="n">
        <v>21855</v>
      </c>
      <c r="C25" s="2" t="n">
        <v>32300</v>
      </c>
      <c r="D25" s="2" t="n">
        <v>18600</v>
      </c>
    </row>
    <row r="26" customFormat="false" ht="12.5" hidden="true" customHeight="false" outlineLevel="0" collapsed="false">
      <c r="A26" s="1" t="n">
        <v>21885</v>
      </c>
      <c r="C26" s="2" t="n">
        <v>32800</v>
      </c>
      <c r="D26" s="2" t="n">
        <v>18700</v>
      </c>
    </row>
    <row r="27" customFormat="false" ht="12.5" hidden="true" customHeight="false" outlineLevel="0" collapsed="false">
      <c r="A27" s="1" t="n">
        <v>21916</v>
      </c>
      <c r="C27" s="2" t="n">
        <v>32100</v>
      </c>
      <c r="D27" s="2" t="n">
        <v>18500</v>
      </c>
    </row>
    <row r="28" customFormat="false" ht="12.5" hidden="true" customHeight="false" outlineLevel="0" collapsed="false">
      <c r="A28" s="1" t="n">
        <v>21947</v>
      </c>
      <c r="C28" s="2" t="n">
        <v>31700</v>
      </c>
      <c r="D28" s="2" t="n">
        <v>17900</v>
      </c>
    </row>
    <row r="29" customFormat="false" ht="12.5" hidden="true" customHeight="false" outlineLevel="0" collapsed="false">
      <c r="A29" s="1" t="n">
        <v>21976</v>
      </c>
      <c r="C29" s="2" t="n">
        <v>31700</v>
      </c>
      <c r="D29" s="2" t="n">
        <v>17800</v>
      </c>
    </row>
    <row r="30" customFormat="false" ht="12.5" hidden="true" customHeight="false" outlineLevel="0" collapsed="false">
      <c r="A30" s="1" t="n">
        <v>22007</v>
      </c>
      <c r="C30" s="2" t="n">
        <v>31800</v>
      </c>
      <c r="D30" s="2" t="n">
        <v>17900</v>
      </c>
    </row>
    <row r="31" customFormat="false" ht="12.5" hidden="true" customHeight="false" outlineLevel="0" collapsed="false">
      <c r="A31" s="1" t="n">
        <v>22037</v>
      </c>
      <c r="C31" s="2" t="n">
        <v>31800</v>
      </c>
      <c r="D31" s="2" t="n">
        <v>17900</v>
      </c>
    </row>
    <row r="32" customFormat="false" ht="12.5" hidden="true" customHeight="false" outlineLevel="0" collapsed="false">
      <c r="A32" s="1" t="n">
        <v>22068</v>
      </c>
      <c r="C32" s="2" t="n">
        <v>32000</v>
      </c>
      <c r="D32" s="2" t="n">
        <v>18000</v>
      </c>
    </row>
    <row r="33" customFormat="false" ht="12.5" hidden="true" customHeight="false" outlineLevel="0" collapsed="false">
      <c r="A33" s="1" t="n">
        <v>22098</v>
      </c>
      <c r="C33" s="2" t="n">
        <v>32200</v>
      </c>
      <c r="D33" s="2" t="n">
        <v>18200</v>
      </c>
    </row>
    <row r="34" customFormat="false" ht="12.5" hidden="true" customHeight="false" outlineLevel="0" collapsed="false">
      <c r="A34" s="1" t="n">
        <v>22129</v>
      </c>
      <c r="C34" s="2" t="n">
        <v>32200</v>
      </c>
      <c r="D34" s="2" t="n">
        <v>18100</v>
      </c>
    </row>
    <row r="35" customFormat="false" ht="12.5" hidden="true" customHeight="false" outlineLevel="0" collapsed="false">
      <c r="A35" s="1" t="n">
        <v>22160</v>
      </c>
      <c r="C35" s="2" t="n">
        <v>32200</v>
      </c>
      <c r="D35" s="2" t="n">
        <v>17700</v>
      </c>
    </row>
    <row r="36" customFormat="false" ht="12.5" hidden="true" customHeight="false" outlineLevel="0" collapsed="false">
      <c r="A36" s="1" t="n">
        <v>22190</v>
      </c>
      <c r="C36" s="2" t="n">
        <v>32300</v>
      </c>
      <c r="D36" s="2" t="n">
        <v>17900</v>
      </c>
    </row>
    <row r="37" customFormat="false" ht="12.5" hidden="true" customHeight="false" outlineLevel="0" collapsed="false">
      <c r="A37" s="1" t="n">
        <v>22221</v>
      </c>
      <c r="C37" s="2" t="n">
        <v>32500</v>
      </c>
      <c r="D37" s="2" t="n">
        <v>17700</v>
      </c>
    </row>
    <row r="38" customFormat="false" ht="12.5" hidden="true" customHeight="false" outlineLevel="0" collapsed="false">
      <c r="A38" s="1" t="n">
        <v>22251</v>
      </c>
      <c r="C38" s="2" t="n">
        <v>33100</v>
      </c>
      <c r="D38" s="2" t="n">
        <v>16700</v>
      </c>
    </row>
    <row r="39" customFormat="false" ht="12.5" hidden="true" customHeight="false" outlineLevel="0" collapsed="false">
      <c r="A39" s="1" t="n">
        <v>22282</v>
      </c>
      <c r="C39" s="2" t="n">
        <v>32400</v>
      </c>
      <c r="D39" s="2" t="n">
        <v>16700</v>
      </c>
    </row>
    <row r="40" customFormat="false" ht="12.5" hidden="true" customHeight="false" outlineLevel="0" collapsed="false">
      <c r="A40" s="1" t="n">
        <v>22313</v>
      </c>
      <c r="C40" s="2" t="n">
        <v>31900</v>
      </c>
      <c r="D40" s="2" t="n">
        <v>16500</v>
      </c>
    </row>
    <row r="41" customFormat="false" ht="12.5" hidden="true" customHeight="false" outlineLevel="0" collapsed="false">
      <c r="A41" s="1" t="n">
        <v>22341</v>
      </c>
      <c r="C41" s="2" t="n">
        <v>31900</v>
      </c>
      <c r="D41" s="2" t="n">
        <v>16400</v>
      </c>
    </row>
    <row r="42" customFormat="false" ht="12.5" hidden="true" customHeight="false" outlineLevel="0" collapsed="false">
      <c r="A42" s="1" t="n">
        <v>22372</v>
      </c>
      <c r="C42" s="2" t="n">
        <v>32000</v>
      </c>
      <c r="D42" s="2" t="n">
        <v>16500</v>
      </c>
    </row>
    <row r="43" customFormat="false" ht="12.5" hidden="true" customHeight="false" outlineLevel="0" collapsed="false">
      <c r="A43" s="1" t="n">
        <v>22402</v>
      </c>
      <c r="C43" s="2" t="n">
        <v>32100</v>
      </c>
      <c r="D43" s="2" t="n">
        <v>16400</v>
      </c>
    </row>
    <row r="44" customFormat="false" ht="12.5" hidden="true" customHeight="false" outlineLevel="0" collapsed="false">
      <c r="A44" s="1" t="n">
        <v>22433</v>
      </c>
      <c r="C44" s="2" t="n">
        <v>32300</v>
      </c>
      <c r="D44" s="2" t="n">
        <v>16600</v>
      </c>
    </row>
    <row r="45" customFormat="false" ht="12.5" hidden="true" customHeight="false" outlineLevel="0" collapsed="false">
      <c r="A45" s="1" t="n">
        <v>22463</v>
      </c>
      <c r="C45" s="2" t="n">
        <v>32700</v>
      </c>
      <c r="D45" s="2" t="n">
        <v>16600</v>
      </c>
    </row>
    <row r="46" customFormat="false" ht="12.5" hidden="true" customHeight="false" outlineLevel="0" collapsed="false">
      <c r="A46" s="1" t="n">
        <v>22494</v>
      </c>
      <c r="C46" s="2" t="n">
        <v>32600</v>
      </c>
      <c r="D46" s="2" t="n">
        <v>16700</v>
      </c>
    </row>
    <row r="47" customFormat="false" ht="12.5" hidden="true" customHeight="false" outlineLevel="0" collapsed="false">
      <c r="A47" s="1" t="n">
        <v>22525</v>
      </c>
      <c r="C47" s="2" t="n">
        <v>32800</v>
      </c>
      <c r="D47" s="2" t="n">
        <v>16800</v>
      </c>
    </row>
    <row r="48" customFormat="false" ht="12.5" hidden="true" customHeight="false" outlineLevel="0" collapsed="false">
      <c r="A48" s="1" t="n">
        <v>22555</v>
      </c>
      <c r="C48" s="2" t="n">
        <v>32900</v>
      </c>
      <c r="D48" s="2" t="n">
        <v>17100</v>
      </c>
    </row>
    <row r="49" customFormat="false" ht="12.5" hidden="true" customHeight="false" outlineLevel="0" collapsed="false">
      <c r="A49" s="1" t="n">
        <v>22586</v>
      </c>
      <c r="C49" s="2" t="n">
        <v>33300</v>
      </c>
      <c r="D49" s="2" t="n">
        <v>17200</v>
      </c>
    </row>
    <row r="50" customFormat="false" ht="12.5" hidden="true" customHeight="false" outlineLevel="0" collapsed="false">
      <c r="A50" s="1" t="n">
        <v>22616</v>
      </c>
      <c r="C50" s="2" t="n">
        <v>34000</v>
      </c>
      <c r="D50" s="2" t="n">
        <v>17300</v>
      </c>
    </row>
    <row r="51" customFormat="false" ht="12.5" hidden="true" customHeight="false" outlineLevel="0" collapsed="false">
      <c r="A51" s="1" t="n">
        <v>22647</v>
      </c>
      <c r="C51" s="2" t="n">
        <v>33400</v>
      </c>
      <c r="D51" s="2" t="n">
        <v>17200</v>
      </c>
    </row>
    <row r="52" customFormat="false" ht="12.5" hidden="true" customHeight="false" outlineLevel="0" collapsed="false">
      <c r="A52" s="1" t="n">
        <v>22678</v>
      </c>
      <c r="C52" s="2" t="n">
        <v>32900</v>
      </c>
      <c r="D52" s="2" t="n">
        <v>16900</v>
      </c>
    </row>
    <row r="53" customFormat="false" ht="12.5" hidden="true" customHeight="false" outlineLevel="0" collapsed="false">
      <c r="A53" s="1" t="n">
        <v>22706</v>
      </c>
      <c r="C53" s="2" t="n">
        <v>33100</v>
      </c>
      <c r="D53" s="2" t="n">
        <v>17000</v>
      </c>
    </row>
    <row r="54" customFormat="false" ht="12.5" hidden="true" customHeight="false" outlineLevel="0" collapsed="false">
      <c r="A54" s="1" t="n">
        <v>22737</v>
      </c>
      <c r="C54" s="2" t="n">
        <v>33300</v>
      </c>
      <c r="D54" s="2" t="n">
        <v>17100</v>
      </c>
    </row>
    <row r="55" customFormat="false" ht="12.5" hidden="true" customHeight="false" outlineLevel="0" collapsed="false">
      <c r="A55" s="1" t="n">
        <v>22767</v>
      </c>
      <c r="C55" s="2" t="n">
        <v>33400</v>
      </c>
      <c r="D55" s="2" t="n">
        <v>17100</v>
      </c>
    </row>
    <row r="56" customFormat="false" ht="12.5" hidden="true" customHeight="false" outlineLevel="0" collapsed="false">
      <c r="A56" s="1" t="n">
        <v>22798</v>
      </c>
      <c r="C56" s="2" t="n">
        <v>33700</v>
      </c>
      <c r="D56" s="2" t="n">
        <v>17200</v>
      </c>
    </row>
    <row r="57" customFormat="false" ht="12.5" hidden="true" customHeight="false" outlineLevel="0" collapsed="false">
      <c r="A57" s="1" t="n">
        <v>22828</v>
      </c>
      <c r="C57" s="2" t="n">
        <v>34100</v>
      </c>
      <c r="D57" s="2" t="n">
        <v>17300</v>
      </c>
    </row>
    <row r="58" customFormat="false" ht="12.5" hidden="true" customHeight="false" outlineLevel="0" collapsed="false">
      <c r="A58" s="1" t="n">
        <v>22859</v>
      </c>
      <c r="C58" s="2" t="n">
        <v>34000</v>
      </c>
      <c r="D58" s="2" t="n">
        <v>17100</v>
      </c>
    </row>
    <row r="59" customFormat="false" ht="12.5" hidden="true" customHeight="false" outlineLevel="0" collapsed="false">
      <c r="A59" s="1" t="n">
        <v>22890</v>
      </c>
      <c r="C59" s="2" t="n">
        <v>34100</v>
      </c>
      <c r="D59" s="2" t="n">
        <v>17200</v>
      </c>
    </row>
    <row r="60" customFormat="false" ht="12.5" hidden="true" customHeight="false" outlineLevel="0" collapsed="false">
      <c r="A60" s="1" t="n">
        <v>22920</v>
      </c>
      <c r="C60" s="2" t="n">
        <v>34200</v>
      </c>
      <c r="D60" s="2" t="n">
        <v>17400</v>
      </c>
    </row>
    <row r="61" customFormat="false" ht="12.5" hidden="true" customHeight="false" outlineLevel="0" collapsed="false">
      <c r="A61" s="1" t="n">
        <v>22951</v>
      </c>
      <c r="C61" s="2" t="n">
        <v>34600</v>
      </c>
      <c r="D61" s="2" t="n">
        <v>16700</v>
      </c>
    </row>
    <row r="62" customFormat="false" ht="12.5" hidden="true" customHeight="false" outlineLevel="0" collapsed="false">
      <c r="A62" s="1" t="n">
        <v>22981</v>
      </c>
      <c r="C62" s="2" t="n">
        <v>35300</v>
      </c>
      <c r="D62" s="2" t="n">
        <v>16900</v>
      </c>
    </row>
    <row r="63" customFormat="false" ht="12.5" hidden="true" customHeight="false" outlineLevel="0" collapsed="false">
      <c r="A63" s="1" t="n">
        <v>23012</v>
      </c>
      <c r="C63" s="2" t="n">
        <v>34700</v>
      </c>
      <c r="D63" s="2" t="n">
        <v>16900</v>
      </c>
    </row>
    <row r="64" customFormat="false" ht="12.5" hidden="true" customHeight="false" outlineLevel="0" collapsed="false">
      <c r="A64" s="1" t="n">
        <v>23043</v>
      </c>
      <c r="C64" s="2" t="n">
        <v>34300</v>
      </c>
      <c r="D64" s="2" t="n">
        <v>16700</v>
      </c>
    </row>
    <row r="65" customFormat="false" ht="12.5" hidden="true" customHeight="false" outlineLevel="0" collapsed="false">
      <c r="A65" s="1" t="n">
        <v>23071</v>
      </c>
      <c r="C65" s="2" t="n">
        <v>34500</v>
      </c>
      <c r="D65" s="2" t="n">
        <v>16700</v>
      </c>
    </row>
    <row r="66" customFormat="false" ht="12.5" hidden="true" customHeight="false" outlineLevel="0" collapsed="false">
      <c r="A66" s="1" t="n">
        <v>23102</v>
      </c>
      <c r="C66" s="2" t="n">
        <v>34800</v>
      </c>
      <c r="D66" s="2" t="n">
        <v>16700</v>
      </c>
    </row>
    <row r="67" customFormat="false" ht="12.5" hidden="true" customHeight="false" outlineLevel="0" collapsed="false">
      <c r="A67" s="1" t="n">
        <v>23132</v>
      </c>
      <c r="C67" s="2" t="n">
        <v>34900</v>
      </c>
      <c r="D67" s="2" t="n">
        <v>16800</v>
      </c>
    </row>
    <row r="68" customFormat="false" ht="12.5" hidden="true" customHeight="false" outlineLevel="0" collapsed="false">
      <c r="A68" s="1" t="n">
        <v>23163</v>
      </c>
      <c r="C68" s="2" t="n">
        <v>35400</v>
      </c>
      <c r="D68" s="2" t="n">
        <v>16800</v>
      </c>
    </row>
    <row r="69" customFormat="false" ht="12.5" hidden="true" customHeight="false" outlineLevel="0" collapsed="false">
      <c r="A69" s="1" t="n">
        <v>23193</v>
      </c>
      <c r="C69" s="2" t="n">
        <v>35800</v>
      </c>
      <c r="D69" s="2" t="n">
        <v>17000</v>
      </c>
    </row>
    <row r="70" customFormat="false" ht="12.5" hidden="true" customHeight="false" outlineLevel="0" collapsed="false">
      <c r="A70" s="1" t="n">
        <v>23224</v>
      </c>
      <c r="C70" s="2" t="n">
        <v>35900</v>
      </c>
      <c r="D70" s="2" t="n">
        <v>16700</v>
      </c>
    </row>
    <row r="71" customFormat="false" ht="12.5" hidden="true" customHeight="false" outlineLevel="0" collapsed="false">
      <c r="A71" s="1" t="n">
        <v>23255</v>
      </c>
      <c r="C71" s="2" t="n">
        <v>36000</v>
      </c>
      <c r="D71" s="2" t="n">
        <v>16900</v>
      </c>
    </row>
    <row r="72" customFormat="false" ht="12.5" hidden="true" customHeight="false" outlineLevel="0" collapsed="false">
      <c r="A72" s="1" t="n">
        <v>23285</v>
      </c>
      <c r="C72" s="2" t="n">
        <v>36200</v>
      </c>
      <c r="D72" s="2" t="n">
        <v>16900</v>
      </c>
    </row>
    <row r="73" customFormat="false" ht="12.5" hidden="true" customHeight="false" outlineLevel="0" collapsed="false">
      <c r="A73" s="1" t="n">
        <v>23316</v>
      </c>
      <c r="C73" s="2" t="n">
        <v>36700</v>
      </c>
      <c r="D73" s="2" t="n">
        <v>17000</v>
      </c>
    </row>
    <row r="74" customFormat="false" ht="12.5" hidden="true" customHeight="false" outlineLevel="0" collapsed="false">
      <c r="A74" s="1" t="n">
        <v>23346</v>
      </c>
      <c r="C74" s="2" t="n">
        <v>37700</v>
      </c>
      <c r="D74" s="2" t="n">
        <v>17300</v>
      </c>
    </row>
    <row r="75" customFormat="false" ht="12.5" hidden="true" customHeight="false" outlineLevel="0" collapsed="false">
      <c r="A75" s="1" t="n">
        <v>23377</v>
      </c>
      <c r="C75" s="2" t="n">
        <v>37000</v>
      </c>
      <c r="D75" s="2" t="n">
        <v>17300</v>
      </c>
    </row>
    <row r="76" customFormat="false" ht="12.5" hidden="true" customHeight="false" outlineLevel="0" collapsed="false">
      <c r="A76" s="1" t="n">
        <v>23408</v>
      </c>
      <c r="C76" s="2" t="n">
        <v>36500</v>
      </c>
      <c r="D76" s="2" t="n">
        <v>17000</v>
      </c>
    </row>
    <row r="77" customFormat="false" ht="12.5" hidden="true" customHeight="false" outlineLevel="0" collapsed="false">
      <c r="A77" s="1" t="n">
        <v>23437</v>
      </c>
      <c r="C77" s="2" t="n">
        <v>36700</v>
      </c>
      <c r="D77" s="2" t="n">
        <v>17200</v>
      </c>
    </row>
    <row r="78" customFormat="false" ht="12.5" hidden="true" customHeight="false" outlineLevel="0" collapsed="false">
      <c r="A78" s="1" t="n">
        <v>23468</v>
      </c>
      <c r="C78" s="2" t="n">
        <v>37000</v>
      </c>
      <c r="D78" s="2" t="n">
        <v>17100</v>
      </c>
    </row>
    <row r="79" customFormat="false" ht="12.5" hidden="true" customHeight="false" outlineLevel="0" collapsed="false">
      <c r="A79" s="1" t="n">
        <v>23498</v>
      </c>
      <c r="C79" s="2" t="n">
        <v>37200</v>
      </c>
      <c r="D79" s="2" t="n">
        <v>17100</v>
      </c>
    </row>
    <row r="80" customFormat="false" ht="12.5" hidden="true" customHeight="false" outlineLevel="0" collapsed="false">
      <c r="A80" s="1" t="n">
        <v>23529</v>
      </c>
      <c r="C80" s="2" t="n">
        <v>37600</v>
      </c>
      <c r="D80" s="2" t="n">
        <v>17300</v>
      </c>
    </row>
    <row r="81" customFormat="false" ht="12.5" hidden="true" customHeight="false" outlineLevel="0" collapsed="false">
      <c r="A81" s="1" t="n">
        <v>23559</v>
      </c>
      <c r="C81" s="2" t="n">
        <v>38000</v>
      </c>
      <c r="D81" s="2" t="n">
        <v>17400</v>
      </c>
    </row>
    <row r="82" customFormat="false" ht="12.5" hidden="true" customHeight="false" outlineLevel="0" collapsed="false">
      <c r="A82" s="1" t="n">
        <v>23590</v>
      </c>
      <c r="C82" s="2" t="n">
        <v>38100</v>
      </c>
      <c r="D82" s="2" t="n">
        <v>17300</v>
      </c>
    </row>
    <row r="83" customFormat="false" ht="12.5" hidden="true" customHeight="false" outlineLevel="0" collapsed="false">
      <c r="A83" s="1" t="n">
        <v>23621</v>
      </c>
      <c r="C83" s="2" t="n">
        <v>38300</v>
      </c>
      <c r="D83" s="2" t="n">
        <v>17600</v>
      </c>
    </row>
    <row r="84" customFormat="false" ht="12.5" hidden="true" customHeight="false" outlineLevel="0" collapsed="false">
      <c r="A84" s="1" t="n">
        <v>23651</v>
      </c>
      <c r="C84" s="2" t="n">
        <v>38400</v>
      </c>
      <c r="D84" s="2" t="n">
        <v>17700</v>
      </c>
    </row>
    <row r="85" customFormat="false" ht="12.5" hidden="true" customHeight="false" outlineLevel="0" collapsed="false">
      <c r="A85" s="1" t="n">
        <v>23682</v>
      </c>
      <c r="C85" s="2" t="n">
        <v>39000</v>
      </c>
      <c r="D85" s="2" t="n">
        <v>17800</v>
      </c>
    </row>
    <row r="86" customFormat="false" ht="12.5" hidden="true" customHeight="false" outlineLevel="0" collapsed="false">
      <c r="A86" s="1" t="n">
        <v>23712</v>
      </c>
      <c r="C86" s="2" t="n">
        <v>39800</v>
      </c>
      <c r="D86" s="2" t="n">
        <v>18000</v>
      </c>
    </row>
    <row r="87" customFormat="false" ht="12.5" hidden="true" customHeight="false" outlineLevel="0" collapsed="false">
      <c r="A87" s="1" t="n">
        <v>23743</v>
      </c>
      <c r="C87" s="2" t="n">
        <v>39100</v>
      </c>
      <c r="D87" s="2" t="n">
        <v>18000</v>
      </c>
    </row>
    <row r="88" customFormat="false" ht="12.5" hidden="true" customHeight="false" outlineLevel="0" collapsed="false">
      <c r="A88" s="1" t="n">
        <v>23774</v>
      </c>
      <c r="C88" s="2" t="n">
        <v>38700</v>
      </c>
      <c r="D88" s="2" t="n">
        <v>17800</v>
      </c>
    </row>
    <row r="89" customFormat="false" ht="12.5" hidden="true" customHeight="false" outlineLevel="0" collapsed="false">
      <c r="A89" s="1" t="n">
        <v>23802</v>
      </c>
      <c r="C89" s="2" t="n">
        <v>38800</v>
      </c>
      <c r="D89" s="2" t="n">
        <v>17800</v>
      </c>
    </row>
    <row r="90" customFormat="false" ht="12.5" hidden="true" customHeight="false" outlineLevel="0" collapsed="false">
      <c r="A90" s="1" t="n">
        <v>23833</v>
      </c>
      <c r="C90" s="2" t="n">
        <v>39000</v>
      </c>
      <c r="D90" s="2" t="n">
        <v>18100</v>
      </c>
    </row>
    <row r="91" customFormat="false" ht="12.5" hidden="true" customHeight="false" outlineLevel="0" collapsed="false">
      <c r="A91" s="1" t="n">
        <v>23863</v>
      </c>
      <c r="C91" s="2" t="n">
        <v>39100</v>
      </c>
      <c r="D91" s="2" t="n">
        <v>18000</v>
      </c>
    </row>
    <row r="92" customFormat="false" ht="12.5" hidden="true" customHeight="false" outlineLevel="0" collapsed="false">
      <c r="A92" s="1" t="n">
        <v>23894</v>
      </c>
      <c r="C92" s="2" t="n">
        <v>39600</v>
      </c>
      <c r="D92" s="2" t="n">
        <v>18200</v>
      </c>
    </row>
    <row r="93" customFormat="false" ht="12.5" hidden="true" customHeight="false" outlineLevel="0" collapsed="false">
      <c r="A93" s="1" t="n">
        <v>23924</v>
      </c>
      <c r="C93" s="2" t="n">
        <v>40100</v>
      </c>
      <c r="D93" s="2" t="n">
        <v>18300</v>
      </c>
    </row>
    <row r="94" customFormat="false" ht="12.5" hidden="true" customHeight="false" outlineLevel="0" collapsed="false">
      <c r="A94" s="1" t="n">
        <v>23955</v>
      </c>
      <c r="C94" s="2" t="n">
        <v>40200</v>
      </c>
      <c r="D94" s="2" t="n">
        <v>18000</v>
      </c>
    </row>
    <row r="95" customFormat="false" ht="12.5" hidden="true" customHeight="false" outlineLevel="0" collapsed="false">
      <c r="A95" s="1" t="n">
        <v>23986</v>
      </c>
      <c r="C95" s="2" t="n">
        <v>40400</v>
      </c>
      <c r="D95" s="2" t="n">
        <v>18200</v>
      </c>
    </row>
    <row r="96" customFormat="false" ht="12.5" hidden="true" customHeight="false" outlineLevel="0" collapsed="false">
      <c r="A96" s="1" t="n">
        <v>24016</v>
      </c>
      <c r="C96" s="2" t="n">
        <v>40800</v>
      </c>
      <c r="D96" s="2" t="n">
        <v>18300</v>
      </c>
    </row>
    <row r="97" customFormat="false" ht="12.5" hidden="true" customHeight="false" outlineLevel="0" collapsed="false">
      <c r="A97" s="1" t="n">
        <v>24047</v>
      </c>
      <c r="C97" s="2" t="n">
        <v>41400</v>
      </c>
      <c r="D97" s="2" t="n">
        <v>18200</v>
      </c>
    </row>
    <row r="98" customFormat="false" ht="12.5" hidden="true" customHeight="false" outlineLevel="0" collapsed="false">
      <c r="A98" s="1" t="n">
        <v>24077</v>
      </c>
      <c r="C98" s="2" t="n">
        <v>42300</v>
      </c>
      <c r="D98" s="2" t="n">
        <v>18800</v>
      </c>
    </row>
    <row r="99" customFormat="false" ht="12.5" hidden="true" customHeight="false" outlineLevel="0" collapsed="false">
      <c r="A99" s="1" t="n">
        <v>24108</v>
      </c>
      <c r="C99" s="2" t="n">
        <v>41700</v>
      </c>
      <c r="D99" s="2" t="n">
        <v>18800</v>
      </c>
    </row>
    <row r="100" customFormat="false" ht="12.5" hidden="true" customHeight="false" outlineLevel="0" collapsed="false">
      <c r="A100" s="1" t="n">
        <v>24139</v>
      </c>
      <c r="C100" s="2" t="n">
        <v>41300</v>
      </c>
      <c r="D100" s="2" t="n">
        <v>18500</v>
      </c>
    </row>
    <row r="101" customFormat="false" ht="12.5" hidden="true" customHeight="false" outlineLevel="0" collapsed="false">
      <c r="A101" s="1" t="n">
        <v>24167</v>
      </c>
      <c r="C101" s="2" t="n">
        <v>41500</v>
      </c>
      <c r="D101" s="2" t="n">
        <v>18500</v>
      </c>
    </row>
    <row r="102" customFormat="false" ht="12.5" hidden="true" customHeight="false" outlineLevel="0" collapsed="false">
      <c r="A102" s="1" t="n">
        <v>24198</v>
      </c>
      <c r="C102" s="2" t="n">
        <v>41700</v>
      </c>
      <c r="D102" s="2" t="n">
        <v>18800</v>
      </c>
    </row>
    <row r="103" customFormat="false" ht="12.5" hidden="true" customHeight="false" outlineLevel="0" collapsed="false">
      <c r="A103" s="1" t="n">
        <v>24228</v>
      </c>
      <c r="C103" s="2" t="n">
        <v>41900</v>
      </c>
      <c r="D103" s="2" t="n">
        <v>18700</v>
      </c>
    </row>
    <row r="104" customFormat="false" ht="12.5" hidden="true" customHeight="false" outlineLevel="0" collapsed="false">
      <c r="A104" s="1" t="n">
        <v>24259</v>
      </c>
      <c r="C104" s="2" t="n">
        <v>42400</v>
      </c>
      <c r="D104" s="2" t="n">
        <v>18700</v>
      </c>
    </row>
    <row r="105" customFormat="false" ht="12.5" hidden="true" customHeight="false" outlineLevel="0" collapsed="false">
      <c r="A105" s="1" t="n">
        <v>24289</v>
      </c>
      <c r="C105" s="2" t="n">
        <v>42900</v>
      </c>
      <c r="D105" s="2" t="n">
        <v>19200</v>
      </c>
    </row>
    <row r="106" customFormat="false" ht="12.5" hidden="true" customHeight="false" outlineLevel="0" collapsed="false">
      <c r="A106" s="1" t="n">
        <v>24320</v>
      </c>
      <c r="C106" s="2" t="n">
        <v>43000</v>
      </c>
      <c r="D106" s="2" t="n">
        <v>18800</v>
      </c>
    </row>
    <row r="107" customFormat="false" ht="12.5" hidden="true" customHeight="false" outlineLevel="0" collapsed="false">
      <c r="A107" s="1" t="n">
        <v>24351</v>
      </c>
      <c r="C107" s="2" t="n">
        <v>43100</v>
      </c>
      <c r="D107" s="2" t="n">
        <v>19300</v>
      </c>
    </row>
    <row r="108" customFormat="false" ht="12.5" hidden="true" customHeight="false" outlineLevel="0" collapsed="false">
      <c r="A108" s="1" t="n">
        <v>24381</v>
      </c>
      <c r="C108" s="2" t="n">
        <v>43200</v>
      </c>
      <c r="D108" s="2" t="n">
        <v>19400</v>
      </c>
    </row>
    <row r="109" customFormat="false" ht="12.5" hidden="true" customHeight="false" outlineLevel="0" collapsed="false">
      <c r="A109" s="1" t="n">
        <v>24412</v>
      </c>
      <c r="C109" s="2" t="n">
        <v>43800</v>
      </c>
      <c r="D109" s="2" t="n">
        <v>19200</v>
      </c>
    </row>
    <row r="110" customFormat="false" ht="12.5" hidden="true" customHeight="false" outlineLevel="0" collapsed="false">
      <c r="A110" s="1" t="n">
        <v>24442</v>
      </c>
      <c r="C110" s="2" t="n">
        <v>44600</v>
      </c>
      <c r="D110" s="2" t="n">
        <v>19600</v>
      </c>
    </row>
    <row r="111" customFormat="false" ht="12.5" hidden="true" customHeight="false" outlineLevel="0" collapsed="false">
      <c r="A111" s="1" t="n">
        <v>24473</v>
      </c>
      <c r="C111" s="2" t="n">
        <v>44100</v>
      </c>
      <c r="D111" s="2" t="n">
        <v>19800</v>
      </c>
    </row>
    <row r="112" customFormat="false" ht="12.5" hidden="true" customHeight="false" outlineLevel="0" collapsed="false">
      <c r="A112" s="1" t="n">
        <v>24504</v>
      </c>
      <c r="C112" s="2" t="n">
        <v>43600</v>
      </c>
      <c r="D112" s="2" t="n">
        <v>19700</v>
      </c>
    </row>
    <row r="113" customFormat="false" ht="12.5" hidden="true" customHeight="false" outlineLevel="0" collapsed="false">
      <c r="A113" s="1" t="n">
        <v>24532</v>
      </c>
      <c r="C113" s="2" t="n">
        <v>43700</v>
      </c>
      <c r="D113" s="2" t="n">
        <v>19400</v>
      </c>
    </row>
    <row r="114" customFormat="false" ht="12.5" hidden="true" customHeight="false" outlineLevel="0" collapsed="false">
      <c r="A114" s="1" t="n">
        <v>24563</v>
      </c>
      <c r="C114" s="2" t="n">
        <v>43900</v>
      </c>
      <c r="D114" s="2" t="n">
        <v>19400</v>
      </c>
    </row>
    <row r="115" customFormat="false" ht="12.5" hidden="true" customHeight="false" outlineLevel="0" collapsed="false">
      <c r="A115" s="1" t="n">
        <v>24593</v>
      </c>
      <c r="C115" s="2" t="n">
        <v>44100</v>
      </c>
      <c r="D115" s="2" t="n">
        <v>19200</v>
      </c>
    </row>
    <row r="116" customFormat="false" ht="12.5" hidden="true" customHeight="false" outlineLevel="0" collapsed="false">
      <c r="A116" s="1" t="n">
        <v>24624</v>
      </c>
      <c r="C116" s="2" t="n">
        <v>44600</v>
      </c>
      <c r="D116" s="2" t="n">
        <v>19400</v>
      </c>
    </row>
    <row r="117" customFormat="false" ht="12.5" hidden="true" customHeight="false" outlineLevel="0" collapsed="false">
      <c r="A117" s="1" t="n">
        <v>24654</v>
      </c>
      <c r="C117" s="2" t="n">
        <v>45100</v>
      </c>
      <c r="D117" s="2" t="n">
        <v>19700</v>
      </c>
    </row>
    <row r="118" customFormat="false" ht="12.5" hidden="true" customHeight="false" outlineLevel="0" collapsed="false">
      <c r="A118" s="1" t="n">
        <v>24685</v>
      </c>
      <c r="C118" s="2" t="n">
        <v>45100</v>
      </c>
      <c r="D118" s="2" t="n">
        <v>19600</v>
      </c>
    </row>
    <row r="119" customFormat="false" ht="12.5" hidden="true" customHeight="false" outlineLevel="0" collapsed="false">
      <c r="A119" s="1" t="n">
        <v>24716</v>
      </c>
      <c r="C119" s="2" t="n">
        <v>45300</v>
      </c>
      <c r="D119" s="2" t="n">
        <v>20000</v>
      </c>
    </row>
    <row r="120" customFormat="false" ht="12.5" hidden="true" customHeight="false" outlineLevel="0" collapsed="false">
      <c r="A120" s="1" t="n">
        <v>24746</v>
      </c>
      <c r="C120" s="2" t="n">
        <v>45500</v>
      </c>
      <c r="D120" s="2" t="n">
        <v>20400</v>
      </c>
    </row>
    <row r="121" customFormat="false" ht="12.5" hidden="true" customHeight="false" outlineLevel="0" collapsed="false">
      <c r="A121" s="1" t="n">
        <v>24777</v>
      </c>
      <c r="C121" s="2" t="n">
        <v>46000</v>
      </c>
      <c r="D121" s="2" t="n">
        <v>20400</v>
      </c>
    </row>
    <row r="122" customFormat="false" ht="12.5" hidden="true" customHeight="false" outlineLevel="0" collapsed="false">
      <c r="A122" s="1" t="n">
        <v>24807</v>
      </c>
      <c r="C122" s="2" t="n">
        <v>47000</v>
      </c>
      <c r="D122" s="2" t="n">
        <v>20800</v>
      </c>
    </row>
    <row r="123" customFormat="false" ht="12.5" hidden="true" customHeight="false" outlineLevel="0" collapsed="false">
      <c r="A123" s="1" t="n">
        <v>24838</v>
      </c>
      <c r="C123" s="2" t="n">
        <v>46500</v>
      </c>
      <c r="D123" s="2" t="n">
        <v>21200</v>
      </c>
    </row>
    <row r="124" customFormat="false" ht="12.5" hidden="true" customHeight="false" outlineLevel="0" collapsed="false">
      <c r="A124" s="1" t="n">
        <v>24869</v>
      </c>
      <c r="C124" s="2" t="n">
        <v>45900</v>
      </c>
      <c r="D124" s="2" t="n">
        <v>21300</v>
      </c>
    </row>
    <row r="125" customFormat="false" ht="12.5" hidden="true" customHeight="false" outlineLevel="0" collapsed="false">
      <c r="A125" s="1" t="n">
        <v>24898</v>
      </c>
      <c r="C125" s="2" t="n">
        <v>46200</v>
      </c>
      <c r="D125" s="2" t="n">
        <v>21300</v>
      </c>
    </row>
    <row r="126" customFormat="false" ht="12.5" hidden="true" customHeight="false" outlineLevel="0" collapsed="false">
      <c r="A126" s="1" t="n">
        <v>24929</v>
      </c>
      <c r="C126" s="2" t="n">
        <v>46700</v>
      </c>
      <c r="D126" s="2" t="n">
        <v>21200</v>
      </c>
    </row>
    <row r="127" customFormat="false" ht="12.5" hidden="true" customHeight="false" outlineLevel="0" collapsed="false">
      <c r="A127" s="1" t="n">
        <v>24959</v>
      </c>
      <c r="C127" s="2" t="n">
        <v>46900</v>
      </c>
      <c r="D127" s="2" t="n">
        <v>21100</v>
      </c>
    </row>
    <row r="128" customFormat="false" ht="12.5" hidden="true" customHeight="false" outlineLevel="0" collapsed="false">
      <c r="A128" s="1" t="n">
        <v>24990</v>
      </c>
      <c r="C128" s="2" t="n">
        <v>47600</v>
      </c>
      <c r="D128" s="2" t="n">
        <v>21300</v>
      </c>
    </row>
    <row r="129" customFormat="false" ht="12.5" hidden="true" customHeight="false" outlineLevel="0" collapsed="false">
      <c r="A129" s="1" t="n">
        <v>25020</v>
      </c>
      <c r="C129" s="2" t="n">
        <v>48100</v>
      </c>
      <c r="D129" s="2" t="n">
        <v>21600</v>
      </c>
    </row>
    <row r="130" customFormat="false" ht="12.5" hidden="true" customHeight="false" outlineLevel="0" collapsed="false">
      <c r="A130" s="1" t="n">
        <v>25051</v>
      </c>
      <c r="C130" s="2" t="n">
        <v>48300</v>
      </c>
      <c r="D130" s="2" t="n">
        <v>21600</v>
      </c>
    </row>
    <row r="131" customFormat="false" ht="12.5" hidden="true" customHeight="false" outlineLevel="0" collapsed="false">
      <c r="A131" s="1" t="n">
        <v>25082</v>
      </c>
      <c r="C131" s="2" t="n">
        <v>48500</v>
      </c>
      <c r="D131" s="2" t="n">
        <v>21500</v>
      </c>
    </row>
    <row r="132" customFormat="false" ht="12.5" hidden="true" customHeight="false" outlineLevel="0" collapsed="false">
      <c r="A132" s="1" t="n">
        <v>25112</v>
      </c>
      <c r="C132" s="2" t="n">
        <v>48700</v>
      </c>
      <c r="D132" s="2" t="n">
        <v>22100</v>
      </c>
    </row>
    <row r="133" customFormat="false" ht="12.5" hidden="true" customHeight="false" outlineLevel="0" collapsed="false">
      <c r="A133" s="1" t="n">
        <v>25143</v>
      </c>
      <c r="C133" s="2" t="n">
        <v>49500</v>
      </c>
      <c r="D133" s="2" t="n">
        <v>22200</v>
      </c>
    </row>
    <row r="134" customFormat="false" ht="12.5" hidden="true" customHeight="false" outlineLevel="0" collapsed="false">
      <c r="A134" s="1" t="n">
        <v>25173</v>
      </c>
      <c r="C134" s="2" t="n">
        <v>50700</v>
      </c>
      <c r="D134" s="2" t="n">
        <v>22500</v>
      </c>
    </row>
    <row r="135" customFormat="false" ht="12.5" hidden="true" customHeight="false" outlineLevel="0" collapsed="false">
      <c r="A135" s="1" t="n">
        <v>25204</v>
      </c>
      <c r="C135" s="2" t="n">
        <v>49900</v>
      </c>
      <c r="D135" s="2" t="n">
        <v>23000</v>
      </c>
    </row>
    <row r="136" customFormat="false" ht="12.5" hidden="true" customHeight="false" outlineLevel="0" collapsed="false">
      <c r="A136" s="1" t="n">
        <v>25235</v>
      </c>
      <c r="C136" s="2" t="n">
        <v>49300</v>
      </c>
      <c r="D136" s="2" t="n">
        <v>22700</v>
      </c>
    </row>
    <row r="137" customFormat="false" ht="12.5" hidden="true" customHeight="false" outlineLevel="0" collapsed="false">
      <c r="A137" s="1" t="n">
        <v>25263</v>
      </c>
      <c r="C137" s="2" t="n">
        <v>49500</v>
      </c>
      <c r="D137" s="2" t="n">
        <v>22200</v>
      </c>
    </row>
    <row r="138" customFormat="false" ht="12.5" hidden="true" customHeight="false" outlineLevel="0" collapsed="false">
      <c r="A138" s="1" t="n">
        <v>25294</v>
      </c>
      <c r="C138" s="2" t="n">
        <v>49800</v>
      </c>
      <c r="D138" s="2" t="n">
        <v>22600</v>
      </c>
    </row>
    <row r="139" customFormat="false" ht="12.5" hidden="true" customHeight="false" outlineLevel="0" collapsed="false">
      <c r="A139" s="1" t="n">
        <v>25324</v>
      </c>
      <c r="C139" s="2" t="n">
        <v>50000</v>
      </c>
      <c r="D139" s="2" t="n">
        <v>23300</v>
      </c>
    </row>
    <row r="140" customFormat="false" ht="12.5" hidden="true" customHeight="false" outlineLevel="0" collapsed="false">
      <c r="A140" s="1" t="n">
        <v>25355</v>
      </c>
      <c r="C140" s="2" t="n">
        <v>50800</v>
      </c>
      <c r="D140" s="2" t="n">
        <v>22700</v>
      </c>
    </row>
    <row r="141" customFormat="false" ht="12.5" hidden="true" customHeight="false" outlineLevel="0" collapsed="false">
      <c r="A141" s="1" t="n">
        <v>25385</v>
      </c>
      <c r="C141" s="2" t="n">
        <v>51300</v>
      </c>
      <c r="D141" s="2" t="n">
        <v>22400</v>
      </c>
    </row>
    <row r="142" customFormat="false" ht="12.5" hidden="true" customHeight="false" outlineLevel="0" collapsed="false">
      <c r="A142" s="1" t="n">
        <v>25416</v>
      </c>
      <c r="C142" s="2" t="n">
        <v>51400</v>
      </c>
      <c r="D142" s="2" t="n">
        <v>22400</v>
      </c>
    </row>
    <row r="143" customFormat="false" ht="12.5" hidden="true" customHeight="false" outlineLevel="0" collapsed="false">
      <c r="A143" s="1" t="n">
        <v>25447</v>
      </c>
      <c r="C143" s="2" t="n">
        <v>51500</v>
      </c>
      <c r="D143" s="2" t="n">
        <v>22300</v>
      </c>
    </row>
    <row r="144" customFormat="false" ht="12.5" hidden="true" customHeight="false" outlineLevel="0" collapsed="false">
      <c r="A144" s="1" t="n">
        <v>25477</v>
      </c>
      <c r="C144" s="2" t="n">
        <v>51800</v>
      </c>
      <c r="D144" s="2" t="n">
        <v>22700</v>
      </c>
    </row>
    <row r="145" customFormat="false" ht="12.5" hidden="true" customHeight="false" outlineLevel="0" collapsed="false">
      <c r="A145" s="1" t="n">
        <v>25508</v>
      </c>
      <c r="C145" s="2" t="n">
        <v>52600</v>
      </c>
      <c r="D145" s="2" t="n">
        <v>23000</v>
      </c>
    </row>
    <row r="146" customFormat="false" ht="12.5" hidden="true" customHeight="false" outlineLevel="0" collapsed="false">
      <c r="A146" s="1" t="n">
        <v>25538</v>
      </c>
      <c r="C146" s="2" t="n">
        <v>53700</v>
      </c>
      <c r="D146" s="2" t="n">
        <v>23100</v>
      </c>
    </row>
    <row r="147" customFormat="false" ht="12.5" hidden="true" customHeight="false" outlineLevel="0" collapsed="false">
      <c r="A147" s="1" t="n">
        <v>25569</v>
      </c>
      <c r="C147" s="2" t="n">
        <v>52800</v>
      </c>
      <c r="D147" s="2" t="n">
        <v>23600</v>
      </c>
    </row>
    <row r="148" customFormat="false" ht="12.5" hidden="true" customHeight="false" outlineLevel="0" collapsed="false">
      <c r="A148" s="1" t="n">
        <v>25600</v>
      </c>
      <c r="C148" s="2" t="n">
        <v>52200</v>
      </c>
      <c r="D148" s="2" t="n">
        <v>23000</v>
      </c>
    </row>
    <row r="149" customFormat="false" ht="12.5" hidden="true" customHeight="false" outlineLevel="0" collapsed="false">
      <c r="A149" s="1" t="n">
        <v>25628</v>
      </c>
      <c r="C149" s="2" t="n">
        <v>52500</v>
      </c>
      <c r="D149" s="2" t="n">
        <v>22800</v>
      </c>
    </row>
    <row r="150" customFormat="false" ht="12.5" hidden="true" customHeight="false" outlineLevel="0" collapsed="false">
      <c r="A150" s="1" t="n">
        <v>25659</v>
      </c>
      <c r="C150" s="2" t="n">
        <v>52900</v>
      </c>
      <c r="D150" s="2" t="n">
        <v>23400</v>
      </c>
    </row>
    <row r="151" customFormat="false" ht="12.5" hidden="true" customHeight="false" outlineLevel="0" collapsed="false">
      <c r="A151" s="1" t="n">
        <v>25689</v>
      </c>
      <c r="C151" s="2" t="n">
        <v>53600</v>
      </c>
      <c r="D151" s="2" t="n">
        <v>23100</v>
      </c>
    </row>
    <row r="152" customFormat="false" ht="12.5" hidden="true" customHeight="false" outlineLevel="0" collapsed="false">
      <c r="A152" s="1" t="n">
        <v>25720</v>
      </c>
      <c r="C152" s="2" t="n">
        <v>54200</v>
      </c>
      <c r="D152" s="2" t="n">
        <v>22700</v>
      </c>
    </row>
    <row r="153" customFormat="false" ht="12.5" hidden="true" customHeight="false" outlineLevel="0" collapsed="false">
      <c r="A153" s="1" t="n">
        <v>25750</v>
      </c>
      <c r="C153" s="2" t="n">
        <v>54800</v>
      </c>
      <c r="D153" s="2" t="n">
        <v>23200</v>
      </c>
    </row>
    <row r="154" customFormat="false" ht="12.5" hidden="true" customHeight="false" outlineLevel="0" collapsed="false">
      <c r="A154" s="1" t="n">
        <v>25781</v>
      </c>
      <c r="C154" s="2" t="n">
        <v>54900</v>
      </c>
      <c r="D154" s="2" t="n">
        <v>23400</v>
      </c>
    </row>
    <row r="155" customFormat="false" ht="12.5" hidden="true" customHeight="false" outlineLevel="0" collapsed="false">
      <c r="A155" s="1" t="n">
        <v>25812</v>
      </c>
      <c r="C155" s="2" t="n">
        <v>55000</v>
      </c>
      <c r="D155" s="2" t="n">
        <v>23700</v>
      </c>
    </row>
    <row r="156" customFormat="false" ht="12.5" hidden="true" customHeight="false" outlineLevel="0" collapsed="false">
      <c r="A156" s="1" t="n">
        <v>25842</v>
      </c>
      <c r="C156" s="2" t="n">
        <v>55200</v>
      </c>
      <c r="D156" s="2" t="n">
        <v>23500</v>
      </c>
    </row>
    <row r="157" customFormat="false" ht="12.5" hidden="true" customHeight="false" outlineLevel="0" collapsed="false">
      <c r="A157" s="1" t="n">
        <v>25873</v>
      </c>
      <c r="C157" s="2" t="n">
        <v>55900</v>
      </c>
      <c r="D157" s="2" t="n">
        <v>23500</v>
      </c>
    </row>
    <row r="158" customFormat="false" ht="12.5" hidden="true" customHeight="false" outlineLevel="0" collapsed="false">
      <c r="A158" s="1" t="n">
        <v>25903</v>
      </c>
      <c r="C158" s="2" t="n">
        <v>57100</v>
      </c>
      <c r="D158" s="2" t="n">
        <v>23900</v>
      </c>
    </row>
    <row r="159" customFormat="false" ht="12.5" hidden="true" customHeight="false" outlineLevel="0" collapsed="false">
      <c r="A159" s="1" t="n">
        <v>25934</v>
      </c>
      <c r="C159" s="2" t="n">
        <v>56300</v>
      </c>
      <c r="D159" s="2" t="n">
        <v>24900</v>
      </c>
    </row>
    <row r="160" customFormat="false" ht="12.5" hidden="true" customHeight="false" outlineLevel="0" collapsed="false">
      <c r="A160" s="1" t="n">
        <v>25965</v>
      </c>
      <c r="C160" s="2" t="n">
        <v>55800</v>
      </c>
      <c r="D160" s="2" t="n">
        <v>24700</v>
      </c>
    </row>
    <row r="161" customFormat="false" ht="12.5" hidden="true" customHeight="false" outlineLevel="0" collapsed="false">
      <c r="A161" s="1" t="n">
        <v>25993</v>
      </c>
      <c r="C161" s="2" t="n">
        <v>56200</v>
      </c>
      <c r="D161" s="2" t="n">
        <v>24600</v>
      </c>
    </row>
    <row r="162" customFormat="false" ht="12.5" hidden="true" customHeight="false" outlineLevel="0" collapsed="false">
      <c r="A162" s="1" t="n">
        <v>26024</v>
      </c>
      <c r="C162" s="2" t="n">
        <v>56800</v>
      </c>
      <c r="D162" s="2" t="n">
        <v>24800</v>
      </c>
    </row>
    <row r="163" customFormat="false" ht="12.5" hidden="true" customHeight="false" outlineLevel="0" collapsed="false">
      <c r="A163" s="1" t="n">
        <v>26054</v>
      </c>
      <c r="C163" s="2" t="n">
        <v>57200</v>
      </c>
      <c r="D163" s="2" t="n">
        <v>25200</v>
      </c>
    </row>
    <row r="164" customFormat="false" ht="12.5" hidden="true" customHeight="false" outlineLevel="0" collapsed="false">
      <c r="A164" s="1" t="n">
        <v>26085</v>
      </c>
      <c r="C164" s="2" t="n">
        <v>58000</v>
      </c>
      <c r="D164" s="2" t="n">
        <v>24900</v>
      </c>
    </row>
    <row r="165" customFormat="false" ht="12.5" hidden="true" customHeight="false" outlineLevel="0" collapsed="false">
      <c r="A165" s="1" t="n">
        <v>26115</v>
      </c>
      <c r="C165" s="2" t="n">
        <v>58900</v>
      </c>
      <c r="D165" s="2" t="n">
        <v>25300</v>
      </c>
    </row>
    <row r="166" customFormat="false" ht="12.5" hidden="true" customHeight="false" outlineLevel="0" collapsed="false">
      <c r="A166" s="1" t="n">
        <v>26146</v>
      </c>
      <c r="C166" s="2" t="n">
        <v>59000</v>
      </c>
      <c r="D166" s="2" t="n">
        <v>25100</v>
      </c>
    </row>
    <row r="167" customFormat="false" ht="12.5" hidden="true" customHeight="false" outlineLevel="0" collapsed="false">
      <c r="A167" s="1" t="n">
        <v>26177</v>
      </c>
      <c r="C167" s="2" t="n">
        <v>59100</v>
      </c>
      <c r="D167" s="2" t="n">
        <v>25300</v>
      </c>
    </row>
    <row r="168" customFormat="false" ht="12.5" hidden="true" customHeight="false" outlineLevel="0" collapsed="false">
      <c r="A168" s="1" t="n">
        <v>26207</v>
      </c>
      <c r="C168" s="2" t="n">
        <v>59300</v>
      </c>
      <c r="D168" s="2" t="n">
        <v>25400</v>
      </c>
    </row>
    <row r="169" customFormat="false" ht="12.5" hidden="true" customHeight="false" outlineLevel="0" collapsed="false">
      <c r="A169" s="1" t="n">
        <v>26238</v>
      </c>
      <c r="C169" s="2" t="n">
        <v>60000</v>
      </c>
      <c r="D169" s="2" t="n">
        <v>25500</v>
      </c>
    </row>
    <row r="170" customFormat="false" ht="12.5" hidden="true" customHeight="false" outlineLevel="0" collapsed="false">
      <c r="A170" s="1" t="n">
        <v>26268</v>
      </c>
      <c r="C170" s="2" t="n">
        <v>61100</v>
      </c>
      <c r="D170" s="2" t="n">
        <v>25700</v>
      </c>
    </row>
    <row r="171" customFormat="false" ht="12.5" hidden="true" customHeight="false" outlineLevel="0" collapsed="false">
      <c r="A171" s="1" t="n">
        <v>26299</v>
      </c>
      <c r="C171" s="2" t="n">
        <v>60200</v>
      </c>
      <c r="D171" s="2" t="n">
        <v>27000</v>
      </c>
    </row>
    <row r="172" customFormat="false" ht="12.5" hidden="true" customHeight="false" outlineLevel="0" collapsed="false">
      <c r="A172" s="1" t="n">
        <v>26330</v>
      </c>
      <c r="C172" s="2" t="n">
        <v>59700</v>
      </c>
      <c r="D172" s="2" t="n">
        <v>26400</v>
      </c>
    </row>
    <row r="173" customFormat="false" ht="12.5" hidden="true" customHeight="false" outlineLevel="0" collapsed="false">
      <c r="A173" s="1" t="n">
        <v>26359</v>
      </c>
      <c r="C173" s="2" t="n">
        <v>60100</v>
      </c>
      <c r="D173" s="2" t="n">
        <v>26500</v>
      </c>
    </row>
    <row r="174" customFormat="false" ht="12.5" hidden="true" customHeight="false" outlineLevel="0" collapsed="false">
      <c r="A174" s="1" t="n">
        <v>26390</v>
      </c>
      <c r="C174" s="2" t="n">
        <v>60700</v>
      </c>
      <c r="D174" s="2" t="n">
        <v>27200</v>
      </c>
    </row>
    <row r="175" customFormat="false" ht="12.5" hidden="true" customHeight="false" outlineLevel="0" collapsed="false">
      <c r="A175" s="1" t="n">
        <v>26420</v>
      </c>
      <c r="C175" s="2" t="n">
        <v>61200</v>
      </c>
      <c r="D175" s="2" t="n">
        <v>27400</v>
      </c>
    </row>
    <row r="176" customFormat="false" ht="12.5" hidden="true" customHeight="false" outlineLevel="0" collapsed="false">
      <c r="A176" s="1" t="n">
        <v>26451</v>
      </c>
      <c r="C176" s="2" t="n">
        <v>61900</v>
      </c>
      <c r="D176" s="2" t="n">
        <v>27000</v>
      </c>
    </row>
    <row r="177" customFormat="false" ht="12.5" hidden="true" customHeight="false" outlineLevel="0" collapsed="false">
      <c r="A177" s="1" t="n">
        <v>26481</v>
      </c>
      <c r="C177" s="2" t="n">
        <v>62700</v>
      </c>
      <c r="D177" s="2" t="n">
        <v>27400</v>
      </c>
    </row>
    <row r="178" customFormat="false" ht="12.5" hidden="true" customHeight="false" outlineLevel="0" collapsed="false">
      <c r="A178" s="1" t="n">
        <v>26512</v>
      </c>
      <c r="C178" s="2" t="n">
        <v>62700</v>
      </c>
      <c r="D178" s="2" t="n">
        <v>27400</v>
      </c>
    </row>
    <row r="179" customFormat="false" ht="12.5" hidden="true" customHeight="false" outlineLevel="0" collapsed="false">
      <c r="A179" s="1" t="n">
        <v>26543</v>
      </c>
      <c r="C179" s="2" t="n">
        <v>62900</v>
      </c>
      <c r="D179" s="2" t="n">
        <v>27300</v>
      </c>
    </row>
    <row r="180" customFormat="false" ht="12.5" hidden="true" customHeight="false" outlineLevel="0" collapsed="false">
      <c r="A180" s="1" t="n">
        <v>26573</v>
      </c>
      <c r="C180" s="2" t="n">
        <v>63400</v>
      </c>
      <c r="D180" s="2" t="n">
        <v>28100</v>
      </c>
    </row>
    <row r="181" customFormat="false" ht="12.5" hidden="true" customHeight="false" outlineLevel="0" collapsed="false">
      <c r="A181" s="1" t="n">
        <v>26604</v>
      </c>
      <c r="C181" s="2" t="n">
        <v>64500</v>
      </c>
      <c r="D181" s="2" t="n">
        <v>26000</v>
      </c>
    </row>
    <row r="182" customFormat="false" ht="12.5" hidden="true" customHeight="false" outlineLevel="0" collapsed="false">
      <c r="A182" s="1" t="n">
        <v>26634</v>
      </c>
      <c r="C182" s="2" t="n">
        <v>66100</v>
      </c>
      <c r="D182" s="2" t="n">
        <v>25300</v>
      </c>
    </row>
    <row r="183" customFormat="false" ht="12.5" hidden="true" customHeight="false" outlineLevel="0" collapsed="false">
      <c r="A183" s="1" t="n">
        <v>26665</v>
      </c>
      <c r="C183" s="2" t="n">
        <v>65300</v>
      </c>
      <c r="D183" s="2" t="n">
        <v>26400</v>
      </c>
    </row>
    <row r="184" customFormat="false" ht="12.5" hidden="true" customHeight="false" outlineLevel="0" collapsed="false">
      <c r="A184" s="1" t="n">
        <v>26696</v>
      </c>
      <c r="C184" s="2" t="n">
        <v>64600</v>
      </c>
      <c r="D184" s="2" t="n">
        <v>25700</v>
      </c>
    </row>
    <row r="185" customFormat="false" ht="12.5" hidden="true" customHeight="false" outlineLevel="0" collapsed="false">
      <c r="A185" s="1" t="n">
        <v>26724</v>
      </c>
      <c r="C185" s="2" t="n">
        <v>65100</v>
      </c>
      <c r="D185" s="2" t="n">
        <v>26000</v>
      </c>
    </row>
    <row r="186" customFormat="false" ht="12.5" hidden="true" customHeight="false" outlineLevel="0" collapsed="false">
      <c r="A186" s="1" t="n">
        <v>26755</v>
      </c>
      <c r="C186" s="2" t="n">
        <v>66100</v>
      </c>
      <c r="D186" s="2" t="n">
        <v>26500</v>
      </c>
    </row>
    <row r="187" customFormat="false" ht="12.5" hidden="true" customHeight="false" outlineLevel="0" collapsed="false">
      <c r="A187" s="1" t="n">
        <v>26785</v>
      </c>
      <c r="C187" s="2" t="n">
        <v>66700</v>
      </c>
      <c r="D187" s="2" t="n">
        <v>26400</v>
      </c>
    </row>
    <row r="188" customFormat="false" ht="12.5" hidden="true" customHeight="false" outlineLevel="0" collapsed="false">
      <c r="A188" s="1" t="n">
        <v>26816</v>
      </c>
      <c r="C188" s="2" t="n">
        <v>67600</v>
      </c>
      <c r="D188" s="2" t="n">
        <v>26100</v>
      </c>
    </row>
    <row r="189" customFormat="false" ht="12.5" hidden="true" customHeight="false" outlineLevel="0" collapsed="false">
      <c r="A189" s="1" t="n">
        <v>26846</v>
      </c>
      <c r="C189" s="2" t="n">
        <v>68400</v>
      </c>
      <c r="D189" s="2" t="n">
        <v>27200</v>
      </c>
    </row>
    <row r="190" customFormat="false" ht="12.5" hidden="true" customHeight="false" outlineLevel="0" collapsed="false">
      <c r="A190" s="1" t="n">
        <v>26877</v>
      </c>
      <c r="C190" s="2" t="n">
        <v>68400</v>
      </c>
      <c r="D190" s="2" t="n">
        <v>27400</v>
      </c>
    </row>
    <row r="191" customFormat="false" ht="12.5" hidden="true" customHeight="false" outlineLevel="0" collapsed="false">
      <c r="A191" s="1" t="n">
        <v>26908</v>
      </c>
      <c r="C191" s="2" t="n">
        <v>68600</v>
      </c>
      <c r="D191" s="2" t="n">
        <v>27600</v>
      </c>
    </row>
    <row r="192" customFormat="false" ht="12.5" hidden="true" customHeight="false" outlineLevel="0" collapsed="false">
      <c r="A192" s="1" t="n">
        <v>26938</v>
      </c>
      <c r="C192" s="2" t="n">
        <v>68900</v>
      </c>
      <c r="D192" s="2" t="n">
        <v>28600</v>
      </c>
    </row>
    <row r="193" customFormat="false" ht="12.5" hidden="true" customHeight="false" outlineLevel="0" collapsed="false">
      <c r="A193" s="1" t="n">
        <v>26969</v>
      </c>
      <c r="C193" s="2" t="n">
        <v>70000</v>
      </c>
      <c r="D193" s="2" t="n">
        <v>28400</v>
      </c>
    </row>
    <row r="194" customFormat="false" ht="12.5" hidden="true" customHeight="false" outlineLevel="0" collapsed="false">
      <c r="A194" s="1" t="n">
        <v>26999</v>
      </c>
      <c r="C194" s="2" t="n">
        <v>71700</v>
      </c>
      <c r="D194" s="2" t="n">
        <v>28500</v>
      </c>
    </row>
    <row r="195" customFormat="false" ht="12.5" hidden="true" customHeight="false" outlineLevel="0" collapsed="false">
      <c r="A195" s="1" t="n">
        <v>27030</v>
      </c>
      <c r="C195" s="2" t="n">
        <v>71000</v>
      </c>
      <c r="D195" s="2" t="n">
        <v>29400</v>
      </c>
    </row>
    <row r="196" customFormat="false" ht="12.5" hidden="true" customHeight="false" outlineLevel="0" collapsed="false">
      <c r="A196" s="1" t="n">
        <v>27061</v>
      </c>
      <c r="C196" s="2" t="n">
        <v>70400</v>
      </c>
      <c r="D196" s="2" t="n">
        <v>28600</v>
      </c>
    </row>
    <row r="197" customFormat="false" ht="12.5" hidden="true" customHeight="false" outlineLevel="0" collapsed="false">
      <c r="A197" s="1" t="n">
        <v>27089</v>
      </c>
      <c r="C197" s="2" t="n">
        <v>71100</v>
      </c>
      <c r="D197" s="2" t="n">
        <v>28500</v>
      </c>
    </row>
    <row r="198" customFormat="false" ht="12.5" hidden="true" customHeight="false" outlineLevel="0" collapsed="false">
      <c r="A198" s="1" t="n">
        <v>27120</v>
      </c>
      <c r="C198" s="2" t="n">
        <v>72200</v>
      </c>
      <c r="D198" s="2" t="n">
        <v>29600</v>
      </c>
    </row>
    <row r="199" customFormat="false" ht="12.5" hidden="true" customHeight="false" outlineLevel="0" collapsed="false">
      <c r="A199" s="1" t="n">
        <v>27150</v>
      </c>
      <c r="C199" s="2" t="n">
        <v>72900</v>
      </c>
      <c r="D199" s="2" t="n">
        <v>29900</v>
      </c>
    </row>
    <row r="200" customFormat="false" ht="12.5" hidden="true" customHeight="false" outlineLevel="0" collapsed="false">
      <c r="A200" s="1" t="n">
        <v>27181</v>
      </c>
      <c r="C200" s="2" t="n">
        <v>73800</v>
      </c>
      <c r="D200" s="2" t="n">
        <v>29800</v>
      </c>
    </row>
    <row r="201" customFormat="false" ht="12.5" hidden="true" customHeight="false" outlineLevel="0" collapsed="false">
      <c r="A201" s="1" t="n">
        <v>27211</v>
      </c>
      <c r="C201" s="2" t="n">
        <v>74600</v>
      </c>
      <c r="D201" s="2" t="n">
        <v>30500</v>
      </c>
    </row>
    <row r="202" customFormat="false" ht="12.5" hidden="true" customHeight="false" outlineLevel="0" collapsed="false">
      <c r="A202" s="1" t="n">
        <v>27242</v>
      </c>
      <c r="C202" s="2" t="n">
        <v>74800</v>
      </c>
      <c r="D202" s="2" t="n">
        <v>30300</v>
      </c>
    </row>
    <row r="203" customFormat="false" ht="12.5" hidden="true" customHeight="false" outlineLevel="0" collapsed="false">
      <c r="A203" s="1" t="n">
        <v>27273</v>
      </c>
      <c r="C203" s="2" t="n">
        <v>75100</v>
      </c>
      <c r="D203" s="2" t="n">
        <v>30100</v>
      </c>
    </row>
    <row r="204" customFormat="false" ht="12.5" hidden="true" customHeight="false" outlineLevel="0" collapsed="false">
      <c r="A204" s="1" t="n">
        <v>27303</v>
      </c>
      <c r="C204" s="2" t="n">
        <v>75700</v>
      </c>
      <c r="D204" s="2" t="n">
        <v>30000</v>
      </c>
    </row>
    <row r="205" customFormat="false" ht="12.5" hidden="true" customHeight="false" outlineLevel="0" collapsed="false">
      <c r="A205" s="1" t="n">
        <v>27334</v>
      </c>
      <c r="C205" s="2" t="n">
        <v>77100</v>
      </c>
      <c r="D205" s="2" t="n">
        <v>29800</v>
      </c>
    </row>
    <row r="206" customFormat="false" ht="12.5" hidden="true" customHeight="false" outlineLevel="0" collapsed="false">
      <c r="A206" s="1" t="n">
        <v>27364</v>
      </c>
      <c r="C206" s="2" t="n">
        <v>79000</v>
      </c>
      <c r="D206" s="2" t="n">
        <v>29700</v>
      </c>
    </row>
    <row r="207" customFormat="false" ht="12.5" hidden="true" customHeight="false" outlineLevel="0" collapsed="false">
      <c r="A207" s="1" t="n">
        <v>27395</v>
      </c>
      <c r="C207" s="2" t="n">
        <v>77800</v>
      </c>
      <c r="D207" s="2" t="n">
        <v>29900</v>
      </c>
    </row>
    <row r="208" customFormat="false" ht="12.5" hidden="true" customHeight="false" outlineLevel="0" collapsed="false">
      <c r="A208" s="1" t="n">
        <v>27426</v>
      </c>
      <c r="C208" s="2" t="n">
        <v>77000</v>
      </c>
      <c r="D208" s="2" t="n">
        <v>28500</v>
      </c>
    </row>
    <row r="209" customFormat="false" ht="12.5" hidden="true" customHeight="false" outlineLevel="0" collapsed="false">
      <c r="A209" s="1" t="n">
        <v>27454</v>
      </c>
      <c r="C209" s="2" t="n">
        <v>77800</v>
      </c>
      <c r="D209" s="2" t="n">
        <v>27900</v>
      </c>
    </row>
    <row r="210" customFormat="false" ht="12.5" hidden="true" customHeight="false" outlineLevel="0" collapsed="false">
      <c r="A210" s="1" t="n">
        <v>27485</v>
      </c>
      <c r="C210" s="2" t="n">
        <v>78500</v>
      </c>
      <c r="D210" s="2" t="n">
        <v>28300</v>
      </c>
    </row>
    <row r="211" customFormat="false" ht="12.5" hidden="true" customHeight="false" outlineLevel="0" collapsed="false">
      <c r="A211" s="1" t="n">
        <v>27515</v>
      </c>
      <c r="C211" s="2" t="n">
        <v>79300</v>
      </c>
      <c r="D211" s="2" t="n">
        <v>27700</v>
      </c>
    </row>
    <row r="212" customFormat="false" ht="12.5" hidden="true" customHeight="false" outlineLevel="0" collapsed="false">
      <c r="A212" s="1" t="n">
        <v>27546</v>
      </c>
      <c r="C212" s="2" t="n">
        <v>80800</v>
      </c>
      <c r="D212" s="2" t="n">
        <v>27700</v>
      </c>
    </row>
    <row r="213" customFormat="false" ht="12.5" hidden="true" customHeight="false" outlineLevel="0" collapsed="false">
      <c r="A213" s="1" t="n">
        <v>27576</v>
      </c>
      <c r="C213" s="2" t="n">
        <v>81800</v>
      </c>
      <c r="D213" s="2" t="n">
        <v>27700</v>
      </c>
    </row>
    <row r="214" customFormat="false" ht="12.5" hidden="true" customHeight="false" outlineLevel="0" collapsed="false">
      <c r="A214" s="1" t="n">
        <v>27607</v>
      </c>
      <c r="C214" s="2" t="n">
        <v>81900</v>
      </c>
      <c r="D214" s="2" t="n">
        <v>27200</v>
      </c>
    </row>
    <row r="215" customFormat="false" ht="12.5" hidden="true" customHeight="false" outlineLevel="0" collapsed="false">
      <c r="A215" s="1" t="n">
        <v>27638</v>
      </c>
      <c r="C215" s="2" t="n">
        <v>82000</v>
      </c>
      <c r="D215" s="2" t="n">
        <v>27200</v>
      </c>
    </row>
    <row r="216" customFormat="false" ht="12.5" hidden="true" customHeight="false" outlineLevel="0" collapsed="false">
      <c r="A216" s="1" t="n">
        <v>27668</v>
      </c>
      <c r="C216" s="2" t="n">
        <v>82400</v>
      </c>
      <c r="D216" s="2" t="n">
        <v>27300</v>
      </c>
    </row>
    <row r="217" customFormat="false" ht="12.5" hidden="true" customHeight="false" outlineLevel="0" collapsed="false">
      <c r="A217" s="1" t="n">
        <v>27699</v>
      </c>
      <c r="C217" s="2" t="n">
        <v>83900</v>
      </c>
      <c r="D217" s="2" t="n">
        <v>27200</v>
      </c>
    </row>
    <row r="218" customFormat="false" ht="12.5" hidden="true" customHeight="false" outlineLevel="0" collapsed="false">
      <c r="A218" s="1" t="n">
        <v>27729</v>
      </c>
      <c r="C218" s="2" t="n">
        <v>85900</v>
      </c>
      <c r="D218" s="2" t="n">
        <v>27200</v>
      </c>
    </row>
    <row r="219" customFormat="false" ht="12.5" hidden="true" customHeight="false" outlineLevel="0" collapsed="false">
      <c r="A219" s="1" t="n">
        <v>27760</v>
      </c>
      <c r="C219" s="2" t="n">
        <v>84800</v>
      </c>
      <c r="D219" s="2" t="n">
        <v>27200</v>
      </c>
    </row>
    <row r="220" customFormat="false" ht="12.5" hidden="true" customHeight="false" outlineLevel="0" collapsed="false">
      <c r="A220" s="1" t="n">
        <v>27791</v>
      </c>
      <c r="C220" s="2" t="n">
        <v>84100</v>
      </c>
      <c r="D220" s="2" t="n">
        <v>26500</v>
      </c>
    </row>
    <row r="221" customFormat="false" ht="12.5" hidden="true" customHeight="false" outlineLevel="0" collapsed="false">
      <c r="A221" s="1" t="n">
        <v>27820</v>
      </c>
      <c r="C221" s="2" t="n">
        <v>85000</v>
      </c>
      <c r="D221" s="2" t="n">
        <v>26300</v>
      </c>
    </row>
    <row r="222" customFormat="false" ht="12.5" hidden="true" customHeight="false" outlineLevel="0" collapsed="false">
      <c r="A222" s="1" t="n">
        <v>27851</v>
      </c>
      <c r="C222" s="2" t="n">
        <v>86500</v>
      </c>
      <c r="D222" s="2" t="n">
        <v>26600</v>
      </c>
    </row>
    <row r="223" customFormat="false" ht="12.5" hidden="true" customHeight="false" outlineLevel="0" collapsed="false">
      <c r="A223" s="1" t="n">
        <v>27881</v>
      </c>
      <c r="C223" s="2" t="n">
        <v>87300</v>
      </c>
      <c r="D223" s="2" t="n">
        <v>26200</v>
      </c>
    </row>
    <row r="224" customFormat="false" ht="12.5" hidden="true" customHeight="false" outlineLevel="0" collapsed="false">
      <c r="A224" s="1" t="n">
        <v>27912</v>
      </c>
      <c r="C224" s="2" t="n">
        <v>88400</v>
      </c>
      <c r="D224" s="2" t="n">
        <v>26000</v>
      </c>
    </row>
    <row r="225" customFormat="false" ht="12.5" hidden="true" customHeight="false" outlineLevel="0" collapsed="false">
      <c r="A225" s="1" t="n">
        <v>27942</v>
      </c>
      <c r="C225" s="2" t="n">
        <v>89300</v>
      </c>
      <c r="D225" s="2" t="n">
        <v>26200</v>
      </c>
    </row>
    <row r="226" customFormat="false" ht="12.5" hidden="true" customHeight="false" outlineLevel="0" collapsed="false">
      <c r="A226" s="1" t="n">
        <v>27973</v>
      </c>
      <c r="C226" s="2" t="n">
        <v>89500</v>
      </c>
      <c r="D226" s="2" t="n">
        <v>26100</v>
      </c>
    </row>
    <row r="227" customFormat="false" ht="12.5" hidden="true" customHeight="false" outlineLevel="0" collapsed="false">
      <c r="A227" s="1" t="n">
        <v>28004</v>
      </c>
      <c r="C227" s="2" t="n">
        <v>89800</v>
      </c>
      <c r="D227" s="2" t="n">
        <v>25800</v>
      </c>
    </row>
    <row r="228" customFormat="false" ht="12.5" hidden="true" customHeight="false" outlineLevel="0" collapsed="false">
      <c r="A228" s="1" t="n">
        <v>28034</v>
      </c>
      <c r="C228" s="2" t="n">
        <v>90200</v>
      </c>
      <c r="D228" s="2" t="n">
        <v>26300</v>
      </c>
    </row>
    <row r="229" customFormat="false" ht="12.5" hidden="true" customHeight="false" outlineLevel="0" collapsed="false">
      <c r="A229" s="1" t="n">
        <v>28065</v>
      </c>
      <c r="C229" s="2" t="n">
        <v>91800</v>
      </c>
      <c r="D229" s="2" t="n">
        <v>26500</v>
      </c>
    </row>
    <row r="230" customFormat="false" ht="12.5" hidden="true" customHeight="false" outlineLevel="0" collapsed="false">
      <c r="A230" s="1" t="n">
        <v>28095</v>
      </c>
      <c r="C230" s="2" t="n">
        <v>93600</v>
      </c>
      <c r="D230" s="2" t="n">
        <v>26700</v>
      </c>
    </row>
    <row r="231" customFormat="false" ht="12.5" hidden="true" customHeight="false" outlineLevel="0" collapsed="false">
      <c r="A231" s="1" t="n">
        <v>28126</v>
      </c>
      <c r="C231" s="2" t="n">
        <v>92500</v>
      </c>
      <c r="D231" s="2" t="n">
        <v>27100</v>
      </c>
    </row>
    <row r="232" customFormat="false" ht="12.5" hidden="true" customHeight="false" outlineLevel="0" collapsed="false">
      <c r="A232" s="1" t="n">
        <v>28157</v>
      </c>
      <c r="C232" s="2" t="n">
        <v>91700</v>
      </c>
      <c r="D232" s="2" t="n">
        <v>26100</v>
      </c>
    </row>
    <row r="233" customFormat="false" ht="12.5" hidden="true" customHeight="false" outlineLevel="0" collapsed="false">
      <c r="A233" s="1" t="n">
        <v>28185</v>
      </c>
      <c r="C233" s="2" t="n">
        <v>92800</v>
      </c>
      <c r="D233" s="2" t="n">
        <v>25900</v>
      </c>
    </row>
    <row r="234" customFormat="false" ht="12.5" hidden="true" customHeight="false" outlineLevel="0" collapsed="false">
      <c r="A234" s="1" t="n">
        <v>28216</v>
      </c>
      <c r="C234" s="2" t="n">
        <v>94200</v>
      </c>
      <c r="D234" s="2" t="n">
        <v>26400</v>
      </c>
    </row>
    <row r="235" customFormat="false" ht="12.5" hidden="true" customHeight="false" outlineLevel="0" collapsed="false">
      <c r="A235" s="1" t="n">
        <v>28246</v>
      </c>
      <c r="C235" s="2" t="n">
        <v>94900</v>
      </c>
      <c r="D235" s="2" t="n">
        <v>26100</v>
      </c>
    </row>
    <row r="236" customFormat="false" ht="12.5" hidden="true" customHeight="false" outlineLevel="0" collapsed="false">
      <c r="A236" s="1" t="n">
        <v>28277</v>
      </c>
      <c r="C236" s="2" t="n">
        <v>96000</v>
      </c>
      <c r="D236" s="2" t="n">
        <v>25800</v>
      </c>
    </row>
    <row r="237" customFormat="false" ht="12.5" hidden="true" customHeight="false" outlineLevel="0" collapsed="false">
      <c r="A237" s="1" t="n">
        <v>28307</v>
      </c>
      <c r="C237" s="2" t="n">
        <v>97400</v>
      </c>
      <c r="D237" s="2" t="n">
        <v>26700</v>
      </c>
    </row>
    <row r="238" customFormat="false" ht="12.5" hidden="true" customHeight="false" outlineLevel="0" collapsed="false">
      <c r="A238" s="1" t="n">
        <v>28338</v>
      </c>
      <c r="C238" s="2" t="n">
        <v>97700</v>
      </c>
      <c r="D238" s="2" t="n">
        <v>26500</v>
      </c>
    </row>
    <row r="239" customFormat="false" ht="12.5" hidden="true" customHeight="false" outlineLevel="0" collapsed="false">
      <c r="A239" s="1" t="n">
        <v>28369</v>
      </c>
      <c r="C239" s="2" t="n">
        <v>98100</v>
      </c>
      <c r="D239" s="2" t="n">
        <v>26300</v>
      </c>
    </row>
    <row r="240" customFormat="false" ht="12.5" hidden="true" customHeight="false" outlineLevel="0" collapsed="false">
      <c r="A240" s="1" t="n">
        <v>28399</v>
      </c>
      <c r="C240" s="2" t="n">
        <v>98800</v>
      </c>
      <c r="D240" s="2" t="n">
        <v>26900</v>
      </c>
    </row>
    <row r="241" customFormat="false" ht="12.5" hidden="true" customHeight="false" outlineLevel="0" collapsed="false">
      <c r="A241" s="1" t="n">
        <v>28430</v>
      </c>
      <c r="C241" s="2" t="n">
        <v>100600</v>
      </c>
      <c r="D241" s="2" t="n">
        <v>27000</v>
      </c>
    </row>
    <row r="242" customFormat="false" ht="12.5" hidden="true" customHeight="false" outlineLevel="0" collapsed="false">
      <c r="A242" s="1" t="n">
        <v>28460</v>
      </c>
      <c r="C242" s="2" t="n">
        <v>102800</v>
      </c>
      <c r="D242" s="2" t="n">
        <v>27100</v>
      </c>
    </row>
    <row r="243" customFormat="false" ht="12.5" hidden="true" customHeight="false" outlineLevel="0" collapsed="false">
      <c r="A243" s="1" t="n">
        <v>28491</v>
      </c>
      <c r="C243" s="2" t="n">
        <v>102100</v>
      </c>
      <c r="D243" s="2" t="n">
        <v>28200</v>
      </c>
    </row>
    <row r="244" customFormat="false" ht="12.5" hidden="true" customHeight="false" outlineLevel="0" collapsed="false">
      <c r="A244" s="1" t="n">
        <v>28522</v>
      </c>
      <c r="C244" s="2" t="n">
        <v>101100</v>
      </c>
      <c r="D244" s="2" t="n">
        <v>27500</v>
      </c>
    </row>
    <row r="245" customFormat="false" ht="12.5" hidden="true" customHeight="false" outlineLevel="0" collapsed="false">
      <c r="A245" s="1" t="n">
        <v>28550</v>
      </c>
      <c r="C245" s="2" t="n">
        <v>102000</v>
      </c>
      <c r="D245" s="2" t="n">
        <v>27100</v>
      </c>
    </row>
    <row r="246" customFormat="false" ht="12.5" hidden="true" customHeight="false" outlineLevel="0" collapsed="false">
      <c r="A246" s="1" t="n">
        <v>28581</v>
      </c>
      <c r="C246" s="2" t="n">
        <v>103200</v>
      </c>
      <c r="D246" s="2" t="n">
        <v>27900</v>
      </c>
    </row>
    <row r="247" customFormat="false" ht="12.5" hidden="true" customHeight="false" outlineLevel="0" collapsed="false">
      <c r="A247" s="1" t="n">
        <v>28611</v>
      </c>
      <c r="C247" s="2" t="n">
        <v>104300</v>
      </c>
      <c r="D247" s="2" t="n">
        <v>27900</v>
      </c>
    </row>
    <row r="248" customFormat="false" ht="12.5" hidden="true" customHeight="false" outlineLevel="0" collapsed="false">
      <c r="A248" s="1" t="n">
        <v>28642</v>
      </c>
      <c r="C248" s="2" t="n">
        <v>105700</v>
      </c>
      <c r="D248" s="2" t="n">
        <v>28000</v>
      </c>
    </row>
    <row r="249" customFormat="false" ht="12.5" hidden="true" customHeight="false" outlineLevel="0" collapsed="false">
      <c r="A249" s="1" t="n">
        <v>28672</v>
      </c>
      <c r="C249" s="2" t="n">
        <v>107000</v>
      </c>
      <c r="D249" s="2" t="n">
        <v>28700</v>
      </c>
    </row>
    <row r="250" customFormat="false" ht="12.5" hidden="true" customHeight="false" outlineLevel="0" collapsed="false">
      <c r="A250" s="1" t="n">
        <v>28703</v>
      </c>
      <c r="C250" s="2" t="n">
        <v>107200</v>
      </c>
      <c r="D250" s="2" t="n">
        <v>28100</v>
      </c>
    </row>
    <row r="251" customFormat="false" ht="12.5" hidden="true" customHeight="false" outlineLevel="0" collapsed="false">
      <c r="A251" s="1" t="n">
        <v>28734</v>
      </c>
      <c r="C251" s="2" t="n">
        <v>108000</v>
      </c>
      <c r="D251" s="2" t="n">
        <v>28200</v>
      </c>
    </row>
    <row r="252" customFormat="false" ht="12.5" hidden="true" customHeight="false" outlineLevel="0" collapsed="false">
      <c r="A252" s="1" t="n">
        <v>28764</v>
      </c>
      <c r="C252" s="2" t="n">
        <v>108800</v>
      </c>
      <c r="D252" s="2" t="n">
        <v>28700</v>
      </c>
    </row>
    <row r="253" customFormat="false" ht="12.5" hidden="true" customHeight="false" outlineLevel="0" collapsed="false">
      <c r="A253" s="1" t="n">
        <v>28795</v>
      </c>
      <c r="C253" s="2" t="n">
        <v>110900</v>
      </c>
      <c r="D253" s="2" t="n">
        <v>29900</v>
      </c>
    </row>
    <row r="254" customFormat="false" ht="12.5" hidden="true" customHeight="false" outlineLevel="0" collapsed="false">
      <c r="A254" s="1" t="n">
        <v>28825</v>
      </c>
      <c r="C254" s="2" t="n">
        <v>113400</v>
      </c>
      <c r="D254" s="2" t="n">
        <v>31300</v>
      </c>
    </row>
    <row r="255" customFormat="false" ht="12.5" hidden="true" customHeight="false" outlineLevel="0" collapsed="false">
      <c r="A255" s="1" t="n">
        <v>28856</v>
      </c>
      <c r="C255" s="2" t="n">
        <v>112300</v>
      </c>
      <c r="D255" s="2" t="n">
        <v>32000</v>
      </c>
    </row>
    <row r="256" customFormat="false" ht="12.5" hidden="true" customHeight="false" outlineLevel="0" collapsed="false">
      <c r="A256" s="1" t="n">
        <v>28887</v>
      </c>
      <c r="C256" s="2" t="n">
        <v>111000</v>
      </c>
      <c r="D256" s="2" t="n">
        <v>30600</v>
      </c>
    </row>
    <row r="257" customFormat="false" ht="12.5" hidden="true" customHeight="false" outlineLevel="0" collapsed="false">
      <c r="A257" s="1" t="n">
        <v>28915</v>
      </c>
      <c r="C257" s="2" t="n">
        <v>111900</v>
      </c>
      <c r="D257" s="2" t="n">
        <v>30400</v>
      </c>
    </row>
    <row r="258" customFormat="false" ht="12.5" hidden="true" customHeight="false" outlineLevel="0" collapsed="false">
      <c r="A258" s="1" t="n">
        <v>28946</v>
      </c>
      <c r="C258" s="2" t="n">
        <v>113400</v>
      </c>
      <c r="D258" s="2" t="n">
        <v>31000</v>
      </c>
    </row>
    <row r="259" customFormat="false" ht="12.5" hidden="true" customHeight="false" outlineLevel="0" collapsed="false">
      <c r="A259" s="1" t="n">
        <v>28976</v>
      </c>
      <c r="C259" s="2" t="n">
        <v>114300</v>
      </c>
      <c r="D259" s="2" t="n">
        <v>30200</v>
      </c>
    </row>
    <row r="260" customFormat="false" ht="12.5" hidden="true" customHeight="false" outlineLevel="0" collapsed="false">
      <c r="A260" s="1" t="n">
        <v>29007</v>
      </c>
      <c r="C260" s="2" t="n">
        <v>115900</v>
      </c>
      <c r="D260" s="2" t="n">
        <v>30000</v>
      </c>
    </row>
    <row r="261" customFormat="false" ht="12.5" hidden="true" customHeight="false" outlineLevel="0" collapsed="false">
      <c r="A261" s="1" t="n">
        <v>29037</v>
      </c>
      <c r="C261" s="2" t="n">
        <v>117800</v>
      </c>
      <c r="D261" s="2" t="n">
        <v>30400</v>
      </c>
    </row>
    <row r="262" customFormat="false" ht="12.5" hidden="true" customHeight="false" outlineLevel="0" collapsed="false">
      <c r="A262" s="1" t="n">
        <v>29068</v>
      </c>
      <c r="C262" s="2" t="n">
        <v>118400</v>
      </c>
      <c r="D262" s="2" t="n">
        <v>30200</v>
      </c>
    </row>
    <row r="263" customFormat="false" ht="12.5" hidden="true" customHeight="false" outlineLevel="0" collapsed="false">
      <c r="A263" s="1" t="n">
        <v>29099</v>
      </c>
      <c r="C263" s="2" t="n">
        <v>119300</v>
      </c>
      <c r="D263" s="2" t="n">
        <v>30300</v>
      </c>
    </row>
    <row r="264" customFormat="false" ht="12.5" hidden="true" customHeight="false" outlineLevel="0" collapsed="false">
      <c r="A264" s="1" t="n">
        <v>29129</v>
      </c>
      <c r="C264" s="2" t="n">
        <v>119900</v>
      </c>
      <c r="D264" s="2" t="n">
        <v>31600</v>
      </c>
    </row>
    <row r="265" customFormat="false" ht="12.5" hidden="true" customHeight="false" outlineLevel="0" collapsed="false">
      <c r="A265" s="1" t="n">
        <v>29160</v>
      </c>
      <c r="C265" s="2" t="n">
        <v>121500</v>
      </c>
      <c r="D265" s="2" t="n">
        <v>32300</v>
      </c>
    </row>
    <row r="266" customFormat="false" ht="12.5" hidden="true" customHeight="false" outlineLevel="0" collapsed="false">
      <c r="A266" s="1" t="n">
        <v>29190</v>
      </c>
      <c r="C266" s="2" t="n">
        <v>124000</v>
      </c>
      <c r="D266" s="2" t="n">
        <v>32700</v>
      </c>
    </row>
    <row r="267" customFormat="false" ht="12.5" hidden="true" customHeight="false" outlineLevel="0" collapsed="false">
      <c r="A267" s="1" t="n">
        <v>29221</v>
      </c>
      <c r="C267" s="2" t="n">
        <v>123100</v>
      </c>
      <c r="D267" s="2" t="n">
        <v>32900</v>
      </c>
    </row>
    <row r="268" customFormat="false" ht="12.5" hidden="true" customHeight="false" outlineLevel="0" collapsed="false">
      <c r="A268" s="1" t="n">
        <v>29252</v>
      </c>
      <c r="C268" s="2" t="n">
        <v>121800</v>
      </c>
      <c r="D268" s="2" t="n">
        <v>32100</v>
      </c>
      <c r="E268" s="3" t="n">
        <v>44.4</v>
      </c>
    </row>
    <row r="269" customFormat="false" ht="12.5" hidden="true" customHeight="false" outlineLevel="0" collapsed="false">
      <c r="A269" s="1" t="n">
        <v>29281</v>
      </c>
      <c r="C269" s="2" t="n">
        <v>122600</v>
      </c>
      <c r="D269" s="2" t="n">
        <v>32400</v>
      </c>
      <c r="E269" s="3" t="n">
        <v>47.4</v>
      </c>
    </row>
    <row r="270" customFormat="false" ht="12.5" hidden="true" customHeight="false" outlineLevel="0" collapsed="false">
      <c r="A270" s="1" t="n">
        <v>29312</v>
      </c>
      <c r="C270" s="2" t="n">
        <v>123800</v>
      </c>
      <c r="D270" s="2" t="n">
        <v>34000</v>
      </c>
      <c r="E270" s="3" t="n">
        <v>46.7</v>
      </c>
    </row>
    <row r="271" customFormat="false" ht="12.5" hidden="true" customHeight="false" outlineLevel="0" collapsed="false">
      <c r="A271" s="1" t="n">
        <v>29342</v>
      </c>
      <c r="C271" s="2" t="n">
        <v>124900</v>
      </c>
      <c r="D271" s="2" t="n">
        <v>33000</v>
      </c>
      <c r="E271" s="3" t="n">
        <v>51.1</v>
      </c>
    </row>
    <row r="272" customFormat="false" ht="12.5" hidden="true" customHeight="false" outlineLevel="0" collapsed="false">
      <c r="A272" s="1" t="n">
        <v>29373</v>
      </c>
      <c r="C272" s="2" t="n">
        <v>126600</v>
      </c>
      <c r="D272" s="2" t="n">
        <v>32400</v>
      </c>
      <c r="E272" s="3" t="n">
        <v>56.2</v>
      </c>
    </row>
    <row r="273" customFormat="false" ht="12.5" hidden="true" customHeight="false" outlineLevel="0" collapsed="false">
      <c r="A273" s="1" t="n">
        <v>29403</v>
      </c>
      <c r="C273" s="2" t="n">
        <v>128400</v>
      </c>
      <c r="D273" s="2" t="n">
        <v>31600</v>
      </c>
      <c r="E273" s="3" t="n">
        <v>58.9</v>
      </c>
    </row>
    <row r="274" customFormat="false" ht="12.5" hidden="true" customHeight="false" outlineLevel="0" collapsed="false">
      <c r="A274" s="1" t="n">
        <v>29434</v>
      </c>
      <c r="C274" s="2" t="n">
        <v>129300</v>
      </c>
      <c r="D274" s="2" t="n">
        <v>29100</v>
      </c>
      <c r="E274" s="3" t="n">
        <v>60.5</v>
      </c>
    </row>
    <row r="275" customFormat="false" ht="12.5" hidden="true" customHeight="false" outlineLevel="0" collapsed="false">
      <c r="A275" s="1" t="n">
        <v>29465</v>
      </c>
      <c r="C275" s="2" t="n">
        <v>130000</v>
      </c>
      <c r="D275" s="2" t="n">
        <v>29400</v>
      </c>
      <c r="E275" s="3" t="n">
        <v>59.9</v>
      </c>
    </row>
    <row r="276" customFormat="false" ht="12.5" hidden="true" customHeight="false" outlineLevel="0" collapsed="false">
      <c r="A276" s="1" t="n">
        <v>29495</v>
      </c>
      <c r="C276" s="2" t="n">
        <v>130900</v>
      </c>
      <c r="D276" s="2" t="n">
        <v>30000</v>
      </c>
      <c r="E276" s="3" t="n">
        <v>60.2</v>
      </c>
    </row>
    <row r="277" customFormat="false" ht="12.5" hidden="true" customHeight="false" outlineLevel="0" collapsed="false">
      <c r="A277" s="1" t="n">
        <v>29526</v>
      </c>
      <c r="B277" s="3" t="n">
        <v>1594.8</v>
      </c>
      <c r="C277" s="2" t="n">
        <v>133100</v>
      </c>
      <c r="D277" s="2" t="n">
        <v>28900</v>
      </c>
      <c r="E277" s="3" t="n">
        <v>60.7</v>
      </c>
    </row>
    <row r="278" customFormat="false" ht="12.5" hidden="true" customHeight="false" outlineLevel="0" collapsed="false">
      <c r="A278" s="1" t="n">
        <v>29556</v>
      </c>
      <c r="B278" s="3" t="n">
        <v>1601.8</v>
      </c>
      <c r="C278" s="2" t="n">
        <v>136000</v>
      </c>
      <c r="D278" s="2" t="n">
        <v>27400</v>
      </c>
      <c r="E278" s="3" t="n">
        <v>59.8</v>
      </c>
    </row>
    <row r="279" customFormat="false" ht="12.5" hidden="true" customHeight="false" outlineLevel="0" collapsed="false">
      <c r="A279" s="1" t="n">
        <v>29587</v>
      </c>
      <c r="B279" s="3" t="n">
        <v>1599.8</v>
      </c>
      <c r="C279" s="2" t="n">
        <v>133900</v>
      </c>
      <c r="D279" s="2" t="n">
        <v>27200</v>
      </c>
      <c r="E279" s="3" t="n">
        <v>64.7</v>
      </c>
    </row>
    <row r="280" customFormat="false" ht="12.5" hidden="true" customHeight="false" outlineLevel="0" collapsed="false">
      <c r="A280" s="1" t="n">
        <v>29618</v>
      </c>
      <c r="B280" s="3" t="n">
        <v>1609</v>
      </c>
      <c r="C280" s="2" t="n">
        <v>132300</v>
      </c>
      <c r="D280" s="2" t="n">
        <v>26700</v>
      </c>
      <c r="E280" s="3" t="n">
        <v>73.1</v>
      </c>
    </row>
    <row r="281" customFormat="false" ht="12.5" hidden="true" customHeight="false" outlineLevel="0" collapsed="false">
      <c r="A281" s="1" t="n">
        <v>29646</v>
      </c>
      <c r="B281" s="3" t="n">
        <v>1637.5</v>
      </c>
      <c r="C281" s="2" t="n">
        <v>133000</v>
      </c>
      <c r="D281" s="2" t="n">
        <v>26700</v>
      </c>
      <c r="E281" s="3" t="n">
        <v>86.1</v>
      </c>
    </row>
    <row r="282" customFormat="false" ht="12.5" hidden="true" customHeight="false" outlineLevel="0" collapsed="false">
      <c r="A282" s="1" t="n">
        <v>29677</v>
      </c>
      <c r="B282" s="3" t="n">
        <v>1657.1</v>
      </c>
      <c r="C282" s="2" t="n">
        <v>135000</v>
      </c>
      <c r="D282" s="2" t="n">
        <v>27300</v>
      </c>
      <c r="E282" s="3" t="n">
        <v>94.7</v>
      </c>
    </row>
    <row r="283" customFormat="false" ht="12.5" hidden="true" customHeight="false" outlineLevel="0" collapsed="false">
      <c r="A283" s="1" t="n">
        <v>29707</v>
      </c>
      <c r="B283" s="3" t="n">
        <v>1648.4</v>
      </c>
      <c r="C283" s="2" t="n">
        <v>136200</v>
      </c>
      <c r="D283" s="2" t="n">
        <v>27000</v>
      </c>
      <c r="E283" s="3" t="n">
        <v>96.9</v>
      </c>
    </row>
    <row r="284" customFormat="false" ht="12.5" hidden="true" customHeight="false" outlineLevel="0" collapsed="false">
      <c r="A284" s="1" t="n">
        <v>29738</v>
      </c>
      <c r="B284" s="3" t="n">
        <v>1661.8</v>
      </c>
      <c r="C284" s="2" t="n">
        <v>137300</v>
      </c>
      <c r="D284" s="2" t="n">
        <v>26700</v>
      </c>
      <c r="E284" s="3" t="n">
        <v>102.4</v>
      </c>
    </row>
    <row r="285" customFormat="false" ht="12.5" hidden="true" customHeight="false" outlineLevel="0" collapsed="false">
      <c r="A285" s="1" t="n">
        <v>29768</v>
      </c>
      <c r="B285" s="3" t="n">
        <v>1679.3</v>
      </c>
      <c r="C285" s="2" t="n">
        <v>138900</v>
      </c>
      <c r="D285" s="2" t="n">
        <v>27100</v>
      </c>
      <c r="E285" s="3" t="n">
        <v>112.4</v>
      </c>
    </row>
    <row r="286" customFormat="false" ht="12.5" hidden="true" customHeight="false" outlineLevel="0" collapsed="false">
      <c r="A286" s="1" t="n">
        <v>29799</v>
      </c>
      <c r="B286" s="3" t="n">
        <v>1693.3</v>
      </c>
      <c r="C286" s="2" t="n">
        <v>139100</v>
      </c>
      <c r="D286" s="2" t="n">
        <v>27000</v>
      </c>
      <c r="E286" s="3" t="n">
        <v>122.5</v>
      </c>
    </row>
    <row r="287" customFormat="false" ht="12.5" hidden="true" customHeight="false" outlineLevel="0" collapsed="false">
      <c r="A287" s="1" t="n">
        <v>29830</v>
      </c>
      <c r="B287" s="3" t="n">
        <v>1697.7</v>
      </c>
      <c r="C287" s="2" t="n">
        <v>139100</v>
      </c>
      <c r="D287" s="2" t="n">
        <v>25600</v>
      </c>
      <c r="E287" s="3" t="n">
        <v>130.3</v>
      </c>
    </row>
    <row r="288" customFormat="false" ht="12.5" hidden="true" customHeight="false" outlineLevel="0" collapsed="false">
      <c r="A288" s="1" t="n">
        <v>29860</v>
      </c>
      <c r="B288" s="3" t="n">
        <v>1720.8</v>
      </c>
      <c r="C288" s="2" t="n">
        <v>139200</v>
      </c>
      <c r="D288" s="2" t="n">
        <v>25800</v>
      </c>
      <c r="E288" s="3" t="n">
        <v>135.9</v>
      </c>
    </row>
    <row r="289" customFormat="false" ht="12.5" hidden="true" customHeight="false" outlineLevel="0" collapsed="false">
      <c r="A289" s="1" t="n">
        <v>29891</v>
      </c>
      <c r="B289" s="3" t="n">
        <v>1744.6</v>
      </c>
      <c r="C289" s="2" t="n">
        <v>141200</v>
      </c>
      <c r="D289" s="2" t="n">
        <v>26000</v>
      </c>
      <c r="E289" s="3" t="n">
        <v>145.3</v>
      </c>
    </row>
    <row r="290" customFormat="false" ht="12.5" hidden="true" customHeight="false" outlineLevel="0" collapsed="false">
      <c r="A290" s="1" t="n">
        <v>29921</v>
      </c>
      <c r="B290" s="3" t="n">
        <v>1758.2</v>
      </c>
      <c r="C290" s="2" t="n">
        <v>144400</v>
      </c>
      <c r="D290" s="2" t="n">
        <v>26300</v>
      </c>
      <c r="E290" s="3" t="n">
        <v>149.6</v>
      </c>
    </row>
    <row r="291" customFormat="false" ht="12.5" hidden="true" customHeight="false" outlineLevel="0" collapsed="false">
      <c r="A291" s="1" t="n">
        <v>29952</v>
      </c>
      <c r="B291" s="3" t="n">
        <v>1761.4</v>
      </c>
      <c r="C291" s="2" t="n">
        <v>143000</v>
      </c>
      <c r="D291" s="2" t="n">
        <v>26800</v>
      </c>
      <c r="E291" s="3" t="n">
        <v>154.1</v>
      </c>
    </row>
    <row r="292" customFormat="false" ht="12.5" hidden="true" customHeight="false" outlineLevel="0" collapsed="false">
      <c r="A292" s="1" t="n">
        <v>29983</v>
      </c>
      <c r="B292" s="3" t="n">
        <v>1761.3</v>
      </c>
      <c r="C292" s="2" t="n">
        <v>141400</v>
      </c>
      <c r="D292" s="2" t="n">
        <v>26100</v>
      </c>
      <c r="E292" s="3" t="n">
        <v>154.1</v>
      </c>
    </row>
    <row r="293" customFormat="false" ht="12.5" hidden="true" customHeight="false" outlineLevel="0" collapsed="false">
      <c r="A293" s="1" t="n">
        <v>30011</v>
      </c>
      <c r="B293" s="3" t="n">
        <v>1780.8</v>
      </c>
      <c r="C293" s="2" t="n">
        <v>141800</v>
      </c>
      <c r="D293" s="2" t="n">
        <v>24400</v>
      </c>
      <c r="E293" s="3" t="n">
        <v>159.5</v>
      </c>
    </row>
    <row r="294" customFormat="false" ht="12.5" hidden="true" customHeight="false" outlineLevel="0" collapsed="false">
      <c r="A294" s="1" t="n">
        <v>30042</v>
      </c>
      <c r="B294" s="3" t="n">
        <v>1799.4</v>
      </c>
      <c r="C294" s="2" t="n">
        <v>144000</v>
      </c>
      <c r="D294" s="2" t="n">
        <v>24700</v>
      </c>
      <c r="E294" s="3" t="n">
        <v>160.3</v>
      </c>
    </row>
    <row r="295" customFormat="false" ht="12.5" hidden="true" customHeight="false" outlineLevel="0" collapsed="false">
      <c r="A295" s="1" t="n">
        <v>30072</v>
      </c>
      <c r="B295" s="3" t="n">
        <v>1808.8</v>
      </c>
      <c r="C295" s="2" t="n">
        <v>145700</v>
      </c>
      <c r="D295" s="2" t="n">
        <v>24400</v>
      </c>
      <c r="E295" s="3" t="n">
        <v>166.3</v>
      </c>
    </row>
    <row r="296" customFormat="false" ht="12.5" hidden="true" customHeight="false" outlineLevel="0" collapsed="false">
      <c r="A296" s="1" t="n">
        <v>30103</v>
      </c>
      <c r="B296" s="3" t="n">
        <v>1813.3</v>
      </c>
      <c r="C296" s="2" t="n">
        <v>147400</v>
      </c>
      <c r="D296" s="2" t="n">
        <v>24200</v>
      </c>
      <c r="E296" s="3" t="n">
        <v>169.6</v>
      </c>
    </row>
    <row r="297" customFormat="false" ht="12.5" hidden="true" customHeight="false" outlineLevel="0" collapsed="false">
      <c r="A297" s="1" t="n">
        <v>30133</v>
      </c>
      <c r="B297" s="3" t="n">
        <v>1828.1</v>
      </c>
      <c r="C297" s="2" t="n">
        <v>148900</v>
      </c>
      <c r="D297" s="2" t="n">
        <v>24500</v>
      </c>
      <c r="E297" s="3" t="n">
        <v>168</v>
      </c>
    </row>
    <row r="298" customFormat="false" ht="12.5" hidden="true" customHeight="false" outlineLevel="0" collapsed="false">
      <c r="A298" s="1" t="n">
        <v>30164</v>
      </c>
      <c r="B298" s="3" t="n">
        <v>1843.9</v>
      </c>
      <c r="C298" s="2" t="n">
        <v>149300</v>
      </c>
      <c r="D298" s="2" t="n">
        <v>24700</v>
      </c>
      <c r="E298" s="3" t="n">
        <v>178.4</v>
      </c>
    </row>
    <row r="299" customFormat="false" ht="12.5" hidden="true" customHeight="false" outlineLevel="0" collapsed="false">
      <c r="A299" s="1" t="n">
        <v>30195</v>
      </c>
      <c r="B299" s="3" t="n">
        <v>1848.5</v>
      </c>
      <c r="C299" s="2" t="n">
        <v>149700</v>
      </c>
      <c r="D299" s="2" t="n">
        <v>23700</v>
      </c>
      <c r="E299" s="3" t="n">
        <v>178.5</v>
      </c>
    </row>
    <row r="300" customFormat="false" ht="12.5" hidden="true" customHeight="false" outlineLevel="0" collapsed="false">
      <c r="A300" s="1" t="n">
        <v>30225</v>
      </c>
      <c r="B300" s="3" t="n">
        <v>1869.8</v>
      </c>
      <c r="C300" s="2" t="n">
        <v>150400</v>
      </c>
      <c r="D300" s="2" t="n">
        <v>24600</v>
      </c>
      <c r="E300" s="3" t="n">
        <v>181</v>
      </c>
    </row>
    <row r="301" customFormat="false" ht="12.5" hidden="true" customHeight="false" outlineLevel="0" collapsed="false">
      <c r="A301" s="1" t="n">
        <v>30256</v>
      </c>
      <c r="B301" s="3" t="n">
        <v>1887.8</v>
      </c>
      <c r="C301" s="2" t="n">
        <v>152500</v>
      </c>
      <c r="D301" s="2" t="n">
        <v>25000</v>
      </c>
      <c r="E301" s="3" t="n">
        <v>185.5</v>
      </c>
    </row>
    <row r="302" customFormat="false" ht="12.5" hidden="true" customHeight="false" outlineLevel="0" collapsed="false">
      <c r="A302" s="1" t="n">
        <v>30286</v>
      </c>
      <c r="B302" s="3" t="n">
        <v>1921.4</v>
      </c>
      <c r="C302" s="2" t="n">
        <v>155500</v>
      </c>
      <c r="D302" s="2" t="n">
        <v>25200</v>
      </c>
      <c r="E302" s="3" t="n">
        <v>173.9</v>
      </c>
    </row>
    <row r="303" customFormat="false" ht="12.5" hidden="true" customHeight="false" outlineLevel="0" collapsed="false">
      <c r="A303" s="1" t="n">
        <v>30317</v>
      </c>
      <c r="B303" s="3" t="n">
        <v>1963.5</v>
      </c>
      <c r="C303" s="2" t="n">
        <v>154000</v>
      </c>
      <c r="D303" s="2" t="n">
        <v>24900</v>
      </c>
      <c r="E303" s="3" t="n">
        <v>159.2</v>
      </c>
    </row>
    <row r="304" customFormat="false" ht="12.5" hidden="true" customHeight="false" outlineLevel="0" collapsed="false">
      <c r="A304" s="1" t="n">
        <v>30348</v>
      </c>
      <c r="B304" s="3" t="n">
        <v>1989</v>
      </c>
      <c r="C304" s="2" t="n">
        <v>153000</v>
      </c>
      <c r="D304" s="2" t="n">
        <v>24100</v>
      </c>
      <c r="E304" s="3" t="n">
        <v>153</v>
      </c>
    </row>
    <row r="305" customFormat="false" ht="12.5" hidden="true" customHeight="false" outlineLevel="0" collapsed="false">
      <c r="A305" s="1" t="n">
        <v>30376</v>
      </c>
      <c r="B305" s="3" t="n">
        <v>2006</v>
      </c>
      <c r="C305" s="2" t="n">
        <v>154600</v>
      </c>
      <c r="D305" s="2" t="n">
        <v>22800</v>
      </c>
      <c r="E305" s="3" t="n">
        <v>148.8</v>
      </c>
    </row>
    <row r="306" customFormat="false" ht="12.5" hidden="true" customHeight="false" outlineLevel="0" collapsed="false">
      <c r="A306" s="1" t="n">
        <v>30407</v>
      </c>
      <c r="B306" s="3" t="n">
        <v>2022.9</v>
      </c>
      <c r="C306" s="2" t="n">
        <v>156800</v>
      </c>
      <c r="D306" s="2" t="n">
        <v>23200</v>
      </c>
      <c r="E306" s="3" t="n">
        <v>141.3</v>
      </c>
    </row>
    <row r="307" customFormat="false" ht="12.5" hidden="true" customHeight="false" outlineLevel="0" collapsed="false">
      <c r="A307" s="1" t="n">
        <v>30437</v>
      </c>
      <c r="B307" s="3" t="n">
        <v>2031</v>
      </c>
      <c r="C307" s="2" t="n">
        <v>158700</v>
      </c>
      <c r="D307" s="2" t="n">
        <v>22700</v>
      </c>
      <c r="E307" s="3" t="n">
        <v>136.4</v>
      </c>
    </row>
    <row r="308" customFormat="false" ht="12.5" hidden="true" customHeight="false" outlineLevel="0" collapsed="false">
      <c r="A308" s="1" t="n">
        <v>30468</v>
      </c>
      <c r="B308" s="3" t="n">
        <v>2040.1</v>
      </c>
      <c r="C308" s="2" t="n">
        <v>160700</v>
      </c>
      <c r="D308" s="2" t="n">
        <v>22600</v>
      </c>
      <c r="E308" s="3" t="n">
        <v>134.5</v>
      </c>
    </row>
    <row r="309" customFormat="false" ht="12.5" hidden="true" customHeight="false" outlineLevel="0" collapsed="false">
      <c r="A309" s="1" t="n">
        <v>30498</v>
      </c>
      <c r="B309" s="3" t="n">
        <v>2062</v>
      </c>
      <c r="C309" s="2" t="n">
        <v>162300</v>
      </c>
      <c r="D309" s="2" t="n">
        <v>23000</v>
      </c>
      <c r="E309" s="3" t="n">
        <v>134.4</v>
      </c>
    </row>
    <row r="310" customFormat="false" ht="12.5" hidden="true" customHeight="false" outlineLevel="0" collapsed="false">
      <c r="A310" s="1" t="n">
        <v>30529</v>
      </c>
      <c r="B310" s="3" t="n">
        <v>2063.9</v>
      </c>
      <c r="C310" s="2" t="n">
        <v>162600</v>
      </c>
      <c r="D310" s="2" t="n">
        <v>22800</v>
      </c>
      <c r="E310" s="3" t="n">
        <v>134.5</v>
      </c>
    </row>
    <row r="311" customFormat="false" ht="12.5" hidden="true" customHeight="false" outlineLevel="0" collapsed="false">
      <c r="A311" s="1" t="n">
        <v>30560</v>
      </c>
      <c r="B311" s="3" t="n">
        <v>2070.7</v>
      </c>
      <c r="C311" s="2" t="n">
        <v>163500</v>
      </c>
      <c r="D311" s="2" t="n">
        <v>21500</v>
      </c>
      <c r="E311" s="3" t="n">
        <v>133</v>
      </c>
    </row>
    <row r="312" customFormat="false" ht="12.5" hidden="true" customHeight="false" outlineLevel="0" collapsed="false">
      <c r="A312" s="1" t="n">
        <v>30590</v>
      </c>
      <c r="B312" s="3" t="n">
        <v>2097.9</v>
      </c>
      <c r="C312" s="2" t="n">
        <v>164400</v>
      </c>
      <c r="D312" s="2" t="n">
        <v>22000</v>
      </c>
      <c r="E312" s="3" t="n">
        <v>133.5</v>
      </c>
    </row>
    <row r="313" customFormat="false" ht="12.5" hidden="true" customHeight="false" outlineLevel="0" collapsed="false">
      <c r="A313" s="1" t="n">
        <v>30621</v>
      </c>
      <c r="B313" s="3" t="n">
        <v>2114.5</v>
      </c>
      <c r="C313" s="2" t="n">
        <v>167100</v>
      </c>
      <c r="D313" s="2" t="n">
        <v>21900</v>
      </c>
      <c r="E313" s="3" t="n">
        <v>133.9</v>
      </c>
    </row>
    <row r="314" customFormat="false" ht="12.5" hidden="true" customHeight="false" outlineLevel="0" collapsed="false">
      <c r="A314" s="1" t="n">
        <v>30651</v>
      </c>
      <c r="B314" s="3" t="n">
        <v>2128.3</v>
      </c>
      <c r="C314" s="2" t="n">
        <v>170200</v>
      </c>
      <c r="D314" s="2" t="n">
        <v>22000</v>
      </c>
      <c r="E314" s="3" t="n">
        <v>133.5</v>
      </c>
    </row>
    <row r="315" customFormat="false" ht="12.5" hidden="true" customHeight="false" outlineLevel="0" collapsed="false">
      <c r="A315" s="1" t="n">
        <v>30682</v>
      </c>
      <c r="B315" s="3" t="n">
        <v>2122.5</v>
      </c>
      <c r="C315" s="2" t="n">
        <v>169000</v>
      </c>
      <c r="D315" s="2" t="n">
        <v>22400</v>
      </c>
      <c r="E315" s="3" t="n">
        <v>133.5</v>
      </c>
    </row>
    <row r="316" customFormat="false" ht="12.5" hidden="true" customHeight="false" outlineLevel="0" collapsed="false">
      <c r="A316" s="1" t="n">
        <v>30713</v>
      </c>
      <c r="B316" s="3" t="n">
        <v>2143.7</v>
      </c>
      <c r="C316" s="2" t="n">
        <v>167200</v>
      </c>
      <c r="D316" s="2" t="n">
        <v>19700</v>
      </c>
      <c r="E316" s="3" t="n">
        <v>138.8</v>
      </c>
    </row>
    <row r="317" customFormat="false" ht="12.5" hidden="true" customHeight="false" outlineLevel="0" collapsed="false">
      <c r="A317" s="1" t="n">
        <v>30742</v>
      </c>
      <c r="B317" s="3" t="n">
        <v>2164.5</v>
      </c>
      <c r="C317" s="2" t="n">
        <v>168400</v>
      </c>
      <c r="D317" s="2" t="n">
        <v>20700</v>
      </c>
      <c r="E317" s="3" t="n">
        <v>140.4</v>
      </c>
    </row>
    <row r="318" customFormat="false" ht="12.5" hidden="true" customHeight="false" outlineLevel="0" collapsed="false">
      <c r="A318" s="1" t="n">
        <v>30773</v>
      </c>
      <c r="B318" s="3" t="n">
        <v>2177.4</v>
      </c>
      <c r="C318" s="2" t="n">
        <v>170400</v>
      </c>
      <c r="D318" s="2" t="n">
        <v>21800</v>
      </c>
      <c r="E318" s="3" t="n">
        <v>140.6</v>
      </c>
    </row>
    <row r="319" customFormat="false" ht="12.5" hidden="true" customHeight="false" outlineLevel="0" collapsed="false">
      <c r="A319" s="1" t="n">
        <v>30803</v>
      </c>
      <c r="B319" s="3" t="n">
        <v>2185.2</v>
      </c>
      <c r="C319" s="2" t="n">
        <v>172000</v>
      </c>
      <c r="D319" s="2" t="n">
        <v>20800</v>
      </c>
      <c r="E319" s="3" t="n">
        <v>143.4</v>
      </c>
    </row>
    <row r="320" customFormat="false" ht="12.5" hidden="true" customHeight="false" outlineLevel="0" collapsed="false">
      <c r="A320" s="1" t="n">
        <v>30834</v>
      </c>
      <c r="B320" s="3" t="n">
        <v>2202.7</v>
      </c>
      <c r="C320" s="2" t="n">
        <v>174300</v>
      </c>
      <c r="D320" s="2" t="n">
        <v>21400</v>
      </c>
      <c r="E320" s="3" t="n">
        <v>143.9</v>
      </c>
    </row>
    <row r="321" customFormat="false" ht="12.5" hidden="true" customHeight="false" outlineLevel="0" collapsed="false">
      <c r="A321" s="1" t="n">
        <v>30864</v>
      </c>
      <c r="B321" s="3" t="n">
        <v>2216.3</v>
      </c>
      <c r="C321" s="2" t="n">
        <v>176200</v>
      </c>
      <c r="D321" s="2" t="n">
        <v>21300</v>
      </c>
      <c r="E321" s="3" t="n">
        <v>146.8</v>
      </c>
    </row>
    <row r="322" customFormat="false" ht="12.5" hidden="true" customHeight="false" outlineLevel="0" collapsed="false">
      <c r="A322" s="1" t="n">
        <v>30895</v>
      </c>
      <c r="B322" s="3" t="n">
        <v>2220</v>
      </c>
      <c r="C322" s="2" t="n">
        <v>176200</v>
      </c>
      <c r="D322" s="2" t="n">
        <v>20500</v>
      </c>
      <c r="E322" s="3" t="n">
        <v>145.6</v>
      </c>
    </row>
    <row r="323" customFormat="false" ht="12.5" hidden="true" customHeight="false" outlineLevel="0" collapsed="false">
      <c r="A323" s="1" t="n">
        <v>30926</v>
      </c>
      <c r="B323" s="3" t="n">
        <v>2232.2</v>
      </c>
      <c r="C323" s="2" t="n">
        <v>176500</v>
      </c>
      <c r="D323" s="2" t="n">
        <v>21400</v>
      </c>
      <c r="E323" s="3" t="n">
        <v>147.6</v>
      </c>
    </row>
    <row r="324" customFormat="false" ht="12.5" hidden="true" customHeight="false" outlineLevel="0" collapsed="false">
      <c r="A324" s="1" t="n">
        <v>30956</v>
      </c>
      <c r="B324" s="3" t="n">
        <v>2252.7</v>
      </c>
      <c r="C324" s="2" t="n">
        <v>176600</v>
      </c>
      <c r="D324" s="2" t="n">
        <v>21500</v>
      </c>
      <c r="E324" s="3" t="n">
        <v>151.6</v>
      </c>
    </row>
    <row r="325" customFormat="false" ht="12.5" hidden="true" customHeight="false" outlineLevel="0" collapsed="false">
      <c r="A325" s="1" t="n">
        <v>30987</v>
      </c>
      <c r="B325" s="3" t="n">
        <v>2285.6</v>
      </c>
      <c r="C325" s="2" t="n">
        <v>178600</v>
      </c>
      <c r="D325" s="2" t="n">
        <v>22000</v>
      </c>
      <c r="E325" s="3" t="n">
        <v>158.5</v>
      </c>
    </row>
    <row r="326" customFormat="false" ht="12.5" hidden="true" customHeight="false" outlineLevel="0" collapsed="false">
      <c r="A326" s="1" t="n">
        <v>31017</v>
      </c>
      <c r="B326" s="3" t="n">
        <v>2332.2</v>
      </c>
      <c r="C326" s="2" t="n">
        <v>181800</v>
      </c>
      <c r="D326" s="2" t="n">
        <v>23100</v>
      </c>
      <c r="E326" s="3" t="n">
        <v>162.2</v>
      </c>
    </row>
    <row r="327" customFormat="false" ht="12.5" hidden="true" customHeight="false" outlineLevel="0" collapsed="false">
      <c r="A327" s="1" t="n">
        <v>31048</v>
      </c>
      <c r="B327" s="3" t="n">
        <v>2324</v>
      </c>
      <c r="C327" s="2" t="n">
        <v>180000</v>
      </c>
      <c r="D327" s="2" t="n">
        <v>23200</v>
      </c>
      <c r="E327" s="3" t="n">
        <v>168.2</v>
      </c>
    </row>
    <row r="328" customFormat="false" ht="12.5" hidden="true" customHeight="false" outlineLevel="0" collapsed="false">
      <c r="A328" s="1" t="n">
        <v>31079</v>
      </c>
      <c r="B328" s="3" t="n">
        <v>2339.1</v>
      </c>
      <c r="C328" s="2" t="n">
        <v>178300</v>
      </c>
      <c r="D328" s="2" t="n">
        <v>21900</v>
      </c>
      <c r="E328" s="3" t="n">
        <v>170.6</v>
      </c>
    </row>
    <row r="329" customFormat="false" ht="12.5" hidden="true" customHeight="false" outlineLevel="0" collapsed="false">
      <c r="A329" s="1" t="n">
        <v>31107</v>
      </c>
      <c r="B329" s="3" t="n">
        <v>2353.8</v>
      </c>
      <c r="C329" s="2" t="n">
        <v>179200</v>
      </c>
      <c r="D329" s="2" t="n">
        <v>23500</v>
      </c>
      <c r="E329" s="3" t="n">
        <v>172.9</v>
      </c>
    </row>
    <row r="330" customFormat="false" ht="12.5" hidden="true" customHeight="false" outlineLevel="0" collapsed="false">
      <c r="A330" s="1" t="n">
        <v>31138</v>
      </c>
      <c r="B330" s="3" t="n">
        <v>2359.3</v>
      </c>
      <c r="C330" s="2" t="n">
        <v>181000</v>
      </c>
      <c r="D330" s="2" t="n">
        <v>24500</v>
      </c>
      <c r="E330" s="3" t="n">
        <v>168.8</v>
      </c>
    </row>
    <row r="331" customFormat="false" ht="12.5" hidden="true" customHeight="false" outlineLevel="0" collapsed="false">
      <c r="A331" s="1" t="n">
        <v>31168</v>
      </c>
      <c r="B331" s="3" t="n">
        <v>2372.8</v>
      </c>
      <c r="C331" s="2" t="n">
        <v>182900</v>
      </c>
      <c r="D331" s="2" t="n">
        <v>23800</v>
      </c>
      <c r="E331" s="3" t="n">
        <v>167.3</v>
      </c>
    </row>
    <row r="332" customFormat="false" ht="12.5" hidden="true" customHeight="false" outlineLevel="0" collapsed="false">
      <c r="A332" s="1" t="n">
        <v>31199</v>
      </c>
      <c r="B332" s="3" t="n">
        <v>2407.5</v>
      </c>
      <c r="C332" s="2" t="n">
        <v>185500</v>
      </c>
      <c r="D332" s="2" t="n">
        <v>24700</v>
      </c>
      <c r="E332" s="3" t="n">
        <v>171.7</v>
      </c>
    </row>
    <row r="333" customFormat="false" ht="12.5" hidden="true" customHeight="false" outlineLevel="0" collapsed="false">
      <c r="A333" s="1" t="n">
        <v>31229</v>
      </c>
      <c r="B333" s="3" t="n">
        <v>2422.9</v>
      </c>
      <c r="C333" s="2" t="n">
        <v>187400</v>
      </c>
      <c r="D333" s="2" t="n">
        <v>24800</v>
      </c>
      <c r="E333" s="3" t="n">
        <v>170.9</v>
      </c>
    </row>
    <row r="334" customFormat="false" ht="12.5" hidden="true" customHeight="false" outlineLevel="0" collapsed="false">
      <c r="A334" s="1" t="n">
        <v>31260</v>
      </c>
      <c r="B334" s="3" t="n">
        <v>2434.6</v>
      </c>
      <c r="C334" s="2" t="n">
        <v>187900</v>
      </c>
      <c r="D334" s="2" t="n">
        <v>24900</v>
      </c>
      <c r="E334" s="3" t="n">
        <v>172.2</v>
      </c>
    </row>
    <row r="335" customFormat="false" ht="12.5" hidden="true" customHeight="false" outlineLevel="0" collapsed="false">
      <c r="A335" s="1" t="n">
        <v>31291</v>
      </c>
      <c r="B335" s="3" t="n">
        <v>2448.6</v>
      </c>
      <c r="C335" s="2" t="n">
        <v>188500</v>
      </c>
      <c r="D335" s="2" t="n">
        <v>26200</v>
      </c>
      <c r="E335" s="3" t="n">
        <v>171.4</v>
      </c>
    </row>
    <row r="336" customFormat="false" ht="12.5" hidden="true" customHeight="false" outlineLevel="0" collapsed="false">
      <c r="A336" s="1" t="n">
        <v>31321</v>
      </c>
      <c r="B336" s="3" t="n">
        <v>2455.2</v>
      </c>
      <c r="C336" s="2" t="n">
        <v>189000</v>
      </c>
      <c r="D336" s="2" t="n">
        <v>27000</v>
      </c>
      <c r="E336" s="3" t="n">
        <v>172</v>
      </c>
    </row>
    <row r="337" customFormat="false" ht="12.5" hidden="true" customHeight="false" outlineLevel="0" collapsed="false">
      <c r="A337" s="1" t="n">
        <v>31352</v>
      </c>
      <c r="B337" s="3" t="n">
        <v>2477.3</v>
      </c>
      <c r="C337" s="2" t="n">
        <v>191400</v>
      </c>
      <c r="D337" s="2" t="n">
        <v>28100</v>
      </c>
      <c r="E337" s="3" t="n">
        <v>172.2</v>
      </c>
    </row>
    <row r="338" customFormat="false" ht="12.5" hidden="true" customHeight="false" outlineLevel="0" collapsed="false">
      <c r="A338" s="1" t="n">
        <v>31382</v>
      </c>
      <c r="B338" s="3" t="n">
        <v>2505.3</v>
      </c>
      <c r="C338" s="2" t="n">
        <v>195200</v>
      </c>
      <c r="D338" s="2" t="n">
        <v>29500</v>
      </c>
      <c r="E338" s="3" t="n">
        <v>170.1</v>
      </c>
    </row>
    <row r="339" customFormat="false" ht="12.5" hidden="true" customHeight="false" outlineLevel="0" collapsed="false">
      <c r="A339" s="1" t="n">
        <v>31413</v>
      </c>
      <c r="B339" s="3" t="n">
        <v>2492.2</v>
      </c>
      <c r="C339" s="2" t="n">
        <v>193300</v>
      </c>
      <c r="D339" s="2" t="n">
        <v>28400</v>
      </c>
      <c r="E339" s="3" t="n">
        <v>176</v>
      </c>
    </row>
    <row r="340" customFormat="false" ht="12.5" hidden="true" customHeight="false" outlineLevel="0" collapsed="false">
      <c r="A340" s="1" t="n">
        <v>31444</v>
      </c>
      <c r="B340" s="3" t="n">
        <v>2498.4</v>
      </c>
      <c r="C340" s="2" t="n">
        <v>191300</v>
      </c>
      <c r="D340" s="2" t="n">
        <v>26500</v>
      </c>
      <c r="E340" s="3" t="n">
        <v>176.9</v>
      </c>
    </row>
    <row r="341" customFormat="false" ht="12.5" hidden="true" customHeight="false" outlineLevel="0" collapsed="false">
      <c r="A341" s="1" t="n">
        <v>31472</v>
      </c>
      <c r="B341" s="3" t="n">
        <v>2535.2</v>
      </c>
      <c r="C341" s="2" t="n">
        <v>192500</v>
      </c>
      <c r="D341" s="2" t="n">
        <v>28800</v>
      </c>
      <c r="E341" s="3" t="n">
        <v>185.3</v>
      </c>
    </row>
    <row r="342" customFormat="false" ht="12.5" hidden="true" customHeight="false" outlineLevel="0" collapsed="false">
      <c r="A342" s="1" t="n">
        <v>31503</v>
      </c>
      <c r="B342" s="3" t="n">
        <v>2550.4</v>
      </c>
      <c r="C342" s="2" t="n">
        <v>194400</v>
      </c>
      <c r="D342" s="2" t="n">
        <v>30700</v>
      </c>
      <c r="E342" s="3" t="n">
        <v>187.8</v>
      </c>
    </row>
    <row r="343" customFormat="false" ht="12.5" hidden="true" customHeight="false" outlineLevel="0" collapsed="false">
      <c r="A343" s="1" t="n">
        <v>31533</v>
      </c>
      <c r="B343" s="3" t="n">
        <v>2566.6</v>
      </c>
      <c r="C343" s="2" t="n">
        <v>196400</v>
      </c>
      <c r="D343" s="2" t="n">
        <v>30000</v>
      </c>
      <c r="E343" s="3" t="n">
        <v>191.9</v>
      </c>
    </row>
    <row r="344" customFormat="false" ht="12.5" hidden="true" customHeight="false" outlineLevel="0" collapsed="false">
      <c r="A344" s="1" t="n">
        <v>31564</v>
      </c>
      <c r="B344" s="3" t="n">
        <v>2602.4</v>
      </c>
      <c r="C344" s="2" t="n">
        <v>198700</v>
      </c>
      <c r="D344" s="2" t="n">
        <v>31500</v>
      </c>
      <c r="E344" s="3" t="n">
        <v>193.4</v>
      </c>
    </row>
    <row r="345" customFormat="false" ht="12.5" hidden="true" customHeight="false" outlineLevel="0" collapsed="false">
      <c r="A345" s="1" t="n">
        <v>31594</v>
      </c>
      <c r="B345" s="3" t="n">
        <v>2621.1</v>
      </c>
      <c r="C345" s="2" t="n">
        <v>200800</v>
      </c>
      <c r="D345" s="2" t="n">
        <v>32200</v>
      </c>
      <c r="E345" s="3" t="n">
        <v>197.1</v>
      </c>
    </row>
    <row r="346" customFormat="false" ht="12.5" hidden="true" customHeight="false" outlineLevel="0" collapsed="false">
      <c r="A346" s="1" t="n">
        <v>31625</v>
      </c>
      <c r="B346" s="3" t="n">
        <v>2636.5</v>
      </c>
      <c r="C346" s="2" t="n">
        <v>201200</v>
      </c>
      <c r="D346" s="2" t="n">
        <v>32100</v>
      </c>
      <c r="E346" s="3" t="n">
        <v>196.2</v>
      </c>
    </row>
    <row r="347" customFormat="false" ht="12.5" hidden="true" customHeight="false" outlineLevel="0" collapsed="false">
      <c r="A347" s="1" t="n">
        <v>31656</v>
      </c>
      <c r="B347" s="3" t="n">
        <v>2651.1</v>
      </c>
      <c r="C347" s="2" t="n">
        <v>201500</v>
      </c>
      <c r="D347" s="2" t="n">
        <v>33600</v>
      </c>
      <c r="E347" s="3" t="n">
        <v>200.8</v>
      </c>
    </row>
    <row r="348" customFormat="false" ht="12.5" hidden="true" customHeight="false" outlineLevel="0" collapsed="false">
      <c r="A348" s="1" t="n">
        <v>31686</v>
      </c>
      <c r="B348" s="3" t="n">
        <v>2674.7</v>
      </c>
      <c r="C348" s="2" t="n">
        <v>202200</v>
      </c>
      <c r="D348" s="2" t="n">
        <v>34800</v>
      </c>
      <c r="E348" s="3" t="n">
        <v>203.3</v>
      </c>
    </row>
    <row r="349" customFormat="false" ht="12.5" hidden="true" customHeight="false" outlineLevel="0" collapsed="false">
      <c r="A349" s="1" t="n">
        <v>31717</v>
      </c>
      <c r="B349" s="3" t="n">
        <v>2697.1</v>
      </c>
      <c r="C349" s="2" t="n">
        <v>205100</v>
      </c>
      <c r="D349" s="2" t="n">
        <v>36800</v>
      </c>
      <c r="E349" s="3" t="n">
        <v>204.1</v>
      </c>
    </row>
    <row r="350" customFormat="false" ht="12.5" hidden="true" customHeight="false" outlineLevel="0" collapsed="false">
      <c r="A350" s="1" t="n">
        <v>31747</v>
      </c>
      <c r="B350" s="3" t="n">
        <v>2751.5</v>
      </c>
      <c r="C350" s="2" t="n">
        <v>209100</v>
      </c>
      <c r="D350" s="2" t="n">
        <v>39500</v>
      </c>
      <c r="E350" s="3" t="n">
        <v>203.4</v>
      </c>
    </row>
    <row r="351" customFormat="false" ht="12.5" hidden="true" customHeight="false" outlineLevel="0" collapsed="false">
      <c r="A351" s="1" t="n">
        <v>31778</v>
      </c>
      <c r="B351" s="3" t="n">
        <v>2728.4</v>
      </c>
      <c r="C351" s="2" t="n">
        <v>208000</v>
      </c>
      <c r="D351" s="2" t="n">
        <v>38900</v>
      </c>
      <c r="E351" s="3" t="n">
        <v>206.5</v>
      </c>
    </row>
    <row r="352" customFormat="false" ht="12.5" hidden="true" customHeight="false" outlineLevel="0" collapsed="false">
      <c r="A352" s="1" t="n">
        <v>31809</v>
      </c>
      <c r="B352" s="3" t="n">
        <v>2730.2</v>
      </c>
      <c r="C352" s="2" t="n">
        <v>206500</v>
      </c>
      <c r="D352" s="2" t="n">
        <v>36000</v>
      </c>
      <c r="E352" s="3" t="n">
        <v>207</v>
      </c>
    </row>
    <row r="353" customFormat="false" ht="12.5" hidden="true" customHeight="false" outlineLevel="0" collapsed="false">
      <c r="A353" s="1" t="n">
        <v>31837</v>
      </c>
      <c r="B353" s="3" t="n">
        <v>2742.5</v>
      </c>
      <c r="C353" s="2" t="n">
        <v>207400</v>
      </c>
      <c r="D353" s="2" t="n">
        <v>37400</v>
      </c>
      <c r="E353" s="3" t="n">
        <v>207.7</v>
      </c>
    </row>
    <row r="354" customFormat="false" ht="12.5" hidden="true" customHeight="false" outlineLevel="0" collapsed="false">
      <c r="A354" s="1" t="n">
        <v>31868</v>
      </c>
      <c r="B354" s="3" t="n">
        <v>2764</v>
      </c>
      <c r="C354" s="2" t="n">
        <v>209600</v>
      </c>
      <c r="D354" s="2" t="n">
        <v>40000</v>
      </c>
      <c r="E354" s="3" t="n">
        <v>209</v>
      </c>
    </row>
    <row r="355" customFormat="false" ht="12.5" hidden="true" customHeight="false" outlineLevel="0" collapsed="false">
      <c r="A355" s="1" t="n">
        <v>31898</v>
      </c>
      <c r="B355" s="3" t="n">
        <v>2751.9</v>
      </c>
      <c r="C355" s="2" t="n">
        <v>212000</v>
      </c>
      <c r="D355" s="2" t="n">
        <v>38600</v>
      </c>
      <c r="E355" s="3" t="n">
        <v>207.3</v>
      </c>
    </row>
    <row r="356" customFormat="false" ht="12.5" hidden="true" customHeight="false" outlineLevel="0" collapsed="false">
      <c r="A356" s="1" t="n">
        <v>31929</v>
      </c>
      <c r="B356" s="3" t="n">
        <v>2755.4</v>
      </c>
      <c r="C356" s="2" t="n">
        <v>214400</v>
      </c>
      <c r="D356" s="2" t="n">
        <v>38400</v>
      </c>
      <c r="E356" s="3" t="n">
        <v>204.5</v>
      </c>
    </row>
    <row r="357" customFormat="false" ht="12.5" hidden="true" customHeight="false" outlineLevel="0" collapsed="false">
      <c r="A357" s="1" t="n">
        <v>31959</v>
      </c>
      <c r="B357" s="3" t="n">
        <v>2770.6</v>
      </c>
      <c r="C357" s="2" t="n">
        <v>216400</v>
      </c>
      <c r="D357" s="2" t="n">
        <v>38400</v>
      </c>
      <c r="E357" s="3" t="n">
        <v>207.1</v>
      </c>
    </row>
    <row r="358" customFormat="false" ht="12.5" hidden="true" customHeight="false" outlineLevel="0" collapsed="false">
      <c r="A358" s="1" t="n">
        <v>31990</v>
      </c>
      <c r="B358" s="3" t="n">
        <v>2778.2</v>
      </c>
      <c r="C358" s="2" t="n">
        <v>217000</v>
      </c>
      <c r="D358" s="2" t="n">
        <v>37600</v>
      </c>
      <c r="E358" s="3" t="n">
        <v>210.3</v>
      </c>
    </row>
    <row r="359" customFormat="false" ht="12.5" hidden="true" customHeight="false" outlineLevel="0" collapsed="false">
      <c r="A359" s="1" t="n">
        <v>32021</v>
      </c>
      <c r="B359" s="3" t="n">
        <v>2774.1</v>
      </c>
      <c r="C359" s="2" t="n">
        <v>217600</v>
      </c>
      <c r="D359" s="2" t="n">
        <v>38600</v>
      </c>
      <c r="E359" s="3" t="n">
        <v>212.2</v>
      </c>
    </row>
    <row r="360" customFormat="false" ht="12.5" hidden="true" customHeight="false" outlineLevel="0" collapsed="false">
      <c r="A360" s="1" t="n">
        <v>32051</v>
      </c>
      <c r="B360" s="3" t="n">
        <v>2809.3</v>
      </c>
      <c r="C360" s="2" t="n">
        <v>218800</v>
      </c>
      <c r="D360" s="2" t="n">
        <v>39400</v>
      </c>
      <c r="E360" s="3" t="n">
        <v>218.4</v>
      </c>
    </row>
    <row r="361" customFormat="false" ht="12.5" hidden="true" customHeight="false" outlineLevel="0" collapsed="false">
      <c r="A361" s="1" t="n">
        <v>32082</v>
      </c>
      <c r="B361" s="3" t="n">
        <v>2818.6</v>
      </c>
      <c r="C361" s="2" t="n">
        <v>223000</v>
      </c>
      <c r="D361" s="2" t="n">
        <v>39300</v>
      </c>
      <c r="E361" s="3" t="n">
        <v>215.6</v>
      </c>
    </row>
    <row r="362" customFormat="false" ht="12.5" hidden="true" customHeight="false" outlineLevel="0" collapsed="false">
      <c r="A362" s="1" t="n">
        <v>32112</v>
      </c>
      <c r="B362" s="3" t="n">
        <v>2835.4</v>
      </c>
      <c r="C362" s="2" t="n">
        <v>227200</v>
      </c>
      <c r="D362" s="2" t="n">
        <v>39600</v>
      </c>
      <c r="E362" s="3" t="n">
        <v>216.5</v>
      </c>
    </row>
    <row r="363" customFormat="false" ht="12.5" hidden="true" customHeight="false" outlineLevel="0" collapsed="false">
      <c r="A363" s="1" t="n">
        <v>32143</v>
      </c>
      <c r="B363" s="3" t="n">
        <v>2844.3</v>
      </c>
      <c r="C363" s="2" t="n">
        <v>226500</v>
      </c>
      <c r="D363" s="2" t="n">
        <v>39700</v>
      </c>
      <c r="E363" s="3" t="n">
        <v>224.6</v>
      </c>
    </row>
    <row r="364" customFormat="false" ht="12.5" hidden="true" customHeight="false" outlineLevel="0" collapsed="false">
      <c r="A364" s="1" t="n">
        <v>32174</v>
      </c>
      <c r="B364" s="3" t="n">
        <v>2854.8</v>
      </c>
      <c r="C364" s="2" t="n">
        <v>224400</v>
      </c>
      <c r="D364" s="2" t="n">
        <v>36300</v>
      </c>
      <c r="E364" s="3" t="n">
        <v>228.7</v>
      </c>
    </row>
    <row r="365" customFormat="false" ht="12.5" hidden="true" customHeight="false" outlineLevel="0" collapsed="false">
      <c r="A365" s="1" t="n">
        <v>32203</v>
      </c>
      <c r="B365" s="3" t="n">
        <v>2882.7</v>
      </c>
      <c r="C365" s="2" t="n">
        <v>225500</v>
      </c>
      <c r="D365" s="2" t="n">
        <v>37900</v>
      </c>
      <c r="E365" s="3" t="n">
        <v>232.5</v>
      </c>
    </row>
    <row r="366" customFormat="false" ht="12.5" hidden="true" customHeight="false" outlineLevel="0" collapsed="false">
      <c r="A366" s="1" t="n">
        <v>32234</v>
      </c>
      <c r="B366" s="3" t="n">
        <v>2915.8</v>
      </c>
      <c r="C366" s="2" t="n">
        <v>228200</v>
      </c>
      <c r="D366" s="2" t="n">
        <v>40200</v>
      </c>
      <c r="E366" s="3" t="n">
        <v>233</v>
      </c>
    </row>
    <row r="367" customFormat="false" ht="12.5" hidden="true" customHeight="false" outlineLevel="0" collapsed="false">
      <c r="A367" s="1" t="n">
        <v>32264</v>
      </c>
      <c r="B367" s="3" t="n">
        <v>2906.4</v>
      </c>
      <c r="C367" s="2" t="n">
        <v>230500</v>
      </c>
      <c r="D367" s="2" t="n">
        <v>38300</v>
      </c>
      <c r="E367" s="3" t="n">
        <v>230.1</v>
      </c>
    </row>
    <row r="368" customFormat="false" ht="12.5" hidden="true" customHeight="false" outlineLevel="0" collapsed="false">
      <c r="A368" s="1" t="n">
        <v>32295</v>
      </c>
      <c r="B368" s="3" t="n">
        <v>2920.1</v>
      </c>
      <c r="C368" s="2" t="n">
        <v>233500</v>
      </c>
      <c r="D368" s="2" t="n">
        <v>39600</v>
      </c>
      <c r="E368" s="3" t="n">
        <v>225.8</v>
      </c>
    </row>
    <row r="369" customFormat="false" ht="12.5" hidden="true" customHeight="false" outlineLevel="0" collapsed="false">
      <c r="A369" s="1" t="n">
        <v>32325</v>
      </c>
      <c r="B369" s="3" t="n">
        <v>2939.9</v>
      </c>
      <c r="C369" s="2" t="n">
        <v>236000</v>
      </c>
      <c r="D369" s="2" t="n">
        <v>39800</v>
      </c>
      <c r="E369" s="3" t="n">
        <v>227.4</v>
      </c>
    </row>
    <row r="370" customFormat="false" ht="12.5" hidden="true" customHeight="false" outlineLevel="0" collapsed="false">
      <c r="A370" s="1" t="n">
        <v>32356</v>
      </c>
      <c r="B370" s="3" t="n">
        <v>2934.7</v>
      </c>
      <c r="C370" s="2" t="n">
        <v>236000</v>
      </c>
      <c r="D370" s="2" t="n">
        <v>38800</v>
      </c>
      <c r="E370" s="3" t="n">
        <v>229</v>
      </c>
    </row>
    <row r="371" customFormat="false" ht="12.5" hidden="true" customHeight="false" outlineLevel="0" collapsed="false">
      <c r="A371" s="1" t="n">
        <v>32387</v>
      </c>
      <c r="B371" s="3" t="n">
        <v>2930.4</v>
      </c>
      <c r="C371" s="2" t="n">
        <v>236200</v>
      </c>
      <c r="D371" s="2" t="n">
        <v>39000</v>
      </c>
      <c r="E371" s="3" t="n">
        <v>227.7</v>
      </c>
    </row>
    <row r="372" customFormat="false" ht="12.5" hidden="true" customHeight="false" outlineLevel="0" collapsed="false">
      <c r="A372" s="1" t="n">
        <v>32417</v>
      </c>
      <c r="B372" s="3" t="n">
        <v>2952.9</v>
      </c>
      <c r="C372" s="2" t="n">
        <v>237100</v>
      </c>
      <c r="D372" s="2" t="n">
        <v>38300</v>
      </c>
      <c r="E372" s="3" t="n">
        <v>229.4</v>
      </c>
    </row>
    <row r="373" customFormat="false" ht="12.5" hidden="true" customHeight="false" outlineLevel="0" collapsed="false">
      <c r="A373" s="1" t="n">
        <v>32448</v>
      </c>
      <c r="B373" s="3" t="n">
        <v>2979.8</v>
      </c>
      <c r="C373" s="2" t="n">
        <v>240300</v>
      </c>
      <c r="D373" s="2" t="n">
        <v>38900</v>
      </c>
      <c r="E373" s="3" t="n">
        <v>238</v>
      </c>
    </row>
    <row r="374" customFormat="false" ht="12.5" hidden="true" customHeight="false" outlineLevel="0" collapsed="false">
      <c r="A374" s="1" t="n">
        <v>32478</v>
      </c>
      <c r="B374" s="3" t="n">
        <v>2991.7</v>
      </c>
      <c r="C374" s="2" t="n">
        <v>244400</v>
      </c>
      <c r="D374" s="2" t="n">
        <v>39300</v>
      </c>
      <c r="E374" s="3" t="n">
        <v>236.4</v>
      </c>
    </row>
    <row r="375" customFormat="false" ht="12.5" hidden="true" customHeight="false" outlineLevel="0" collapsed="false">
      <c r="A375" s="1" t="n">
        <v>32509</v>
      </c>
      <c r="B375" s="3" t="n">
        <v>2966</v>
      </c>
      <c r="C375" s="2" t="n">
        <v>243600</v>
      </c>
      <c r="D375" s="2" t="n">
        <v>38600</v>
      </c>
      <c r="E375" s="3" t="n">
        <v>241</v>
      </c>
    </row>
    <row r="376" customFormat="false" ht="12.5" hidden="true" customHeight="false" outlineLevel="0" collapsed="false">
      <c r="A376" s="1" t="n">
        <v>32540</v>
      </c>
      <c r="B376" s="3" t="n">
        <v>2973.7</v>
      </c>
      <c r="C376" s="2" t="n">
        <v>240600</v>
      </c>
      <c r="D376" s="2" t="n">
        <v>34700</v>
      </c>
      <c r="E376" s="3" t="n">
        <v>248.6</v>
      </c>
    </row>
    <row r="377" customFormat="false" ht="12.5" hidden="true" customHeight="false" outlineLevel="0" collapsed="false">
      <c r="A377" s="1" t="n">
        <v>32568</v>
      </c>
      <c r="B377" s="3" t="n">
        <v>2991.4</v>
      </c>
      <c r="C377" s="2" t="n">
        <v>242100</v>
      </c>
      <c r="D377" s="2" t="n">
        <v>36700</v>
      </c>
      <c r="E377" s="3" t="n">
        <v>256.2</v>
      </c>
    </row>
    <row r="378" customFormat="false" ht="12.5" hidden="true" customHeight="false" outlineLevel="0" collapsed="false">
      <c r="A378" s="1" t="n">
        <v>32599</v>
      </c>
      <c r="B378" s="3" t="n">
        <v>3017.1</v>
      </c>
      <c r="C378" s="2" t="n">
        <v>243800</v>
      </c>
      <c r="D378" s="2" t="n">
        <v>37800</v>
      </c>
      <c r="E378" s="3" t="n">
        <v>259.8</v>
      </c>
    </row>
    <row r="379" customFormat="false" ht="12.5" hidden="true" customHeight="false" outlineLevel="0" collapsed="false">
      <c r="A379" s="1" t="n">
        <v>32629</v>
      </c>
      <c r="B379" s="3" t="n">
        <v>2988</v>
      </c>
      <c r="C379" s="2" t="n">
        <v>245600</v>
      </c>
      <c r="D379" s="2" t="n">
        <v>35000</v>
      </c>
      <c r="E379" s="3" t="n">
        <v>261</v>
      </c>
    </row>
    <row r="380" customFormat="false" ht="12.5" hidden="true" customHeight="false" outlineLevel="0" collapsed="false">
      <c r="A380" s="1" t="n">
        <v>32660</v>
      </c>
      <c r="B380" s="3" t="n">
        <v>3008.3</v>
      </c>
      <c r="C380" s="2" t="n">
        <v>248000</v>
      </c>
      <c r="D380" s="2" t="n">
        <v>35700</v>
      </c>
      <c r="E380" s="3" t="n">
        <v>267.9</v>
      </c>
    </row>
    <row r="381" customFormat="false" ht="12.5" hidden="true" customHeight="false" outlineLevel="0" collapsed="false">
      <c r="A381" s="1" t="n">
        <v>32690</v>
      </c>
      <c r="B381" s="3" t="n">
        <v>3044.8</v>
      </c>
      <c r="C381" s="2" t="n">
        <v>249900</v>
      </c>
      <c r="D381" s="2" t="n">
        <v>35800</v>
      </c>
      <c r="E381" s="3" t="n">
        <v>278.5</v>
      </c>
    </row>
    <row r="382" customFormat="false" ht="12.5" hidden="true" customHeight="false" outlineLevel="0" collapsed="false">
      <c r="A382" s="1" t="n">
        <v>32721</v>
      </c>
      <c r="B382" s="3" t="n">
        <v>3060.9</v>
      </c>
      <c r="C382" s="2" t="n">
        <v>249200</v>
      </c>
      <c r="D382" s="2" t="n">
        <v>34700</v>
      </c>
      <c r="E382" s="3" t="n">
        <v>289.5</v>
      </c>
    </row>
    <row r="383" customFormat="false" ht="12.5" hidden="true" customHeight="false" outlineLevel="0" collapsed="false">
      <c r="A383" s="1" t="n">
        <v>32752</v>
      </c>
      <c r="B383" s="3" t="n">
        <v>3068.1</v>
      </c>
      <c r="C383" s="2" t="n">
        <v>248800</v>
      </c>
      <c r="D383" s="2" t="n">
        <v>35200</v>
      </c>
      <c r="E383" s="3" t="n">
        <v>296.2</v>
      </c>
    </row>
    <row r="384" customFormat="false" ht="12.5" hidden="true" customHeight="false" outlineLevel="0" collapsed="false">
      <c r="A384" s="1" t="n">
        <v>32782</v>
      </c>
      <c r="B384" s="3" t="n">
        <v>3098.8</v>
      </c>
      <c r="C384" s="2" t="n">
        <v>249200</v>
      </c>
      <c r="D384" s="2" t="n">
        <v>35100</v>
      </c>
      <c r="E384" s="3" t="n">
        <v>304.5</v>
      </c>
    </row>
    <row r="385" customFormat="false" ht="12.5" hidden="true" customHeight="false" outlineLevel="0" collapsed="false">
      <c r="A385" s="1" t="n">
        <v>32813</v>
      </c>
      <c r="B385" s="3" t="n">
        <v>3134.4</v>
      </c>
      <c r="C385" s="2" t="n">
        <v>251800</v>
      </c>
      <c r="D385" s="2" t="n">
        <v>36000</v>
      </c>
      <c r="E385" s="3" t="n">
        <v>312.1</v>
      </c>
    </row>
    <row r="386" customFormat="false" ht="12.5" hidden="true" customHeight="false" outlineLevel="0" collapsed="false">
      <c r="A386" s="1" t="n">
        <v>32843</v>
      </c>
      <c r="B386" s="3" t="n">
        <v>3161.4</v>
      </c>
      <c r="C386" s="2" t="n">
        <v>256800</v>
      </c>
      <c r="D386" s="2" t="n">
        <v>37600</v>
      </c>
      <c r="E386" s="3" t="n">
        <v>313.9</v>
      </c>
    </row>
    <row r="387" customFormat="false" ht="12.5" hidden="false" customHeight="false" outlineLevel="0" collapsed="false">
      <c r="A387" s="1" t="n">
        <v>32874</v>
      </c>
      <c r="B387" s="3" t="n">
        <v>3141.9</v>
      </c>
      <c r="C387" s="2" t="n">
        <v>256800</v>
      </c>
      <c r="D387" s="2" t="n">
        <v>36300</v>
      </c>
      <c r="E387" s="3" t="n">
        <v>323.6</v>
      </c>
      <c r="G387" s="3" t="n">
        <f aca="false">B387-E387</f>
        <v>2818.3</v>
      </c>
      <c r="H387" s="3" t="n">
        <f aca="false">C387/1000</f>
        <v>256.8</v>
      </c>
      <c r="I387" s="0" t="n">
        <f aca="false">(C387+D387)/1000</f>
        <v>293.1</v>
      </c>
      <c r="J387" s="1" t="n">
        <f aca="false">A387</f>
        <v>32874</v>
      </c>
      <c r="K387" s="0" t="n">
        <f aca="false">(G387+H387)/I387</f>
        <v>10.4916410781303</v>
      </c>
    </row>
    <row r="388" customFormat="false" ht="12.5" hidden="false" customHeight="false" outlineLevel="0" collapsed="false">
      <c r="A388" s="1" t="n">
        <v>32905</v>
      </c>
      <c r="B388" s="3" t="n">
        <v>3165.2</v>
      </c>
      <c r="C388" s="2" t="n">
        <v>254700</v>
      </c>
      <c r="D388" s="2" t="n">
        <v>33000</v>
      </c>
      <c r="E388" s="3" t="n">
        <v>331.9</v>
      </c>
      <c r="G388" s="3" t="n">
        <f aca="false">B388-E388</f>
        <v>2833.3</v>
      </c>
      <c r="H388" s="3" t="n">
        <f aca="false">C388/1000</f>
        <v>254.7</v>
      </c>
      <c r="I388" s="0" t="n">
        <f aca="false">(C388+D388)/1000</f>
        <v>287.7</v>
      </c>
      <c r="J388" s="1" t="n">
        <f aca="false">A388</f>
        <v>32905</v>
      </c>
      <c r="K388" s="0" t="n">
        <f aca="false">(G388+H388)/I388</f>
        <v>10.7334028501912</v>
      </c>
    </row>
    <row r="389" customFormat="false" ht="12.5" hidden="false" customHeight="false" outlineLevel="0" collapsed="false">
      <c r="A389" s="1" t="n">
        <v>32933</v>
      </c>
      <c r="B389" s="3" t="n">
        <v>3184.6</v>
      </c>
      <c r="C389" s="2" t="n">
        <v>256800</v>
      </c>
      <c r="D389" s="2" t="n">
        <v>35600</v>
      </c>
      <c r="E389" s="3" t="n">
        <v>335.1</v>
      </c>
      <c r="G389" s="3" t="n">
        <f aca="false">B389-E389</f>
        <v>2849.5</v>
      </c>
      <c r="H389" s="3" t="n">
        <f aca="false">C389/1000</f>
        <v>256.8</v>
      </c>
      <c r="I389" s="0" t="n">
        <f aca="false">(C389+D389)/1000</f>
        <v>292.4</v>
      </c>
      <c r="J389" s="1" t="n">
        <f aca="false">A389</f>
        <v>32933</v>
      </c>
      <c r="K389" s="0" t="n">
        <f aca="false">(G389+H389)/I389</f>
        <v>10.6234610123119</v>
      </c>
    </row>
    <row r="390" customFormat="false" ht="12.5" hidden="false" customHeight="false" outlineLevel="0" collapsed="false">
      <c r="A390" s="1" t="n">
        <v>32964</v>
      </c>
      <c r="B390" s="3" t="n">
        <v>3190.5</v>
      </c>
      <c r="C390" s="2" t="n">
        <v>259900</v>
      </c>
      <c r="D390" s="2" t="n">
        <v>37500</v>
      </c>
      <c r="E390" s="3" t="n">
        <v>330.9</v>
      </c>
      <c r="G390" s="3" t="n">
        <f aca="false">B390-E390</f>
        <v>2859.6</v>
      </c>
      <c r="H390" s="3" t="n">
        <f aca="false">C390/1000</f>
        <v>259.9</v>
      </c>
      <c r="I390" s="0" t="n">
        <f aca="false">(C390+D390)/1000</f>
        <v>297.4</v>
      </c>
      <c r="J390" s="1" t="n">
        <f aca="false">A390</f>
        <v>32964</v>
      </c>
      <c r="K390" s="0" t="n">
        <f aca="false">(G390+H390)/I390</f>
        <v>10.4892400806994</v>
      </c>
    </row>
    <row r="391" customFormat="false" ht="12.5" hidden="false" customHeight="false" outlineLevel="0" collapsed="false">
      <c r="A391" s="1" t="n">
        <v>32994</v>
      </c>
      <c r="B391" s="3" t="n">
        <v>3173.8</v>
      </c>
      <c r="C391" s="2" t="n">
        <v>262400</v>
      </c>
      <c r="D391" s="2" t="n">
        <v>34900</v>
      </c>
      <c r="E391" s="3" t="n">
        <v>322.8</v>
      </c>
      <c r="G391" s="3" t="n">
        <f aca="false">B391-E391</f>
        <v>2851</v>
      </c>
      <c r="H391" s="3" t="n">
        <f aca="false">C391/1000</f>
        <v>262.4</v>
      </c>
      <c r="I391" s="0" t="n">
        <f aca="false">(C391+D391)/1000</f>
        <v>297.3</v>
      </c>
      <c r="J391" s="1" t="n">
        <f aca="false">A391</f>
        <v>32994</v>
      </c>
      <c r="K391" s="0" t="n">
        <f aca="false">(G391+H391)/I391</f>
        <v>10.4722502522704</v>
      </c>
    </row>
    <row r="392" customFormat="false" ht="12.5" hidden="false" customHeight="false" outlineLevel="0" collapsed="false">
      <c r="A392" s="1" t="n">
        <v>33025</v>
      </c>
      <c r="B392" s="3" t="n">
        <v>3194.2</v>
      </c>
      <c r="C392" s="2" t="n">
        <v>266000</v>
      </c>
      <c r="D392" s="2" t="n">
        <v>35800</v>
      </c>
      <c r="E392" s="3" t="n">
        <v>326.2</v>
      </c>
      <c r="G392" s="3" t="n">
        <f aca="false">B392-E392</f>
        <v>2868</v>
      </c>
      <c r="H392" s="3" t="n">
        <f aca="false">C392/1000</f>
        <v>266</v>
      </c>
      <c r="I392" s="0" t="n">
        <f aca="false">(C392+D392)/1000</f>
        <v>301.8</v>
      </c>
      <c r="J392" s="1" t="n">
        <f aca="false">A392</f>
        <v>33025</v>
      </c>
      <c r="K392" s="0" t="n">
        <f aca="false">(G392+H392)/I392</f>
        <v>10.3843605036448</v>
      </c>
    </row>
    <row r="393" customFormat="false" ht="12.5" hidden="false" customHeight="false" outlineLevel="0" collapsed="false">
      <c r="A393" s="1" t="n">
        <v>33055</v>
      </c>
      <c r="B393" s="3" t="n">
        <v>3208.8</v>
      </c>
      <c r="C393" s="2" t="n">
        <v>268900</v>
      </c>
      <c r="D393" s="2" t="n">
        <v>34900</v>
      </c>
      <c r="E393" s="3" t="n">
        <v>330</v>
      </c>
      <c r="G393" s="3" t="n">
        <f aca="false">B393-E393</f>
        <v>2878.8</v>
      </c>
      <c r="H393" s="3" t="n">
        <f aca="false">C393/1000</f>
        <v>268.9</v>
      </c>
      <c r="I393" s="0" t="n">
        <f aca="false">(C393+D393)/1000</f>
        <v>303.8</v>
      </c>
      <c r="J393" s="1" t="n">
        <f aca="false">A393</f>
        <v>33055</v>
      </c>
      <c r="K393" s="0" t="n">
        <f aca="false">(G393+H393)/I393</f>
        <v>10.3610928242265</v>
      </c>
    </row>
    <row r="394" customFormat="false" ht="12.5" hidden="false" customHeight="false" outlineLevel="0" collapsed="false">
      <c r="A394" s="1" t="n">
        <v>33086</v>
      </c>
      <c r="B394" s="3" t="n">
        <v>3228.1</v>
      </c>
      <c r="C394" s="2" t="n">
        <v>270600</v>
      </c>
      <c r="D394" s="2" t="n">
        <v>34500</v>
      </c>
      <c r="E394" s="3" t="n">
        <v>342.2</v>
      </c>
      <c r="G394" s="3" t="n">
        <f aca="false">B394-E394</f>
        <v>2885.9</v>
      </c>
      <c r="H394" s="3" t="n">
        <f aca="false">C394/1000</f>
        <v>270.6</v>
      </c>
      <c r="I394" s="0" t="n">
        <f aca="false">(C394+D394)/1000</f>
        <v>305.1</v>
      </c>
      <c r="J394" s="1" t="n">
        <f aca="false">A394</f>
        <v>33086</v>
      </c>
      <c r="K394" s="0" t="n">
        <f aca="false">(G394+H394)/I394</f>
        <v>10.3457882661422</v>
      </c>
    </row>
    <row r="395" customFormat="false" ht="12.5" hidden="false" customHeight="false" outlineLevel="0" collapsed="false">
      <c r="A395" s="1" t="n">
        <v>33117</v>
      </c>
      <c r="B395" s="3" t="n">
        <v>3230.4</v>
      </c>
      <c r="C395" s="2" t="n">
        <v>272700</v>
      </c>
      <c r="D395" s="2" t="n">
        <v>35300</v>
      </c>
      <c r="E395" s="3" t="n">
        <v>343.7</v>
      </c>
      <c r="G395" s="3" t="n">
        <f aca="false">B395-E395</f>
        <v>2886.7</v>
      </c>
      <c r="H395" s="3" t="n">
        <f aca="false">C395/1000</f>
        <v>272.7</v>
      </c>
      <c r="I395" s="0" t="n">
        <f aca="false">(C395+D395)/1000</f>
        <v>308</v>
      </c>
      <c r="J395" s="1" t="n">
        <f aca="false">A395</f>
        <v>33117</v>
      </c>
      <c r="K395" s="0" t="n">
        <f aca="false">(G395+H395)/I395</f>
        <v>10.2577922077922</v>
      </c>
    </row>
    <row r="396" customFormat="false" ht="12.5" hidden="false" customHeight="false" outlineLevel="0" collapsed="false">
      <c r="A396" s="1" t="n">
        <v>33147</v>
      </c>
      <c r="B396" s="3" t="n">
        <v>3236.5</v>
      </c>
      <c r="C396" s="2" t="n">
        <v>274600</v>
      </c>
      <c r="D396" s="2" t="n">
        <v>34200</v>
      </c>
      <c r="E396" s="3" t="n">
        <v>345.9</v>
      </c>
      <c r="G396" s="3" t="n">
        <f aca="false">B396-E396</f>
        <v>2890.6</v>
      </c>
      <c r="H396" s="3" t="n">
        <f aca="false">C396/1000</f>
        <v>274.6</v>
      </c>
      <c r="I396" s="0" t="n">
        <f aca="false">(C396+D396)/1000</f>
        <v>308.8</v>
      </c>
      <c r="J396" s="1" t="n">
        <f aca="false">A396</f>
        <v>33147</v>
      </c>
      <c r="K396" s="0" t="n">
        <f aca="false">(G396+H396)/I396</f>
        <v>10.25</v>
      </c>
    </row>
    <row r="397" customFormat="false" ht="12.5" hidden="false" customHeight="false" outlineLevel="0" collapsed="false">
      <c r="A397" s="1" t="n">
        <v>33178</v>
      </c>
      <c r="B397" s="3" t="n">
        <v>3261.3</v>
      </c>
      <c r="C397" s="2" t="n">
        <v>278300</v>
      </c>
      <c r="D397" s="2" t="n">
        <v>35400</v>
      </c>
      <c r="E397" s="3" t="n">
        <v>348.6</v>
      </c>
      <c r="G397" s="3" t="n">
        <f aca="false">B397-E397</f>
        <v>2912.7</v>
      </c>
      <c r="H397" s="3" t="n">
        <f aca="false">C397/1000</f>
        <v>278.3</v>
      </c>
      <c r="I397" s="0" t="n">
        <f aca="false">(C397+D397)/1000</f>
        <v>313.7</v>
      </c>
      <c r="J397" s="1" t="n">
        <f aca="false">A397</f>
        <v>33178</v>
      </c>
      <c r="K397" s="0" t="n">
        <f aca="false">(G397+H397)/I397</f>
        <v>10.1721389862926</v>
      </c>
    </row>
    <row r="398" customFormat="false" ht="12.5" hidden="false" customHeight="false" outlineLevel="0" collapsed="false">
      <c r="A398" s="1" t="n">
        <v>33208</v>
      </c>
      <c r="B398" s="3" t="n">
        <v>3291.6</v>
      </c>
      <c r="C398" s="2" t="n">
        <v>282900</v>
      </c>
      <c r="D398" s="2" t="n">
        <v>32300</v>
      </c>
      <c r="E398" s="3" t="n">
        <v>349</v>
      </c>
      <c r="G398" s="3" t="n">
        <f aca="false">B398-E398</f>
        <v>2942.6</v>
      </c>
      <c r="H398" s="3" t="n">
        <f aca="false">C398/1000</f>
        <v>282.9</v>
      </c>
      <c r="I398" s="0" t="n">
        <f aca="false">(C398+D398)/1000</f>
        <v>315.2</v>
      </c>
      <c r="J398" s="1" t="n">
        <f aca="false">A398</f>
        <v>33208</v>
      </c>
      <c r="K398" s="0" t="n">
        <f aca="false">(G398+H398)/I398</f>
        <v>10.2331852791878</v>
      </c>
    </row>
    <row r="399" customFormat="false" ht="12.5" hidden="false" customHeight="false" outlineLevel="0" collapsed="false">
      <c r="A399" s="1" t="n">
        <v>33239</v>
      </c>
      <c r="B399" s="3" t="n">
        <v>3266.9</v>
      </c>
      <c r="C399" s="2" t="n">
        <v>284600</v>
      </c>
      <c r="D399" s="2" t="n">
        <v>25000</v>
      </c>
      <c r="E399" s="3" t="n">
        <v>364.8</v>
      </c>
      <c r="G399" s="3" t="n">
        <f aca="false">B399-E399</f>
        <v>2902.1</v>
      </c>
      <c r="H399" s="3" t="n">
        <f aca="false">C399/1000</f>
        <v>284.6</v>
      </c>
      <c r="I399" s="0" t="n">
        <f aca="false">(C399+D399)/1000</f>
        <v>309.6</v>
      </c>
      <c r="J399" s="1" t="n">
        <f aca="false">A399</f>
        <v>33239</v>
      </c>
      <c r="K399" s="0" t="n">
        <f aca="false">(G399+H399)/I399</f>
        <v>10.2929586563307</v>
      </c>
    </row>
    <row r="400" customFormat="false" ht="12.5" hidden="false" customHeight="false" outlineLevel="0" collapsed="false">
      <c r="A400" s="1" t="n">
        <v>33270</v>
      </c>
      <c r="B400" s="3" t="n">
        <v>3290</v>
      </c>
      <c r="C400" s="2" t="n">
        <v>284300</v>
      </c>
      <c r="D400" s="2" t="n">
        <v>22700</v>
      </c>
      <c r="E400" s="3" t="n">
        <v>372</v>
      </c>
      <c r="G400" s="3" t="n">
        <f aca="false">B400-E400</f>
        <v>2918</v>
      </c>
      <c r="H400" s="3" t="n">
        <f aca="false">C400/1000</f>
        <v>284.3</v>
      </c>
      <c r="I400" s="0" t="n">
        <f aca="false">(C400+D400)/1000</f>
        <v>307</v>
      </c>
      <c r="J400" s="1" t="n">
        <f aca="false">A400</f>
        <v>33270</v>
      </c>
      <c r="K400" s="0" t="n">
        <f aca="false">(G400+H400)/I400</f>
        <v>10.4309446254072</v>
      </c>
    </row>
    <row r="401" customFormat="false" ht="12.5" hidden="false" customHeight="false" outlineLevel="0" collapsed="false">
      <c r="A401" s="1" t="n">
        <v>33298</v>
      </c>
      <c r="B401" s="3" t="n">
        <v>3320</v>
      </c>
      <c r="C401" s="2" t="n">
        <v>286400</v>
      </c>
      <c r="D401" s="2" t="n">
        <v>24700</v>
      </c>
      <c r="E401" s="3" t="n">
        <v>380</v>
      </c>
      <c r="G401" s="3" t="n">
        <f aca="false">B401-E401</f>
        <v>2940</v>
      </c>
      <c r="H401" s="3" t="n">
        <f aca="false">C401/1000</f>
        <v>286.4</v>
      </c>
      <c r="I401" s="0" t="n">
        <f aca="false">(C401+D401)/1000</f>
        <v>311.1</v>
      </c>
      <c r="J401" s="1" t="n">
        <f aca="false">A401</f>
        <v>33298</v>
      </c>
      <c r="K401" s="0" t="n">
        <f aca="false">(G401+H401)/I401</f>
        <v>10.3709418193507</v>
      </c>
    </row>
    <row r="402" customFormat="false" ht="12.5" hidden="false" customHeight="false" outlineLevel="0" collapsed="false">
      <c r="A402" s="1" t="n">
        <v>33329</v>
      </c>
      <c r="B402" s="3" t="n">
        <v>3313.8</v>
      </c>
      <c r="C402" s="2" t="n">
        <v>287500</v>
      </c>
      <c r="D402" s="2" t="n">
        <v>26600</v>
      </c>
      <c r="E402" s="3" t="n">
        <v>372.9</v>
      </c>
      <c r="G402" s="3" t="n">
        <f aca="false">B402-E402</f>
        <v>2940.9</v>
      </c>
      <c r="H402" s="3" t="n">
        <f aca="false">C402/1000</f>
        <v>287.5</v>
      </c>
      <c r="I402" s="0" t="n">
        <f aca="false">(C402+D402)/1000</f>
        <v>314.1</v>
      </c>
      <c r="J402" s="1" t="n">
        <f aca="false">A402</f>
        <v>33329</v>
      </c>
      <c r="K402" s="0" t="n">
        <f aca="false">(G402+H402)/I402</f>
        <v>10.2782553326966</v>
      </c>
    </row>
    <row r="403" customFormat="false" ht="12.5" hidden="false" customHeight="false" outlineLevel="0" collapsed="false">
      <c r="A403" s="1" t="n">
        <v>33359</v>
      </c>
      <c r="B403" s="3" t="n">
        <v>3318.2</v>
      </c>
      <c r="C403" s="2" t="n">
        <v>288800</v>
      </c>
      <c r="D403" s="2" t="n">
        <v>25600</v>
      </c>
      <c r="E403" s="3" t="n">
        <v>371.7</v>
      </c>
      <c r="G403" s="3" t="n">
        <f aca="false">B403-E403</f>
        <v>2946.5</v>
      </c>
      <c r="H403" s="3" t="n">
        <f aca="false">C403/1000</f>
        <v>288.8</v>
      </c>
      <c r="I403" s="0" t="n">
        <f aca="false">(C403+D403)/1000</f>
        <v>314.4</v>
      </c>
      <c r="J403" s="1" t="n">
        <f aca="false">A403</f>
        <v>33359</v>
      </c>
      <c r="K403" s="0" t="n">
        <f aca="false">(G403+H403)/I403</f>
        <v>10.2903944020356</v>
      </c>
    </row>
    <row r="404" customFormat="false" ht="12.5" hidden="false" customHeight="false" outlineLevel="0" collapsed="false">
      <c r="A404" s="1" t="n">
        <v>33390</v>
      </c>
      <c r="B404" s="3" t="n">
        <v>3330.5</v>
      </c>
      <c r="C404" s="2" t="n">
        <v>291200</v>
      </c>
      <c r="D404" s="2" t="n">
        <v>26900</v>
      </c>
      <c r="E404" s="3" t="n">
        <v>369.8</v>
      </c>
      <c r="G404" s="3" t="n">
        <f aca="false">B404-E404</f>
        <v>2960.7</v>
      </c>
      <c r="H404" s="3" t="n">
        <f aca="false">C404/1000</f>
        <v>291.2</v>
      </c>
      <c r="I404" s="0" t="n">
        <f aca="false">(C404+D404)/1000</f>
        <v>318.1</v>
      </c>
      <c r="J404" s="1" t="n">
        <f aca="false">A404</f>
        <v>33390</v>
      </c>
      <c r="K404" s="0" t="n">
        <f aca="false">(G404+H404)/I404</f>
        <v>10.2228858849418</v>
      </c>
    </row>
    <row r="405" customFormat="false" ht="12.5" hidden="false" customHeight="false" outlineLevel="0" collapsed="false">
      <c r="A405" s="1" t="n">
        <v>33420</v>
      </c>
      <c r="B405" s="3" t="n">
        <v>3332.4</v>
      </c>
      <c r="C405" s="2" t="n">
        <v>293400</v>
      </c>
      <c r="D405" s="2" t="n">
        <v>26600</v>
      </c>
      <c r="E405" s="3" t="n">
        <v>367</v>
      </c>
      <c r="G405" s="3" t="n">
        <f aca="false">B405-E405</f>
        <v>2965.4</v>
      </c>
      <c r="H405" s="3" t="n">
        <f aca="false">C405/1000</f>
        <v>293.4</v>
      </c>
      <c r="I405" s="0" t="n">
        <f aca="false">(C405+D405)/1000</f>
        <v>320</v>
      </c>
      <c r="J405" s="1" t="n">
        <f aca="false">A405</f>
        <v>33420</v>
      </c>
      <c r="K405" s="0" t="n">
        <f aca="false">(G405+H405)/I405</f>
        <v>10.18375</v>
      </c>
    </row>
    <row r="406" customFormat="false" ht="12.5" hidden="false" customHeight="false" outlineLevel="0" collapsed="false">
      <c r="A406" s="1" t="n">
        <v>33451</v>
      </c>
      <c r="B406" s="3" t="n">
        <v>3339.1</v>
      </c>
      <c r="C406" s="2" t="n">
        <v>293900</v>
      </c>
      <c r="D406" s="2" t="n">
        <v>26200</v>
      </c>
      <c r="E406" s="3" t="n">
        <v>368.5</v>
      </c>
      <c r="G406" s="3" t="n">
        <f aca="false">B406-E406</f>
        <v>2970.6</v>
      </c>
      <c r="H406" s="3" t="n">
        <f aca="false">C406/1000</f>
        <v>293.9</v>
      </c>
      <c r="I406" s="0" t="n">
        <f aca="false">(C406+D406)/1000</f>
        <v>320.1</v>
      </c>
      <c r="J406" s="1" t="n">
        <f aca="false">A406</f>
        <v>33451</v>
      </c>
      <c r="K406" s="0" t="n">
        <f aca="false">(G406+H406)/I406</f>
        <v>10.1983755076539</v>
      </c>
    </row>
    <row r="407" customFormat="false" ht="12.5" hidden="false" customHeight="false" outlineLevel="0" collapsed="false">
      <c r="A407" s="1" t="n">
        <v>33482</v>
      </c>
      <c r="B407" s="3" t="n">
        <v>3325.4</v>
      </c>
      <c r="C407" s="2" t="n">
        <v>294600</v>
      </c>
      <c r="D407" s="2" t="n">
        <v>27300</v>
      </c>
      <c r="E407" s="3" t="n">
        <v>362.8</v>
      </c>
      <c r="G407" s="3" t="n">
        <f aca="false">B407-E407</f>
        <v>2962.6</v>
      </c>
      <c r="H407" s="3" t="n">
        <f aca="false">C407/1000</f>
        <v>294.6</v>
      </c>
      <c r="I407" s="0" t="n">
        <f aca="false">(C407+D407)/1000</f>
        <v>321.9</v>
      </c>
      <c r="J407" s="1" t="n">
        <f aca="false">A407</f>
        <v>33482</v>
      </c>
      <c r="K407" s="0" t="n">
        <f aca="false">(G407+H407)/I407</f>
        <v>10.1186703945325</v>
      </c>
    </row>
    <row r="408" customFormat="false" ht="12.5" hidden="false" customHeight="false" outlineLevel="0" collapsed="false">
      <c r="A408" s="1" t="n">
        <v>33512</v>
      </c>
      <c r="B408" s="3" t="n">
        <v>3337.8</v>
      </c>
      <c r="C408" s="2" t="n">
        <v>295800</v>
      </c>
      <c r="D408" s="2" t="n">
        <v>27300</v>
      </c>
      <c r="E408" s="3" t="n">
        <v>364.7</v>
      </c>
      <c r="G408" s="3" t="n">
        <f aca="false">B408-E408</f>
        <v>2973.1</v>
      </c>
      <c r="H408" s="3" t="n">
        <f aca="false">C408/1000</f>
        <v>295.8</v>
      </c>
      <c r="I408" s="0" t="n">
        <f aca="false">(C408+D408)/1000</f>
        <v>323.1</v>
      </c>
      <c r="J408" s="1" t="n">
        <f aca="false">A408</f>
        <v>33512</v>
      </c>
      <c r="K408" s="0" t="n">
        <f aca="false">(G408+H408)/I408</f>
        <v>10.1173011451563</v>
      </c>
    </row>
    <row r="409" customFormat="false" ht="12.5" hidden="false" customHeight="false" outlineLevel="0" collapsed="false">
      <c r="A409" s="1" t="n">
        <v>33543</v>
      </c>
      <c r="B409" s="3" t="n">
        <v>3359.5</v>
      </c>
      <c r="C409" s="2" t="n">
        <v>299100</v>
      </c>
      <c r="D409" s="2" t="n">
        <v>29300</v>
      </c>
      <c r="E409" s="3" t="n">
        <v>368</v>
      </c>
      <c r="G409" s="3" t="n">
        <f aca="false">B409-E409</f>
        <v>2991.5</v>
      </c>
      <c r="H409" s="3" t="n">
        <f aca="false">C409/1000</f>
        <v>299.1</v>
      </c>
      <c r="I409" s="0" t="n">
        <f aca="false">(C409+D409)/1000</f>
        <v>328.4</v>
      </c>
      <c r="J409" s="1" t="n">
        <f aca="false">A409</f>
        <v>33543</v>
      </c>
      <c r="K409" s="0" t="n">
        <f aca="false">(G409+H409)/I409</f>
        <v>10.0200974421437</v>
      </c>
    </row>
    <row r="410" customFormat="false" ht="12.5" hidden="false" customHeight="false" outlineLevel="0" collapsed="false">
      <c r="A410" s="1" t="n">
        <v>33573</v>
      </c>
      <c r="B410" s="3" t="n">
        <v>3376</v>
      </c>
      <c r="C410" s="2" t="n">
        <v>304500</v>
      </c>
      <c r="D410" s="2" t="n">
        <v>30900</v>
      </c>
      <c r="E410" s="3" t="n">
        <v>358.4</v>
      </c>
      <c r="G410" s="3" t="n">
        <f aca="false">B410-E410</f>
        <v>3017.6</v>
      </c>
      <c r="H410" s="3" t="n">
        <f aca="false">C410/1000</f>
        <v>304.5</v>
      </c>
      <c r="I410" s="0" t="n">
        <f aca="false">(C410+D410)/1000</f>
        <v>335.4</v>
      </c>
      <c r="J410" s="1" t="n">
        <f aca="false">A410</f>
        <v>33573</v>
      </c>
      <c r="K410" s="0" t="n">
        <f aca="false">(G410+H410)/I410</f>
        <v>9.90488968395945</v>
      </c>
    </row>
    <row r="411" customFormat="false" ht="12.5" hidden="false" customHeight="false" outlineLevel="0" collapsed="false">
      <c r="A411" s="1" t="n">
        <v>33604</v>
      </c>
      <c r="B411" s="3" t="n">
        <v>3364.7</v>
      </c>
      <c r="C411" s="2" t="n">
        <v>303300</v>
      </c>
      <c r="D411" s="2" t="n">
        <v>29900</v>
      </c>
      <c r="E411" s="3" t="n">
        <v>369.9</v>
      </c>
      <c r="G411" s="3" t="n">
        <f aca="false">B411-E411</f>
        <v>2994.8</v>
      </c>
      <c r="H411" s="3" t="n">
        <f aca="false">C411/1000</f>
        <v>303.3</v>
      </c>
      <c r="I411" s="0" t="n">
        <f aca="false">(C411+D411)/1000</f>
        <v>333.2</v>
      </c>
      <c r="J411" s="1" t="n">
        <f aca="false">A411</f>
        <v>33604</v>
      </c>
      <c r="K411" s="0" t="n">
        <f aca="false">(G411+H411)/I411</f>
        <v>9.89825930372149</v>
      </c>
    </row>
    <row r="412" customFormat="false" ht="12.5" hidden="false" customHeight="false" outlineLevel="0" collapsed="false">
      <c r="A412" s="1" t="n">
        <v>33635</v>
      </c>
      <c r="B412" s="3" t="n">
        <v>3383.3</v>
      </c>
      <c r="C412" s="2" t="n">
        <v>301700</v>
      </c>
      <c r="D412" s="2" t="n">
        <v>29600</v>
      </c>
      <c r="E412" s="3" t="n">
        <v>373.7</v>
      </c>
      <c r="G412" s="3" t="n">
        <f aca="false">B412-E412</f>
        <v>3009.6</v>
      </c>
      <c r="H412" s="3" t="n">
        <f aca="false">C412/1000</f>
        <v>301.7</v>
      </c>
      <c r="I412" s="0" t="n">
        <f aca="false">(C412+D412)/1000</f>
        <v>331.3</v>
      </c>
      <c r="J412" s="1" t="n">
        <f aca="false">A412</f>
        <v>33635</v>
      </c>
      <c r="K412" s="0" t="n">
        <f aca="false">(G412+H412)/I412</f>
        <v>9.99486869906429</v>
      </c>
    </row>
    <row r="413" customFormat="false" ht="12.5" hidden="false" customHeight="false" outlineLevel="0" collapsed="false">
      <c r="A413" s="1" t="n">
        <v>33664</v>
      </c>
      <c r="B413" s="3" t="n">
        <v>3393</v>
      </c>
      <c r="C413" s="2" t="n">
        <v>302800</v>
      </c>
      <c r="D413" s="2" t="n">
        <v>32800</v>
      </c>
      <c r="E413" s="3" t="n">
        <v>367.9</v>
      </c>
      <c r="G413" s="3" t="n">
        <f aca="false">B413-E413</f>
        <v>3025.1</v>
      </c>
      <c r="H413" s="3" t="n">
        <f aca="false">C413/1000</f>
        <v>302.8</v>
      </c>
      <c r="I413" s="0" t="n">
        <f aca="false">(C413+D413)/1000</f>
        <v>335.6</v>
      </c>
      <c r="J413" s="1" t="n">
        <f aca="false">A413</f>
        <v>33664</v>
      </c>
      <c r="K413" s="0" t="n">
        <f aca="false">(G413+H413)/I413</f>
        <v>9.91626936829559</v>
      </c>
    </row>
    <row r="414" customFormat="false" ht="12.5" hidden="false" customHeight="false" outlineLevel="0" collapsed="false">
      <c r="A414" s="1" t="n">
        <v>33695</v>
      </c>
      <c r="B414" s="3" t="n">
        <v>3385.9</v>
      </c>
      <c r="C414" s="2" t="n">
        <v>305500</v>
      </c>
      <c r="D414" s="2" t="n">
        <v>27600</v>
      </c>
      <c r="E414" s="3" t="n">
        <v>362.5</v>
      </c>
      <c r="G414" s="3" t="n">
        <f aca="false">B414-E414</f>
        <v>3023.4</v>
      </c>
      <c r="H414" s="3" t="n">
        <f aca="false">C414/1000</f>
        <v>305.5</v>
      </c>
      <c r="I414" s="0" t="n">
        <f aca="false">(C414+D414)/1000</f>
        <v>333.1</v>
      </c>
      <c r="J414" s="1" t="n">
        <f aca="false">A414</f>
        <v>33695</v>
      </c>
      <c r="K414" s="0" t="n">
        <f aca="false">(G414+H414)/I414</f>
        <v>9.99369558691084</v>
      </c>
    </row>
    <row r="415" customFormat="false" ht="12.5" hidden="false" customHeight="false" outlineLevel="0" collapsed="false">
      <c r="A415" s="1" t="n">
        <v>33725</v>
      </c>
      <c r="B415" s="3" t="n">
        <v>3370.3</v>
      </c>
      <c r="C415" s="2" t="n">
        <v>308100</v>
      </c>
      <c r="D415" s="2" t="n">
        <v>26400</v>
      </c>
      <c r="E415" s="3" t="n">
        <v>355.8</v>
      </c>
      <c r="G415" s="3" t="n">
        <f aca="false">B415-E415</f>
        <v>3014.5</v>
      </c>
      <c r="H415" s="3" t="n">
        <f aca="false">C415/1000</f>
        <v>308.1</v>
      </c>
      <c r="I415" s="0" t="n">
        <f aca="false">(C415+D415)/1000</f>
        <v>334.5</v>
      </c>
      <c r="J415" s="1" t="n">
        <f aca="false">A415</f>
        <v>33725</v>
      </c>
      <c r="K415" s="0" t="n">
        <f aca="false">(G415+H415)/I415</f>
        <v>9.93303437967115</v>
      </c>
    </row>
    <row r="416" customFormat="false" ht="12.5" hidden="false" customHeight="false" outlineLevel="0" collapsed="false">
      <c r="A416" s="1" t="n">
        <v>33756</v>
      </c>
      <c r="B416" s="3" t="n">
        <v>3361.7</v>
      </c>
      <c r="C416" s="2" t="n">
        <v>310500</v>
      </c>
      <c r="D416" s="2" t="n">
        <v>26600</v>
      </c>
      <c r="E416" s="3" t="n">
        <v>350</v>
      </c>
      <c r="G416" s="3" t="n">
        <f aca="false">B416-E416</f>
        <v>3011.7</v>
      </c>
      <c r="H416" s="3" t="n">
        <f aca="false">C416/1000</f>
        <v>310.5</v>
      </c>
      <c r="I416" s="0" t="n">
        <f aca="false">(C416+D416)/1000</f>
        <v>337.1</v>
      </c>
      <c r="J416" s="1" t="n">
        <f aca="false">A416</f>
        <v>33756</v>
      </c>
      <c r="K416" s="0" t="n">
        <f aca="false">(G416+H416)/I416</f>
        <v>9.85523583506378</v>
      </c>
    </row>
    <row r="417" customFormat="false" ht="12.5" hidden="false" customHeight="false" outlineLevel="0" collapsed="false">
      <c r="A417" s="1" t="n">
        <v>33786</v>
      </c>
      <c r="B417" s="3" t="n">
        <v>3373</v>
      </c>
      <c r="C417" s="2" t="n">
        <v>313500</v>
      </c>
      <c r="D417" s="2" t="n">
        <v>26900</v>
      </c>
      <c r="E417" s="3" t="n">
        <v>349.6</v>
      </c>
      <c r="G417" s="3" t="n">
        <f aca="false">B417-E417</f>
        <v>3023.4</v>
      </c>
      <c r="H417" s="3" t="n">
        <f aca="false">C417/1000</f>
        <v>313.5</v>
      </c>
      <c r="I417" s="0" t="n">
        <f aca="false">(C417+D417)/1000</f>
        <v>340.4</v>
      </c>
      <c r="J417" s="1" t="n">
        <f aca="false">A417</f>
        <v>33786</v>
      </c>
      <c r="K417" s="0" t="n">
        <f aca="false">(G417+H417)/I417</f>
        <v>9.80287896592245</v>
      </c>
    </row>
    <row r="418" customFormat="false" ht="12.5" hidden="false" customHeight="false" outlineLevel="0" collapsed="false">
      <c r="A418" s="1" t="n">
        <v>33817</v>
      </c>
      <c r="B418" s="3" t="n">
        <v>3386.3</v>
      </c>
      <c r="C418" s="2" t="n">
        <v>315800</v>
      </c>
      <c r="D418" s="2" t="n">
        <v>27000</v>
      </c>
      <c r="E418" s="3" t="n">
        <v>351.5</v>
      </c>
      <c r="G418" s="3" t="n">
        <f aca="false">B418-E418</f>
        <v>3034.8</v>
      </c>
      <c r="H418" s="3" t="n">
        <f aca="false">C418/1000</f>
        <v>315.8</v>
      </c>
      <c r="I418" s="0" t="n">
        <f aca="false">(C418+D418)/1000</f>
        <v>342.8</v>
      </c>
      <c r="J418" s="1" t="n">
        <f aca="false">A418</f>
        <v>33817</v>
      </c>
      <c r="K418" s="0" t="n">
        <f aca="false">(G418+H418)/I418</f>
        <v>9.77421236872812</v>
      </c>
    </row>
    <row r="419" customFormat="false" ht="12.5" hidden="false" customHeight="false" outlineLevel="0" collapsed="false">
      <c r="A419" s="1" t="n">
        <v>33848</v>
      </c>
      <c r="B419" s="3" t="n">
        <v>3376.3</v>
      </c>
      <c r="C419" s="2" t="n">
        <v>318500</v>
      </c>
      <c r="D419" s="2" t="n">
        <v>28400</v>
      </c>
      <c r="E419" s="3" t="n">
        <v>343.2</v>
      </c>
      <c r="G419" s="3" t="n">
        <f aca="false">B419-E419</f>
        <v>3033.1</v>
      </c>
      <c r="H419" s="3" t="n">
        <f aca="false">C419/1000</f>
        <v>318.5</v>
      </c>
      <c r="I419" s="0" t="n">
        <f aca="false">(C419+D419)/1000</f>
        <v>346.9</v>
      </c>
      <c r="J419" s="1" t="n">
        <f aca="false">A419</f>
        <v>33848</v>
      </c>
      <c r="K419" s="0" t="n">
        <f aca="false">(G419+H419)/I419</f>
        <v>9.66157394061689</v>
      </c>
    </row>
    <row r="420" customFormat="false" ht="12.5" hidden="false" customHeight="false" outlineLevel="0" collapsed="false">
      <c r="A420" s="1" t="n">
        <v>33878</v>
      </c>
      <c r="B420" s="3" t="n">
        <v>3403.5</v>
      </c>
      <c r="C420" s="2" t="n">
        <v>320400</v>
      </c>
      <c r="D420" s="2" t="n">
        <v>29400</v>
      </c>
      <c r="E420" s="3" t="n">
        <v>349.8</v>
      </c>
      <c r="G420" s="3" t="n">
        <f aca="false">B420-E420</f>
        <v>3053.7</v>
      </c>
      <c r="H420" s="3" t="n">
        <f aca="false">C420/1000</f>
        <v>320.4</v>
      </c>
      <c r="I420" s="0" t="n">
        <f aca="false">(C420+D420)/1000</f>
        <v>349.8</v>
      </c>
      <c r="J420" s="1" t="n">
        <f aca="false">A420</f>
        <v>33878</v>
      </c>
      <c r="K420" s="0" t="n">
        <f aca="false">(G420+H420)/I420</f>
        <v>9.64579759862779</v>
      </c>
    </row>
    <row r="421" customFormat="false" ht="12.5" hidden="false" customHeight="false" outlineLevel="0" collapsed="false">
      <c r="A421" s="1" t="n">
        <v>33909</v>
      </c>
      <c r="B421" s="3" t="n">
        <v>3426.5</v>
      </c>
      <c r="C421" s="2" t="n">
        <v>324400</v>
      </c>
      <c r="D421" s="2" t="n">
        <v>31500</v>
      </c>
      <c r="E421" s="3" t="n">
        <v>348.9</v>
      </c>
      <c r="G421" s="3" t="n">
        <f aca="false">B421-E421</f>
        <v>3077.6</v>
      </c>
      <c r="H421" s="3" t="n">
        <f aca="false">C421/1000</f>
        <v>324.4</v>
      </c>
      <c r="I421" s="0" t="n">
        <f aca="false">(C421+D421)/1000</f>
        <v>355.9</v>
      </c>
      <c r="J421" s="1" t="n">
        <f aca="false">A421</f>
        <v>33909</v>
      </c>
      <c r="K421" s="0" t="n">
        <f aca="false">(G421+H421)/I421</f>
        <v>9.55886484967688</v>
      </c>
    </row>
    <row r="422" customFormat="false" ht="12.5" hidden="false" customHeight="false" outlineLevel="0" collapsed="false">
      <c r="A422" s="1" t="n">
        <v>33939</v>
      </c>
      <c r="B422" s="3" t="n">
        <v>3430.5</v>
      </c>
      <c r="C422" s="2" t="n">
        <v>330500</v>
      </c>
      <c r="D422" s="2" t="n">
        <v>31400</v>
      </c>
      <c r="E422" s="3" t="n">
        <v>341.5</v>
      </c>
      <c r="G422" s="3" t="n">
        <f aca="false">B422-E422</f>
        <v>3089</v>
      </c>
      <c r="H422" s="3" t="n">
        <f aca="false">C422/1000</f>
        <v>330.5</v>
      </c>
      <c r="I422" s="0" t="n">
        <f aca="false">(C422+D422)/1000</f>
        <v>361.9</v>
      </c>
      <c r="J422" s="1" t="n">
        <f aca="false">A422</f>
        <v>33939</v>
      </c>
      <c r="K422" s="0" t="n">
        <f aca="false">(G422+H422)/I422</f>
        <v>9.44874274661509</v>
      </c>
    </row>
    <row r="423" customFormat="false" ht="12.5" hidden="false" customHeight="false" outlineLevel="0" collapsed="false">
      <c r="A423" s="1" t="n">
        <v>33970</v>
      </c>
      <c r="B423" s="3" t="n">
        <v>3394.8</v>
      </c>
      <c r="C423" s="2" t="n">
        <v>330300</v>
      </c>
      <c r="D423" s="2" t="n">
        <v>30400</v>
      </c>
      <c r="E423" s="3" t="n">
        <v>346.5</v>
      </c>
      <c r="G423" s="3" t="n">
        <f aca="false">B423-E423</f>
        <v>3048.3</v>
      </c>
      <c r="H423" s="3" t="n">
        <f aca="false">C423/1000</f>
        <v>330.3</v>
      </c>
      <c r="I423" s="0" t="n">
        <f aca="false">(C423+D423)/1000</f>
        <v>360.7</v>
      </c>
      <c r="J423" s="1" t="n">
        <f aca="false">A423</f>
        <v>33970</v>
      </c>
      <c r="K423" s="0" t="n">
        <f aca="false">(G423+H423)/I423</f>
        <v>9.36678680343776</v>
      </c>
    </row>
    <row r="424" customFormat="false" ht="12.5" hidden="false" customHeight="false" outlineLevel="0" collapsed="false">
      <c r="A424" s="1" t="n">
        <v>34001</v>
      </c>
      <c r="B424" s="3" t="n">
        <v>3395.9</v>
      </c>
      <c r="C424" s="2" t="n">
        <v>329500</v>
      </c>
      <c r="D424" s="2" t="n">
        <v>30000</v>
      </c>
      <c r="E424" s="3" t="n">
        <v>347.3</v>
      </c>
      <c r="G424" s="3" t="n">
        <f aca="false">B424-E424</f>
        <v>3048.6</v>
      </c>
      <c r="H424" s="3" t="n">
        <f aca="false">C424/1000</f>
        <v>329.5</v>
      </c>
      <c r="I424" s="0" t="n">
        <f aca="false">(C424+D424)/1000</f>
        <v>359.5</v>
      </c>
      <c r="J424" s="1" t="n">
        <f aca="false">A424</f>
        <v>34001</v>
      </c>
      <c r="K424" s="0" t="n">
        <f aca="false">(G424+H424)/I424</f>
        <v>9.39666203059805</v>
      </c>
    </row>
    <row r="425" customFormat="false" ht="12.5" hidden="false" customHeight="false" outlineLevel="0" collapsed="false">
      <c r="A425" s="1" t="n">
        <v>34029</v>
      </c>
      <c r="B425" s="3" t="n">
        <v>3396.3</v>
      </c>
      <c r="C425" s="2" t="n">
        <v>331600</v>
      </c>
      <c r="D425" s="2" t="n">
        <v>31100</v>
      </c>
      <c r="E425" s="3" t="n">
        <v>348.4</v>
      </c>
      <c r="G425" s="3" t="n">
        <f aca="false">B425-E425</f>
        <v>3047.9</v>
      </c>
      <c r="H425" s="3" t="n">
        <f aca="false">C425/1000</f>
        <v>331.6</v>
      </c>
      <c r="I425" s="0" t="n">
        <f aca="false">(C425+D425)/1000</f>
        <v>362.7</v>
      </c>
      <c r="J425" s="1" t="n">
        <f aca="false">A425</f>
        <v>34029</v>
      </c>
      <c r="K425" s="0" t="n">
        <f aca="false">(G425+H425)/I425</f>
        <v>9.31761786600496</v>
      </c>
    </row>
    <row r="426" customFormat="false" ht="12.5" hidden="false" customHeight="false" outlineLevel="0" collapsed="false">
      <c r="A426" s="1" t="n">
        <v>34060</v>
      </c>
      <c r="B426" s="3" t="n">
        <v>3399</v>
      </c>
      <c r="C426" s="2" t="n">
        <v>335400</v>
      </c>
      <c r="D426" s="2" t="n">
        <v>33500</v>
      </c>
      <c r="E426" s="3" t="n">
        <v>344.2</v>
      </c>
      <c r="G426" s="3" t="n">
        <f aca="false">B426-E426</f>
        <v>3054.8</v>
      </c>
      <c r="H426" s="3" t="n">
        <f aca="false">C426/1000</f>
        <v>335.4</v>
      </c>
      <c r="I426" s="0" t="n">
        <f aca="false">(C426+D426)/1000</f>
        <v>368.9</v>
      </c>
      <c r="J426" s="1" t="n">
        <f aca="false">A426</f>
        <v>34060</v>
      </c>
      <c r="K426" s="0" t="n">
        <f aca="false">(G426+H426)/I426</f>
        <v>9.19002439685552</v>
      </c>
    </row>
    <row r="427" customFormat="false" ht="12.5" hidden="false" customHeight="false" outlineLevel="0" collapsed="false">
      <c r="A427" s="1" t="n">
        <v>34090</v>
      </c>
      <c r="B427" s="3" t="n">
        <v>3425.4</v>
      </c>
      <c r="C427" s="2" t="n">
        <v>338600</v>
      </c>
      <c r="D427" s="2" t="n">
        <v>32300</v>
      </c>
      <c r="E427" s="3" t="n">
        <v>343</v>
      </c>
      <c r="G427" s="3" t="n">
        <f aca="false">B427-E427</f>
        <v>3082.4</v>
      </c>
      <c r="H427" s="3" t="n">
        <f aca="false">C427/1000</f>
        <v>338.6</v>
      </c>
      <c r="I427" s="0" t="n">
        <f aca="false">(C427+D427)/1000</f>
        <v>370.9</v>
      </c>
      <c r="J427" s="1" t="n">
        <f aca="false">A427</f>
        <v>34090</v>
      </c>
      <c r="K427" s="0" t="n">
        <f aca="false">(G427+H427)/I427</f>
        <v>9.22351038015638</v>
      </c>
    </row>
    <row r="428" customFormat="false" ht="12.5" hidden="false" customHeight="false" outlineLevel="0" collapsed="false">
      <c r="A428" s="1" t="n">
        <v>34121</v>
      </c>
      <c r="B428" s="3" t="n">
        <v>3408.4</v>
      </c>
      <c r="C428" s="2" t="n">
        <v>343000</v>
      </c>
      <c r="D428" s="2" t="n">
        <v>32900</v>
      </c>
      <c r="E428" s="3" t="n">
        <v>337</v>
      </c>
      <c r="G428" s="3" t="n">
        <f aca="false">B428-E428</f>
        <v>3071.4</v>
      </c>
      <c r="H428" s="3" t="n">
        <f aca="false">C428/1000</f>
        <v>343</v>
      </c>
      <c r="I428" s="0" t="n">
        <f aca="false">(C428+D428)/1000</f>
        <v>375.9</v>
      </c>
      <c r="J428" s="1" t="n">
        <f aca="false">A428</f>
        <v>34121</v>
      </c>
      <c r="K428" s="0" t="n">
        <f aca="false">(G428+H428)/I428</f>
        <v>9.08326682628359</v>
      </c>
    </row>
    <row r="429" customFormat="false" ht="12.5" hidden="false" customHeight="false" outlineLevel="0" collapsed="false">
      <c r="A429" s="1" t="n">
        <v>34151</v>
      </c>
      <c r="B429" s="3" t="n">
        <v>3418.6</v>
      </c>
      <c r="C429" s="2" t="n">
        <v>346200</v>
      </c>
      <c r="D429" s="2" t="n">
        <v>32900</v>
      </c>
      <c r="E429" s="3" t="n">
        <v>339.2</v>
      </c>
      <c r="G429" s="3" t="n">
        <f aca="false">B429-E429</f>
        <v>3079.4</v>
      </c>
      <c r="H429" s="3" t="n">
        <f aca="false">C429/1000</f>
        <v>346.2</v>
      </c>
      <c r="I429" s="0" t="n">
        <f aca="false">(C429+D429)/1000</f>
        <v>379.1</v>
      </c>
      <c r="J429" s="1" t="n">
        <f aca="false">A429</f>
        <v>34151</v>
      </c>
      <c r="K429" s="0" t="n">
        <f aca="false">(G429+H429)/I429</f>
        <v>9.03613822210498</v>
      </c>
    </row>
    <row r="430" customFormat="false" ht="12.5" hidden="false" customHeight="false" outlineLevel="0" collapsed="false">
      <c r="A430" s="1" t="n">
        <v>34182</v>
      </c>
      <c r="B430" s="3" t="n">
        <v>3419.7</v>
      </c>
      <c r="C430" s="2" t="n">
        <v>348200</v>
      </c>
      <c r="D430" s="2" t="n">
        <v>32700</v>
      </c>
      <c r="E430" s="3" t="n">
        <v>336</v>
      </c>
      <c r="G430" s="3" t="n">
        <f aca="false">B430-E430</f>
        <v>3083.7</v>
      </c>
      <c r="H430" s="3" t="n">
        <f aca="false">C430/1000</f>
        <v>348.2</v>
      </c>
      <c r="I430" s="0" t="n">
        <f aca="false">(C430+D430)/1000</f>
        <v>380.9</v>
      </c>
      <c r="J430" s="1" t="n">
        <f aca="false">A430</f>
        <v>34182</v>
      </c>
      <c r="K430" s="0" t="n">
        <f aca="false">(G430+H430)/I430</f>
        <v>9.00997637175112</v>
      </c>
    </row>
    <row r="431" customFormat="false" ht="12.5" hidden="false" customHeight="false" outlineLevel="0" collapsed="false">
      <c r="A431" s="1" t="n">
        <v>34213</v>
      </c>
      <c r="B431" s="3" t="n">
        <v>3412.4</v>
      </c>
      <c r="C431" s="2" t="n">
        <v>351100</v>
      </c>
      <c r="D431" s="2" t="n">
        <v>33600</v>
      </c>
      <c r="E431" s="3" t="n">
        <v>336.8</v>
      </c>
      <c r="G431" s="3" t="n">
        <f aca="false">B431-E431</f>
        <v>3075.6</v>
      </c>
      <c r="H431" s="3" t="n">
        <f aca="false">C431/1000</f>
        <v>351.1</v>
      </c>
      <c r="I431" s="0" t="n">
        <f aca="false">(C431+D431)/1000</f>
        <v>384.7</v>
      </c>
      <c r="J431" s="1" t="n">
        <f aca="false">A431</f>
        <v>34213</v>
      </c>
      <c r="K431" s="0" t="n">
        <f aca="false">(G431+H431)/I431</f>
        <v>8.90746035872108</v>
      </c>
    </row>
    <row r="432" customFormat="false" ht="12.5" hidden="false" customHeight="false" outlineLevel="0" collapsed="false">
      <c r="A432" s="1" t="n">
        <v>34243</v>
      </c>
      <c r="B432" s="3" t="n">
        <v>3430.5</v>
      </c>
      <c r="C432" s="2" t="n">
        <v>353300</v>
      </c>
      <c r="D432" s="2" t="n">
        <v>34900</v>
      </c>
      <c r="E432" s="3" t="n">
        <v>336.2</v>
      </c>
      <c r="G432" s="3" t="n">
        <f aca="false">B432-E432</f>
        <v>3094.3</v>
      </c>
      <c r="H432" s="3" t="n">
        <f aca="false">C432/1000</f>
        <v>353.3</v>
      </c>
      <c r="I432" s="0" t="n">
        <f aca="false">(C432+D432)/1000</f>
        <v>388.2</v>
      </c>
      <c r="J432" s="1" t="n">
        <f aca="false">A432</f>
        <v>34243</v>
      </c>
      <c r="K432" s="0" t="n">
        <f aca="false">(G432+H432)/I432</f>
        <v>8.88098918083462</v>
      </c>
    </row>
    <row r="433" customFormat="false" ht="12.5" hidden="false" customHeight="false" outlineLevel="0" collapsed="false">
      <c r="A433" s="1" t="n">
        <v>34274</v>
      </c>
      <c r="B433" s="3" t="n">
        <v>3466.1</v>
      </c>
      <c r="C433" s="2" t="n">
        <v>356600</v>
      </c>
      <c r="D433" s="2" t="n">
        <v>35400</v>
      </c>
      <c r="E433" s="3" t="n">
        <v>344.6</v>
      </c>
      <c r="G433" s="3" t="n">
        <f aca="false">B433-E433</f>
        <v>3121.5</v>
      </c>
      <c r="H433" s="3" t="n">
        <f aca="false">C433/1000</f>
        <v>356.6</v>
      </c>
      <c r="I433" s="0" t="n">
        <f aca="false">(C433+D433)/1000</f>
        <v>392</v>
      </c>
      <c r="J433" s="1" t="n">
        <f aca="false">A433</f>
        <v>34274</v>
      </c>
      <c r="K433" s="0" t="n">
        <f aca="false">(G433+H433)/I433</f>
        <v>8.87270408163265</v>
      </c>
    </row>
    <row r="434" customFormat="false" ht="12.5" hidden="false" customHeight="false" outlineLevel="0" collapsed="false">
      <c r="A434" s="1" t="n">
        <v>34304</v>
      </c>
      <c r="B434" s="3" t="n">
        <v>3485.9</v>
      </c>
      <c r="C434" s="2" t="n">
        <v>362400</v>
      </c>
      <c r="D434" s="2" t="n">
        <v>36200</v>
      </c>
      <c r="E434" s="3" t="n">
        <v>342.4</v>
      </c>
      <c r="G434" s="3" t="n">
        <f aca="false">B434-E434</f>
        <v>3143.5</v>
      </c>
      <c r="H434" s="3" t="n">
        <f aca="false">C434/1000</f>
        <v>362.4</v>
      </c>
      <c r="I434" s="0" t="n">
        <f aca="false">(C434+D434)/1000</f>
        <v>398.6</v>
      </c>
      <c r="J434" s="1" t="n">
        <f aca="false">A434</f>
        <v>34304</v>
      </c>
      <c r="K434" s="0" t="n">
        <f aca="false">(G434+H434)/I434</f>
        <v>8.79553437029604</v>
      </c>
    </row>
    <row r="435" customFormat="false" ht="12.5" hidden="false" customHeight="false" outlineLevel="0" collapsed="false">
      <c r="A435" s="1" t="n">
        <v>34335</v>
      </c>
      <c r="B435" s="3" t="n">
        <v>3437.4</v>
      </c>
      <c r="C435" s="2" t="n">
        <v>362900</v>
      </c>
      <c r="D435" s="2" t="n">
        <v>34900</v>
      </c>
      <c r="E435" s="3" t="n">
        <v>344.1</v>
      </c>
      <c r="G435" s="3" t="n">
        <f aca="false">B435-E435</f>
        <v>3093.3</v>
      </c>
      <c r="H435" s="3" t="n">
        <f aca="false">C435/1000</f>
        <v>362.9</v>
      </c>
      <c r="I435" s="0" t="n">
        <f aca="false">(C435+D435)/1000</f>
        <v>397.8</v>
      </c>
      <c r="J435" s="1" t="n">
        <f aca="false">A435</f>
        <v>34335</v>
      </c>
      <c r="K435" s="0" t="n">
        <f aca="false">(G435+H435)/I435</f>
        <v>8.68828557063851</v>
      </c>
    </row>
    <row r="436" customFormat="false" ht="12.5" hidden="false" customHeight="false" outlineLevel="0" collapsed="false">
      <c r="A436" s="1" t="n">
        <v>34366</v>
      </c>
      <c r="B436" s="3" t="n">
        <v>3448.3</v>
      </c>
      <c r="C436" s="2" t="n">
        <v>363800</v>
      </c>
      <c r="D436" s="2" t="n">
        <v>34100</v>
      </c>
      <c r="E436" s="3" t="n">
        <v>348.2</v>
      </c>
      <c r="G436" s="3" t="n">
        <f aca="false">B436-E436</f>
        <v>3100.1</v>
      </c>
      <c r="H436" s="3" t="n">
        <f aca="false">C436/1000</f>
        <v>363.8</v>
      </c>
      <c r="I436" s="0" t="n">
        <f aca="false">(C436+D436)/1000</f>
        <v>397.9</v>
      </c>
      <c r="J436" s="1" t="n">
        <f aca="false">A436</f>
        <v>34366</v>
      </c>
      <c r="K436" s="0" t="n">
        <f aca="false">(G436+H436)/I436</f>
        <v>8.70545363156572</v>
      </c>
    </row>
    <row r="437" customFormat="false" ht="12.5" hidden="false" customHeight="false" outlineLevel="0" collapsed="false">
      <c r="A437" s="1" t="n">
        <v>34394</v>
      </c>
      <c r="B437" s="3" t="n">
        <v>3458.9</v>
      </c>
      <c r="C437" s="2" t="n">
        <v>366800</v>
      </c>
      <c r="D437" s="2" t="n">
        <v>34000</v>
      </c>
      <c r="E437" s="3" t="n">
        <v>350.3</v>
      </c>
      <c r="G437" s="3" t="n">
        <f aca="false">B437-E437</f>
        <v>3108.6</v>
      </c>
      <c r="H437" s="3" t="n">
        <f aca="false">C437/1000</f>
        <v>366.8</v>
      </c>
      <c r="I437" s="0" t="n">
        <f aca="false">(C437+D437)/1000</f>
        <v>400.8</v>
      </c>
      <c r="J437" s="1" t="n">
        <f aca="false">A437</f>
        <v>34394</v>
      </c>
      <c r="K437" s="0" t="n">
        <f aca="false">(G437+H437)/I437</f>
        <v>8.67115768463074</v>
      </c>
    </row>
    <row r="438" customFormat="false" ht="12.5" hidden="false" customHeight="false" outlineLevel="0" collapsed="false">
      <c r="A438" s="1" t="n">
        <v>34425</v>
      </c>
      <c r="B438" s="3" t="n">
        <v>3474.9</v>
      </c>
      <c r="C438" s="2" t="n">
        <v>370900</v>
      </c>
      <c r="D438" s="2" t="n">
        <v>36100</v>
      </c>
      <c r="E438" s="3" t="n">
        <v>362.2</v>
      </c>
      <c r="G438" s="3" t="n">
        <f aca="false">B438-E438</f>
        <v>3112.7</v>
      </c>
      <c r="H438" s="3" t="n">
        <f aca="false">C438/1000</f>
        <v>370.9</v>
      </c>
      <c r="I438" s="0" t="n">
        <f aca="false">(C438+D438)/1000</f>
        <v>407</v>
      </c>
      <c r="J438" s="1" t="n">
        <f aca="false">A438</f>
        <v>34425</v>
      </c>
      <c r="K438" s="0" t="n">
        <f aca="false">(G438+H438)/I438</f>
        <v>8.55921375921376</v>
      </c>
    </row>
    <row r="439" customFormat="false" ht="12.5" hidden="false" customHeight="false" outlineLevel="0" collapsed="false">
      <c r="A439" s="1" t="n">
        <v>34455</v>
      </c>
      <c r="B439" s="3" t="n">
        <v>3459</v>
      </c>
      <c r="C439" s="2" t="n">
        <v>374200</v>
      </c>
      <c r="D439" s="2" t="n">
        <v>32900</v>
      </c>
      <c r="E439" s="3" t="n">
        <v>356.2</v>
      </c>
      <c r="G439" s="3" t="n">
        <f aca="false">B439-E439</f>
        <v>3102.8</v>
      </c>
      <c r="H439" s="3" t="n">
        <f aca="false">C439/1000</f>
        <v>374.2</v>
      </c>
      <c r="I439" s="0" t="n">
        <f aca="false">(C439+D439)/1000</f>
        <v>407.1</v>
      </c>
      <c r="J439" s="1" t="n">
        <f aca="false">A439</f>
        <v>34455</v>
      </c>
      <c r="K439" s="0" t="n">
        <f aca="false">(G439+H439)/I439</f>
        <v>8.54089904200442</v>
      </c>
    </row>
    <row r="440" customFormat="false" ht="12.5" hidden="false" customHeight="false" outlineLevel="0" collapsed="false">
      <c r="A440" s="1" t="n">
        <v>34486</v>
      </c>
      <c r="B440" s="3" t="n">
        <v>3450.5</v>
      </c>
      <c r="C440" s="2" t="n">
        <v>379100</v>
      </c>
      <c r="D440" s="2" t="n">
        <v>32500</v>
      </c>
      <c r="E440" s="3" t="n">
        <v>349.5</v>
      </c>
      <c r="G440" s="3" t="n">
        <f aca="false">B440-E440</f>
        <v>3101</v>
      </c>
      <c r="H440" s="3" t="n">
        <f aca="false">C440/1000</f>
        <v>379.1</v>
      </c>
      <c r="I440" s="0" t="n">
        <f aca="false">(C440+D440)/1000</f>
        <v>411.6</v>
      </c>
      <c r="J440" s="1" t="n">
        <f aca="false">A440</f>
        <v>34486</v>
      </c>
      <c r="K440" s="0" t="n">
        <f aca="false">(G440+H440)/I440</f>
        <v>8.45505344995141</v>
      </c>
    </row>
    <row r="441" customFormat="false" ht="12.5" hidden="false" customHeight="false" outlineLevel="0" collapsed="false">
      <c r="A441" s="1" t="n">
        <v>34516</v>
      </c>
      <c r="B441" s="3" t="n">
        <v>3471.5</v>
      </c>
      <c r="C441" s="2" t="n">
        <v>383100</v>
      </c>
      <c r="D441" s="2" t="n">
        <v>32000</v>
      </c>
      <c r="E441" s="3" t="n">
        <v>355.3</v>
      </c>
      <c r="G441" s="3" t="n">
        <f aca="false">B441-E441</f>
        <v>3116.2</v>
      </c>
      <c r="H441" s="3" t="n">
        <f aca="false">C441/1000</f>
        <v>383.1</v>
      </c>
      <c r="I441" s="0" t="n">
        <f aca="false">(C441+D441)/1000</f>
        <v>415.1</v>
      </c>
      <c r="J441" s="1" t="n">
        <f aca="false">A441</f>
        <v>34516</v>
      </c>
      <c r="K441" s="0" t="n">
        <f aca="false">(G441+H441)/I441</f>
        <v>8.43001686340641</v>
      </c>
    </row>
    <row r="442" customFormat="false" ht="12.5" hidden="false" customHeight="false" outlineLevel="0" collapsed="false">
      <c r="A442" s="1" t="n">
        <v>34547</v>
      </c>
      <c r="B442" s="3" t="n">
        <v>3458</v>
      </c>
      <c r="C442" s="2" t="n">
        <v>384300</v>
      </c>
      <c r="D442" s="2" t="n">
        <v>31000</v>
      </c>
      <c r="E442" s="3" t="n">
        <v>353.7</v>
      </c>
      <c r="G442" s="3" t="n">
        <f aca="false">B442-E442</f>
        <v>3104.3</v>
      </c>
      <c r="H442" s="3" t="n">
        <f aca="false">C442/1000</f>
        <v>384.3</v>
      </c>
      <c r="I442" s="0" t="n">
        <f aca="false">(C442+D442)/1000</f>
        <v>415.3</v>
      </c>
      <c r="J442" s="1" t="n">
        <f aca="false">A442</f>
        <v>34547</v>
      </c>
      <c r="K442" s="0" t="n">
        <f aca="false">(G442+H442)/I442</f>
        <v>8.40019263183241</v>
      </c>
    </row>
    <row r="443" customFormat="false" ht="12.5" hidden="false" customHeight="false" outlineLevel="0" collapsed="false">
      <c r="A443" s="1" t="n">
        <v>34578</v>
      </c>
      <c r="B443" s="3" t="n">
        <v>3448.5</v>
      </c>
      <c r="C443" s="2" t="n">
        <v>386600</v>
      </c>
      <c r="D443" s="2" t="n">
        <v>30300</v>
      </c>
      <c r="E443" s="3" t="n">
        <v>353.7</v>
      </c>
      <c r="G443" s="3" t="n">
        <f aca="false">B443-E443</f>
        <v>3094.8</v>
      </c>
      <c r="H443" s="3" t="n">
        <f aca="false">C443/1000</f>
        <v>386.6</v>
      </c>
      <c r="I443" s="0" t="n">
        <f aca="false">(C443+D443)/1000</f>
        <v>416.9</v>
      </c>
      <c r="J443" s="1" t="n">
        <f aca="false">A443</f>
        <v>34578</v>
      </c>
      <c r="K443" s="0" t="n">
        <f aca="false">(G443+H443)/I443</f>
        <v>8.35068361717438</v>
      </c>
    </row>
    <row r="444" customFormat="false" ht="12.5" hidden="false" customHeight="false" outlineLevel="0" collapsed="false">
      <c r="A444" s="1" t="n">
        <v>34608</v>
      </c>
      <c r="B444" s="3" t="n">
        <v>3461.2</v>
      </c>
      <c r="C444" s="2" t="n">
        <v>389000</v>
      </c>
      <c r="D444" s="2" t="n">
        <v>29700</v>
      </c>
      <c r="E444" s="3" t="n">
        <v>356.3</v>
      </c>
      <c r="G444" s="3" t="n">
        <f aca="false">B444-E444</f>
        <v>3104.9</v>
      </c>
      <c r="H444" s="3" t="n">
        <f aca="false">C444/1000</f>
        <v>389</v>
      </c>
      <c r="I444" s="0" t="n">
        <f aca="false">(C444+D444)/1000</f>
        <v>418.7</v>
      </c>
      <c r="J444" s="1" t="n">
        <f aca="false">A444</f>
        <v>34608</v>
      </c>
      <c r="K444" s="0" t="n">
        <f aca="false">(G444+H444)/I444</f>
        <v>8.34463816575113</v>
      </c>
    </row>
    <row r="445" customFormat="false" ht="12.5" hidden="false" customHeight="false" outlineLevel="0" collapsed="false">
      <c r="A445" s="1" t="n">
        <v>34639</v>
      </c>
      <c r="B445" s="3" t="n">
        <v>3484.9</v>
      </c>
      <c r="C445" s="2" t="n">
        <v>393600</v>
      </c>
      <c r="D445" s="2" t="n">
        <v>29400</v>
      </c>
      <c r="E445" s="3" t="n">
        <v>365.1</v>
      </c>
      <c r="G445" s="3" t="n">
        <f aca="false">B445-E445</f>
        <v>3119.8</v>
      </c>
      <c r="H445" s="3" t="n">
        <f aca="false">C445/1000</f>
        <v>393.6</v>
      </c>
      <c r="I445" s="0" t="n">
        <f aca="false">(C445+D445)/1000</f>
        <v>423</v>
      </c>
      <c r="J445" s="1" t="n">
        <f aca="false">A445</f>
        <v>34639</v>
      </c>
      <c r="K445" s="0" t="n">
        <f aca="false">(G445+H445)/I445</f>
        <v>8.30591016548463</v>
      </c>
    </row>
    <row r="446" customFormat="false" ht="12.5" hidden="false" customHeight="false" outlineLevel="0" collapsed="false">
      <c r="A446" s="1" t="n">
        <v>34669</v>
      </c>
      <c r="B446" s="3" t="n">
        <v>3498.4</v>
      </c>
      <c r="C446" s="2" t="n">
        <v>399000</v>
      </c>
      <c r="D446" s="2" t="n">
        <v>29500</v>
      </c>
      <c r="E446" s="3" t="n">
        <v>367.5</v>
      </c>
      <c r="G446" s="3" t="n">
        <f aca="false">B446-E446</f>
        <v>3130.9</v>
      </c>
      <c r="H446" s="3" t="n">
        <f aca="false">C446/1000</f>
        <v>399</v>
      </c>
      <c r="I446" s="0" t="n">
        <f aca="false">(C446+D446)/1000</f>
        <v>428.5</v>
      </c>
      <c r="J446" s="1" t="n">
        <f aca="false">A446</f>
        <v>34669</v>
      </c>
      <c r="K446" s="0" t="n">
        <f aca="false">(G446+H446)/I446</f>
        <v>8.23780630105018</v>
      </c>
    </row>
    <row r="447" customFormat="false" ht="12.5" hidden="false" customHeight="false" outlineLevel="0" collapsed="false">
      <c r="A447" s="1" t="n">
        <v>34700</v>
      </c>
      <c r="B447" s="3" t="n">
        <v>3455.3</v>
      </c>
      <c r="C447" s="2" t="n">
        <v>399200</v>
      </c>
      <c r="D447" s="2" t="n">
        <v>27000</v>
      </c>
      <c r="E447" s="3" t="n">
        <v>373.5</v>
      </c>
      <c r="G447" s="3" t="n">
        <f aca="false">B447-E447</f>
        <v>3081.8</v>
      </c>
      <c r="H447" s="3" t="n">
        <f aca="false">C447/1000</f>
        <v>399.2</v>
      </c>
      <c r="I447" s="0" t="n">
        <f aca="false">(C447+D447)/1000</f>
        <v>426.2</v>
      </c>
      <c r="J447" s="1" t="n">
        <f aca="false">A447</f>
        <v>34700</v>
      </c>
      <c r="K447" s="0" t="n">
        <f aca="false">(G447+H447)/I447</f>
        <v>8.16752698263726</v>
      </c>
    </row>
    <row r="448" customFormat="false" ht="12.5" hidden="false" customHeight="false" outlineLevel="0" collapsed="false">
      <c r="A448" s="1" t="n">
        <v>34731</v>
      </c>
      <c r="B448" s="3" t="n">
        <v>3463.2</v>
      </c>
      <c r="C448" s="2" t="n">
        <v>396700</v>
      </c>
      <c r="D448" s="2" t="n">
        <v>26200</v>
      </c>
      <c r="E448" s="3" t="n">
        <v>374.1</v>
      </c>
      <c r="G448" s="3" t="n">
        <f aca="false">B448-E448</f>
        <v>3089.1</v>
      </c>
      <c r="H448" s="3" t="n">
        <f aca="false">C448/1000</f>
        <v>396.7</v>
      </c>
      <c r="I448" s="0" t="n">
        <f aca="false">(C448+D448)/1000</f>
        <v>422.9</v>
      </c>
      <c r="J448" s="1" t="n">
        <f aca="false">A448</f>
        <v>34731</v>
      </c>
      <c r="K448" s="0" t="n">
        <f aca="false">(G448+H448)/I448</f>
        <v>8.24261054622842</v>
      </c>
    </row>
    <row r="449" customFormat="false" ht="12.5" hidden="false" customHeight="false" outlineLevel="0" collapsed="false">
      <c r="A449" s="1" t="n">
        <v>34759</v>
      </c>
      <c r="B449" s="3" t="n">
        <v>3479.8</v>
      </c>
      <c r="C449" s="2" t="n">
        <v>400600</v>
      </c>
      <c r="D449" s="2" t="n">
        <v>27100</v>
      </c>
      <c r="E449" s="3" t="n">
        <v>374.8</v>
      </c>
      <c r="G449" s="3" t="n">
        <f aca="false">B449-E449</f>
        <v>3105</v>
      </c>
      <c r="H449" s="3" t="n">
        <f aca="false">C449/1000</f>
        <v>400.6</v>
      </c>
      <c r="I449" s="0" t="n">
        <f aca="false">(C449+D449)/1000</f>
        <v>427.7</v>
      </c>
      <c r="J449" s="1" t="n">
        <f aca="false">A449</f>
        <v>34759</v>
      </c>
      <c r="K449" s="0" t="n">
        <f aca="false">(G449+H449)/I449</f>
        <v>8.19639934533552</v>
      </c>
    </row>
    <row r="450" customFormat="false" ht="12.5" hidden="false" customHeight="false" outlineLevel="0" collapsed="false">
      <c r="A450" s="1" t="n">
        <v>34790</v>
      </c>
      <c r="B450" s="3" t="n">
        <v>3508.9</v>
      </c>
      <c r="C450" s="2" t="n">
        <v>405100</v>
      </c>
      <c r="D450" s="2" t="n">
        <v>28400</v>
      </c>
      <c r="E450" s="3" t="n">
        <v>376.7</v>
      </c>
      <c r="G450" s="3" t="n">
        <f aca="false">B450-E450</f>
        <v>3132.2</v>
      </c>
      <c r="H450" s="3" t="n">
        <f aca="false">C450/1000</f>
        <v>405.1</v>
      </c>
      <c r="I450" s="0" t="n">
        <f aca="false">(C450+D450)/1000</f>
        <v>433.5</v>
      </c>
      <c r="J450" s="1" t="n">
        <f aca="false">A450</f>
        <v>34790</v>
      </c>
      <c r="K450" s="0" t="n">
        <f aca="false">(G450+H450)/I450</f>
        <v>8.1598615916955</v>
      </c>
    </row>
    <row r="451" customFormat="false" ht="12.5" hidden="false" customHeight="false" outlineLevel="0" collapsed="false">
      <c r="A451" s="1" t="n">
        <v>34820</v>
      </c>
      <c r="B451" s="3" t="n">
        <v>3500.3</v>
      </c>
      <c r="C451" s="2" t="n">
        <v>408200</v>
      </c>
      <c r="D451" s="2" t="n">
        <v>25800</v>
      </c>
      <c r="E451" s="3" t="n">
        <v>380.2</v>
      </c>
      <c r="G451" s="3" t="n">
        <f aca="false">B451-E451</f>
        <v>3120.1</v>
      </c>
      <c r="H451" s="3" t="n">
        <f aca="false">C451/1000</f>
        <v>408.2</v>
      </c>
      <c r="I451" s="0" t="n">
        <f aca="false">(C451+D451)/1000</f>
        <v>434</v>
      </c>
      <c r="J451" s="1" t="n">
        <f aca="false">A451</f>
        <v>34820</v>
      </c>
      <c r="K451" s="0" t="n">
        <f aca="false">(G451+H451)/I451</f>
        <v>8.12972350230415</v>
      </c>
    </row>
    <row r="452" customFormat="false" ht="12.5" hidden="false" customHeight="false" outlineLevel="0" collapsed="false">
      <c r="A452" s="1" t="n">
        <v>34851</v>
      </c>
      <c r="B452" s="3" t="n">
        <v>3521.7</v>
      </c>
      <c r="C452" s="2" t="n">
        <v>409400</v>
      </c>
      <c r="D452" s="2" t="n">
        <v>25400</v>
      </c>
      <c r="E452" s="3" t="n">
        <v>389.9</v>
      </c>
      <c r="G452" s="3" t="n">
        <f aca="false">B452-E452</f>
        <v>3131.8</v>
      </c>
      <c r="H452" s="3" t="n">
        <f aca="false">C452/1000</f>
        <v>409.4</v>
      </c>
      <c r="I452" s="0" t="n">
        <f aca="false">(C452+D452)/1000</f>
        <v>434.8</v>
      </c>
      <c r="J452" s="1" t="n">
        <f aca="false">A452</f>
        <v>34851</v>
      </c>
      <c r="K452" s="0" t="n">
        <f aca="false">(G452+H452)/I452</f>
        <v>8.14443422263109</v>
      </c>
    </row>
    <row r="453" customFormat="false" ht="12.5" hidden="false" customHeight="false" outlineLevel="0" collapsed="false">
      <c r="A453" s="1" t="n">
        <v>34881</v>
      </c>
      <c r="B453" s="3" t="n">
        <v>3560.1</v>
      </c>
      <c r="C453" s="2" t="n">
        <v>410700</v>
      </c>
      <c r="D453" s="2" t="n">
        <v>25200</v>
      </c>
      <c r="E453" s="3" t="n">
        <v>407.1</v>
      </c>
      <c r="G453" s="3" t="n">
        <f aca="false">B453-E453</f>
        <v>3153</v>
      </c>
      <c r="H453" s="3" t="n">
        <f aca="false">C453/1000</f>
        <v>410.7</v>
      </c>
      <c r="I453" s="0" t="n">
        <f aca="false">(C453+D453)/1000</f>
        <v>435.9</v>
      </c>
      <c r="J453" s="1" t="n">
        <f aca="false">A453</f>
        <v>34881</v>
      </c>
      <c r="K453" s="0" t="n">
        <f aca="false">(G453+H453)/I453</f>
        <v>8.17549896765313</v>
      </c>
    </row>
    <row r="454" customFormat="false" ht="12.5" hidden="false" customHeight="false" outlineLevel="0" collapsed="false">
      <c r="A454" s="1" t="n">
        <v>34912</v>
      </c>
      <c r="B454" s="3" t="n">
        <v>3568.2</v>
      </c>
      <c r="C454" s="2" t="n">
        <v>410400</v>
      </c>
      <c r="D454" s="2" t="n">
        <v>25200</v>
      </c>
      <c r="E454" s="3" t="n">
        <v>418.8</v>
      </c>
      <c r="G454" s="3" t="n">
        <f aca="false">B454-E454</f>
        <v>3149.4</v>
      </c>
      <c r="H454" s="3" t="n">
        <f aca="false">C454/1000</f>
        <v>410.4</v>
      </c>
      <c r="I454" s="0" t="n">
        <f aca="false">(C454+D454)/1000</f>
        <v>435.6</v>
      </c>
      <c r="J454" s="1" t="n">
        <f aca="false">A454</f>
        <v>34912</v>
      </c>
      <c r="K454" s="0" t="n">
        <f aca="false">(G454+H454)/I454</f>
        <v>8.17217630853994</v>
      </c>
    </row>
    <row r="455" customFormat="false" ht="12.5" hidden="false" customHeight="false" outlineLevel="0" collapsed="false">
      <c r="A455" s="1" t="n">
        <v>34943</v>
      </c>
      <c r="B455" s="3" t="n">
        <v>3569.6</v>
      </c>
      <c r="C455" s="2" t="n">
        <v>411100</v>
      </c>
      <c r="D455" s="2" t="n">
        <v>25200</v>
      </c>
      <c r="E455" s="3" t="n">
        <v>418.1</v>
      </c>
      <c r="G455" s="3" t="n">
        <f aca="false">B455-E455</f>
        <v>3151.5</v>
      </c>
      <c r="H455" s="3" t="n">
        <f aca="false">C455/1000</f>
        <v>411.1</v>
      </c>
      <c r="I455" s="0" t="n">
        <f aca="false">(C455+D455)/1000</f>
        <v>436.3</v>
      </c>
      <c r="J455" s="1" t="n">
        <f aca="false">A455</f>
        <v>34943</v>
      </c>
      <c r="K455" s="0" t="n">
        <f aca="false">(G455+H455)/I455</f>
        <v>8.16548246619299</v>
      </c>
    </row>
    <row r="456" customFormat="false" ht="12.5" hidden="false" customHeight="false" outlineLevel="0" collapsed="false">
      <c r="A456" s="1" t="n">
        <v>34973</v>
      </c>
      <c r="B456" s="3" t="n">
        <v>3582.9</v>
      </c>
      <c r="C456" s="2" t="n">
        <v>411500</v>
      </c>
      <c r="D456" s="2" t="n">
        <v>25000</v>
      </c>
      <c r="E456" s="3" t="n">
        <v>424</v>
      </c>
      <c r="G456" s="3" t="n">
        <f aca="false">B456-E456</f>
        <v>3158.9</v>
      </c>
      <c r="H456" s="3" t="n">
        <f aca="false">C456/1000</f>
        <v>411.5</v>
      </c>
      <c r="I456" s="0" t="n">
        <f aca="false">(C456+D456)/1000</f>
        <v>436.5</v>
      </c>
      <c r="J456" s="1" t="n">
        <f aca="false">A456</f>
        <v>34973</v>
      </c>
      <c r="K456" s="0" t="n">
        <f aca="false">(G456+H456)/I456</f>
        <v>8.17961053837342</v>
      </c>
    </row>
    <row r="457" customFormat="false" ht="12.5" hidden="false" customHeight="false" outlineLevel="0" collapsed="false">
      <c r="A457" s="1" t="n">
        <v>35004</v>
      </c>
      <c r="B457" s="3" t="n">
        <v>3618</v>
      </c>
      <c r="C457" s="2" t="n">
        <v>413800</v>
      </c>
      <c r="D457" s="2" t="n">
        <v>25300</v>
      </c>
      <c r="E457" s="3" t="n">
        <v>433.6</v>
      </c>
      <c r="G457" s="3" t="n">
        <f aca="false">B457-E457</f>
        <v>3184.4</v>
      </c>
      <c r="H457" s="3" t="n">
        <f aca="false">C457/1000</f>
        <v>413.8</v>
      </c>
      <c r="I457" s="0" t="n">
        <f aca="false">(C457+D457)/1000</f>
        <v>439.1</v>
      </c>
      <c r="J457" s="1" t="n">
        <f aca="false">A457</f>
        <v>35004</v>
      </c>
      <c r="K457" s="0" t="n">
        <f aca="false">(G457+H457)/I457</f>
        <v>8.19448872694147</v>
      </c>
    </row>
    <row r="458" customFormat="false" ht="12.5" hidden="false" customHeight="false" outlineLevel="0" collapsed="false">
      <c r="A458" s="1" t="n">
        <v>35034</v>
      </c>
      <c r="B458" s="3" t="n">
        <v>3648.7</v>
      </c>
      <c r="C458" s="2" t="n">
        <v>419700</v>
      </c>
      <c r="D458" s="2" t="n">
        <v>26100</v>
      </c>
      <c r="E458" s="3" t="n">
        <v>435.5</v>
      </c>
      <c r="G458" s="3" t="n">
        <f aca="false">B458-E458</f>
        <v>3213.2</v>
      </c>
      <c r="H458" s="3" t="n">
        <f aca="false">C458/1000</f>
        <v>419.7</v>
      </c>
      <c r="I458" s="0" t="n">
        <f aca="false">(C458+D458)/1000</f>
        <v>445.8</v>
      </c>
      <c r="J458" s="1" t="n">
        <f aca="false">A458</f>
        <v>35034</v>
      </c>
      <c r="K458" s="0" t="n">
        <f aca="false">(G458+H458)/I458</f>
        <v>8.14917003140422</v>
      </c>
    </row>
    <row r="459" customFormat="false" ht="12.5" hidden="false" customHeight="false" outlineLevel="0" collapsed="false">
      <c r="A459" s="1" t="n">
        <v>35065</v>
      </c>
      <c r="B459" s="3" t="n">
        <v>3608.3</v>
      </c>
      <c r="C459" s="2" t="n">
        <v>417800</v>
      </c>
      <c r="D459" s="2" t="n">
        <v>23900</v>
      </c>
      <c r="E459" s="3" t="n">
        <v>443.8</v>
      </c>
      <c r="G459" s="3" t="n">
        <f aca="false">B459-E459</f>
        <v>3164.5</v>
      </c>
      <c r="H459" s="3" t="n">
        <f aca="false">C459/1000</f>
        <v>417.8</v>
      </c>
      <c r="I459" s="0" t="n">
        <f aca="false">(C459+D459)/1000</f>
        <v>441.7</v>
      </c>
      <c r="J459" s="1" t="n">
        <f aca="false">A459</f>
        <v>35065</v>
      </c>
      <c r="K459" s="0" t="n">
        <f aca="false">(G459+H459)/I459</f>
        <v>8.1102558297487</v>
      </c>
    </row>
    <row r="460" customFormat="false" ht="12.5" hidden="false" customHeight="false" outlineLevel="0" collapsed="false">
      <c r="A460" s="1" t="n">
        <v>35096</v>
      </c>
      <c r="B460" s="3" t="n">
        <v>3642.4</v>
      </c>
      <c r="C460" s="2" t="n">
        <v>412900</v>
      </c>
      <c r="D460" s="2" t="n">
        <v>22900</v>
      </c>
      <c r="E460" s="3" t="n">
        <v>456.8</v>
      </c>
      <c r="G460" s="3" t="n">
        <f aca="false">B460-E460</f>
        <v>3185.6</v>
      </c>
      <c r="H460" s="3" t="n">
        <f aca="false">C460/1000</f>
        <v>412.9</v>
      </c>
      <c r="I460" s="0" t="n">
        <f aca="false">(C460+D460)/1000</f>
        <v>435.8</v>
      </c>
      <c r="J460" s="1" t="n">
        <f aca="false">A460</f>
        <v>35096</v>
      </c>
      <c r="K460" s="0" t="n">
        <f aca="false">(G460+H460)/I460</f>
        <v>8.25722808627811</v>
      </c>
    </row>
    <row r="461" customFormat="false" ht="12.5" hidden="false" customHeight="false" outlineLevel="0" collapsed="false">
      <c r="A461" s="1" t="n">
        <v>35125</v>
      </c>
      <c r="B461" s="3" t="n">
        <v>3679.7</v>
      </c>
      <c r="C461" s="2" t="n">
        <v>416000</v>
      </c>
      <c r="D461" s="2" t="n">
        <v>24500</v>
      </c>
      <c r="E461" s="3" t="n">
        <v>464.6</v>
      </c>
      <c r="G461" s="3" t="n">
        <f aca="false">B461-E461</f>
        <v>3215.1</v>
      </c>
      <c r="H461" s="3" t="n">
        <f aca="false">C461/1000</f>
        <v>416</v>
      </c>
      <c r="I461" s="0" t="n">
        <f aca="false">(C461+D461)/1000</f>
        <v>440.5</v>
      </c>
      <c r="J461" s="1" t="n">
        <f aca="false">A461</f>
        <v>35125</v>
      </c>
      <c r="K461" s="0" t="n">
        <f aca="false">(G461+H461)/I461</f>
        <v>8.24313280363224</v>
      </c>
    </row>
    <row r="462" customFormat="false" ht="12.5" hidden="false" customHeight="false" outlineLevel="0" collapsed="false">
      <c r="A462" s="1" t="n">
        <v>35156</v>
      </c>
      <c r="B462" s="3" t="n">
        <v>3666.2</v>
      </c>
      <c r="C462" s="2" t="n">
        <v>418200</v>
      </c>
      <c r="D462" s="2" t="n">
        <v>25200</v>
      </c>
      <c r="E462" s="3" t="n">
        <v>456.1</v>
      </c>
      <c r="G462" s="3" t="n">
        <f aca="false">B462-E462</f>
        <v>3210.1</v>
      </c>
      <c r="H462" s="3" t="n">
        <f aca="false">C462/1000</f>
        <v>418.2</v>
      </c>
      <c r="I462" s="0" t="n">
        <f aca="false">(C462+D462)/1000</f>
        <v>443.4</v>
      </c>
      <c r="J462" s="1" t="n">
        <f aca="false">A462</f>
        <v>35156</v>
      </c>
      <c r="K462" s="0" t="n">
        <f aca="false">(G462+H462)/I462</f>
        <v>8.1829048263419</v>
      </c>
    </row>
    <row r="463" customFormat="false" ht="12.5" hidden="false" customHeight="false" outlineLevel="0" collapsed="false">
      <c r="A463" s="1" t="n">
        <v>35186</v>
      </c>
      <c r="B463" s="3" t="n">
        <v>3671.5</v>
      </c>
      <c r="C463" s="2" t="n">
        <v>420000</v>
      </c>
      <c r="D463" s="2" t="n">
        <v>23100</v>
      </c>
      <c r="E463" s="3" t="n">
        <v>456.7</v>
      </c>
      <c r="G463" s="3" t="n">
        <f aca="false">B463-E463</f>
        <v>3214.8</v>
      </c>
      <c r="H463" s="3" t="n">
        <f aca="false">C463/1000</f>
        <v>420</v>
      </c>
      <c r="I463" s="0" t="n">
        <f aca="false">(C463+D463)/1000</f>
        <v>443.1</v>
      </c>
      <c r="J463" s="1" t="n">
        <f aca="false">A463</f>
        <v>35186</v>
      </c>
      <c r="K463" s="0" t="n">
        <f aca="false">(G463+H463)/I463</f>
        <v>8.2031144211239</v>
      </c>
    </row>
    <row r="464" customFormat="false" ht="12.5" hidden="false" customHeight="false" outlineLevel="0" collapsed="false">
      <c r="A464" s="1" t="n">
        <v>35217</v>
      </c>
      <c r="B464" s="3" t="n">
        <v>3696.4</v>
      </c>
      <c r="C464" s="2" t="n">
        <v>423700</v>
      </c>
      <c r="D464" s="2" t="n">
        <v>22700</v>
      </c>
      <c r="E464" s="3" t="n">
        <v>466.5</v>
      </c>
      <c r="G464" s="3" t="n">
        <f aca="false">B464-E464</f>
        <v>3229.9</v>
      </c>
      <c r="H464" s="3" t="n">
        <f aca="false">C464/1000</f>
        <v>423.7</v>
      </c>
      <c r="I464" s="0" t="n">
        <f aca="false">(C464+D464)/1000</f>
        <v>446.4</v>
      </c>
      <c r="J464" s="1" t="n">
        <f aca="false">A464</f>
        <v>35217</v>
      </c>
      <c r="K464" s="0" t="n">
        <f aca="false">(G464+H464)/I464</f>
        <v>8.18458781362007</v>
      </c>
    </row>
    <row r="465" customFormat="false" ht="12.5" hidden="false" customHeight="false" outlineLevel="0" collapsed="false">
      <c r="A465" s="1" t="n">
        <v>35247</v>
      </c>
      <c r="B465" s="3" t="n">
        <v>3712.4</v>
      </c>
      <c r="C465" s="2" t="n">
        <v>428100</v>
      </c>
      <c r="D465" s="2" t="n">
        <v>21700</v>
      </c>
      <c r="E465" s="3" t="n">
        <v>475.5</v>
      </c>
      <c r="G465" s="3" t="n">
        <f aca="false">B465-E465</f>
        <v>3236.9</v>
      </c>
      <c r="H465" s="3" t="n">
        <f aca="false">C465/1000</f>
        <v>428.1</v>
      </c>
      <c r="I465" s="0" t="n">
        <f aca="false">(C465+D465)/1000</f>
        <v>449.8</v>
      </c>
      <c r="J465" s="1" t="n">
        <f aca="false">A465</f>
        <v>35247</v>
      </c>
      <c r="K465" s="0" t="n">
        <f aca="false">(G465+H465)/I465</f>
        <v>8.14806580702535</v>
      </c>
    </row>
    <row r="466" customFormat="false" ht="12.5" hidden="false" customHeight="false" outlineLevel="0" collapsed="false">
      <c r="A466" s="1" t="n">
        <v>35278</v>
      </c>
      <c r="B466" s="3" t="n">
        <v>3723.5</v>
      </c>
      <c r="C466" s="2" t="n">
        <v>429700</v>
      </c>
      <c r="D466" s="2" t="n">
        <v>21300</v>
      </c>
      <c r="E466" s="3" t="n">
        <v>480.8</v>
      </c>
      <c r="G466" s="3" t="n">
        <f aca="false">B466-E466</f>
        <v>3242.7</v>
      </c>
      <c r="H466" s="3" t="n">
        <f aca="false">C466/1000</f>
        <v>429.7</v>
      </c>
      <c r="I466" s="0" t="n">
        <f aca="false">(C466+D466)/1000</f>
        <v>451</v>
      </c>
      <c r="J466" s="1" t="n">
        <f aca="false">A466</f>
        <v>35278</v>
      </c>
      <c r="K466" s="0" t="n">
        <f aca="false">(G466+H466)/I466</f>
        <v>8.14279379157428</v>
      </c>
    </row>
    <row r="467" customFormat="false" ht="12.5" hidden="false" customHeight="false" outlineLevel="0" collapsed="false">
      <c r="A467" s="1" t="n">
        <v>35309</v>
      </c>
      <c r="B467" s="3" t="n">
        <v>3719.3</v>
      </c>
      <c r="C467" s="2" t="n">
        <v>431700</v>
      </c>
      <c r="D467" s="2" t="n">
        <v>20200</v>
      </c>
      <c r="E467" s="3" t="n">
        <v>478.1</v>
      </c>
      <c r="G467" s="3" t="n">
        <f aca="false">B467-E467</f>
        <v>3241.2</v>
      </c>
      <c r="H467" s="3" t="n">
        <f aca="false">C467/1000</f>
        <v>431.7</v>
      </c>
      <c r="I467" s="0" t="n">
        <f aca="false">(C467+D467)/1000</f>
        <v>451.9</v>
      </c>
      <c r="J467" s="1" t="n">
        <f aca="false">A467</f>
        <v>35309</v>
      </c>
      <c r="K467" s="0" t="n">
        <f aca="false">(G467+H467)/I467</f>
        <v>8.12768311573357</v>
      </c>
    </row>
    <row r="468" customFormat="false" ht="12.5" hidden="false" customHeight="false" outlineLevel="0" collapsed="false">
      <c r="A468" s="1" t="n">
        <v>35339</v>
      </c>
      <c r="B468" s="3" t="n">
        <v>3742.8</v>
      </c>
      <c r="C468" s="2" t="n">
        <v>432700</v>
      </c>
      <c r="D468" s="2" t="n">
        <v>19800</v>
      </c>
      <c r="E468" s="3" t="n">
        <v>493.5</v>
      </c>
      <c r="G468" s="3" t="n">
        <f aca="false">B468-E468</f>
        <v>3249.3</v>
      </c>
      <c r="H468" s="3" t="n">
        <f aca="false">C468/1000</f>
        <v>432.7</v>
      </c>
      <c r="I468" s="0" t="n">
        <f aca="false">(C468+D468)/1000</f>
        <v>452.5</v>
      </c>
      <c r="J468" s="1" t="n">
        <f aca="false">A468</f>
        <v>35339</v>
      </c>
      <c r="K468" s="0" t="n">
        <f aca="false">(G468+H468)/I468</f>
        <v>8.13701657458564</v>
      </c>
    </row>
    <row r="469" customFormat="false" ht="12.5" hidden="false" customHeight="false" outlineLevel="0" collapsed="false">
      <c r="A469" s="1" t="n">
        <v>35370</v>
      </c>
      <c r="B469" s="3" t="n">
        <v>3783.6</v>
      </c>
      <c r="C469" s="2" t="n">
        <v>437100</v>
      </c>
      <c r="D469" s="2" t="n">
        <v>19900</v>
      </c>
      <c r="E469" s="3" t="n">
        <v>504.8</v>
      </c>
      <c r="G469" s="3" t="n">
        <f aca="false">B469-E469</f>
        <v>3278.8</v>
      </c>
      <c r="H469" s="3" t="n">
        <f aca="false">C469/1000</f>
        <v>437.1</v>
      </c>
      <c r="I469" s="0" t="n">
        <f aca="false">(C469+D469)/1000</f>
        <v>457</v>
      </c>
      <c r="J469" s="1" t="n">
        <f aca="false">A469</f>
        <v>35370</v>
      </c>
      <c r="K469" s="0" t="n">
        <f aca="false">(G469+H469)/I469</f>
        <v>8.13107221006565</v>
      </c>
    </row>
    <row r="470" customFormat="false" ht="12.5" hidden="false" customHeight="false" outlineLevel="0" collapsed="false">
      <c r="A470" s="1" t="n">
        <v>35400</v>
      </c>
      <c r="B470" s="3" t="n">
        <v>3836.3</v>
      </c>
      <c r="C470" s="2" t="n">
        <v>444300</v>
      </c>
      <c r="D470" s="2" t="n">
        <v>20600</v>
      </c>
      <c r="E470" s="3" t="n">
        <v>515.4</v>
      </c>
      <c r="G470" s="3" t="n">
        <f aca="false">B470-E470</f>
        <v>3320.9</v>
      </c>
      <c r="H470" s="3" t="n">
        <f aca="false">C470/1000</f>
        <v>444.3</v>
      </c>
      <c r="I470" s="0" t="n">
        <f aca="false">(C470+D470)/1000</f>
        <v>464.9</v>
      </c>
      <c r="J470" s="1" t="n">
        <f aca="false">A470</f>
        <v>35400</v>
      </c>
      <c r="K470" s="0" t="n">
        <f aca="false">(G470+H470)/I470</f>
        <v>8.0989460098946</v>
      </c>
    </row>
    <row r="471" customFormat="false" ht="12.5" hidden="false" customHeight="false" outlineLevel="0" collapsed="false">
      <c r="A471" s="1" t="n">
        <v>35431</v>
      </c>
      <c r="B471" s="3" t="n">
        <v>3804.4</v>
      </c>
      <c r="C471" s="2" t="n">
        <v>443300</v>
      </c>
      <c r="D471" s="2" t="n">
        <v>19200</v>
      </c>
      <c r="E471" s="3" t="n">
        <v>525.7</v>
      </c>
      <c r="G471" s="3" t="n">
        <f aca="false">B471-E471</f>
        <v>3278.7</v>
      </c>
      <c r="H471" s="3" t="n">
        <f aca="false">C471/1000</f>
        <v>443.3</v>
      </c>
      <c r="I471" s="0" t="n">
        <f aca="false">(C471+D471)/1000</f>
        <v>462.5</v>
      </c>
      <c r="J471" s="1" t="n">
        <f aca="false">A471</f>
        <v>35431</v>
      </c>
      <c r="K471" s="0" t="n">
        <f aca="false">(G471+H471)/I471</f>
        <v>8.04756756756757</v>
      </c>
    </row>
    <row r="472" customFormat="false" ht="12.5" hidden="false" customHeight="false" outlineLevel="0" collapsed="false">
      <c r="A472" s="1" t="n">
        <v>35462</v>
      </c>
      <c r="B472" s="3" t="n">
        <v>3823.1</v>
      </c>
      <c r="C472" s="2" t="n">
        <v>441000</v>
      </c>
      <c r="D472" s="2" t="n">
        <v>18900</v>
      </c>
      <c r="E472" s="3" t="n">
        <v>530.5</v>
      </c>
      <c r="G472" s="3" t="n">
        <f aca="false">B472-E472</f>
        <v>3292.6</v>
      </c>
      <c r="H472" s="3" t="n">
        <f aca="false">C472/1000</f>
        <v>441</v>
      </c>
      <c r="I472" s="0" t="n">
        <f aca="false">(C472+D472)/1000</f>
        <v>459.9</v>
      </c>
      <c r="J472" s="1" t="n">
        <f aca="false">A472</f>
        <v>35462</v>
      </c>
      <c r="K472" s="0" t="n">
        <f aca="false">(G472+H472)/I472</f>
        <v>8.11828658404001</v>
      </c>
    </row>
    <row r="473" customFormat="false" ht="12.5" hidden="false" customHeight="false" outlineLevel="0" collapsed="false">
      <c r="A473" s="1" t="n">
        <v>35490</v>
      </c>
      <c r="B473" s="3" t="n">
        <v>3878</v>
      </c>
      <c r="C473" s="2" t="n">
        <v>443500</v>
      </c>
      <c r="D473" s="2" t="n">
        <v>18800</v>
      </c>
      <c r="E473" s="3" t="n">
        <v>545.9</v>
      </c>
      <c r="G473" s="3" t="n">
        <f aca="false">B473-E473</f>
        <v>3332.1</v>
      </c>
      <c r="H473" s="3" t="n">
        <f aca="false">C473/1000</f>
        <v>443.5</v>
      </c>
      <c r="I473" s="0" t="n">
        <f aca="false">(C473+D473)/1000</f>
        <v>462.3</v>
      </c>
      <c r="J473" s="1" t="n">
        <f aca="false">A473</f>
        <v>35490</v>
      </c>
      <c r="K473" s="0" t="n">
        <f aca="false">(G473+H473)/I473</f>
        <v>8.16699113130002</v>
      </c>
    </row>
    <row r="474" customFormat="false" ht="12.5" hidden="false" customHeight="false" outlineLevel="0" collapsed="false">
      <c r="A474" s="1" t="n">
        <v>35521</v>
      </c>
      <c r="B474" s="3" t="n">
        <v>3856.7</v>
      </c>
      <c r="C474" s="2" t="n">
        <v>445900</v>
      </c>
      <c r="D474" s="2" t="n">
        <v>19600</v>
      </c>
      <c r="E474" s="3" t="n">
        <v>544.7</v>
      </c>
      <c r="G474" s="3" t="n">
        <f aca="false">B474-E474</f>
        <v>3312</v>
      </c>
      <c r="H474" s="3" t="n">
        <f aca="false">C474/1000</f>
        <v>445.9</v>
      </c>
      <c r="I474" s="0" t="n">
        <f aca="false">(C474+D474)/1000</f>
        <v>465.5</v>
      </c>
      <c r="J474" s="1" t="n">
        <f aca="false">A474</f>
        <v>35521</v>
      </c>
      <c r="K474" s="0" t="n">
        <f aca="false">(G474+H474)/I474</f>
        <v>8.07282491944146</v>
      </c>
    </row>
    <row r="475" customFormat="false" ht="12.5" hidden="false" customHeight="false" outlineLevel="0" collapsed="false">
      <c r="A475" s="1" t="n">
        <v>35551</v>
      </c>
      <c r="B475" s="3" t="n">
        <v>3858</v>
      </c>
      <c r="C475" s="2" t="n">
        <v>448700</v>
      </c>
      <c r="D475" s="2" t="n">
        <v>18400</v>
      </c>
      <c r="E475" s="3" t="n">
        <v>539.4</v>
      </c>
      <c r="G475" s="3" t="n">
        <f aca="false">B475-E475</f>
        <v>3318.6</v>
      </c>
      <c r="H475" s="3" t="n">
        <f aca="false">C475/1000</f>
        <v>448.7</v>
      </c>
      <c r="I475" s="0" t="n">
        <f aca="false">(C475+D475)/1000</f>
        <v>467.1</v>
      </c>
      <c r="J475" s="1" t="n">
        <f aca="false">A475</f>
        <v>35551</v>
      </c>
      <c r="K475" s="0" t="n">
        <f aca="false">(G475+H475)/I475</f>
        <v>8.06529651038322</v>
      </c>
    </row>
    <row r="476" customFormat="false" ht="12.5" hidden="false" customHeight="false" outlineLevel="0" collapsed="false">
      <c r="A476" s="1" t="n">
        <v>35582</v>
      </c>
      <c r="B476" s="3" t="n">
        <v>3886</v>
      </c>
      <c r="C476" s="2" t="n">
        <v>451900</v>
      </c>
      <c r="D476" s="2" t="n">
        <v>17900</v>
      </c>
      <c r="E476" s="3" t="n">
        <v>540.4</v>
      </c>
      <c r="G476" s="3" t="n">
        <f aca="false">B476-E476</f>
        <v>3345.6</v>
      </c>
      <c r="H476" s="3" t="n">
        <f aca="false">C476/1000</f>
        <v>451.9</v>
      </c>
      <c r="I476" s="0" t="n">
        <f aca="false">(C476+D476)/1000</f>
        <v>469.8</v>
      </c>
      <c r="J476" s="1" t="n">
        <f aca="false">A476</f>
        <v>35582</v>
      </c>
      <c r="K476" s="0" t="n">
        <f aca="false">(G476+H476)/I476</f>
        <v>8.08322690506599</v>
      </c>
    </row>
    <row r="477" customFormat="false" ht="12.5" hidden="false" customHeight="false" outlineLevel="0" collapsed="false">
      <c r="A477" s="1" t="n">
        <v>35612</v>
      </c>
      <c r="B477" s="3" t="n">
        <v>3893.1</v>
      </c>
      <c r="C477" s="2" t="n">
        <v>455800</v>
      </c>
      <c r="D477" s="2" t="n">
        <v>17300</v>
      </c>
      <c r="E477" s="3" t="n">
        <v>552.6</v>
      </c>
      <c r="G477" s="3" t="n">
        <f aca="false">B477-E477</f>
        <v>3340.5</v>
      </c>
      <c r="H477" s="3" t="n">
        <f aca="false">C477/1000</f>
        <v>455.8</v>
      </c>
      <c r="I477" s="0" t="n">
        <f aca="false">(C477+D477)/1000</f>
        <v>473.1</v>
      </c>
      <c r="J477" s="1" t="n">
        <f aca="false">A477</f>
        <v>35612</v>
      </c>
      <c r="K477" s="0" t="n">
        <f aca="false">(G477+H477)/I477</f>
        <v>8.02430775734517</v>
      </c>
    </row>
    <row r="478" customFormat="false" ht="12.5" hidden="false" customHeight="false" outlineLevel="0" collapsed="false">
      <c r="A478" s="1" t="n">
        <v>35643</v>
      </c>
      <c r="B478" s="3" t="n">
        <v>3939.5</v>
      </c>
      <c r="C478" s="2" t="n">
        <v>456700</v>
      </c>
      <c r="D478" s="2" t="n">
        <v>17600</v>
      </c>
      <c r="E478" s="3" t="n">
        <v>574.3</v>
      </c>
      <c r="G478" s="3" t="n">
        <f aca="false">B478-E478</f>
        <v>3365.2</v>
      </c>
      <c r="H478" s="3" t="n">
        <f aca="false">C478/1000</f>
        <v>456.7</v>
      </c>
      <c r="I478" s="0" t="n">
        <f aca="false">(C478+D478)/1000</f>
        <v>474.3</v>
      </c>
      <c r="J478" s="1" t="n">
        <f aca="false">A478</f>
        <v>35643</v>
      </c>
      <c r="K478" s="0" t="n">
        <f aca="false">(G478+H478)/I478</f>
        <v>8.05798018131984</v>
      </c>
    </row>
    <row r="479" customFormat="false" ht="12.5" hidden="false" customHeight="false" outlineLevel="0" collapsed="false">
      <c r="A479" s="1" t="n">
        <v>35674</v>
      </c>
      <c r="B479" s="3" t="n">
        <v>3930.4</v>
      </c>
      <c r="C479" s="2" t="n">
        <v>458600</v>
      </c>
      <c r="D479" s="2" t="n">
        <v>16800</v>
      </c>
      <c r="E479" s="3" t="n">
        <v>572.2</v>
      </c>
      <c r="G479" s="3" t="n">
        <f aca="false">B479-E479</f>
        <v>3358.2</v>
      </c>
      <c r="H479" s="3" t="n">
        <f aca="false">C479/1000</f>
        <v>458.6</v>
      </c>
      <c r="I479" s="0" t="n">
        <f aca="false">(C479+D479)/1000</f>
        <v>475.4</v>
      </c>
      <c r="J479" s="1" t="n">
        <f aca="false">A479</f>
        <v>35674</v>
      </c>
      <c r="K479" s="0" t="n">
        <f aca="false">(G479+H479)/I479</f>
        <v>8.0286074884308</v>
      </c>
    </row>
    <row r="480" customFormat="false" ht="12.5" hidden="false" customHeight="false" outlineLevel="0" collapsed="false">
      <c r="A480" s="1" t="n">
        <v>35704</v>
      </c>
      <c r="B480" s="3" t="n">
        <v>3955.4</v>
      </c>
      <c r="C480" s="2" t="n">
        <v>460700</v>
      </c>
      <c r="D480" s="2" t="n">
        <v>17000</v>
      </c>
      <c r="E480" s="3" t="n">
        <v>580.3</v>
      </c>
      <c r="G480" s="3" t="n">
        <f aca="false">B480-E480</f>
        <v>3375.1</v>
      </c>
      <c r="H480" s="3" t="n">
        <f aca="false">C480/1000</f>
        <v>460.7</v>
      </c>
      <c r="I480" s="0" t="n">
        <f aca="false">(C480+D480)/1000</f>
        <v>477.7</v>
      </c>
      <c r="J480" s="1" t="n">
        <f aca="false">A480</f>
        <v>35704</v>
      </c>
      <c r="K480" s="0" t="n">
        <f aca="false">(G480+H480)/I480</f>
        <v>8.02972576931128</v>
      </c>
    </row>
    <row r="481" customFormat="false" ht="12.5" hidden="false" customHeight="false" outlineLevel="0" collapsed="false">
      <c r="A481" s="1" t="n">
        <v>35735</v>
      </c>
      <c r="B481" s="3" t="n">
        <v>4003</v>
      </c>
      <c r="C481" s="2" t="n">
        <v>466900</v>
      </c>
      <c r="D481" s="2" t="n">
        <v>17700</v>
      </c>
      <c r="E481" s="3" t="n">
        <v>592.6</v>
      </c>
      <c r="G481" s="3" t="n">
        <f aca="false">B481-E481</f>
        <v>3410.4</v>
      </c>
      <c r="H481" s="3" t="n">
        <f aca="false">C481/1000</f>
        <v>466.9</v>
      </c>
      <c r="I481" s="0" t="n">
        <f aca="false">(C481+D481)/1000</f>
        <v>484.6</v>
      </c>
      <c r="J481" s="1" t="n">
        <f aca="false">A481</f>
        <v>35735</v>
      </c>
      <c r="K481" s="0" t="n">
        <f aca="false">(G481+H481)/I481</f>
        <v>8.00103177878663</v>
      </c>
    </row>
    <row r="482" customFormat="false" ht="12.5" hidden="false" customHeight="false" outlineLevel="0" collapsed="false">
      <c r="A482" s="1" t="n">
        <v>35765</v>
      </c>
      <c r="B482" s="3" t="n">
        <v>4055.4</v>
      </c>
      <c r="C482" s="2" t="n">
        <v>475400</v>
      </c>
      <c r="D482" s="2" t="n">
        <v>17700</v>
      </c>
      <c r="E482" s="3" t="n">
        <v>589.6</v>
      </c>
      <c r="G482" s="3" t="n">
        <f aca="false">B482-E482</f>
        <v>3465.8</v>
      </c>
      <c r="H482" s="3" t="n">
        <f aca="false">C482/1000</f>
        <v>475.4</v>
      </c>
      <c r="I482" s="0" t="n">
        <f aca="false">(C482+D482)/1000</f>
        <v>493.1</v>
      </c>
      <c r="J482" s="1" t="n">
        <f aca="false">A482</f>
        <v>35765</v>
      </c>
      <c r="K482" s="0" t="n">
        <f aca="false">(G482+H482)/I482</f>
        <v>7.9926992496451</v>
      </c>
    </row>
    <row r="483" customFormat="false" ht="12.5" hidden="false" customHeight="false" outlineLevel="0" collapsed="false">
      <c r="A483" s="1" t="n">
        <v>35796</v>
      </c>
      <c r="B483" s="3" t="n">
        <v>4028.7</v>
      </c>
      <c r="C483" s="2" t="n">
        <v>474100</v>
      </c>
      <c r="D483" s="2" t="n">
        <v>17100</v>
      </c>
      <c r="E483" s="3" t="n">
        <v>606.3</v>
      </c>
      <c r="G483" s="3" t="n">
        <f aca="false">B483-E483</f>
        <v>3422.4</v>
      </c>
      <c r="H483" s="3" t="n">
        <f aca="false">C483/1000</f>
        <v>474.1</v>
      </c>
      <c r="I483" s="0" t="n">
        <f aca="false">(C483+D483)/1000</f>
        <v>491.2</v>
      </c>
      <c r="J483" s="1" t="n">
        <f aca="false">A483</f>
        <v>35796</v>
      </c>
      <c r="K483" s="0" t="n">
        <f aca="false">(G483+H483)/I483</f>
        <v>7.93261400651466</v>
      </c>
    </row>
    <row r="484" customFormat="false" ht="12.5" hidden="false" customHeight="false" outlineLevel="0" collapsed="false">
      <c r="A484" s="1" t="n">
        <v>35827</v>
      </c>
      <c r="B484" s="3" t="n">
        <v>4077.1</v>
      </c>
      <c r="C484" s="2" t="n">
        <v>471700</v>
      </c>
      <c r="D484" s="2" t="n">
        <v>16700</v>
      </c>
      <c r="E484" s="3" t="n">
        <v>622.6</v>
      </c>
      <c r="G484" s="3" t="n">
        <f aca="false">B484-E484</f>
        <v>3454.5</v>
      </c>
      <c r="H484" s="3" t="n">
        <f aca="false">C484/1000</f>
        <v>471.7</v>
      </c>
      <c r="I484" s="0" t="n">
        <f aca="false">(C484+D484)/1000</f>
        <v>488.4</v>
      </c>
      <c r="J484" s="1" t="n">
        <f aca="false">A484</f>
        <v>35827</v>
      </c>
      <c r="K484" s="0" t="n">
        <f aca="false">(G484+H484)/I484</f>
        <v>8.03890253890254</v>
      </c>
    </row>
    <row r="485" customFormat="false" ht="12.5" hidden="false" customHeight="false" outlineLevel="0" collapsed="false">
      <c r="A485" s="1" t="n">
        <v>35855</v>
      </c>
      <c r="B485" s="3" t="n">
        <v>4118.8</v>
      </c>
      <c r="C485" s="2" t="n">
        <v>473800</v>
      </c>
      <c r="D485" s="2" t="n">
        <v>17200</v>
      </c>
      <c r="E485" s="3" t="n">
        <v>636.8</v>
      </c>
      <c r="G485" s="3" t="n">
        <f aca="false">B485-E485</f>
        <v>3482</v>
      </c>
      <c r="H485" s="3" t="n">
        <f aca="false">C485/1000</f>
        <v>473.8</v>
      </c>
      <c r="I485" s="0" t="n">
        <f aca="false">(C485+D485)/1000</f>
        <v>491</v>
      </c>
      <c r="J485" s="1" t="n">
        <f aca="false">A485</f>
        <v>35855</v>
      </c>
      <c r="K485" s="0" t="n">
        <f aca="false">(G485+H485)/I485</f>
        <v>8.05661914460285</v>
      </c>
    </row>
    <row r="486" customFormat="false" ht="12.5" hidden="false" customHeight="false" outlineLevel="0" collapsed="false">
      <c r="A486" s="1" t="n">
        <v>35886</v>
      </c>
      <c r="B486" s="3" t="n">
        <v>4127.3</v>
      </c>
      <c r="C486" s="2" t="n">
        <v>476200</v>
      </c>
      <c r="D486" s="2" t="n">
        <v>17900</v>
      </c>
      <c r="E486" s="3" t="n">
        <v>637.6</v>
      </c>
      <c r="G486" s="3" t="n">
        <f aca="false">B486-E486</f>
        <v>3489.7</v>
      </c>
      <c r="H486" s="3" t="n">
        <f aca="false">C486/1000</f>
        <v>476.2</v>
      </c>
      <c r="I486" s="0" t="n">
        <f aca="false">(C486+D486)/1000</f>
        <v>494.1</v>
      </c>
      <c r="J486" s="1" t="n">
        <f aca="false">A486</f>
        <v>35886</v>
      </c>
      <c r="K486" s="0" t="n">
        <f aca="false">(G486+H486)/I486</f>
        <v>8.02651285164946</v>
      </c>
    </row>
    <row r="487" customFormat="false" ht="12.5" hidden="false" customHeight="false" outlineLevel="0" collapsed="false">
      <c r="A487" s="1" t="n">
        <v>35916</v>
      </c>
      <c r="B487" s="3" t="n">
        <v>4125.3</v>
      </c>
      <c r="C487" s="2" t="n">
        <v>478900</v>
      </c>
      <c r="D487" s="2" t="n">
        <v>16300</v>
      </c>
      <c r="E487" s="3" t="n">
        <v>638</v>
      </c>
      <c r="G487" s="3" t="n">
        <f aca="false">B487-E487</f>
        <v>3487.3</v>
      </c>
      <c r="H487" s="3" t="n">
        <f aca="false">C487/1000</f>
        <v>478.9</v>
      </c>
      <c r="I487" s="0" t="n">
        <f aca="false">(C487+D487)/1000</f>
        <v>495.2</v>
      </c>
      <c r="J487" s="1" t="n">
        <f aca="false">A487</f>
        <v>35916</v>
      </c>
      <c r="K487" s="0" t="n">
        <f aca="false">(G487+H487)/I487</f>
        <v>8.00928917609047</v>
      </c>
    </row>
    <row r="488" customFormat="false" ht="12.5" hidden="false" customHeight="false" outlineLevel="0" collapsed="false">
      <c r="A488" s="1" t="n">
        <v>35947</v>
      </c>
      <c r="B488" s="3" t="n">
        <v>4145.3</v>
      </c>
      <c r="C488" s="2" t="n">
        <v>481500</v>
      </c>
      <c r="D488" s="2" t="n">
        <v>16600</v>
      </c>
      <c r="E488" s="3" t="n">
        <v>642.5</v>
      </c>
      <c r="G488" s="3" t="n">
        <f aca="false">B488-E488</f>
        <v>3502.8</v>
      </c>
      <c r="H488" s="3" t="n">
        <f aca="false">C488/1000</f>
        <v>481.5</v>
      </c>
      <c r="I488" s="0" t="n">
        <f aca="false">(C488+D488)/1000</f>
        <v>498.1</v>
      </c>
      <c r="J488" s="1" t="n">
        <f aca="false">A488</f>
        <v>35947</v>
      </c>
      <c r="K488" s="0" t="n">
        <f aca="false">(G488+H488)/I488</f>
        <v>7.99899618550492</v>
      </c>
    </row>
    <row r="489" customFormat="false" ht="12.5" hidden="false" customHeight="false" outlineLevel="0" collapsed="false">
      <c r="A489" s="1" t="n">
        <v>35977</v>
      </c>
      <c r="B489" s="3" t="n">
        <v>4165.8</v>
      </c>
      <c r="C489" s="2" t="n">
        <v>485900</v>
      </c>
      <c r="D489" s="2" t="n">
        <v>16500</v>
      </c>
      <c r="E489" s="3" t="n">
        <v>650.9</v>
      </c>
      <c r="G489" s="3" t="n">
        <f aca="false">B489-E489</f>
        <v>3514.9</v>
      </c>
      <c r="H489" s="3" t="n">
        <f aca="false">C489/1000</f>
        <v>485.9</v>
      </c>
      <c r="I489" s="0" t="n">
        <f aca="false">(C489+D489)/1000</f>
        <v>502.4</v>
      </c>
      <c r="J489" s="1" t="n">
        <f aca="false">A489</f>
        <v>35977</v>
      </c>
      <c r="K489" s="0" t="n">
        <f aca="false">(G489+H489)/I489</f>
        <v>7.96337579617835</v>
      </c>
    </row>
    <row r="490" customFormat="false" ht="12.5" hidden="false" customHeight="false" outlineLevel="0" collapsed="false">
      <c r="A490" s="1" t="n">
        <v>36008</v>
      </c>
      <c r="B490" s="3" t="n">
        <v>4213.2</v>
      </c>
      <c r="C490" s="2" t="n">
        <v>488300</v>
      </c>
      <c r="D490" s="2" t="n">
        <v>16600</v>
      </c>
      <c r="E490" s="3" t="n">
        <v>676.2</v>
      </c>
      <c r="G490" s="3" t="n">
        <f aca="false">B490-E490</f>
        <v>3537</v>
      </c>
      <c r="H490" s="3" t="n">
        <f aca="false">C490/1000</f>
        <v>488.3</v>
      </c>
      <c r="I490" s="0" t="n">
        <f aca="false">(C490+D490)/1000</f>
        <v>504.9</v>
      </c>
      <c r="J490" s="1" t="n">
        <f aca="false">A490</f>
        <v>36008</v>
      </c>
      <c r="K490" s="0" t="n">
        <f aca="false">(G490+H490)/I490</f>
        <v>7.97246979599921</v>
      </c>
    </row>
    <row r="491" customFormat="false" ht="12.5" hidden="false" customHeight="false" outlineLevel="0" collapsed="false">
      <c r="A491" s="1" t="n">
        <v>36039</v>
      </c>
      <c r="B491" s="3" t="n">
        <v>4214.6</v>
      </c>
      <c r="C491" s="2" t="n">
        <v>492500</v>
      </c>
      <c r="D491" s="2" t="n">
        <v>16100</v>
      </c>
      <c r="E491" s="3" t="n">
        <v>683.7</v>
      </c>
      <c r="G491" s="3" t="n">
        <f aca="false">B491-E491</f>
        <v>3530.9</v>
      </c>
      <c r="H491" s="3" t="n">
        <f aca="false">C491/1000</f>
        <v>492.5</v>
      </c>
      <c r="I491" s="0" t="n">
        <f aca="false">(C491+D491)/1000</f>
        <v>508.6</v>
      </c>
      <c r="J491" s="1" t="n">
        <f aca="false">A491</f>
        <v>36039</v>
      </c>
      <c r="K491" s="0" t="n">
        <f aca="false">(G491+H491)/I491</f>
        <v>7.91073535194652</v>
      </c>
    </row>
    <row r="492" customFormat="false" ht="12.5" hidden="false" customHeight="false" outlineLevel="0" collapsed="false">
      <c r="A492" s="1" t="n">
        <v>36069</v>
      </c>
      <c r="B492" s="3" t="n">
        <v>4280.3</v>
      </c>
      <c r="C492" s="2" t="n">
        <v>496400</v>
      </c>
      <c r="D492" s="2" t="n">
        <v>16100</v>
      </c>
      <c r="E492" s="3" t="n">
        <v>708.1</v>
      </c>
      <c r="G492" s="3" t="n">
        <f aca="false">B492-E492</f>
        <v>3572.2</v>
      </c>
      <c r="H492" s="3" t="n">
        <f aca="false">C492/1000</f>
        <v>496.4</v>
      </c>
      <c r="I492" s="0" t="n">
        <f aca="false">(C492+D492)/1000</f>
        <v>512.5</v>
      </c>
      <c r="J492" s="1" t="n">
        <f aca="false">A492</f>
        <v>36069</v>
      </c>
      <c r="K492" s="0" t="n">
        <f aca="false">(G492+H492)/I492</f>
        <v>7.93873170731707</v>
      </c>
    </row>
    <row r="493" customFormat="false" ht="12.5" hidden="false" customHeight="false" outlineLevel="0" collapsed="false">
      <c r="A493" s="1" t="n">
        <v>36100</v>
      </c>
      <c r="B493" s="3" t="n">
        <v>4348.6</v>
      </c>
      <c r="C493" s="2" t="n">
        <v>502700</v>
      </c>
      <c r="D493" s="2" t="n">
        <v>15700</v>
      </c>
      <c r="E493" s="3" t="n">
        <v>712.9</v>
      </c>
      <c r="G493" s="3" t="n">
        <f aca="false">B493-E493</f>
        <v>3635.7</v>
      </c>
      <c r="H493" s="3" t="n">
        <f aca="false">C493/1000</f>
        <v>502.7</v>
      </c>
      <c r="I493" s="0" t="n">
        <f aca="false">(C493+D493)/1000</f>
        <v>518.4</v>
      </c>
      <c r="J493" s="1" t="n">
        <f aca="false">A493</f>
        <v>36100</v>
      </c>
      <c r="K493" s="0" t="n">
        <f aca="false">(G493+H493)/I493</f>
        <v>7.98302469135803</v>
      </c>
    </row>
    <row r="494" customFormat="false" ht="12.5" hidden="false" customHeight="false" outlineLevel="0" collapsed="false">
      <c r="A494" s="1" t="n">
        <v>36130</v>
      </c>
      <c r="B494" s="3" t="n">
        <v>4397.7</v>
      </c>
      <c r="C494" s="2" t="n">
        <v>510500</v>
      </c>
      <c r="D494" s="2" t="n">
        <v>16000</v>
      </c>
      <c r="E494" s="3" t="n">
        <v>726.8</v>
      </c>
      <c r="G494" s="3" t="n">
        <f aca="false">B494-E494</f>
        <v>3670.9</v>
      </c>
      <c r="H494" s="3" t="n">
        <f aca="false">C494/1000</f>
        <v>510.5</v>
      </c>
      <c r="I494" s="0" t="n">
        <f aca="false">(C494+D494)/1000</f>
        <v>526.5</v>
      </c>
      <c r="J494" s="1" t="n">
        <f aca="false">A494</f>
        <v>36130</v>
      </c>
      <c r="K494" s="0" t="n">
        <f aca="false">(G494+H494)/I494</f>
        <v>7.94188034188034</v>
      </c>
    </row>
    <row r="495" customFormat="false" ht="12.5" hidden="false" customHeight="false" outlineLevel="0" collapsed="false">
      <c r="A495" s="1" t="n">
        <v>36161</v>
      </c>
      <c r="B495" s="3" t="n">
        <v>4374</v>
      </c>
      <c r="C495" s="2" t="n">
        <v>510500</v>
      </c>
      <c r="D495" s="2" t="n">
        <v>17400</v>
      </c>
      <c r="E495" s="3" t="n">
        <v>746.4</v>
      </c>
      <c r="G495" s="3" t="n">
        <f aca="false">B495-E495</f>
        <v>3627.6</v>
      </c>
      <c r="H495" s="3" t="n">
        <f aca="false">C495/1000</f>
        <v>510.5</v>
      </c>
      <c r="I495" s="0" t="n">
        <f aca="false">(C495+D495)/1000</f>
        <v>527.9</v>
      </c>
      <c r="J495" s="1" t="n">
        <f aca="false">A495</f>
        <v>36161</v>
      </c>
      <c r="K495" s="0" t="n">
        <f aca="false">(G495+H495)/I495</f>
        <v>7.83879522636863</v>
      </c>
    </row>
    <row r="496" customFormat="false" ht="12.5" hidden="false" customHeight="false" outlineLevel="0" collapsed="false">
      <c r="A496" s="1" t="n">
        <v>36192</v>
      </c>
      <c r="B496" s="3" t="n">
        <v>4414.3</v>
      </c>
      <c r="C496" s="2" t="n">
        <v>510600</v>
      </c>
      <c r="D496" s="2" t="n">
        <v>15800</v>
      </c>
      <c r="E496" s="3" t="n">
        <v>760.9</v>
      </c>
      <c r="G496" s="3" t="n">
        <f aca="false">B496-E496</f>
        <v>3653.4</v>
      </c>
      <c r="H496" s="3" t="n">
        <f aca="false">C496/1000</f>
        <v>510.6</v>
      </c>
      <c r="I496" s="0" t="n">
        <f aca="false">(C496+D496)/1000</f>
        <v>526.4</v>
      </c>
      <c r="J496" s="1" t="n">
        <f aca="false">A496</f>
        <v>36192</v>
      </c>
      <c r="K496" s="0" t="n">
        <f aca="false">(G496+H496)/I496</f>
        <v>7.91033434650456</v>
      </c>
    </row>
    <row r="497" customFormat="false" ht="12.5" hidden="false" customHeight="false" outlineLevel="0" collapsed="false">
      <c r="A497" s="1" t="n">
        <v>36220</v>
      </c>
      <c r="B497" s="3" t="n">
        <v>4443.8</v>
      </c>
      <c r="C497" s="2" t="n">
        <v>514900</v>
      </c>
      <c r="D497" s="2" t="n">
        <v>16200</v>
      </c>
      <c r="E497" s="3" t="n">
        <v>767.7</v>
      </c>
      <c r="G497" s="3" t="n">
        <f aca="false">B497-E497</f>
        <v>3676.1</v>
      </c>
      <c r="H497" s="3" t="n">
        <f aca="false">C497/1000</f>
        <v>514.9</v>
      </c>
      <c r="I497" s="0" t="n">
        <f aca="false">(C497+D497)/1000</f>
        <v>531.1</v>
      </c>
      <c r="J497" s="1" t="n">
        <f aca="false">A497</f>
        <v>36220</v>
      </c>
      <c r="K497" s="0" t="n">
        <f aca="false">(G497+H497)/I497</f>
        <v>7.89116927132367</v>
      </c>
    </row>
    <row r="498" customFormat="false" ht="12.5" hidden="false" customHeight="false" outlineLevel="0" collapsed="false">
      <c r="A498" s="1" t="n">
        <v>36251</v>
      </c>
      <c r="B498" s="3" t="n">
        <v>4466.9</v>
      </c>
      <c r="C498" s="2" t="n">
        <v>519200</v>
      </c>
      <c r="D498" s="2" t="n">
        <v>15900</v>
      </c>
      <c r="E498" s="3" t="n">
        <v>768.4</v>
      </c>
      <c r="G498" s="3" t="n">
        <f aca="false">B498-E498</f>
        <v>3698.5</v>
      </c>
      <c r="H498" s="3" t="n">
        <f aca="false">C498/1000</f>
        <v>519.2</v>
      </c>
      <c r="I498" s="0" t="n">
        <f aca="false">(C498+D498)/1000</f>
        <v>535.1</v>
      </c>
      <c r="J498" s="1" t="n">
        <f aca="false">A498</f>
        <v>36251</v>
      </c>
      <c r="K498" s="0" t="n">
        <f aca="false">(G498+H498)/I498</f>
        <v>7.88207811623995</v>
      </c>
    </row>
    <row r="499" customFormat="false" ht="12.5" hidden="false" customHeight="false" outlineLevel="0" collapsed="false">
      <c r="A499" s="1" t="n">
        <v>36281</v>
      </c>
      <c r="B499" s="3" t="n">
        <v>4467.6</v>
      </c>
      <c r="C499" s="2" t="n">
        <v>523600</v>
      </c>
      <c r="D499" s="2" t="n">
        <v>17000</v>
      </c>
      <c r="E499" s="3" t="n">
        <v>758.5</v>
      </c>
      <c r="G499" s="3" t="n">
        <f aca="false">B499-E499</f>
        <v>3709.1</v>
      </c>
      <c r="H499" s="3" t="n">
        <f aca="false">C499/1000</f>
        <v>523.6</v>
      </c>
      <c r="I499" s="0" t="n">
        <f aca="false">(C499+D499)/1000</f>
        <v>540.6</v>
      </c>
      <c r="J499" s="1" t="n">
        <f aca="false">A499</f>
        <v>36281</v>
      </c>
      <c r="K499" s="0" t="n">
        <f aca="false">(G499+H499)/I499</f>
        <v>7.82963374028857</v>
      </c>
    </row>
    <row r="500" customFormat="false" ht="12.5" hidden="false" customHeight="false" outlineLevel="0" collapsed="false">
      <c r="A500" s="1" t="n">
        <v>36312</v>
      </c>
      <c r="B500" s="3" t="n">
        <v>4463.4</v>
      </c>
      <c r="C500" s="2" t="n">
        <v>528400</v>
      </c>
      <c r="D500" s="2" t="n">
        <v>15600</v>
      </c>
      <c r="E500" s="3" t="n">
        <v>766.7</v>
      </c>
      <c r="G500" s="3" t="n">
        <f aca="false">B500-E500</f>
        <v>3696.7</v>
      </c>
      <c r="H500" s="3" t="n">
        <f aca="false">C500/1000</f>
        <v>528.4</v>
      </c>
      <c r="I500" s="0" t="n">
        <f aca="false">(C500+D500)/1000</f>
        <v>544</v>
      </c>
      <c r="J500" s="1" t="n">
        <f aca="false">A500</f>
        <v>36312</v>
      </c>
      <c r="K500" s="0" t="n">
        <f aca="false">(G500+H500)/I500</f>
        <v>7.76672794117647</v>
      </c>
    </row>
    <row r="501" customFormat="false" ht="12.5" hidden="false" customHeight="false" outlineLevel="0" collapsed="false">
      <c r="A501" s="1" t="n">
        <v>36342</v>
      </c>
      <c r="B501" s="3" t="n">
        <v>4498.5</v>
      </c>
      <c r="C501" s="2" t="n">
        <v>533900</v>
      </c>
      <c r="D501" s="2" t="n">
        <v>14900</v>
      </c>
      <c r="E501" s="3" t="n">
        <v>776.4</v>
      </c>
      <c r="G501" s="3" t="n">
        <f aca="false">B501-E501</f>
        <v>3722.1</v>
      </c>
      <c r="H501" s="3" t="n">
        <f aca="false">C501/1000</f>
        <v>533.9</v>
      </c>
      <c r="I501" s="0" t="n">
        <f aca="false">(C501+D501)/1000</f>
        <v>548.8</v>
      </c>
      <c r="J501" s="1" t="n">
        <f aca="false">A501</f>
        <v>36342</v>
      </c>
      <c r="K501" s="0" t="n">
        <f aca="false">(G501+H501)/I501</f>
        <v>7.75510204081633</v>
      </c>
    </row>
    <row r="502" customFormat="false" ht="12.5" hidden="false" customHeight="false" outlineLevel="0" collapsed="false">
      <c r="A502" s="1" t="n">
        <v>36373</v>
      </c>
      <c r="B502" s="3" t="n">
        <v>4517.1</v>
      </c>
      <c r="C502" s="2" t="n">
        <v>536500</v>
      </c>
      <c r="D502" s="2" t="n">
        <v>14900</v>
      </c>
      <c r="E502" s="3" t="n">
        <v>788.2</v>
      </c>
      <c r="G502" s="3" t="n">
        <f aca="false">B502-E502</f>
        <v>3728.9</v>
      </c>
      <c r="H502" s="3" t="n">
        <f aca="false">C502/1000</f>
        <v>536.5</v>
      </c>
      <c r="I502" s="0" t="n">
        <f aca="false">(C502+D502)/1000</f>
        <v>551.4</v>
      </c>
      <c r="J502" s="1" t="n">
        <f aca="false">A502</f>
        <v>36373</v>
      </c>
      <c r="K502" s="0" t="n">
        <f aca="false">(G502+H502)/I502</f>
        <v>7.73558215451578</v>
      </c>
    </row>
    <row r="503" customFormat="false" ht="12.5" hidden="false" customHeight="false" outlineLevel="0" collapsed="false">
      <c r="A503" s="1" t="n">
        <v>36404</v>
      </c>
      <c r="B503" s="3" t="n">
        <v>4513.5</v>
      </c>
      <c r="C503" s="2" t="n">
        <v>542100</v>
      </c>
      <c r="D503" s="2" t="n">
        <v>14800</v>
      </c>
      <c r="E503" s="3" t="n">
        <v>792.5</v>
      </c>
      <c r="G503" s="3" t="n">
        <f aca="false">B503-E503</f>
        <v>3721</v>
      </c>
      <c r="H503" s="3" t="n">
        <f aca="false">C503/1000</f>
        <v>542.1</v>
      </c>
      <c r="I503" s="0" t="n">
        <f aca="false">(C503+D503)/1000</f>
        <v>556.9</v>
      </c>
      <c r="J503" s="1" t="n">
        <f aca="false">A503</f>
        <v>36404</v>
      </c>
      <c r="K503" s="0" t="n">
        <f aca="false">(G503+H503)/I503</f>
        <v>7.65505476746274</v>
      </c>
    </row>
    <row r="504" customFormat="false" ht="12.5" hidden="false" customHeight="false" outlineLevel="0" collapsed="false">
      <c r="A504" s="1" t="n">
        <v>36434</v>
      </c>
      <c r="B504" s="3" t="n">
        <v>4555</v>
      </c>
      <c r="C504" s="2" t="n">
        <v>551000</v>
      </c>
      <c r="D504" s="2" t="n">
        <v>13600</v>
      </c>
      <c r="E504" s="3" t="n">
        <v>799.8</v>
      </c>
      <c r="G504" s="3" t="n">
        <f aca="false">B504-E504</f>
        <v>3755.2</v>
      </c>
      <c r="H504" s="3" t="n">
        <f aca="false">C504/1000</f>
        <v>551</v>
      </c>
      <c r="I504" s="0" t="n">
        <f aca="false">(C504+D504)/1000</f>
        <v>564.6</v>
      </c>
      <c r="J504" s="1" t="n">
        <f aca="false">A504</f>
        <v>36434</v>
      </c>
      <c r="K504" s="0" t="n">
        <f aca="false">(G504+H504)/I504</f>
        <v>7.62699256110521</v>
      </c>
    </row>
    <row r="505" customFormat="false" ht="12.5" hidden="false" customHeight="false" outlineLevel="0" collapsed="false">
      <c r="A505" s="1" t="n">
        <v>36465</v>
      </c>
      <c r="B505" s="3" t="n">
        <v>4606.4</v>
      </c>
      <c r="C505" s="2" t="n">
        <v>569500</v>
      </c>
      <c r="D505" s="2" t="n">
        <v>13300</v>
      </c>
      <c r="E505" s="3" t="n">
        <v>808.9</v>
      </c>
      <c r="G505" s="3" t="n">
        <f aca="false">B505-E505</f>
        <v>3797.5</v>
      </c>
      <c r="H505" s="3" t="n">
        <f aca="false">C505/1000</f>
        <v>569.5</v>
      </c>
      <c r="I505" s="0" t="n">
        <f aca="false">(C505+D505)/1000</f>
        <v>582.8</v>
      </c>
      <c r="J505" s="1" t="n">
        <f aca="false">A505</f>
        <v>36465</v>
      </c>
      <c r="K505" s="0" t="n">
        <f aca="false">(G505+H505)/I505</f>
        <v>7.49313658201785</v>
      </c>
    </row>
    <row r="506" customFormat="false" ht="12.5" hidden="false" customHeight="false" outlineLevel="0" collapsed="false">
      <c r="A506" s="1" t="n">
        <v>36495</v>
      </c>
      <c r="B506" s="3" t="n">
        <v>4668.1</v>
      </c>
      <c r="C506" s="2" t="n">
        <v>599900</v>
      </c>
      <c r="D506" s="2" t="n">
        <v>12600</v>
      </c>
      <c r="E506" s="3" t="n">
        <v>822.9</v>
      </c>
      <c r="G506" s="3" t="n">
        <f aca="false">B506-E506</f>
        <v>3845.2</v>
      </c>
      <c r="H506" s="3" t="n">
        <f aca="false">C506/1000</f>
        <v>599.9</v>
      </c>
      <c r="I506" s="0" t="n">
        <f aca="false">(C506+D506)/1000</f>
        <v>612.5</v>
      </c>
      <c r="J506" s="1" t="n">
        <f aca="false">A506</f>
        <v>36495</v>
      </c>
      <c r="K506" s="0" t="n">
        <f aca="false">(G506+H506)/I506</f>
        <v>7.25730612244898</v>
      </c>
    </row>
    <row r="507" customFormat="false" ht="12.5" hidden="false" customHeight="false" outlineLevel="0" collapsed="false">
      <c r="A507" s="1" t="n">
        <v>36526</v>
      </c>
      <c r="B507" s="3" t="n">
        <v>4634.7</v>
      </c>
      <c r="C507" s="2" t="n">
        <v>589000</v>
      </c>
      <c r="D507" s="2" t="n">
        <v>12900</v>
      </c>
      <c r="E507" s="3" t="n">
        <v>851.1</v>
      </c>
      <c r="G507" s="3" t="n">
        <f aca="false">B507-E507</f>
        <v>3783.6</v>
      </c>
      <c r="H507" s="3" t="n">
        <f aca="false">C507/1000</f>
        <v>589</v>
      </c>
      <c r="I507" s="0" t="n">
        <f aca="false">(C507+D507)/1000</f>
        <v>601.9</v>
      </c>
      <c r="J507" s="1" t="n">
        <f aca="false">A507</f>
        <v>36526</v>
      </c>
      <c r="K507" s="0" t="n">
        <f aca="false">(G507+H507)/I507</f>
        <v>7.26466190397076</v>
      </c>
    </row>
    <row r="508" customFormat="false" ht="12.5" hidden="false" customHeight="false" outlineLevel="0" collapsed="false">
      <c r="A508" s="1" t="n">
        <v>36557</v>
      </c>
      <c r="B508" s="3" t="n">
        <v>4666.4</v>
      </c>
      <c r="C508" s="2" t="n">
        <v>565700</v>
      </c>
      <c r="D508" s="2" t="n">
        <v>12300</v>
      </c>
      <c r="E508" s="3" t="n">
        <v>866.2</v>
      </c>
      <c r="G508" s="3" t="n">
        <f aca="false">B508-E508</f>
        <v>3800.2</v>
      </c>
      <c r="H508" s="3" t="n">
        <f aca="false">C508/1000</f>
        <v>565.7</v>
      </c>
      <c r="I508" s="0" t="n">
        <f aca="false">(C508+D508)/1000</f>
        <v>578</v>
      </c>
      <c r="J508" s="1" t="n">
        <f aca="false">A508</f>
        <v>36557</v>
      </c>
      <c r="K508" s="0" t="n">
        <f aca="false">(G508+H508)/I508</f>
        <v>7.55346020761246</v>
      </c>
    </row>
    <row r="509" customFormat="false" ht="12.5" hidden="false" customHeight="false" outlineLevel="0" collapsed="false">
      <c r="A509" s="1" t="n">
        <v>36586</v>
      </c>
      <c r="B509" s="3" t="n">
        <v>4727</v>
      </c>
      <c r="C509" s="2" t="n">
        <v>563700</v>
      </c>
      <c r="D509" s="2" t="n">
        <v>13400</v>
      </c>
      <c r="E509" s="3" t="n">
        <v>885.4</v>
      </c>
      <c r="G509" s="3" t="n">
        <f aca="false">B509-E509</f>
        <v>3841.6</v>
      </c>
      <c r="H509" s="3" t="n">
        <f aca="false">C509/1000</f>
        <v>563.7</v>
      </c>
      <c r="I509" s="0" t="n">
        <f aca="false">(C509+D509)/1000</f>
        <v>577.1</v>
      </c>
      <c r="J509" s="1" t="n">
        <f aca="false">A509</f>
        <v>36586</v>
      </c>
      <c r="K509" s="0" t="n">
        <f aca="false">(G509+H509)/I509</f>
        <v>7.63351238953388</v>
      </c>
    </row>
    <row r="510" customFormat="false" ht="12.5" hidden="false" customHeight="false" outlineLevel="0" collapsed="false">
      <c r="A510" s="1" t="n">
        <v>36617</v>
      </c>
      <c r="B510" s="3" t="n">
        <v>4800.6</v>
      </c>
      <c r="C510" s="2" t="n">
        <v>564700</v>
      </c>
      <c r="D510" s="2" t="n">
        <v>13900</v>
      </c>
      <c r="E510" s="3" t="n">
        <v>894</v>
      </c>
      <c r="G510" s="3" t="n">
        <f aca="false">B510-E510</f>
        <v>3906.6</v>
      </c>
      <c r="H510" s="3" t="n">
        <f aca="false">C510/1000</f>
        <v>564.7</v>
      </c>
      <c r="I510" s="0" t="n">
        <f aca="false">(C510+D510)/1000</f>
        <v>578.6</v>
      </c>
      <c r="J510" s="1" t="n">
        <f aca="false">A510</f>
        <v>36617</v>
      </c>
      <c r="K510" s="0" t="n">
        <f aca="false">(G510+H510)/I510</f>
        <v>7.72779122018666</v>
      </c>
    </row>
    <row r="511" customFormat="false" ht="12.5" hidden="false" customHeight="false" outlineLevel="0" collapsed="false">
      <c r="A511" s="1" t="n">
        <v>36647</v>
      </c>
      <c r="B511" s="3" t="n">
        <v>4719.9</v>
      </c>
      <c r="C511" s="2" t="n">
        <v>566000</v>
      </c>
      <c r="D511" s="2" t="n">
        <v>14600</v>
      </c>
      <c r="E511" s="3" t="n">
        <v>874.1</v>
      </c>
      <c r="G511" s="3" t="n">
        <f aca="false">B511-E511</f>
        <v>3845.8</v>
      </c>
      <c r="H511" s="3" t="n">
        <f aca="false">C511/1000</f>
        <v>566</v>
      </c>
      <c r="I511" s="0" t="n">
        <f aca="false">(C511+D511)/1000</f>
        <v>580.6</v>
      </c>
      <c r="J511" s="1" t="n">
        <f aca="false">A511</f>
        <v>36647</v>
      </c>
      <c r="K511" s="0" t="n">
        <f aca="false">(G511+H511)/I511</f>
        <v>7.59869100930072</v>
      </c>
    </row>
    <row r="512" customFormat="false" ht="12.5" hidden="false" customHeight="false" outlineLevel="0" collapsed="false">
      <c r="A512" s="1" t="n">
        <v>36678</v>
      </c>
      <c r="B512" s="3" t="n">
        <v>4721.5</v>
      </c>
      <c r="C512" s="2" t="n">
        <v>568600</v>
      </c>
      <c r="D512" s="2" t="n">
        <v>13300</v>
      </c>
      <c r="E512" s="3" t="n">
        <v>863.6</v>
      </c>
      <c r="G512" s="3" t="n">
        <f aca="false">B512-E512</f>
        <v>3857.9</v>
      </c>
      <c r="H512" s="3" t="n">
        <f aca="false">C512/1000</f>
        <v>568.6</v>
      </c>
      <c r="I512" s="0" t="n">
        <f aca="false">(C512+D512)/1000</f>
        <v>581.9</v>
      </c>
      <c r="J512" s="1" t="n">
        <f aca="false">A512</f>
        <v>36678</v>
      </c>
      <c r="K512" s="0" t="n">
        <f aca="false">(G512+H512)/I512</f>
        <v>7.60697714383915</v>
      </c>
    </row>
    <row r="513" customFormat="false" ht="12.5" hidden="false" customHeight="false" outlineLevel="0" collapsed="false">
      <c r="A513" s="1" t="n">
        <v>36708</v>
      </c>
      <c r="B513" s="3" t="n">
        <v>4758.5</v>
      </c>
      <c r="C513" s="2" t="n">
        <v>570800</v>
      </c>
      <c r="D513" s="2" t="n">
        <v>13400</v>
      </c>
      <c r="E513" s="3" t="n">
        <v>863.5</v>
      </c>
      <c r="G513" s="3" t="n">
        <f aca="false">B513-E513</f>
        <v>3895</v>
      </c>
      <c r="H513" s="3" t="n">
        <f aca="false">C513/1000</f>
        <v>570.8</v>
      </c>
      <c r="I513" s="0" t="n">
        <f aca="false">(C513+D513)/1000</f>
        <v>584.2</v>
      </c>
      <c r="J513" s="1" t="n">
        <f aca="false">A513</f>
        <v>36708</v>
      </c>
      <c r="K513" s="0" t="n">
        <f aca="false">(G513+H513)/I513</f>
        <v>7.64429989729545</v>
      </c>
    </row>
    <row r="514" customFormat="false" ht="12.5" hidden="false" customHeight="false" outlineLevel="0" collapsed="false">
      <c r="A514" s="1" t="n">
        <v>36739</v>
      </c>
      <c r="B514" s="3" t="n">
        <v>4792.7</v>
      </c>
      <c r="C514" s="2" t="n">
        <v>569800</v>
      </c>
      <c r="D514" s="2" t="n">
        <v>13600</v>
      </c>
      <c r="E514" s="3" t="n">
        <v>880.7</v>
      </c>
      <c r="G514" s="3" t="n">
        <f aca="false">B514-E514</f>
        <v>3912</v>
      </c>
      <c r="H514" s="3" t="n">
        <f aca="false">C514/1000</f>
        <v>569.8</v>
      </c>
      <c r="I514" s="0" t="n">
        <f aca="false">(C514+D514)/1000</f>
        <v>583.4</v>
      </c>
      <c r="J514" s="1" t="n">
        <f aca="false">A514</f>
        <v>36739</v>
      </c>
      <c r="K514" s="0" t="n">
        <f aca="false">(G514+H514)/I514</f>
        <v>7.68220774768598</v>
      </c>
    </row>
    <row r="515" customFormat="false" ht="12.5" hidden="false" customHeight="false" outlineLevel="0" collapsed="false">
      <c r="A515" s="1" t="n">
        <v>36770</v>
      </c>
      <c r="B515" s="3" t="n">
        <v>4802.4</v>
      </c>
      <c r="C515" s="2" t="n">
        <v>570200</v>
      </c>
      <c r="D515" s="2" t="n">
        <v>13600</v>
      </c>
      <c r="E515" s="3" t="n">
        <v>883.7</v>
      </c>
      <c r="G515" s="3" t="n">
        <f aca="false">B515-E515</f>
        <v>3918.7</v>
      </c>
      <c r="H515" s="3" t="n">
        <f aca="false">C515/1000</f>
        <v>570.2</v>
      </c>
      <c r="I515" s="0" t="n">
        <f aca="false">(C515+D515)/1000</f>
        <v>583.8</v>
      </c>
      <c r="J515" s="1" t="n">
        <f aca="false">A515</f>
        <v>36770</v>
      </c>
      <c r="K515" s="0" t="n">
        <f aca="false">(G515+H515)/I515</f>
        <v>7.68910585817061</v>
      </c>
    </row>
    <row r="516" customFormat="false" ht="12.5" hidden="false" customHeight="false" outlineLevel="0" collapsed="false">
      <c r="A516" s="1" t="n">
        <v>36800</v>
      </c>
      <c r="B516" s="3" t="n">
        <v>4828.9</v>
      </c>
      <c r="C516" s="2" t="n">
        <v>571500</v>
      </c>
      <c r="D516" s="2" t="n">
        <v>13800</v>
      </c>
      <c r="E516" s="3" t="n">
        <v>887.7</v>
      </c>
      <c r="G516" s="3" t="n">
        <f aca="false">B516-E516</f>
        <v>3941.2</v>
      </c>
      <c r="H516" s="3" t="n">
        <f aca="false">C516/1000</f>
        <v>571.5</v>
      </c>
      <c r="I516" s="0" t="n">
        <f aca="false">(C516+D516)/1000</f>
        <v>585.3</v>
      </c>
      <c r="J516" s="1" t="n">
        <f aca="false">A516</f>
        <v>36800</v>
      </c>
      <c r="K516" s="0" t="n">
        <f aca="false">(G516+H516)/I516</f>
        <v>7.71006321544507</v>
      </c>
    </row>
    <row r="517" customFormat="false" ht="12.5" hidden="false" customHeight="false" outlineLevel="0" collapsed="false">
      <c r="A517" s="1" t="n">
        <v>36831</v>
      </c>
      <c r="B517" s="3" t="n">
        <v>4883.5</v>
      </c>
      <c r="C517" s="2" t="n">
        <v>575900</v>
      </c>
      <c r="D517" s="2" t="n">
        <v>14300</v>
      </c>
      <c r="E517" s="3" t="n">
        <v>900.5</v>
      </c>
      <c r="G517" s="3" t="n">
        <f aca="false">B517-E517</f>
        <v>3983</v>
      </c>
      <c r="H517" s="3" t="n">
        <f aca="false">C517/1000</f>
        <v>575.9</v>
      </c>
      <c r="I517" s="0" t="n">
        <f aca="false">(C517+D517)/1000</f>
        <v>590.2</v>
      </c>
      <c r="J517" s="1" t="n">
        <f aca="false">A517</f>
        <v>36831</v>
      </c>
      <c r="K517" s="0" t="n">
        <f aca="false">(G517+H517)/I517</f>
        <v>7.72433073534395</v>
      </c>
    </row>
    <row r="518" customFormat="false" ht="12.5" hidden="false" customHeight="false" outlineLevel="0" collapsed="false">
      <c r="A518" s="1" t="n">
        <v>36861</v>
      </c>
      <c r="B518" s="3" t="n">
        <v>4955.6</v>
      </c>
      <c r="C518" s="2" t="n">
        <v>584300</v>
      </c>
      <c r="D518" s="2" t="n">
        <v>14100</v>
      </c>
      <c r="E518" s="3" t="n">
        <v>916.7</v>
      </c>
      <c r="G518" s="3" t="n">
        <f aca="false">B518-E518</f>
        <v>4038.9</v>
      </c>
      <c r="H518" s="3" t="n">
        <f aca="false">C518/1000</f>
        <v>584.3</v>
      </c>
      <c r="I518" s="0" t="n">
        <f aca="false">(C518+D518)/1000</f>
        <v>598.4</v>
      </c>
      <c r="J518" s="1" t="n">
        <f aca="false">A518</f>
        <v>36861</v>
      </c>
      <c r="K518" s="0" t="n">
        <f aca="false">(G518+H518)/I518</f>
        <v>7.72593582887701</v>
      </c>
    </row>
    <row r="519" customFormat="false" ht="12.5" hidden="false" customHeight="false" outlineLevel="0" collapsed="false">
      <c r="A519" s="1" t="n">
        <v>36892</v>
      </c>
      <c r="B519" s="3" t="n">
        <v>4929.9</v>
      </c>
      <c r="C519" s="2" t="n">
        <v>584500</v>
      </c>
      <c r="D519" s="2" t="n">
        <v>14200</v>
      </c>
      <c r="E519" s="3" t="n">
        <v>937.2</v>
      </c>
      <c r="G519" s="3" t="n">
        <f aca="false">B519-E519</f>
        <v>3992.7</v>
      </c>
      <c r="H519" s="3" t="n">
        <f aca="false">C519/1000</f>
        <v>584.5</v>
      </c>
      <c r="I519" s="0" t="n">
        <f aca="false">(C519+D519)/1000</f>
        <v>598.7</v>
      </c>
      <c r="J519" s="1" t="n">
        <f aca="false">A519</f>
        <v>36892</v>
      </c>
      <c r="K519" s="0" t="n">
        <f aca="false">(G519+H519)/I519</f>
        <v>7.64523133455821</v>
      </c>
    </row>
    <row r="520" customFormat="false" ht="12.5" hidden="false" customHeight="false" outlineLevel="0" collapsed="false">
      <c r="A520" s="1" t="n">
        <v>36923</v>
      </c>
      <c r="B520" s="3" t="n">
        <v>5010.3</v>
      </c>
      <c r="C520" s="2" t="n">
        <v>582400</v>
      </c>
      <c r="D520" s="2" t="n">
        <v>13500</v>
      </c>
      <c r="E520" s="3" t="n">
        <v>948.3</v>
      </c>
      <c r="G520" s="3" t="n">
        <f aca="false">B520-E520</f>
        <v>4062</v>
      </c>
      <c r="H520" s="3" t="n">
        <f aca="false">C520/1000</f>
        <v>582.4</v>
      </c>
      <c r="I520" s="0" t="n">
        <f aca="false">(C520+D520)/1000</f>
        <v>595.9</v>
      </c>
      <c r="J520" s="1" t="n">
        <f aca="false">A520</f>
        <v>36923</v>
      </c>
      <c r="K520" s="0" t="n">
        <f aca="false">(G520+H520)/I520</f>
        <v>7.79392515522739</v>
      </c>
    </row>
    <row r="521" customFormat="false" ht="12.5" hidden="false" customHeight="false" outlineLevel="0" collapsed="false">
      <c r="A521" s="1" t="n">
        <v>36951</v>
      </c>
      <c r="B521" s="3" t="n">
        <v>5086.7</v>
      </c>
      <c r="C521" s="2" t="n">
        <v>585300</v>
      </c>
      <c r="D521" s="2" t="n">
        <v>13800</v>
      </c>
      <c r="E521" s="3" t="n">
        <v>973.7</v>
      </c>
      <c r="G521" s="3" t="n">
        <f aca="false">B521-E521</f>
        <v>4113</v>
      </c>
      <c r="H521" s="3" t="n">
        <f aca="false">C521/1000</f>
        <v>585.3</v>
      </c>
      <c r="I521" s="0" t="n">
        <f aca="false">(C521+D521)/1000</f>
        <v>599.1</v>
      </c>
      <c r="J521" s="1" t="n">
        <f aca="false">A521</f>
        <v>36951</v>
      </c>
      <c r="K521" s="0" t="n">
        <f aca="false">(G521+H521)/I521</f>
        <v>7.84226339509264</v>
      </c>
    </row>
    <row r="522" customFormat="false" ht="12.5" hidden="false" customHeight="false" outlineLevel="0" collapsed="false">
      <c r="A522" s="1" t="n">
        <v>36982</v>
      </c>
      <c r="B522" s="3" t="n">
        <v>5101.3</v>
      </c>
      <c r="C522" s="2" t="n">
        <v>588000</v>
      </c>
      <c r="D522" s="2" t="n">
        <v>13700</v>
      </c>
      <c r="E522" s="3" t="n">
        <v>959.1</v>
      </c>
      <c r="G522" s="3" t="n">
        <f aca="false">B522-E522</f>
        <v>4142.2</v>
      </c>
      <c r="H522" s="3" t="n">
        <f aca="false">C522/1000</f>
        <v>588</v>
      </c>
      <c r="I522" s="0" t="n">
        <f aca="false">(C522+D522)/1000</f>
        <v>601.7</v>
      </c>
      <c r="J522" s="1" t="n">
        <f aca="false">A522</f>
        <v>36982</v>
      </c>
      <c r="K522" s="0" t="n">
        <f aca="false">(G522+H522)/I522</f>
        <v>7.8613927206249</v>
      </c>
    </row>
    <row r="523" customFormat="false" ht="12.5" hidden="false" customHeight="false" outlineLevel="0" collapsed="false">
      <c r="A523" s="1" t="n">
        <v>37012</v>
      </c>
      <c r="B523" s="3" t="n">
        <v>5090</v>
      </c>
      <c r="C523" s="2" t="n">
        <v>591400</v>
      </c>
      <c r="D523" s="2" t="n">
        <v>14500</v>
      </c>
      <c r="E523" s="3" t="n">
        <v>934</v>
      </c>
      <c r="G523" s="3" t="n">
        <f aca="false">B523-E523</f>
        <v>4156</v>
      </c>
      <c r="H523" s="3" t="n">
        <f aca="false">C523/1000</f>
        <v>591.4</v>
      </c>
      <c r="I523" s="0" t="n">
        <f aca="false">(C523+D523)/1000</f>
        <v>605.9</v>
      </c>
      <c r="J523" s="1" t="n">
        <f aca="false">A523</f>
        <v>37012</v>
      </c>
      <c r="K523" s="0" t="n">
        <f aca="false">(G523+H523)/I523</f>
        <v>7.83528635088298</v>
      </c>
    </row>
    <row r="524" customFormat="false" ht="12.5" hidden="false" customHeight="false" outlineLevel="0" collapsed="false">
      <c r="A524" s="1" t="n">
        <v>37043</v>
      </c>
      <c r="B524" s="3" t="n">
        <v>5122.4</v>
      </c>
      <c r="C524" s="2" t="n">
        <v>594900</v>
      </c>
      <c r="D524" s="2" t="n">
        <v>14200</v>
      </c>
      <c r="E524" s="3" t="n">
        <v>939.7</v>
      </c>
      <c r="G524" s="3" t="n">
        <f aca="false">B524-E524</f>
        <v>4182.7</v>
      </c>
      <c r="H524" s="3" t="n">
        <f aca="false">C524/1000</f>
        <v>594.9</v>
      </c>
      <c r="I524" s="0" t="n">
        <f aca="false">(C524+D524)/1000</f>
        <v>609.1</v>
      </c>
      <c r="J524" s="1" t="n">
        <f aca="false">A524</f>
        <v>37043</v>
      </c>
      <c r="K524" s="0" t="n">
        <f aca="false">(G524+H524)/I524</f>
        <v>7.84370382531604</v>
      </c>
    </row>
    <row r="525" customFormat="false" ht="12.5" hidden="false" customHeight="false" outlineLevel="0" collapsed="false">
      <c r="A525" s="1" t="n">
        <v>37073</v>
      </c>
      <c r="B525" s="3" t="n">
        <v>5168.2</v>
      </c>
      <c r="C525" s="2" t="n">
        <v>601100</v>
      </c>
      <c r="D525" s="2" t="n">
        <v>14900</v>
      </c>
      <c r="E525" s="3" t="n">
        <v>941.6</v>
      </c>
      <c r="G525" s="3" t="n">
        <f aca="false">B525-E525</f>
        <v>4226.6</v>
      </c>
      <c r="H525" s="3" t="n">
        <f aca="false">C525/1000</f>
        <v>601.1</v>
      </c>
      <c r="I525" s="0" t="n">
        <f aca="false">(C525+D525)/1000</f>
        <v>616</v>
      </c>
      <c r="J525" s="1" t="n">
        <f aca="false">A525</f>
        <v>37073</v>
      </c>
      <c r="K525" s="0" t="n">
        <f aca="false">(G525+H525)/I525</f>
        <v>7.83717532467532</v>
      </c>
    </row>
    <row r="526" customFormat="false" ht="12.5" hidden="false" customHeight="false" outlineLevel="0" collapsed="false">
      <c r="A526" s="1" t="n">
        <v>37104</v>
      </c>
      <c r="B526" s="3" t="n">
        <v>5205.2</v>
      </c>
      <c r="C526" s="2" t="n">
        <v>607400</v>
      </c>
      <c r="D526" s="2" t="n">
        <v>15000</v>
      </c>
      <c r="E526" s="3" t="n">
        <v>943</v>
      </c>
      <c r="G526" s="3" t="n">
        <f aca="false">B526-E526</f>
        <v>4262.2</v>
      </c>
      <c r="H526" s="3" t="n">
        <f aca="false">C526/1000</f>
        <v>607.4</v>
      </c>
      <c r="I526" s="0" t="n">
        <f aca="false">(C526+D526)/1000</f>
        <v>622.4</v>
      </c>
      <c r="J526" s="1" t="n">
        <f aca="false">A526</f>
        <v>37104</v>
      </c>
      <c r="K526" s="0" t="n">
        <f aca="false">(G526+H526)/I526</f>
        <v>7.82390745501285</v>
      </c>
    </row>
    <row r="527" customFormat="false" ht="12.5" hidden="false" customHeight="false" outlineLevel="0" collapsed="false">
      <c r="A527" s="1" t="n">
        <v>37135</v>
      </c>
      <c r="B527" s="3" t="n">
        <v>5317.5</v>
      </c>
      <c r="C527" s="2" t="n">
        <v>613100</v>
      </c>
      <c r="D527" s="2" t="n">
        <v>34100</v>
      </c>
      <c r="E527" s="3" t="n">
        <v>954.2</v>
      </c>
      <c r="G527" s="3" t="n">
        <f aca="false">B527-E527</f>
        <v>4363.3</v>
      </c>
      <c r="H527" s="3" t="n">
        <f aca="false">C527/1000</f>
        <v>613.1</v>
      </c>
      <c r="I527" s="0" t="n">
        <f aca="false">(C527+D527)/1000</f>
        <v>647.2</v>
      </c>
      <c r="J527" s="1" t="n">
        <f aca="false">A527</f>
        <v>37135</v>
      </c>
      <c r="K527" s="0" t="n">
        <f aca="false">(G527+H527)/I527</f>
        <v>7.68912237330037</v>
      </c>
    </row>
    <row r="528" customFormat="false" ht="12.5" hidden="false" customHeight="false" outlineLevel="0" collapsed="false">
      <c r="A528" s="1" t="n">
        <v>37165</v>
      </c>
      <c r="B528" s="3" t="n">
        <v>5295.2</v>
      </c>
      <c r="C528" s="2" t="n">
        <v>615200</v>
      </c>
      <c r="D528" s="2" t="n">
        <v>19900</v>
      </c>
      <c r="E528" s="3" t="n">
        <v>957.2</v>
      </c>
      <c r="G528" s="3" t="n">
        <f aca="false">B528-E528</f>
        <v>4338</v>
      </c>
      <c r="H528" s="3" t="n">
        <f aca="false">C528/1000</f>
        <v>615.2</v>
      </c>
      <c r="I528" s="0" t="n">
        <f aca="false">(C528+D528)/1000</f>
        <v>635.1</v>
      </c>
      <c r="J528" s="1" t="n">
        <f aca="false">A528</f>
        <v>37165</v>
      </c>
      <c r="K528" s="0" t="n">
        <f aca="false">(G528+H528)/I528</f>
        <v>7.79908675799087</v>
      </c>
    </row>
    <row r="529" customFormat="false" ht="12.5" hidden="false" customHeight="false" outlineLevel="0" collapsed="false">
      <c r="A529" s="1" t="n">
        <v>37196</v>
      </c>
      <c r="B529" s="3" t="n">
        <v>5381.9</v>
      </c>
      <c r="C529" s="2" t="n">
        <v>622200</v>
      </c>
      <c r="D529" s="2" t="n">
        <v>17300</v>
      </c>
      <c r="E529" s="3" t="n">
        <v>962</v>
      </c>
      <c r="G529" s="3" t="n">
        <f aca="false">B529-E529</f>
        <v>4419.9</v>
      </c>
      <c r="H529" s="3" t="n">
        <f aca="false">C529/1000</f>
        <v>622.2</v>
      </c>
      <c r="I529" s="0" t="n">
        <f aca="false">(C529+D529)/1000</f>
        <v>639.5</v>
      </c>
      <c r="J529" s="1" t="n">
        <f aca="false">A529</f>
        <v>37196</v>
      </c>
      <c r="K529" s="0" t="n">
        <f aca="false">(G529+H529)/I529</f>
        <v>7.88444096950743</v>
      </c>
    </row>
    <row r="530" customFormat="false" ht="12.5" hidden="false" customHeight="false" outlineLevel="0" collapsed="false">
      <c r="A530" s="1" t="n">
        <v>37226</v>
      </c>
      <c r="B530" s="3" t="n">
        <v>5473.4</v>
      </c>
      <c r="C530" s="2" t="n">
        <v>632300</v>
      </c>
      <c r="D530" s="2" t="n">
        <v>18500</v>
      </c>
      <c r="E530" s="3" t="n">
        <v>961.6</v>
      </c>
      <c r="G530" s="3" t="n">
        <f aca="false">B530-E530</f>
        <v>4511.8</v>
      </c>
      <c r="H530" s="3" t="n">
        <f aca="false">C530/1000</f>
        <v>632.3</v>
      </c>
      <c r="I530" s="0" t="n">
        <f aca="false">(C530+D530)/1000</f>
        <v>650.8</v>
      </c>
      <c r="J530" s="1" t="n">
        <f aca="false">A530</f>
        <v>37226</v>
      </c>
      <c r="K530" s="0" t="n">
        <f aca="false">(G530+H530)/I530</f>
        <v>7.90427166564229</v>
      </c>
    </row>
    <row r="531" customFormat="false" ht="12.5" hidden="false" customHeight="false" outlineLevel="0" collapsed="false">
      <c r="A531" s="1" t="n">
        <v>37257</v>
      </c>
      <c r="B531" s="3" t="n">
        <v>5400</v>
      </c>
      <c r="C531" s="2" t="n">
        <v>634600</v>
      </c>
      <c r="D531" s="2" t="n">
        <v>19200</v>
      </c>
      <c r="E531" s="3" t="n">
        <v>957.6</v>
      </c>
      <c r="G531" s="3" t="n">
        <f aca="false">B531-E531</f>
        <v>4442.4</v>
      </c>
      <c r="H531" s="3" t="n">
        <f aca="false">C531/1000</f>
        <v>634.6</v>
      </c>
      <c r="I531" s="0" t="n">
        <f aca="false">(C531+D531)/1000</f>
        <v>653.8</v>
      </c>
      <c r="J531" s="1" t="n">
        <f aca="false">A531</f>
        <v>37257</v>
      </c>
      <c r="K531" s="0" t="n">
        <f aca="false">(G531+H531)/I531</f>
        <v>7.76537167329459</v>
      </c>
    </row>
    <row r="532" customFormat="false" ht="12.5" hidden="false" customHeight="false" outlineLevel="0" collapsed="false">
      <c r="A532" s="1" t="n">
        <v>37288</v>
      </c>
      <c r="B532" s="3" t="n">
        <v>5460.1</v>
      </c>
      <c r="C532" s="2" t="n">
        <v>636000</v>
      </c>
      <c r="D532" s="2" t="n">
        <v>18600</v>
      </c>
      <c r="E532" s="3" t="n">
        <v>957.2</v>
      </c>
      <c r="G532" s="3" t="n">
        <f aca="false">B532-E532</f>
        <v>4502.9</v>
      </c>
      <c r="H532" s="3" t="n">
        <f aca="false">C532/1000</f>
        <v>636</v>
      </c>
      <c r="I532" s="0" t="n">
        <f aca="false">(C532+D532)/1000</f>
        <v>654.6</v>
      </c>
      <c r="J532" s="1" t="n">
        <f aca="false">A532</f>
        <v>37288</v>
      </c>
      <c r="K532" s="0" t="n">
        <f aca="false">(G532+H532)/I532</f>
        <v>7.85044301863734</v>
      </c>
    </row>
    <row r="533" customFormat="false" ht="12.5" hidden="false" customHeight="false" outlineLevel="0" collapsed="false">
      <c r="A533" s="1" t="n">
        <v>37316</v>
      </c>
      <c r="B533" s="3" t="n">
        <v>5484.8</v>
      </c>
      <c r="C533" s="2" t="n">
        <v>640200</v>
      </c>
      <c r="D533" s="2" t="n">
        <v>18800</v>
      </c>
      <c r="E533" s="3" t="n">
        <v>944.1</v>
      </c>
      <c r="G533" s="3" t="n">
        <f aca="false">B533-E533</f>
        <v>4540.7</v>
      </c>
      <c r="H533" s="3" t="n">
        <f aca="false">C533/1000</f>
        <v>640.2</v>
      </c>
      <c r="I533" s="0" t="n">
        <f aca="false">(C533+D533)/1000</f>
        <v>659</v>
      </c>
      <c r="J533" s="1" t="n">
        <f aca="false">A533</f>
        <v>37316</v>
      </c>
      <c r="K533" s="0" t="n">
        <f aca="false">(G533+H533)/I533</f>
        <v>7.86176024279211</v>
      </c>
    </row>
    <row r="534" customFormat="false" ht="12.5" hidden="false" customHeight="false" outlineLevel="0" collapsed="false">
      <c r="A534" s="1" t="n">
        <v>37347</v>
      </c>
      <c r="B534" s="3" t="n">
        <v>5461.7</v>
      </c>
      <c r="C534" s="2" t="n">
        <v>643700</v>
      </c>
      <c r="D534" s="2" t="n">
        <v>19700</v>
      </c>
      <c r="E534" s="3" t="n">
        <v>914.3</v>
      </c>
      <c r="G534" s="3" t="n">
        <f aca="false">B534-E534</f>
        <v>4547.4</v>
      </c>
      <c r="H534" s="3" t="n">
        <f aca="false">C534/1000</f>
        <v>643.7</v>
      </c>
      <c r="I534" s="0" t="n">
        <f aca="false">(C534+D534)/1000</f>
        <v>663.4</v>
      </c>
      <c r="J534" s="1" t="n">
        <f aca="false">A534</f>
        <v>37347</v>
      </c>
      <c r="K534" s="0" t="n">
        <f aca="false">(G534+H534)/I534</f>
        <v>7.82499246306904</v>
      </c>
    </row>
    <row r="535" customFormat="false" ht="12.5" hidden="false" customHeight="false" outlineLevel="0" collapsed="false">
      <c r="A535" s="1" t="n">
        <v>37377</v>
      </c>
      <c r="B535" s="3" t="n">
        <v>5483.5</v>
      </c>
      <c r="C535" s="2" t="n">
        <v>649500</v>
      </c>
      <c r="D535" s="2" t="n">
        <v>19200</v>
      </c>
      <c r="E535" s="3" t="n">
        <v>903.3</v>
      </c>
      <c r="G535" s="3" t="n">
        <f aca="false">B535-E535</f>
        <v>4580.2</v>
      </c>
      <c r="H535" s="3" t="n">
        <f aca="false">C535/1000</f>
        <v>649.5</v>
      </c>
      <c r="I535" s="0" t="n">
        <f aca="false">(C535+D535)/1000</f>
        <v>668.7</v>
      </c>
      <c r="J535" s="1" t="n">
        <f aca="false">A535</f>
        <v>37377</v>
      </c>
      <c r="K535" s="0" t="n">
        <f aca="false">(G535+H535)/I535</f>
        <v>7.82069687453268</v>
      </c>
    </row>
    <row r="536" customFormat="false" ht="12.5" hidden="false" customHeight="false" outlineLevel="0" collapsed="false">
      <c r="A536" s="1" t="n">
        <v>37408</v>
      </c>
      <c r="B536" s="3" t="n">
        <v>5507.8</v>
      </c>
      <c r="C536" s="2" t="n">
        <v>655800</v>
      </c>
      <c r="D536" s="2" t="n">
        <v>18200</v>
      </c>
      <c r="E536" s="3" t="n">
        <v>899.7</v>
      </c>
      <c r="G536" s="3" t="n">
        <f aca="false">B536-E536</f>
        <v>4608.1</v>
      </c>
      <c r="H536" s="3" t="n">
        <f aca="false">C536/1000</f>
        <v>655.8</v>
      </c>
      <c r="I536" s="0" t="n">
        <f aca="false">(C536+D536)/1000</f>
        <v>674</v>
      </c>
      <c r="J536" s="1" t="n">
        <f aca="false">A536</f>
        <v>37408</v>
      </c>
      <c r="K536" s="0" t="n">
        <f aca="false">(G536+H536)/I536</f>
        <v>7.80994065281899</v>
      </c>
    </row>
    <row r="537" customFormat="false" ht="12.5" hidden="false" customHeight="false" outlineLevel="0" collapsed="false">
      <c r="A537" s="1" t="n">
        <v>37438</v>
      </c>
      <c r="B537" s="3" t="n">
        <v>5564.8</v>
      </c>
      <c r="C537" s="2" t="n">
        <v>661000</v>
      </c>
      <c r="D537" s="2" t="n">
        <v>18300</v>
      </c>
      <c r="E537" s="3" t="n">
        <v>919.3</v>
      </c>
      <c r="G537" s="3" t="n">
        <f aca="false">B537-E537</f>
        <v>4645.5</v>
      </c>
      <c r="H537" s="3" t="n">
        <f aca="false">C537/1000</f>
        <v>661</v>
      </c>
      <c r="I537" s="0" t="n">
        <f aca="false">(C537+D537)/1000</f>
        <v>679.3</v>
      </c>
      <c r="J537" s="1" t="n">
        <f aca="false">A537</f>
        <v>37438</v>
      </c>
      <c r="K537" s="0" t="n">
        <f aca="false">(G537+H537)/I537</f>
        <v>7.81171794494332</v>
      </c>
    </row>
    <row r="538" customFormat="false" ht="12.5" hidden="false" customHeight="false" outlineLevel="0" collapsed="false">
      <c r="A538" s="1" t="n">
        <v>37469</v>
      </c>
      <c r="B538" s="3" t="n">
        <v>5594.6</v>
      </c>
      <c r="C538" s="2" t="n">
        <v>661100</v>
      </c>
      <c r="D538" s="2" t="n">
        <v>18700</v>
      </c>
      <c r="E538" s="3" t="n">
        <v>911.6</v>
      </c>
      <c r="G538" s="3" t="n">
        <f aca="false">B538-E538</f>
        <v>4683</v>
      </c>
      <c r="H538" s="3" t="n">
        <f aca="false">C538/1000</f>
        <v>661.1</v>
      </c>
      <c r="I538" s="0" t="n">
        <f aca="false">(C538+D538)/1000</f>
        <v>679.8</v>
      </c>
      <c r="J538" s="1" t="n">
        <f aca="false">A538</f>
        <v>37469</v>
      </c>
      <c r="K538" s="0" t="n">
        <f aca="false">(G538+H538)/I538</f>
        <v>7.86128273021477</v>
      </c>
    </row>
    <row r="539" customFormat="false" ht="12.5" hidden="false" customHeight="false" outlineLevel="0" collapsed="false">
      <c r="A539" s="1" t="n">
        <v>37500</v>
      </c>
      <c r="B539" s="3" t="n">
        <v>5617.1</v>
      </c>
      <c r="C539" s="2" t="n">
        <v>661400</v>
      </c>
      <c r="D539" s="2" t="n">
        <v>19000</v>
      </c>
      <c r="E539" s="3" t="n">
        <v>890.1</v>
      </c>
      <c r="G539" s="3" t="n">
        <f aca="false">B539-E539</f>
        <v>4727</v>
      </c>
      <c r="H539" s="3" t="n">
        <f aca="false">C539/1000</f>
        <v>661.4</v>
      </c>
      <c r="I539" s="0" t="n">
        <f aca="false">(C539+D539)/1000</f>
        <v>680.4</v>
      </c>
      <c r="J539" s="1" t="n">
        <f aca="false">A539</f>
        <v>37500</v>
      </c>
      <c r="K539" s="0" t="n">
        <f aca="false">(G539+H539)/I539</f>
        <v>7.91945914168136</v>
      </c>
    </row>
    <row r="540" customFormat="false" ht="12.5" hidden="false" customHeight="false" outlineLevel="0" collapsed="false">
      <c r="A540" s="1" t="n">
        <v>37530</v>
      </c>
      <c r="B540" s="3" t="n">
        <v>5667.1</v>
      </c>
      <c r="C540" s="2" t="n">
        <v>662700</v>
      </c>
      <c r="D540" s="2" t="n">
        <v>19200</v>
      </c>
      <c r="E540" s="3" t="n">
        <v>898.2</v>
      </c>
      <c r="G540" s="3" t="n">
        <f aca="false">B540-E540</f>
        <v>4768.9</v>
      </c>
      <c r="H540" s="3" t="n">
        <f aca="false">C540/1000</f>
        <v>662.7</v>
      </c>
      <c r="I540" s="0" t="n">
        <f aca="false">(C540+D540)/1000</f>
        <v>681.9</v>
      </c>
      <c r="J540" s="1" t="n">
        <f aca="false">A540</f>
        <v>37530</v>
      </c>
      <c r="K540" s="0" t="n">
        <f aca="false">(G540+H540)/I540</f>
        <v>7.9653908197683</v>
      </c>
    </row>
    <row r="541" customFormat="false" ht="12.5" hidden="false" customHeight="false" outlineLevel="0" collapsed="false">
      <c r="A541" s="1" t="n">
        <v>37561</v>
      </c>
      <c r="B541" s="3" t="n">
        <v>5727.6</v>
      </c>
      <c r="C541" s="2" t="n">
        <v>668200</v>
      </c>
      <c r="D541" s="2" t="n">
        <v>20300</v>
      </c>
      <c r="E541" s="3" t="n">
        <v>896.5</v>
      </c>
      <c r="G541" s="3" t="n">
        <f aca="false">B541-E541</f>
        <v>4831.1</v>
      </c>
      <c r="H541" s="3" t="n">
        <f aca="false">C541/1000</f>
        <v>668.2</v>
      </c>
      <c r="I541" s="0" t="n">
        <f aca="false">(C541+D541)/1000</f>
        <v>688.5</v>
      </c>
      <c r="J541" s="1" t="n">
        <f aca="false">A541</f>
        <v>37561</v>
      </c>
      <c r="K541" s="0" t="n">
        <f aca="false">(G541+H541)/I541</f>
        <v>7.98736383442266</v>
      </c>
    </row>
    <row r="542" customFormat="false" ht="12.5" hidden="false" customHeight="false" outlineLevel="0" collapsed="false">
      <c r="A542" s="1" t="n">
        <v>37591</v>
      </c>
      <c r="B542" s="3" t="n">
        <v>5795.4</v>
      </c>
      <c r="C542" s="2" t="n">
        <v>678300</v>
      </c>
      <c r="D542" s="2" t="n">
        <v>20900</v>
      </c>
      <c r="E542" s="3" t="n">
        <v>881.8</v>
      </c>
      <c r="G542" s="3" t="n">
        <f aca="false">B542-E542</f>
        <v>4913.6</v>
      </c>
      <c r="H542" s="3" t="n">
        <f aca="false">C542/1000</f>
        <v>678.3</v>
      </c>
      <c r="I542" s="0" t="n">
        <f aca="false">(C542+D542)/1000</f>
        <v>699.2</v>
      </c>
      <c r="J542" s="1" t="n">
        <f aca="false">A542</f>
        <v>37591</v>
      </c>
      <c r="K542" s="0" t="n">
        <f aca="false">(G542+H542)/I542</f>
        <v>7.99756864988558</v>
      </c>
    </row>
    <row r="543" customFormat="false" ht="12.5" hidden="false" customHeight="false" outlineLevel="0" collapsed="false">
      <c r="A543" s="1" t="n">
        <v>37622</v>
      </c>
      <c r="B543" s="3" t="n">
        <v>5747.2</v>
      </c>
      <c r="C543" s="2" t="n">
        <v>678200</v>
      </c>
      <c r="D543" s="2" t="n">
        <v>21100</v>
      </c>
      <c r="E543" s="3" t="n">
        <v>885.7</v>
      </c>
      <c r="G543" s="3" t="n">
        <f aca="false">B543-E543</f>
        <v>4861.5</v>
      </c>
      <c r="H543" s="3" t="n">
        <f aca="false">C543/1000</f>
        <v>678.2</v>
      </c>
      <c r="I543" s="0" t="n">
        <f aca="false">(C543+D543)/1000</f>
        <v>699.3</v>
      </c>
      <c r="J543" s="1" t="n">
        <f aca="false">A543</f>
        <v>37622</v>
      </c>
      <c r="K543" s="0" t="n">
        <f aca="false">(G543+H543)/I543</f>
        <v>7.92177892177892</v>
      </c>
    </row>
    <row r="544" customFormat="false" ht="12.5" hidden="false" customHeight="false" outlineLevel="0" collapsed="false">
      <c r="A544" s="1" t="n">
        <v>37653</v>
      </c>
      <c r="B544" s="3" t="n">
        <v>5798.8</v>
      </c>
      <c r="C544" s="2" t="n">
        <v>680200</v>
      </c>
      <c r="D544" s="2" t="n">
        <v>20700</v>
      </c>
      <c r="E544" s="3" t="n">
        <v>883.4</v>
      </c>
      <c r="G544" s="3" t="n">
        <f aca="false">B544-E544</f>
        <v>4915.4</v>
      </c>
      <c r="H544" s="3" t="n">
        <f aca="false">C544/1000</f>
        <v>680.2</v>
      </c>
      <c r="I544" s="0" t="n">
        <f aca="false">(C544+D544)/1000</f>
        <v>700.9</v>
      </c>
      <c r="J544" s="1" t="n">
        <f aca="false">A544</f>
        <v>37653</v>
      </c>
      <c r="K544" s="0" t="n">
        <f aca="false">(G544+H544)/I544</f>
        <v>7.98344985019261</v>
      </c>
    </row>
    <row r="545" customFormat="false" ht="12.5" hidden="false" customHeight="false" outlineLevel="0" collapsed="false">
      <c r="A545" s="1" t="n">
        <v>37681</v>
      </c>
      <c r="B545" s="3" t="n">
        <v>5882.9</v>
      </c>
      <c r="C545" s="2" t="n">
        <v>683900</v>
      </c>
      <c r="D545" s="2" t="n">
        <v>21400</v>
      </c>
      <c r="E545" s="3" t="n">
        <v>878.8</v>
      </c>
      <c r="G545" s="3" t="n">
        <f aca="false">B545-E545</f>
        <v>5004.1</v>
      </c>
      <c r="H545" s="3" t="n">
        <f aca="false">C545/1000</f>
        <v>683.9</v>
      </c>
      <c r="I545" s="0" t="n">
        <f aca="false">(C545+D545)/1000</f>
        <v>705.3</v>
      </c>
      <c r="J545" s="1" t="n">
        <f aca="false">A545</f>
        <v>37681</v>
      </c>
      <c r="K545" s="0" t="n">
        <f aca="false">(G545+H545)/I545</f>
        <v>8.06465333900468</v>
      </c>
    </row>
    <row r="546" customFormat="false" ht="12.5" hidden="false" customHeight="false" outlineLevel="0" collapsed="false">
      <c r="A546" s="1" t="n">
        <v>37712</v>
      </c>
      <c r="B546" s="3" t="n">
        <v>5889.2</v>
      </c>
      <c r="C546" s="2" t="n">
        <v>687200</v>
      </c>
      <c r="D546" s="2" t="n">
        <v>22300</v>
      </c>
      <c r="E546" s="3" t="n">
        <v>858.9</v>
      </c>
      <c r="G546" s="3" t="n">
        <f aca="false">B546-E546</f>
        <v>5030.3</v>
      </c>
      <c r="H546" s="3" t="n">
        <f aca="false">C546/1000</f>
        <v>687.2</v>
      </c>
      <c r="I546" s="0" t="n">
        <f aca="false">(C546+D546)/1000</f>
        <v>709.5</v>
      </c>
      <c r="J546" s="1" t="n">
        <f aca="false">A546</f>
        <v>37712</v>
      </c>
      <c r="K546" s="0" t="n">
        <f aca="false">(G546+H546)/I546</f>
        <v>8.0584918957012</v>
      </c>
    </row>
    <row r="547" customFormat="false" ht="12.5" hidden="false" customHeight="false" outlineLevel="0" collapsed="false">
      <c r="A547" s="1" t="n">
        <v>37742</v>
      </c>
      <c r="B547" s="3" t="n">
        <v>5908.3</v>
      </c>
      <c r="C547" s="2" t="n">
        <v>690700</v>
      </c>
      <c r="D547" s="2" t="n">
        <v>23000</v>
      </c>
      <c r="E547" s="3" t="n">
        <v>851.1</v>
      </c>
      <c r="G547" s="3" t="n">
        <f aca="false">B547-E547</f>
        <v>5057.2</v>
      </c>
      <c r="H547" s="3" t="n">
        <f aca="false">C547/1000</f>
        <v>690.7</v>
      </c>
      <c r="I547" s="0" t="n">
        <f aca="false">(C547+D547)/1000</f>
        <v>713.7</v>
      </c>
      <c r="J547" s="1" t="n">
        <f aca="false">A547</f>
        <v>37742</v>
      </c>
      <c r="K547" s="0" t="n">
        <f aca="false">(G547+H547)/I547</f>
        <v>8.05366400448368</v>
      </c>
    </row>
    <row r="548" customFormat="false" ht="12.5" hidden="false" customHeight="false" outlineLevel="0" collapsed="false">
      <c r="A548" s="1" t="n">
        <v>37773</v>
      </c>
      <c r="B548" s="3" t="n">
        <v>5982.6</v>
      </c>
      <c r="C548" s="2" t="n">
        <v>692500</v>
      </c>
      <c r="D548" s="2" t="n">
        <v>22500</v>
      </c>
      <c r="E548" s="3" t="n">
        <v>842.7</v>
      </c>
      <c r="G548" s="3" t="n">
        <f aca="false">B548-E548</f>
        <v>5139.9</v>
      </c>
      <c r="H548" s="3" t="n">
        <f aca="false">C548/1000</f>
        <v>692.5</v>
      </c>
      <c r="I548" s="0" t="n">
        <f aca="false">(C548+D548)/1000</f>
        <v>715</v>
      </c>
      <c r="J548" s="1" t="n">
        <f aca="false">A548</f>
        <v>37773</v>
      </c>
      <c r="K548" s="0" t="n">
        <f aca="false">(G548+H548)/I548</f>
        <v>8.1572027972028</v>
      </c>
    </row>
    <row r="549" customFormat="false" ht="12.5" hidden="false" customHeight="false" outlineLevel="0" collapsed="false">
      <c r="A549" s="1" t="n">
        <v>37803</v>
      </c>
      <c r="B549" s="3" t="n">
        <v>5996.7</v>
      </c>
      <c r="C549" s="2" t="n">
        <v>694200</v>
      </c>
      <c r="D549" s="2" t="n">
        <v>23400</v>
      </c>
      <c r="E549" s="3" t="n">
        <v>837.7</v>
      </c>
      <c r="G549" s="3" t="n">
        <f aca="false">B549-E549</f>
        <v>5159</v>
      </c>
      <c r="H549" s="3" t="n">
        <f aca="false">C549/1000</f>
        <v>694.2</v>
      </c>
      <c r="I549" s="0" t="n">
        <f aca="false">(C549+D549)/1000</f>
        <v>717.6</v>
      </c>
      <c r="J549" s="1" t="n">
        <f aca="false">A549</f>
        <v>37803</v>
      </c>
      <c r="K549" s="0" t="n">
        <f aca="false">(G549+H549)/I549</f>
        <v>8.15663322185061</v>
      </c>
    </row>
    <row r="550" customFormat="false" ht="12.5" hidden="false" customHeight="false" outlineLevel="0" collapsed="false">
      <c r="A550" s="1" t="n">
        <v>37834</v>
      </c>
      <c r="B550" s="3" t="n">
        <v>6039.6</v>
      </c>
      <c r="C550" s="2" t="n">
        <v>695500</v>
      </c>
      <c r="D550" s="2" t="n">
        <v>25400</v>
      </c>
      <c r="E550" s="3" t="n">
        <v>844.8</v>
      </c>
      <c r="G550" s="3" t="n">
        <f aca="false">B550-E550</f>
        <v>5194.8</v>
      </c>
      <c r="H550" s="3" t="n">
        <f aca="false">C550/1000</f>
        <v>695.5</v>
      </c>
      <c r="I550" s="0" t="n">
        <f aca="false">(C550+D550)/1000</f>
        <v>720.9</v>
      </c>
      <c r="J550" s="1" t="n">
        <f aca="false">A550</f>
        <v>37834</v>
      </c>
      <c r="K550" s="0" t="n">
        <f aca="false">(G550+H550)/I550</f>
        <v>8.17075877375503</v>
      </c>
    </row>
    <row r="551" customFormat="false" ht="12.5" hidden="false" customHeight="false" outlineLevel="0" collapsed="false">
      <c r="A551" s="1" t="n">
        <v>37865</v>
      </c>
      <c r="B551" s="3" t="n">
        <v>6000.4</v>
      </c>
      <c r="C551" s="2" t="n">
        <v>696900</v>
      </c>
      <c r="D551" s="2" t="n">
        <v>24100</v>
      </c>
      <c r="E551" s="3" t="n">
        <v>820.2</v>
      </c>
      <c r="G551" s="3" t="n">
        <f aca="false">B551-E551</f>
        <v>5180.2</v>
      </c>
      <c r="H551" s="3" t="n">
        <f aca="false">C551/1000</f>
        <v>696.9</v>
      </c>
      <c r="I551" s="0" t="n">
        <f aca="false">(C551+D551)/1000</f>
        <v>721</v>
      </c>
      <c r="J551" s="1" t="n">
        <f aca="false">A551</f>
        <v>37865</v>
      </c>
      <c r="K551" s="0" t="n">
        <f aca="false">(G551+H551)/I551</f>
        <v>8.15131761442441</v>
      </c>
    </row>
    <row r="552" customFormat="false" ht="12.5" hidden="false" customHeight="false" outlineLevel="0" collapsed="false">
      <c r="A552" s="1" t="n">
        <v>37895</v>
      </c>
      <c r="B552" s="3" t="n">
        <v>6012</v>
      </c>
      <c r="C552" s="2" t="n">
        <v>701700</v>
      </c>
      <c r="D552" s="2" t="n">
        <v>23000</v>
      </c>
      <c r="E552" s="3" t="n">
        <v>802.9</v>
      </c>
      <c r="G552" s="3" t="n">
        <f aca="false">B552-E552</f>
        <v>5209.1</v>
      </c>
      <c r="H552" s="3" t="n">
        <f aca="false">C552/1000</f>
        <v>701.7</v>
      </c>
      <c r="I552" s="0" t="n">
        <f aca="false">(C552+D552)/1000</f>
        <v>724.7</v>
      </c>
      <c r="J552" s="1" t="n">
        <f aca="false">A552</f>
        <v>37895</v>
      </c>
      <c r="K552" s="0" t="n">
        <f aca="false">(G552+H552)/I552</f>
        <v>8.15620256657928</v>
      </c>
    </row>
    <row r="553" customFormat="false" ht="12.5" hidden="false" customHeight="false" outlineLevel="0" collapsed="false">
      <c r="A553" s="1" t="n">
        <v>37926</v>
      </c>
      <c r="B553" s="3" t="n">
        <v>6043.7</v>
      </c>
      <c r="C553" s="2" t="n">
        <v>707200</v>
      </c>
      <c r="D553" s="2" t="n">
        <v>23400</v>
      </c>
      <c r="E553" s="3" t="n">
        <v>796</v>
      </c>
      <c r="G553" s="3" t="n">
        <f aca="false">B553-E553</f>
        <v>5247.7</v>
      </c>
      <c r="H553" s="3" t="n">
        <f aca="false">C553/1000</f>
        <v>707.2</v>
      </c>
      <c r="I553" s="0" t="n">
        <f aca="false">(C553+D553)/1000</f>
        <v>730.6</v>
      </c>
      <c r="J553" s="1" t="n">
        <f aca="false">A553</f>
        <v>37926</v>
      </c>
      <c r="K553" s="0" t="n">
        <f aca="false">(G553+H553)/I553</f>
        <v>8.15069805639201</v>
      </c>
    </row>
    <row r="554" customFormat="false" ht="12.5" hidden="false" customHeight="false" outlineLevel="0" collapsed="false">
      <c r="A554" s="1" t="n">
        <v>37956</v>
      </c>
      <c r="B554" s="3" t="n">
        <v>6084.1</v>
      </c>
      <c r="C554" s="2" t="n">
        <v>716400</v>
      </c>
      <c r="D554" s="2" t="n">
        <v>23000</v>
      </c>
      <c r="E554" s="3" t="n">
        <v>779.2</v>
      </c>
      <c r="G554" s="3" t="n">
        <f aca="false">B554-E554</f>
        <v>5304.9</v>
      </c>
      <c r="H554" s="3" t="n">
        <f aca="false">C554/1000</f>
        <v>716.4</v>
      </c>
      <c r="I554" s="0" t="n">
        <f aca="false">(C554+D554)/1000</f>
        <v>739.4</v>
      </c>
      <c r="J554" s="1" t="n">
        <f aca="false">A554</f>
        <v>37956</v>
      </c>
      <c r="K554" s="0" t="n">
        <f aca="false">(G554+H554)/I554</f>
        <v>8.14349472545307</v>
      </c>
    </row>
    <row r="555" customFormat="false" ht="12.5" hidden="false" customHeight="false" outlineLevel="0" collapsed="false">
      <c r="A555" s="1" t="n">
        <v>37987</v>
      </c>
      <c r="B555" s="3" t="n">
        <v>6007.7</v>
      </c>
      <c r="C555" s="2" t="n">
        <v>713700</v>
      </c>
      <c r="D555" s="2" t="n">
        <v>22700</v>
      </c>
      <c r="E555" s="3" t="n">
        <v>769.7</v>
      </c>
      <c r="G555" s="3" t="n">
        <f aca="false">B555-E555</f>
        <v>5238</v>
      </c>
      <c r="H555" s="3" t="n">
        <f aca="false">C555/1000</f>
        <v>713.7</v>
      </c>
      <c r="I555" s="0" t="n">
        <f aca="false">(C555+D555)/1000</f>
        <v>736.4</v>
      </c>
      <c r="J555" s="1" t="n">
        <f aca="false">A555</f>
        <v>37987</v>
      </c>
      <c r="K555" s="0" t="n">
        <f aca="false">(G555+H555)/I555</f>
        <v>8.08215643671917</v>
      </c>
    </row>
    <row r="556" customFormat="false" ht="12.5" hidden="false" customHeight="false" outlineLevel="0" collapsed="false">
      <c r="A556" s="1" t="n">
        <v>38018</v>
      </c>
      <c r="B556" s="3" t="n">
        <v>6080.4</v>
      </c>
      <c r="C556" s="2" t="n">
        <v>713500</v>
      </c>
      <c r="D556" s="2" t="n">
        <v>21800</v>
      </c>
      <c r="E556" s="3" t="n">
        <v>764.3</v>
      </c>
      <c r="G556" s="3" t="n">
        <f aca="false">B556-E556</f>
        <v>5316.1</v>
      </c>
      <c r="H556" s="3" t="n">
        <f aca="false">C556/1000</f>
        <v>713.5</v>
      </c>
      <c r="I556" s="0" t="n">
        <f aca="false">(C556+D556)/1000</f>
        <v>735.3</v>
      </c>
      <c r="J556" s="1" t="n">
        <f aca="false">A556</f>
        <v>38018</v>
      </c>
      <c r="K556" s="0" t="n">
        <f aca="false">(G556+H556)/I556</f>
        <v>8.20019039847681</v>
      </c>
    </row>
    <row r="557" customFormat="false" ht="12.5" hidden="false" customHeight="false" outlineLevel="0" collapsed="false">
      <c r="A557" s="1" t="n">
        <v>38047</v>
      </c>
      <c r="B557" s="3" t="n">
        <v>6165.8</v>
      </c>
      <c r="C557" s="2" t="n">
        <v>714000</v>
      </c>
      <c r="D557" s="2" t="n">
        <v>22700</v>
      </c>
      <c r="E557" s="3" t="n">
        <v>758</v>
      </c>
      <c r="G557" s="3" t="n">
        <f aca="false">B557-E557</f>
        <v>5407.8</v>
      </c>
      <c r="H557" s="3" t="n">
        <f aca="false">C557/1000</f>
        <v>714</v>
      </c>
      <c r="I557" s="0" t="n">
        <f aca="false">(C557+D557)/1000</f>
        <v>736.7</v>
      </c>
      <c r="J557" s="1" t="n">
        <f aca="false">A557</f>
        <v>38047</v>
      </c>
      <c r="K557" s="0" t="n">
        <f aca="false">(G557+H557)/I557</f>
        <v>8.30975973937831</v>
      </c>
    </row>
    <row r="558" customFormat="false" ht="12.5" hidden="false" customHeight="false" outlineLevel="0" collapsed="false">
      <c r="A558" s="1" t="n">
        <v>38078</v>
      </c>
      <c r="B558" s="3" t="n">
        <v>6190.4</v>
      </c>
      <c r="C558" s="2" t="n">
        <v>716900</v>
      </c>
      <c r="D558" s="2" t="n">
        <v>24300</v>
      </c>
      <c r="E558" s="3" t="n">
        <v>743.3</v>
      </c>
      <c r="G558" s="3" t="n">
        <f aca="false">B558-E558</f>
        <v>5447.1</v>
      </c>
      <c r="H558" s="3" t="n">
        <f aca="false">C558/1000</f>
        <v>716.9</v>
      </c>
      <c r="I558" s="0" t="n">
        <f aca="false">(C558+D558)/1000</f>
        <v>741.2</v>
      </c>
      <c r="J558" s="1" t="n">
        <f aca="false">A558</f>
        <v>38078</v>
      </c>
      <c r="K558" s="0" t="n">
        <f aca="false">(G558+H558)/I558</f>
        <v>8.31624392876416</v>
      </c>
    </row>
    <row r="559" customFormat="false" ht="12.5" hidden="false" customHeight="false" outlineLevel="0" collapsed="false">
      <c r="A559" s="1" t="n">
        <v>38108</v>
      </c>
      <c r="B559" s="3" t="n">
        <v>6241.1</v>
      </c>
      <c r="C559" s="2" t="n">
        <v>720800</v>
      </c>
      <c r="D559" s="2" t="n">
        <v>24200</v>
      </c>
      <c r="E559" s="3" t="n">
        <v>739.5</v>
      </c>
      <c r="G559" s="3" t="n">
        <f aca="false">B559-E559</f>
        <v>5501.6</v>
      </c>
      <c r="H559" s="3" t="n">
        <f aca="false">C559/1000</f>
        <v>720.8</v>
      </c>
      <c r="I559" s="0" t="n">
        <f aca="false">(C559+D559)/1000</f>
        <v>745</v>
      </c>
      <c r="J559" s="1" t="n">
        <f aca="false">A559</f>
        <v>38108</v>
      </c>
      <c r="K559" s="0" t="n">
        <f aca="false">(G559+H559)/I559</f>
        <v>8.35221476510067</v>
      </c>
    </row>
    <row r="560" customFormat="false" ht="12.5" hidden="false" customHeight="false" outlineLevel="0" collapsed="false">
      <c r="A560" s="1" t="n">
        <v>38139</v>
      </c>
      <c r="B560" s="3" t="n">
        <v>6229.2</v>
      </c>
      <c r="C560" s="2" t="n">
        <v>727200</v>
      </c>
      <c r="D560" s="2" t="n">
        <v>23500</v>
      </c>
      <c r="E560" s="3" t="n">
        <v>730.2</v>
      </c>
      <c r="G560" s="3" t="n">
        <f aca="false">B560-E560</f>
        <v>5499</v>
      </c>
      <c r="H560" s="3" t="n">
        <f aca="false">C560/1000</f>
        <v>727.2</v>
      </c>
      <c r="I560" s="0" t="n">
        <f aca="false">(C560+D560)/1000</f>
        <v>750.7</v>
      </c>
      <c r="J560" s="1" t="n">
        <f aca="false">A560</f>
        <v>38139</v>
      </c>
      <c r="K560" s="0" t="n">
        <f aca="false">(G560+H560)/I560</f>
        <v>8.29385906487278</v>
      </c>
    </row>
    <row r="561" customFormat="false" ht="12.5" hidden="false" customHeight="false" outlineLevel="0" collapsed="false">
      <c r="A561" s="1" t="n">
        <v>38169</v>
      </c>
      <c r="B561" s="3" t="n">
        <v>6239.4</v>
      </c>
      <c r="C561" s="2" t="n">
        <v>734000</v>
      </c>
      <c r="D561" s="2" t="n">
        <v>23300</v>
      </c>
      <c r="E561" s="3" t="n">
        <v>723</v>
      </c>
      <c r="G561" s="3" t="n">
        <f aca="false">B561-E561</f>
        <v>5516.4</v>
      </c>
      <c r="H561" s="3" t="n">
        <f aca="false">C561/1000</f>
        <v>734</v>
      </c>
      <c r="I561" s="0" t="n">
        <f aca="false">(C561+D561)/1000</f>
        <v>757.3</v>
      </c>
      <c r="J561" s="1" t="n">
        <f aca="false">A561</f>
        <v>38169</v>
      </c>
      <c r="K561" s="0" t="n">
        <f aca="false">(G561+H561)/I561</f>
        <v>8.25353228575201</v>
      </c>
    </row>
    <row r="562" customFormat="false" ht="12.5" hidden="false" customHeight="false" outlineLevel="0" collapsed="false">
      <c r="A562" s="1" t="n">
        <v>38200</v>
      </c>
      <c r="B562" s="3" t="n">
        <v>6267.1</v>
      </c>
      <c r="C562" s="2" t="n">
        <v>734700</v>
      </c>
      <c r="D562" s="2" t="n">
        <v>22500</v>
      </c>
      <c r="E562" s="3" t="n">
        <v>721.6</v>
      </c>
      <c r="G562" s="3" t="n">
        <f aca="false">B562-E562</f>
        <v>5545.5</v>
      </c>
      <c r="H562" s="3" t="n">
        <f aca="false">C562/1000</f>
        <v>734.7</v>
      </c>
      <c r="I562" s="0" t="n">
        <f aca="false">(C562+D562)/1000</f>
        <v>757.2</v>
      </c>
      <c r="J562" s="1" t="n">
        <f aca="false">A562</f>
        <v>38200</v>
      </c>
      <c r="K562" s="0" t="n">
        <f aca="false">(G562+H562)/I562</f>
        <v>8.29397781299524</v>
      </c>
    </row>
    <row r="563" customFormat="false" ht="12.5" hidden="false" customHeight="false" outlineLevel="0" collapsed="false">
      <c r="A563" s="1" t="n">
        <v>38231</v>
      </c>
      <c r="B563" s="3" t="n">
        <v>6291.9</v>
      </c>
      <c r="C563" s="2" t="n">
        <v>738900</v>
      </c>
      <c r="D563" s="2" t="n">
        <v>23400</v>
      </c>
      <c r="E563" s="3" t="n">
        <v>714</v>
      </c>
      <c r="G563" s="3" t="n">
        <f aca="false">B563-E563</f>
        <v>5577.9</v>
      </c>
      <c r="H563" s="3" t="n">
        <f aca="false">C563/1000</f>
        <v>738.9</v>
      </c>
      <c r="I563" s="0" t="n">
        <f aca="false">(C563+D563)/1000</f>
        <v>762.3</v>
      </c>
      <c r="J563" s="1" t="n">
        <f aca="false">A563</f>
        <v>38231</v>
      </c>
      <c r="K563" s="0" t="n">
        <f aca="false">(G563+H563)/I563</f>
        <v>8.28650137741047</v>
      </c>
    </row>
    <row r="564" customFormat="false" ht="12.5" hidden="false" customHeight="false" outlineLevel="0" collapsed="false">
      <c r="A564" s="1" t="n">
        <v>38261</v>
      </c>
      <c r="B564" s="3" t="n">
        <v>6325</v>
      </c>
      <c r="C564" s="2" t="n">
        <v>741200</v>
      </c>
      <c r="D564" s="2" t="n">
        <v>22600</v>
      </c>
      <c r="E564" s="3" t="n">
        <v>708.6</v>
      </c>
      <c r="G564" s="3" t="n">
        <f aca="false">B564-E564</f>
        <v>5616.4</v>
      </c>
      <c r="H564" s="3" t="n">
        <f aca="false">C564/1000</f>
        <v>741.2</v>
      </c>
      <c r="I564" s="0" t="n">
        <f aca="false">(C564+D564)/1000</f>
        <v>763.8</v>
      </c>
      <c r="J564" s="1" t="n">
        <f aca="false">A564</f>
        <v>38261</v>
      </c>
      <c r="K564" s="0" t="n">
        <f aca="false">(G564+H564)/I564</f>
        <v>8.32364493322859</v>
      </c>
    </row>
    <row r="565" customFormat="false" ht="12.5" hidden="false" customHeight="false" outlineLevel="0" collapsed="false">
      <c r="A565" s="1" t="n">
        <v>38292</v>
      </c>
      <c r="B565" s="3" t="n">
        <v>6396.6</v>
      </c>
      <c r="C565" s="2" t="n">
        <v>748100</v>
      </c>
      <c r="D565" s="2" t="n">
        <v>22400</v>
      </c>
      <c r="E565" s="3" t="n">
        <v>706.4</v>
      </c>
      <c r="G565" s="3" t="n">
        <f aca="false">B565-E565</f>
        <v>5690.2</v>
      </c>
      <c r="H565" s="3" t="n">
        <f aca="false">C565/1000</f>
        <v>748.1</v>
      </c>
      <c r="I565" s="0" t="n">
        <f aca="false">(C565+D565)/1000</f>
        <v>770.5</v>
      </c>
      <c r="J565" s="1" t="n">
        <f aca="false">A565</f>
        <v>38292</v>
      </c>
      <c r="K565" s="0" t="n">
        <f aca="false">(G565+H565)/I565</f>
        <v>8.35600259571707</v>
      </c>
    </row>
    <row r="566" customFormat="false" ht="12.5" hidden="false" customHeight="false" outlineLevel="0" collapsed="false">
      <c r="A566" s="1" t="n">
        <v>38322</v>
      </c>
      <c r="B566" s="3" t="n">
        <v>6450.5</v>
      </c>
      <c r="C566" s="2" t="n">
        <v>753500</v>
      </c>
      <c r="D566" s="2" t="n">
        <v>22800</v>
      </c>
      <c r="E566" s="3" t="n">
        <v>708.9</v>
      </c>
      <c r="G566" s="3" t="n">
        <f aca="false">B566-E566</f>
        <v>5741.6</v>
      </c>
      <c r="H566" s="3" t="n">
        <f aca="false">C566/1000</f>
        <v>753.5</v>
      </c>
      <c r="I566" s="0" t="n">
        <f aca="false">(C566+D566)/1000</f>
        <v>776.3</v>
      </c>
      <c r="J566" s="1" t="n">
        <f aca="false">A566</f>
        <v>38322</v>
      </c>
      <c r="K566" s="0" t="n">
        <f aca="false">(G566+H566)/I566</f>
        <v>8.36673966250161</v>
      </c>
    </row>
    <row r="567" customFormat="false" ht="12.5" hidden="false" customHeight="false" outlineLevel="0" collapsed="false">
      <c r="A567" s="1" t="n">
        <v>38353</v>
      </c>
      <c r="B567" s="3" t="n">
        <v>6343.8</v>
      </c>
      <c r="C567" s="2" t="n">
        <v>749500</v>
      </c>
      <c r="D567" s="2" t="n">
        <v>25700</v>
      </c>
      <c r="E567" s="3" t="n">
        <v>708.2</v>
      </c>
      <c r="G567" s="3" t="n">
        <f aca="false">B567-E567</f>
        <v>5635.6</v>
      </c>
      <c r="H567" s="3" t="n">
        <f aca="false">C567/1000</f>
        <v>749.5</v>
      </c>
      <c r="I567" s="0" t="n">
        <f aca="false">(C567+D567)/1000</f>
        <v>775.2</v>
      </c>
      <c r="J567" s="1" t="n">
        <f aca="false">A567</f>
        <v>38353</v>
      </c>
      <c r="K567" s="0" t="n">
        <f aca="false">(G567+H567)/I567</f>
        <v>8.23671310629515</v>
      </c>
    </row>
    <row r="568" customFormat="false" ht="12.5" hidden="false" customHeight="false" outlineLevel="0" collapsed="false">
      <c r="A568" s="1" t="n">
        <v>38384</v>
      </c>
      <c r="B568" s="3" t="n">
        <v>6406.1</v>
      </c>
      <c r="C568" s="2" t="n">
        <v>751200</v>
      </c>
      <c r="D568" s="2" t="n">
        <v>21700</v>
      </c>
      <c r="E568" s="3" t="n">
        <v>706.4</v>
      </c>
      <c r="G568" s="3" t="n">
        <f aca="false">B568-E568</f>
        <v>5699.7</v>
      </c>
      <c r="H568" s="3" t="n">
        <f aca="false">C568/1000</f>
        <v>751.2</v>
      </c>
      <c r="I568" s="0" t="n">
        <f aca="false">(C568+D568)/1000</f>
        <v>772.9</v>
      </c>
      <c r="J568" s="1" t="n">
        <f aca="false">A568</f>
        <v>38384</v>
      </c>
      <c r="K568" s="0" t="n">
        <f aca="false">(G568+H568)/I568</f>
        <v>8.34635787294605</v>
      </c>
    </row>
    <row r="569" customFormat="false" ht="12.5" hidden="false" customHeight="false" outlineLevel="0" collapsed="false">
      <c r="A569" s="1" t="n">
        <v>38412</v>
      </c>
      <c r="B569" s="3" t="n">
        <v>6462.1</v>
      </c>
      <c r="C569" s="2" t="n">
        <v>752200</v>
      </c>
      <c r="D569" s="2" t="n">
        <v>21200</v>
      </c>
      <c r="E569" s="3" t="n">
        <v>704.4</v>
      </c>
      <c r="G569" s="3" t="n">
        <f aca="false">B569-E569</f>
        <v>5757.7</v>
      </c>
      <c r="H569" s="3" t="n">
        <f aca="false">C569/1000</f>
        <v>752.2</v>
      </c>
      <c r="I569" s="0" t="n">
        <f aca="false">(C569+D569)/1000</f>
        <v>773.4</v>
      </c>
      <c r="J569" s="1" t="n">
        <f aca="false">A569</f>
        <v>38412</v>
      </c>
      <c r="K569" s="0" t="n">
        <f aca="false">(G569+H569)/I569</f>
        <v>8.41724851305922</v>
      </c>
    </row>
    <row r="570" customFormat="false" ht="12.5" hidden="false" customHeight="false" outlineLevel="0" collapsed="false">
      <c r="A570" s="1" t="n">
        <v>38443</v>
      </c>
      <c r="B570" s="3" t="n">
        <v>6460.7</v>
      </c>
      <c r="C570" s="2" t="n">
        <v>753700</v>
      </c>
      <c r="D570" s="2" t="n">
        <v>21900</v>
      </c>
      <c r="E570" s="3" t="n">
        <v>703.6</v>
      </c>
      <c r="G570" s="3" t="n">
        <f aca="false">B570-E570</f>
        <v>5757.1</v>
      </c>
      <c r="H570" s="3" t="n">
        <f aca="false">C570/1000</f>
        <v>753.7</v>
      </c>
      <c r="I570" s="0" t="n">
        <f aca="false">(C570+D570)/1000</f>
        <v>775.6</v>
      </c>
      <c r="J570" s="1" t="n">
        <f aca="false">A570</f>
        <v>38443</v>
      </c>
      <c r="K570" s="0" t="n">
        <f aca="false">(G570+H570)/I570</f>
        <v>8.39453326456937</v>
      </c>
    </row>
    <row r="571" customFormat="false" ht="12.5" hidden="false" customHeight="false" outlineLevel="0" collapsed="false">
      <c r="A571" s="1" t="n">
        <v>38473</v>
      </c>
      <c r="B571" s="3" t="n">
        <v>6437.7</v>
      </c>
      <c r="C571" s="2" t="n">
        <v>755500</v>
      </c>
      <c r="D571" s="2" t="n">
        <v>20900</v>
      </c>
      <c r="E571" s="3" t="n">
        <v>694.3</v>
      </c>
      <c r="G571" s="3" t="n">
        <f aca="false">B571-E571</f>
        <v>5743.4</v>
      </c>
      <c r="H571" s="3" t="n">
        <f aca="false">C571/1000</f>
        <v>755.5</v>
      </c>
      <c r="I571" s="0" t="n">
        <f aca="false">(C571+D571)/1000</f>
        <v>776.4</v>
      </c>
      <c r="J571" s="1" t="n">
        <f aca="false">A571</f>
        <v>38473</v>
      </c>
      <c r="K571" s="0" t="n">
        <f aca="false">(G571+H571)/I571</f>
        <v>8.37055641421947</v>
      </c>
    </row>
    <row r="572" customFormat="false" ht="12.5" hidden="false" customHeight="false" outlineLevel="0" collapsed="false">
      <c r="A572" s="1" t="n">
        <v>38504</v>
      </c>
      <c r="B572" s="3" t="n">
        <v>6480.1</v>
      </c>
      <c r="C572" s="2" t="n">
        <v>760700</v>
      </c>
      <c r="D572" s="2" t="n">
        <v>20000</v>
      </c>
      <c r="E572" s="3" t="n">
        <v>690.7</v>
      </c>
      <c r="G572" s="3" t="n">
        <f aca="false">B572-E572</f>
        <v>5789.4</v>
      </c>
      <c r="H572" s="3" t="n">
        <f aca="false">C572/1000</f>
        <v>760.7</v>
      </c>
      <c r="I572" s="0" t="n">
        <f aca="false">(C572+D572)/1000</f>
        <v>780.7</v>
      </c>
      <c r="J572" s="1" t="n">
        <f aca="false">A572</f>
        <v>38504</v>
      </c>
      <c r="K572" s="0" t="n">
        <f aca="false">(G572+H572)/I572</f>
        <v>8.39003458434738</v>
      </c>
    </row>
    <row r="573" customFormat="false" ht="12.5" hidden="false" customHeight="false" outlineLevel="0" collapsed="false">
      <c r="A573" s="1" t="n">
        <v>38534</v>
      </c>
      <c r="B573" s="3" t="n">
        <v>6495.8</v>
      </c>
      <c r="C573" s="2" t="n">
        <v>763100</v>
      </c>
      <c r="D573" s="2" t="n">
        <v>19700</v>
      </c>
      <c r="E573" s="3" t="n">
        <v>691.2</v>
      </c>
      <c r="G573" s="3" t="n">
        <f aca="false">B573-E573</f>
        <v>5804.6</v>
      </c>
      <c r="H573" s="3" t="n">
        <f aca="false">C573/1000</f>
        <v>763.1</v>
      </c>
      <c r="I573" s="0" t="n">
        <f aca="false">(C573+D573)/1000</f>
        <v>782.8</v>
      </c>
      <c r="J573" s="1" t="n">
        <f aca="false">A573</f>
        <v>38534</v>
      </c>
      <c r="K573" s="0" t="n">
        <f aca="false">(G573+H573)/I573</f>
        <v>8.39001021972407</v>
      </c>
    </row>
    <row r="574" customFormat="false" ht="12.5" hidden="false" customHeight="false" outlineLevel="0" collapsed="false">
      <c r="A574" s="1" t="n">
        <v>38565</v>
      </c>
      <c r="B574" s="3" t="n">
        <v>6519.3</v>
      </c>
      <c r="C574" s="2" t="n">
        <v>763300</v>
      </c>
      <c r="D574" s="2" t="n">
        <v>19400</v>
      </c>
      <c r="E574" s="3" t="n">
        <v>695.1</v>
      </c>
      <c r="G574" s="3" t="n">
        <f aca="false">B574-E574</f>
        <v>5824.2</v>
      </c>
      <c r="H574" s="3" t="n">
        <f aca="false">C574/1000</f>
        <v>763.3</v>
      </c>
      <c r="I574" s="0" t="n">
        <f aca="false">(C574+D574)/1000</f>
        <v>782.7</v>
      </c>
      <c r="J574" s="1" t="n">
        <f aca="false">A574</f>
        <v>38565</v>
      </c>
      <c r="K574" s="0" t="n">
        <f aca="false">(G574+H574)/I574</f>
        <v>8.41637920020442</v>
      </c>
    </row>
    <row r="575" customFormat="false" ht="12.5" hidden="false" customHeight="false" outlineLevel="0" collapsed="false">
      <c r="A575" s="1" t="n">
        <v>38596</v>
      </c>
      <c r="B575" s="3" t="n">
        <v>6543</v>
      </c>
      <c r="C575" s="2" t="n">
        <v>768000</v>
      </c>
      <c r="D575" s="2" t="n">
        <v>19900</v>
      </c>
      <c r="E575" s="3" t="n">
        <v>698.7</v>
      </c>
      <c r="G575" s="3" t="n">
        <f aca="false">B575-E575</f>
        <v>5844.3</v>
      </c>
      <c r="H575" s="3" t="n">
        <f aca="false">C575/1000</f>
        <v>768</v>
      </c>
      <c r="I575" s="0" t="n">
        <f aca="false">(C575+D575)/1000</f>
        <v>787.9</v>
      </c>
      <c r="J575" s="1" t="n">
        <f aca="false">A575</f>
        <v>38596</v>
      </c>
      <c r="K575" s="0" t="n">
        <f aca="false">(G575+H575)/I575</f>
        <v>8.39230866861277</v>
      </c>
    </row>
    <row r="576" customFormat="false" ht="12.5" hidden="false" customHeight="false" outlineLevel="0" collapsed="false">
      <c r="A576" s="1" t="n">
        <v>38626</v>
      </c>
      <c r="B576" s="3" t="n">
        <v>6586.1</v>
      </c>
      <c r="C576" s="2" t="n">
        <v>768900</v>
      </c>
      <c r="D576" s="2" t="n">
        <v>18300</v>
      </c>
      <c r="E576" s="3" t="n">
        <v>706.1</v>
      </c>
      <c r="G576" s="3" t="n">
        <f aca="false">B576-E576</f>
        <v>5880</v>
      </c>
      <c r="H576" s="3" t="n">
        <f aca="false">C576/1000</f>
        <v>768.9</v>
      </c>
      <c r="I576" s="0" t="n">
        <f aca="false">(C576+D576)/1000</f>
        <v>787.2</v>
      </c>
      <c r="J576" s="1" t="n">
        <f aca="false">A576</f>
        <v>38626</v>
      </c>
      <c r="K576" s="0" t="n">
        <f aca="false">(G576+H576)/I576</f>
        <v>8.44626524390244</v>
      </c>
    </row>
    <row r="577" customFormat="false" ht="12.5" hidden="false" customHeight="false" outlineLevel="0" collapsed="false">
      <c r="A577" s="1" t="n">
        <v>38657</v>
      </c>
      <c r="B577" s="3" t="n">
        <v>6640.7</v>
      </c>
      <c r="C577" s="2" t="n">
        <v>775200</v>
      </c>
      <c r="D577" s="2" t="n">
        <v>18300</v>
      </c>
      <c r="E577" s="3" t="n">
        <v>708.3</v>
      </c>
      <c r="G577" s="3" t="n">
        <f aca="false">B577-E577</f>
        <v>5932.4</v>
      </c>
      <c r="H577" s="3" t="n">
        <f aca="false">C577/1000</f>
        <v>775.2</v>
      </c>
      <c r="I577" s="0" t="n">
        <f aca="false">(C577+D577)/1000</f>
        <v>793.5</v>
      </c>
      <c r="J577" s="1" t="n">
        <f aca="false">A577</f>
        <v>38657</v>
      </c>
      <c r="K577" s="0" t="n">
        <f aca="false">(G577+H577)/I577</f>
        <v>8.45318210459987</v>
      </c>
    </row>
    <row r="578" customFormat="false" ht="12.5" hidden="false" customHeight="false" outlineLevel="0" collapsed="false">
      <c r="A578" s="1" t="n">
        <v>38687</v>
      </c>
      <c r="B578" s="3" t="n">
        <v>6708.3</v>
      </c>
      <c r="C578" s="2" t="n">
        <v>784700</v>
      </c>
      <c r="D578" s="2" t="n">
        <v>18400</v>
      </c>
      <c r="E578" s="3" t="n">
        <v>715.7</v>
      </c>
      <c r="G578" s="3" t="n">
        <f aca="false">B578-E578</f>
        <v>5992.6</v>
      </c>
      <c r="H578" s="3" t="n">
        <f aca="false">C578/1000</f>
        <v>784.7</v>
      </c>
      <c r="I578" s="0" t="n">
        <f aca="false">(C578+D578)/1000</f>
        <v>803.1</v>
      </c>
      <c r="J578" s="1" t="n">
        <f aca="false">A578</f>
        <v>38687</v>
      </c>
      <c r="K578" s="0" t="n">
        <f aca="false">(G578+H578)/I578</f>
        <v>8.43892416884572</v>
      </c>
    </row>
    <row r="579" customFormat="false" ht="12.5" hidden="false" customHeight="false" outlineLevel="0" collapsed="false">
      <c r="A579" s="1" t="n">
        <v>38718</v>
      </c>
      <c r="B579" s="3" t="n">
        <v>6637.5</v>
      </c>
      <c r="C579" s="2" t="n">
        <v>784900</v>
      </c>
      <c r="D579" s="2" t="n">
        <v>19300</v>
      </c>
      <c r="E579" s="3" t="n">
        <v>720.9</v>
      </c>
      <c r="G579" s="3" t="n">
        <f aca="false">B579-E579</f>
        <v>5916.6</v>
      </c>
      <c r="H579" s="3" t="n">
        <f aca="false">C579/1000</f>
        <v>784.9</v>
      </c>
      <c r="I579" s="0" t="n">
        <f aca="false">(C579+D579)/1000</f>
        <v>804.2</v>
      </c>
      <c r="J579" s="1" t="n">
        <f aca="false">A579</f>
        <v>38718</v>
      </c>
      <c r="K579" s="0" t="n">
        <f aca="false">(G579+H579)/I579</f>
        <v>8.3331260880378</v>
      </c>
    </row>
    <row r="580" customFormat="false" ht="12.5" hidden="false" customHeight="false" outlineLevel="0" collapsed="false">
      <c r="A580" s="1" t="n">
        <v>38749</v>
      </c>
      <c r="B580" s="3" t="n">
        <v>6733.2</v>
      </c>
      <c r="C580" s="2" t="n">
        <v>787000</v>
      </c>
      <c r="D580" s="2" t="n">
        <v>17900</v>
      </c>
      <c r="E580" s="3" t="n">
        <v>728.3</v>
      </c>
      <c r="G580" s="3" t="n">
        <f aca="false">B580-E580</f>
        <v>6004.9</v>
      </c>
      <c r="H580" s="3" t="n">
        <f aca="false">C580/1000</f>
        <v>787</v>
      </c>
      <c r="I580" s="0" t="n">
        <f aca="false">(C580+D580)/1000</f>
        <v>804.9</v>
      </c>
      <c r="J580" s="1" t="n">
        <f aca="false">A580</f>
        <v>38749</v>
      </c>
      <c r="K580" s="0" t="n">
        <f aca="false">(G580+H580)/I580</f>
        <v>8.43819107963722</v>
      </c>
    </row>
    <row r="581" customFormat="false" ht="12.5" hidden="false" customHeight="false" outlineLevel="0" collapsed="false">
      <c r="A581" s="1" t="n">
        <v>38777</v>
      </c>
      <c r="B581" s="3" t="n">
        <v>6779</v>
      </c>
      <c r="C581" s="2" t="n">
        <v>789100</v>
      </c>
      <c r="D581" s="2" t="n">
        <v>21000</v>
      </c>
      <c r="E581" s="3" t="n">
        <v>734.8</v>
      </c>
      <c r="G581" s="3" t="n">
        <f aca="false">B581-E581</f>
        <v>6044.2</v>
      </c>
      <c r="H581" s="3" t="n">
        <f aca="false">C581/1000</f>
        <v>789.1</v>
      </c>
      <c r="I581" s="0" t="n">
        <f aca="false">(C581+D581)/1000</f>
        <v>810.1</v>
      </c>
      <c r="J581" s="1" t="n">
        <f aca="false">A581</f>
        <v>38777</v>
      </c>
      <c r="K581" s="0" t="n">
        <f aca="false">(G581+H581)/I581</f>
        <v>8.4351314652512</v>
      </c>
    </row>
    <row r="582" customFormat="false" ht="12.5" hidden="false" customHeight="false" outlineLevel="0" collapsed="false">
      <c r="A582" s="1" t="n">
        <v>38808</v>
      </c>
      <c r="B582" s="3" t="n">
        <v>6836</v>
      </c>
      <c r="C582" s="2" t="n">
        <v>790900</v>
      </c>
      <c r="D582" s="2" t="n">
        <v>18300</v>
      </c>
      <c r="E582" s="3" t="n">
        <v>731.7</v>
      </c>
      <c r="G582" s="3" t="n">
        <f aca="false">B582-E582</f>
        <v>6104.3</v>
      </c>
      <c r="H582" s="3" t="n">
        <f aca="false">C582/1000</f>
        <v>790.9</v>
      </c>
      <c r="I582" s="0" t="n">
        <f aca="false">(C582+D582)/1000</f>
        <v>809.2</v>
      </c>
      <c r="J582" s="1" t="n">
        <f aca="false">A582</f>
        <v>38808</v>
      </c>
      <c r="K582" s="0" t="n">
        <f aca="false">(G582+H582)/I582</f>
        <v>8.52100840336134</v>
      </c>
    </row>
    <row r="583" customFormat="false" ht="12.5" hidden="false" customHeight="false" outlineLevel="0" collapsed="false">
      <c r="A583" s="1" t="n">
        <v>38838</v>
      </c>
      <c r="B583" s="3" t="n">
        <v>6778.2</v>
      </c>
      <c r="C583" s="2" t="n">
        <v>794300</v>
      </c>
      <c r="D583" s="2" t="n">
        <v>18200</v>
      </c>
      <c r="E583" s="3" t="n">
        <v>735.3</v>
      </c>
      <c r="G583" s="3" t="n">
        <f aca="false">B583-E583</f>
        <v>6042.9</v>
      </c>
      <c r="H583" s="3" t="n">
        <f aca="false">C583/1000</f>
        <v>794.3</v>
      </c>
      <c r="I583" s="0" t="n">
        <f aca="false">(C583+D583)/1000</f>
        <v>812.5</v>
      </c>
      <c r="J583" s="1" t="n">
        <f aca="false">A583</f>
        <v>38838</v>
      </c>
      <c r="K583" s="0" t="n">
        <f aca="false">(G583+H583)/I583</f>
        <v>8.41501538461539</v>
      </c>
    </row>
    <row r="584" customFormat="false" ht="12.5" hidden="false" customHeight="false" outlineLevel="0" collapsed="false">
      <c r="A584" s="1" t="n">
        <v>38869</v>
      </c>
      <c r="B584" s="3" t="n">
        <v>6821.1</v>
      </c>
      <c r="C584" s="2" t="n">
        <v>795200</v>
      </c>
      <c r="D584" s="2" t="n">
        <v>17200</v>
      </c>
      <c r="E584" s="3" t="n">
        <v>748</v>
      </c>
      <c r="G584" s="3" t="n">
        <f aca="false">B584-E584</f>
        <v>6073.1</v>
      </c>
      <c r="H584" s="3" t="n">
        <f aca="false">C584/1000</f>
        <v>795.2</v>
      </c>
      <c r="I584" s="0" t="n">
        <f aca="false">(C584+D584)/1000</f>
        <v>812.4</v>
      </c>
      <c r="J584" s="1" t="n">
        <f aca="false">A584</f>
        <v>38869</v>
      </c>
      <c r="K584" s="0" t="n">
        <f aca="false">(G584+H584)/I584</f>
        <v>8.45433284096504</v>
      </c>
    </row>
    <row r="585" customFormat="false" ht="12.5" hidden="false" customHeight="false" outlineLevel="0" collapsed="false">
      <c r="A585" s="1" t="n">
        <v>38899</v>
      </c>
      <c r="B585" s="3" t="n">
        <v>6831.1</v>
      </c>
      <c r="C585" s="2" t="n">
        <v>794800</v>
      </c>
      <c r="D585" s="2" t="n">
        <v>16700</v>
      </c>
      <c r="E585" s="3" t="n">
        <v>755.3</v>
      </c>
      <c r="G585" s="3" t="n">
        <f aca="false">B585-E585</f>
        <v>6075.8</v>
      </c>
      <c r="H585" s="3" t="n">
        <f aca="false">C585/1000</f>
        <v>794.8</v>
      </c>
      <c r="I585" s="0" t="n">
        <f aca="false">(C585+D585)/1000</f>
        <v>811.5</v>
      </c>
      <c r="J585" s="1" t="n">
        <f aca="false">A585</f>
        <v>38899</v>
      </c>
      <c r="K585" s="0" t="n">
        <f aca="false">(G585+H585)/I585</f>
        <v>8.46654343807763</v>
      </c>
    </row>
    <row r="586" customFormat="false" ht="12.5" hidden="false" customHeight="false" outlineLevel="0" collapsed="false">
      <c r="A586" s="1" t="n">
        <v>38930</v>
      </c>
      <c r="B586" s="3" t="n">
        <v>6866.6</v>
      </c>
      <c r="C586" s="2" t="n">
        <v>793900</v>
      </c>
      <c r="D586" s="2" t="n">
        <v>15900</v>
      </c>
      <c r="E586" s="3" t="n">
        <v>769</v>
      </c>
      <c r="G586" s="3" t="n">
        <f aca="false">B586-E586</f>
        <v>6097.6</v>
      </c>
      <c r="H586" s="3" t="n">
        <f aca="false">C586/1000</f>
        <v>793.9</v>
      </c>
      <c r="I586" s="0" t="n">
        <f aca="false">(C586+D586)/1000</f>
        <v>809.8</v>
      </c>
      <c r="J586" s="1" t="n">
        <f aca="false">A586</f>
        <v>38930</v>
      </c>
      <c r="K586" s="0" t="n">
        <f aca="false">(G586+H586)/I586</f>
        <v>8.51012595702643</v>
      </c>
    </row>
    <row r="587" customFormat="false" ht="12.5" hidden="false" customHeight="false" outlineLevel="0" collapsed="false">
      <c r="A587" s="1" t="n">
        <v>38961</v>
      </c>
      <c r="B587" s="3" t="n">
        <v>6872.6</v>
      </c>
      <c r="C587" s="2" t="n">
        <v>794300</v>
      </c>
      <c r="D587" s="2" t="n">
        <v>16100</v>
      </c>
      <c r="E587" s="3" t="n">
        <v>774.6</v>
      </c>
      <c r="G587" s="3" t="n">
        <f aca="false">B587-E587</f>
        <v>6098</v>
      </c>
      <c r="H587" s="3" t="n">
        <f aca="false">C587/1000</f>
        <v>794.3</v>
      </c>
      <c r="I587" s="0" t="n">
        <f aca="false">(C587+D587)/1000</f>
        <v>810.4</v>
      </c>
      <c r="J587" s="1" t="n">
        <f aca="false">A587</f>
        <v>38961</v>
      </c>
      <c r="K587" s="0" t="n">
        <f aca="false">(G587+H587)/I587</f>
        <v>8.50481243830207</v>
      </c>
    </row>
    <row r="588" customFormat="false" ht="12.5" hidden="false" customHeight="false" outlineLevel="0" collapsed="false">
      <c r="A588" s="1" t="n">
        <v>38991</v>
      </c>
      <c r="B588" s="3" t="n">
        <v>6930.8</v>
      </c>
      <c r="C588" s="2" t="n">
        <v>794500</v>
      </c>
      <c r="D588" s="2" t="n">
        <v>15300</v>
      </c>
      <c r="E588" s="3" t="n">
        <v>780.8</v>
      </c>
      <c r="G588" s="3" t="n">
        <f aca="false">B588-E588</f>
        <v>6150</v>
      </c>
      <c r="H588" s="3" t="n">
        <f aca="false">C588/1000</f>
        <v>794.5</v>
      </c>
      <c r="I588" s="0" t="n">
        <f aca="false">(C588+D588)/1000</f>
        <v>809.8</v>
      </c>
      <c r="J588" s="1" t="n">
        <f aca="false">A588</f>
        <v>38991</v>
      </c>
      <c r="K588" s="0" t="n">
        <f aca="false">(G588+H588)/I588</f>
        <v>8.57557421585577</v>
      </c>
    </row>
    <row r="589" customFormat="false" ht="12.5" hidden="false" customHeight="false" outlineLevel="0" collapsed="false">
      <c r="A589" s="1" t="n">
        <v>39022</v>
      </c>
      <c r="B589" s="3" t="n">
        <v>7031</v>
      </c>
      <c r="C589" s="2" t="n">
        <v>801400</v>
      </c>
      <c r="D589" s="2" t="n">
        <v>15400</v>
      </c>
      <c r="E589" s="3" t="n">
        <v>798.6</v>
      </c>
      <c r="G589" s="3" t="n">
        <f aca="false">B589-E589</f>
        <v>6232.4</v>
      </c>
      <c r="H589" s="3" t="n">
        <f aca="false">C589/1000</f>
        <v>801.4</v>
      </c>
      <c r="I589" s="0" t="n">
        <f aca="false">(C589+D589)/1000</f>
        <v>816.8</v>
      </c>
      <c r="J589" s="1" t="n">
        <f aca="false">A589</f>
        <v>39022</v>
      </c>
      <c r="K589" s="0" t="n">
        <f aca="false">(G589+H589)/I589</f>
        <v>8.61141038197845</v>
      </c>
    </row>
    <row r="590" customFormat="false" ht="12.5" hidden="false" customHeight="false" outlineLevel="0" collapsed="false">
      <c r="A590" s="1" t="n">
        <v>39052</v>
      </c>
      <c r="B590" s="3" t="n">
        <v>7109.2</v>
      </c>
      <c r="C590" s="2" t="n">
        <v>811100</v>
      </c>
      <c r="D590" s="2" t="n">
        <v>15600</v>
      </c>
      <c r="E590" s="3" t="n">
        <v>809.6</v>
      </c>
      <c r="G590" s="3" t="n">
        <f aca="false">B590-E590</f>
        <v>6299.6</v>
      </c>
      <c r="H590" s="3" t="n">
        <f aca="false">C590/1000</f>
        <v>811.1</v>
      </c>
      <c r="I590" s="0" t="n">
        <f aca="false">(C590+D590)/1000</f>
        <v>826.7</v>
      </c>
      <c r="J590" s="1" t="n">
        <f aca="false">A590</f>
        <v>39052</v>
      </c>
      <c r="K590" s="0" t="n">
        <f aca="false">(G590+H590)/I590</f>
        <v>8.60130639893553</v>
      </c>
    </row>
    <row r="591" customFormat="false" ht="12.5" hidden="false" customHeight="false" outlineLevel="0" collapsed="false">
      <c r="A591" s="1" t="n">
        <v>39083</v>
      </c>
      <c r="B591" s="3" t="n">
        <v>7027.4</v>
      </c>
      <c r="C591" s="2" t="n">
        <v>807300</v>
      </c>
      <c r="D591" s="2" t="n">
        <v>15700</v>
      </c>
      <c r="E591" s="3" t="n">
        <v>827.5</v>
      </c>
      <c r="G591" s="3" t="n">
        <f aca="false">B591-E591</f>
        <v>6199.9</v>
      </c>
      <c r="H591" s="3" t="n">
        <f aca="false">C591/1000</f>
        <v>807.3</v>
      </c>
      <c r="I591" s="0" t="n">
        <f aca="false">(C591+D591)/1000</f>
        <v>823</v>
      </c>
      <c r="J591" s="1" t="n">
        <f aca="false">A591</f>
        <v>39083</v>
      </c>
      <c r="K591" s="0" t="n">
        <f aca="false">(G591+H591)/I591</f>
        <v>8.5142162818955</v>
      </c>
    </row>
    <row r="592" customFormat="false" ht="12.5" hidden="false" customHeight="false" outlineLevel="0" collapsed="false">
      <c r="A592" s="1" t="n">
        <v>39114</v>
      </c>
      <c r="B592" s="3" t="n">
        <v>7112.7</v>
      </c>
      <c r="C592" s="2" t="n">
        <v>805400</v>
      </c>
      <c r="D592" s="2" t="n">
        <v>14700</v>
      </c>
      <c r="E592" s="3" t="n">
        <v>834.2</v>
      </c>
      <c r="G592" s="3" t="n">
        <f aca="false">B592-E592</f>
        <v>6278.5</v>
      </c>
      <c r="H592" s="3" t="n">
        <f aca="false">C592/1000</f>
        <v>805.4</v>
      </c>
      <c r="I592" s="0" t="n">
        <f aca="false">(C592+D592)/1000</f>
        <v>820.1</v>
      </c>
      <c r="J592" s="1" t="n">
        <f aca="false">A592</f>
        <v>39114</v>
      </c>
      <c r="K592" s="0" t="n">
        <f aca="false">(G592+H592)/I592</f>
        <v>8.63784904279966</v>
      </c>
    </row>
    <row r="593" customFormat="false" ht="12.5" hidden="false" customHeight="false" outlineLevel="0" collapsed="false">
      <c r="A593" s="1" t="n">
        <v>39142</v>
      </c>
      <c r="B593" s="3" t="n">
        <v>7208.1</v>
      </c>
      <c r="C593" s="2" t="n">
        <v>806400</v>
      </c>
      <c r="D593" s="2" t="n">
        <v>14500</v>
      </c>
      <c r="E593" s="3" t="n">
        <v>850.3</v>
      </c>
      <c r="G593" s="3" t="n">
        <f aca="false">B593-E593</f>
        <v>6357.8</v>
      </c>
      <c r="H593" s="3" t="n">
        <f aca="false">C593/1000</f>
        <v>806.4</v>
      </c>
      <c r="I593" s="0" t="n">
        <f aca="false">(C593+D593)/1000</f>
        <v>820.9</v>
      </c>
      <c r="J593" s="1" t="n">
        <f aca="false">A593</f>
        <v>39142</v>
      </c>
      <c r="K593" s="0" t="n">
        <f aca="false">(G593+H593)/I593</f>
        <v>8.72725057863321</v>
      </c>
    </row>
    <row r="594" customFormat="false" ht="12.5" hidden="false" customHeight="false" outlineLevel="0" collapsed="false">
      <c r="A594" s="1" t="n">
        <v>39173</v>
      </c>
      <c r="B594" s="3" t="n">
        <v>7205.1</v>
      </c>
      <c r="C594" s="2" t="n">
        <v>807600</v>
      </c>
      <c r="D594" s="2" t="n">
        <v>15300</v>
      </c>
      <c r="E594" s="3" t="n">
        <v>837.3</v>
      </c>
      <c r="G594" s="3" t="n">
        <f aca="false">B594-E594</f>
        <v>6367.8</v>
      </c>
      <c r="H594" s="3" t="n">
        <f aca="false">C594/1000</f>
        <v>807.6</v>
      </c>
      <c r="I594" s="0" t="n">
        <f aca="false">(C594+D594)/1000</f>
        <v>822.9</v>
      </c>
      <c r="J594" s="1" t="n">
        <f aca="false">A594</f>
        <v>39173</v>
      </c>
      <c r="K594" s="0" t="n">
        <f aca="false">(G594+H594)/I594</f>
        <v>8.71965001822822</v>
      </c>
    </row>
    <row r="595" customFormat="false" ht="12.5" hidden="false" customHeight="false" outlineLevel="0" collapsed="false">
      <c r="A595" s="1" t="n">
        <v>39203</v>
      </c>
      <c r="B595" s="3" t="n">
        <v>7215.9</v>
      </c>
      <c r="C595" s="2" t="n">
        <v>809800</v>
      </c>
      <c r="D595" s="2" t="n">
        <v>15900</v>
      </c>
      <c r="E595" s="3" t="n">
        <v>849.7</v>
      </c>
      <c r="G595" s="3" t="n">
        <f aca="false">B595-E595</f>
        <v>6366.2</v>
      </c>
      <c r="H595" s="3" t="n">
        <f aca="false">C595/1000</f>
        <v>809.8</v>
      </c>
      <c r="I595" s="0" t="n">
        <f aca="false">(C595+D595)/1000</f>
        <v>825.7</v>
      </c>
      <c r="J595" s="1" t="n">
        <f aca="false">A595</f>
        <v>39203</v>
      </c>
      <c r="K595" s="0" t="n">
        <f aca="false">(G595+H595)/I595</f>
        <v>8.6908077994429</v>
      </c>
    </row>
    <row r="596" customFormat="false" ht="12.5" hidden="false" customHeight="false" outlineLevel="0" collapsed="false">
      <c r="A596" s="1" t="n">
        <v>39234</v>
      </c>
      <c r="B596" s="3" t="n">
        <v>7241.7</v>
      </c>
      <c r="C596" s="2" t="n">
        <v>811800</v>
      </c>
      <c r="D596" s="2" t="n">
        <v>15400</v>
      </c>
      <c r="E596" s="3" t="n">
        <v>860</v>
      </c>
      <c r="G596" s="3" t="n">
        <f aca="false">B596-E596</f>
        <v>6381.7</v>
      </c>
      <c r="H596" s="3" t="n">
        <f aca="false">C596/1000</f>
        <v>811.8</v>
      </c>
      <c r="I596" s="0" t="n">
        <f aca="false">(C596+D596)/1000</f>
        <v>827.2</v>
      </c>
      <c r="J596" s="1" t="n">
        <f aca="false">A596</f>
        <v>39234</v>
      </c>
      <c r="K596" s="0" t="n">
        <f aca="false">(G596+H596)/I596</f>
        <v>8.69620406189555</v>
      </c>
    </row>
    <row r="597" customFormat="false" ht="12.5" hidden="false" customHeight="false" outlineLevel="0" collapsed="false">
      <c r="A597" s="1" t="n">
        <v>39264</v>
      </c>
      <c r="B597" s="3" t="n">
        <v>7248.8</v>
      </c>
      <c r="C597" s="2" t="n">
        <v>813900</v>
      </c>
      <c r="D597" s="2" t="n">
        <v>15100</v>
      </c>
      <c r="E597" s="3" t="n">
        <v>869.3</v>
      </c>
      <c r="G597" s="3" t="n">
        <f aca="false">B597-E597</f>
        <v>6379.5</v>
      </c>
      <c r="H597" s="3" t="n">
        <f aca="false">C597/1000</f>
        <v>813.9</v>
      </c>
      <c r="I597" s="0" t="n">
        <f aca="false">(C597+D597)/1000</f>
        <v>829</v>
      </c>
      <c r="J597" s="1" t="n">
        <f aca="false">A597</f>
        <v>39264</v>
      </c>
      <c r="K597" s="0" t="n">
        <f aca="false">(G597+H597)/I597</f>
        <v>8.67720144752714</v>
      </c>
    </row>
    <row r="598" customFormat="false" ht="12.5" hidden="false" customHeight="false" outlineLevel="0" collapsed="false">
      <c r="A598" s="1" t="n">
        <v>39295</v>
      </c>
      <c r="B598" s="3" t="n">
        <v>7355.2</v>
      </c>
      <c r="C598" s="2" t="n">
        <v>811700</v>
      </c>
      <c r="D598" s="2" t="n">
        <v>17900</v>
      </c>
      <c r="E598" s="3" t="n">
        <v>914.7</v>
      </c>
      <c r="G598" s="3" t="n">
        <f aca="false">B598-E598</f>
        <v>6440.5</v>
      </c>
      <c r="H598" s="3" t="n">
        <f aca="false">C598/1000</f>
        <v>811.7</v>
      </c>
      <c r="I598" s="0" t="n">
        <f aca="false">(C598+D598)/1000</f>
        <v>829.6</v>
      </c>
      <c r="J598" s="1" t="n">
        <f aca="false">A598</f>
        <v>39295</v>
      </c>
      <c r="K598" s="0" t="n">
        <f aca="false">(G598+H598)/I598</f>
        <v>8.74180327868852</v>
      </c>
    </row>
    <row r="599" customFormat="false" ht="12.5" hidden="false" customHeight="false" outlineLevel="0" collapsed="false">
      <c r="A599" s="1" t="n">
        <v>39326</v>
      </c>
      <c r="B599" s="3" t="n">
        <v>7319.4</v>
      </c>
      <c r="C599" s="2" t="n">
        <v>812000</v>
      </c>
      <c r="D599" s="2" t="n">
        <v>15400</v>
      </c>
      <c r="E599" s="3" t="n">
        <v>902</v>
      </c>
      <c r="G599" s="3" t="n">
        <f aca="false">B599-E599</f>
        <v>6417.4</v>
      </c>
      <c r="H599" s="3" t="n">
        <f aca="false">C599/1000</f>
        <v>812</v>
      </c>
      <c r="I599" s="0" t="n">
        <f aca="false">(C599+D599)/1000</f>
        <v>827.4</v>
      </c>
      <c r="J599" s="1" t="n">
        <f aca="false">A599</f>
        <v>39326</v>
      </c>
      <c r="K599" s="0" t="n">
        <f aca="false">(G599+H599)/I599</f>
        <v>8.73749093546048</v>
      </c>
    </row>
    <row r="600" customFormat="false" ht="12.5" hidden="false" customHeight="false" outlineLevel="0" collapsed="false">
      <c r="A600" s="1" t="n">
        <v>39356</v>
      </c>
      <c r="B600" s="3" t="n">
        <v>7357.3</v>
      </c>
      <c r="C600" s="2" t="n">
        <v>813900</v>
      </c>
      <c r="D600" s="2" t="n">
        <v>15100</v>
      </c>
      <c r="E600" s="3" t="n">
        <v>909.3</v>
      </c>
      <c r="G600" s="3" t="n">
        <f aca="false">B600-E600</f>
        <v>6448</v>
      </c>
      <c r="H600" s="3" t="n">
        <f aca="false">C600/1000</f>
        <v>813.9</v>
      </c>
      <c r="I600" s="0" t="n">
        <f aca="false">(C600+D600)/1000</f>
        <v>829</v>
      </c>
      <c r="J600" s="1" t="n">
        <f aca="false">A600</f>
        <v>39356</v>
      </c>
      <c r="K600" s="0" t="n">
        <f aca="false">(G600+H600)/I600</f>
        <v>8.75983112183353</v>
      </c>
    </row>
    <row r="601" customFormat="false" ht="12.5" hidden="false" customHeight="false" outlineLevel="0" collapsed="false">
      <c r="A601" s="1" t="n">
        <v>39387</v>
      </c>
      <c r="B601" s="3" t="n">
        <v>7442</v>
      </c>
      <c r="C601" s="2" t="n">
        <v>819100</v>
      </c>
      <c r="D601" s="2" t="n">
        <v>15200</v>
      </c>
      <c r="E601" s="3" t="n">
        <v>939.5</v>
      </c>
      <c r="G601" s="3" t="n">
        <f aca="false">B601-E601</f>
        <v>6502.5</v>
      </c>
      <c r="H601" s="3" t="n">
        <f aca="false">C601/1000</f>
        <v>819.1</v>
      </c>
      <c r="I601" s="0" t="n">
        <f aca="false">(C601+D601)/1000</f>
        <v>834.3</v>
      </c>
      <c r="J601" s="1" t="n">
        <f aca="false">A601</f>
        <v>39387</v>
      </c>
      <c r="K601" s="0" t="n">
        <f aca="false">(G601+H601)/I601</f>
        <v>8.77574014143594</v>
      </c>
    </row>
    <row r="602" customFormat="false" ht="12.5" hidden="false" customHeight="false" outlineLevel="0" collapsed="false">
      <c r="A602" s="1" t="n">
        <v>39417</v>
      </c>
      <c r="B602" s="3" t="n">
        <v>7512.2</v>
      </c>
      <c r="C602" s="2" t="n">
        <v>822300</v>
      </c>
      <c r="D602" s="2" t="n">
        <v>14900</v>
      </c>
      <c r="E602" s="3" t="n">
        <v>965.5</v>
      </c>
      <c r="G602" s="3" t="n">
        <f aca="false">B602-E602</f>
        <v>6546.7</v>
      </c>
      <c r="H602" s="3" t="n">
        <f aca="false">C602/1000</f>
        <v>822.3</v>
      </c>
      <c r="I602" s="0" t="n">
        <f aca="false">(C602+D602)/1000</f>
        <v>837.2</v>
      </c>
      <c r="J602" s="1" t="n">
        <f aca="false">A602</f>
        <v>39417</v>
      </c>
      <c r="K602" s="0" t="n">
        <f aca="false">(G602+H602)/I602</f>
        <v>8.80195891065456</v>
      </c>
    </row>
    <row r="603" customFormat="false" ht="12.5" hidden="false" customHeight="false" outlineLevel="0" collapsed="false">
      <c r="A603" s="1" t="n">
        <v>39448</v>
      </c>
      <c r="B603" s="3" t="n">
        <v>7468.9</v>
      </c>
      <c r="C603" s="2" t="n">
        <v>815200</v>
      </c>
      <c r="D603" s="2" t="n">
        <v>15400</v>
      </c>
      <c r="E603" s="3" t="n">
        <v>998.2</v>
      </c>
      <c r="G603" s="3" t="n">
        <f aca="false">B603-E603</f>
        <v>6470.7</v>
      </c>
      <c r="H603" s="3" t="n">
        <f aca="false">C603/1000</f>
        <v>815.2</v>
      </c>
      <c r="I603" s="0" t="n">
        <f aca="false">(C603+D603)/1000</f>
        <v>830.6</v>
      </c>
      <c r="J603" s="1" t="n">
        <f aca="false">A603</f>
        <v>39448</v>
      </c>
      <c r="K603" s="0" t="n">
        <f aca="false">(G603+H603)/I603</f>
        <v>8.77185167348904</v>
      </c>
    </row>
    <row r="604" customFormat="false" ht="12.5" hidden="false" customHeight="false" outlineLevel="0" collapsed="false">
      <c r="A604" s="1" t="n">
        <v>39479</v>
      </c>
      <c r="B604" s="3" t="n">
        <v>7587.4</v>
      </c>
      <c r="C604" s="2" t="n">
        <v>814600</v>
      </c>
      <c r="D604" s="2" t="n">
        <v>14900</v>
      </c>
      <c r="E604" s="3" t="n">
        <v>1029.7</v>
      </c>
      <c r="G604" s="3" t="n">
        <f aca="false">B604-E604</f>
        <v>6557.7</v>
      </c>
      <c r="H604" s="3" t="n">
        <f aca="false">C604/1000</f>
        <v>814.6</v>
      </c>
      <c r="I604" s="0" t="n">
        <f aca="false">(C604+D604)/1000</f>
        <v>829.5</v>
      </c>
      <c r="J604" s="1" t="n">
        <f aca="false">A604</f>
        <v>39479</v>
      </c>
      <c r="K604" s="0" t="n">
        <f aca="false">(G604+H604)/I604</f>
        <v>8.88764315852924</v>
      </c>
    </row>
    <row r="605" customFormat="false" ht="12.5" hidden="false" customHeight="false" outlineLevel="0" collapsed="false">
      <c r="A605" s="1" t="n">
        <v>39508</v>
      </c>
      <c r="B605" s="3" t="n">
        <v>7730.2</v>
      </c>
      <c r="C605" s="2" t="n">
        <v>816400</v>
      </c>
      <c r="D605" s="2" t="n">
        <v>16500</v>
      </c>
      <c r="E605" s="3" t="n">
        <v>1054.6</v>
      </c>
      <c r="G605" s="3" t="n">
        <f aca="false">B605-E605</f>
        <v>6675.6</v>
      </c>
      <c r="H605" s="3" t="n">
        <f aca="false">C605/1000</f>
        <v>816.4</v>
      </c>
      <c r="I605" s="0" t="n">
        <f aca="false">(C605+D605)/1000</f>
        <v>832.9</v>
      </c>
      <c r="J605" s="1" t="n">
        <f aca="false">A605</f>
        <v>39508</v>
      </c>
      <c r="K605" s="0" t="n">
        <f aca="false">(G605+H605)/I605</f>
        <v>8.99507744026894</v>
      </c>
    </row>
    <row r="606" customFormat="false" ht="12.5" hidden="false" customHeight="false" outlineLevel="0" collapsed="false">
      <c r="A606" s="1" t="n">
        <v>39539</v>
      </c>
      <c r="B606" s="3" t="n">
        <v>7667.9</v>
      </c>
      <c r="C606" s="2" t="n">
        <v>813900</v>
      </c>
      <c r="D606" s="2" t="n">
        <v>16300</v>
      </c>
      <c r="E606" s="3" t="n">
        <v>1044.2</v>
      </c>
      <c r="G606" s="3" t="n">
        <f aca="false">B606-E606</f>
        <v>6623.7</v>
      </c>
      <c r="H606" s="3" t="n">
        <f aca="false">C606/1000</f>
        <v>813.9</v>
      </c>
      <c r="I606" s="0" t="n">
        <f aca="false">(C606+D606)/1000</f>
        <v>830.2</v>
      </c>
      <c r="J606" s="1" t="n">
        <f aca="false">A606</f>
        <v>39539</v>
      </c>
      <c r="K606" s="0" t="n">
        <f aca="false">(G606+H606)/I606</f>
        <v>8.95880510720308</v>
      </c>
    </row>
    <row r="607" customFormat="false" ht="12.5" hidden="false" customHeight="false" outlineLevel="0" collapsed="false">
      <c r="A607" s="1" t="n">
        <v>39569</v>
      </c>
      <c r="B607" s="3" t="n">
        <v>7690.8</v>
      </c>
      <c r="C607" s="2" t="n">
        <v>818000</v>
      </c>
      <c r="D607" s="2" t="n">
        <v>16600</v>
      </c>
      <c r="E607" s="3" t="n">
        <v>1023.1</v>
      </c>
      <c r="G607" s="3" t="n">
        <f aca="false">B607-E607</f>
        <v>6667.7</v>
      </c>
      <c r="H607" s="3" t="n">
        <f aca="false">C607/1000</f>
        <v>818</v>
      </c>
      <c r="I607" s="0" t="n">
        <f aca="false">(C607+D607)/1000</f>
        <v>834.6</v>
      </c>
      <c r="J607" s="1" t="n">
        <f aca="false">A607</f>
        <v>39569</v>
      </c>
      <c r="K607" s="0" t="n">
        <f aca="false">(G607+H607)/I607</f>
        <v>8.9692068056554</v>
      </c>
    </row>
    <row r="608" customFormat="false" ht="12.5" hidden="false" customHeight="false" outlineLevel="0" collapsed="false">
      <c r="A608" s="1" t="n">
        <v>39600</v>
      </c>
      <c r="B608" s="3" t="n">
        <v>7694.6</v>
      </c>
      <c r="C608" s="2" t="n">
        <v>823500</v>
      </c>
      <c r="D608" s="2" t="n">
        <v>16700</v>
      </c>
      <c r="E608" s="3" t="n">
        <v>1007.1</v>
      </c>
      <c r="G608" s="3" t="n">
        <f aca="false">B608-E608</f>
        <v>6687.5</v>
      </c>
      <c r="H608" s="3" t="n">
        <f aca="false">C608/1000</f>
        <v>823.5</v>
      </c>
      <c r="I608" s="0" t="n">
        <f aca="false">(C608+D608)/1000</f>
        <v>840.2</v>
      </c>
      <c r="J608" s="1" t="n">
        <f aca="false">A608</f>
        <v>39600</v>
      </c>
      <c r="K608" s="0" t="n">
        <f aca="false">(G608+H608)/I608</f>
        <v>8.93953820518924</v>
      </c>
    </row>
    <row r="609" customFormat="false" ht="12.5" hidden="false" customHeight="false" outlineLevel="0" collapsed="false">
      <c r="A609" s="1" t="n">
        <v>39630</v>
      </c>
      <c r="B609" s="3" t="n">
        <v>7702.6</v>
      </c>
      <c r="C609" s="2" t="n">
        <v>830400</v>
      </c>
      <c r="D609" s="2" t="n">
        <v>16600</v>
      </c>
      <c r="E609" s="3" t="n">
        <v>1026.6</v>
      </c>
      <c r="G609" s="3" t="n">
        <f aca="false">B609-E609</f>
        <v>6676</v>
      </c>
      <c r="H609" s="3" t="n">
        <f aca="false">C609/1000</f>
        <v>830.4</v>
      </c>
      <c r="I609" s="0" t="n">
        <f aca="false">(C609+D609)/1000</f>
        <v>847</v>
      </c>
      <c r="J609" s="1" t="n">
        <f aca="false">A609</f>
        <v>39630</v>
      </c>
      <c r="K609" s="0" t="n">
        <f aca="false">(G609+H609)/I609</f>
        <v>8.86233766233766</v>
      </c>
    </row>
    <row r="610" customFormat="false" ht="12.5" hidden="false" customHeight="false" outlineLevel="0" collapsed="false">
      <c r="A610" s="1" t="n">
        <v>39661</v>
      </c>
      <c r="B610" s="3" t="n">
        <v>7706.4</v>
      </c>
      <c r="C610" s="2" t="n">
        <v>831000</v>
      </c>
      <c r="D610" s="2" t="n">
        <v>16600</v>
      </c>
      <c r="E610" s="3" t="n">
        <v>1016.4</v>
      </c>
      <c r="G610" s="3" t="n">
        <f aca="false">B610-E610</f>
        <v>6690</v>
      </c>
      <c r="H610" s="3" t="n">
        <f aca="false">C610/1000</f>
        <v>831</v>
      </c>
      <c r="I610" s="0" t="n">
        <f aca="false">(C610+D610)/1000</f>
        <v>847.6</v>
      </c>
      <c r="J610" s="1" t="n">
        <f aca="false">A610</f>
        <v>39661</v>
      </c>
      <c r="K610" s="0" t="n">
        <f aca="false">(G610+H610)/I610</f>
        <v>8.87328928739972</v>
      </c>
    </row>
    <row r="611" customFormat="false" ht="12.5" hidden="false" customHeight="false" outlineLevel="0" collapsed="false">
      <c r="A611" s="1" t="n">
        <v>39692</v>
      </c>
      <c r="B611" s="3" t="n">
        <v>7858.3</v>
      </c>
      <c r="C611" s="2" t="n">
        <v>835100</v>
      </c>
      <c r="D611" s="2" t="n">
        <v>74600</v>
      </c>
      <c r="E611" s="3" t="n">
        <v>1009.3</v>
      </c>
      <c r="G611" s="3" t="n">
        <f aca="false">B611-E611</f>
        <v>6849</v>
      </c>
      <c r="H611" s="3" t="n">
        <f aca="false">C611/1000</f>
        <v>835.1</v>
      </c>
      <c r="I611" s="0" t="n">
        <f aca="false">(C611+D611)/1000</f>
        <v>909.7</v>
      </c>
      <c r="J611" s="1" t="n">
        <f aca="false">A611</f>
        <v>39692</v>
      </c>
      <c r="K611" s="0" t="n">
        <f aca="false">(G611+H611)/I611</f>
        <v>8.44685061009124</v>
      </c>
    </row>
    <row r="612" customFormat="false" ht="12.5" hidden="false" customHeight="false" outlineLevel="0" collapsed="false">
      <c r="A612" s="1" t="n">
        <v>39722</v>
      </c>
      <c r="B612" s="3" t="n">
        <v>7890.7</v>
      </c>
      <c r="C612" s="2" t="n">
        <v>851800</v>
      </c>
      <c r="D612" s="2" t="n">
        <v>284600</v>
      </c>
      <c r="E612" s="3" t="n">
        <v>1045.8</v>
      </c>
      <c r="G612" s="3" t="n">
        <f aca="false">B612-E612</f>
        <v>6844.9</v>
      </c>
      <c r="H612" s="3" t="n">
        <f aca="false">C612/1000</f>
        <v>851.8</v>
      </c>
      <c r="I612" s="0" t="n">
        <f aca="false">(C612+D612)/1000</f>
        <v>1136.4</v>
      </c>
      <c r="J612" s="1" t="n">
        <f aca="false">A612</f>
        <v>39722</v>
      </c>
      <c r="K612" s="0" t="n">
        <f aca="false">(G612+H612)/I612</f>
        <v>6.77287926786343</v>
      </c>
    </row>
    <row r="613" customFormat="false" ht="12.5" hidden="false" customHeight="false" outlineLevel="0" collapsed="false">
      <c r="A613" s="1" t="n">
        <v>39753</v>
      </c>
      <c r="B613" s="3" t="n">
        <v>8001.5</v>
      </c>
      <c r="C613" s="2" t="n">
        <v>865400</v>
      </c>
      <c r="D613" s="2" t="n">
        <v>576800</v>
      </c>
      <c r="E613" s="3" t="n">
        <v>1029.1</v>
      </c>
      <c r="G613" s="3" t="n">
        <f aca="false">B613-E613</f>
        <v>6972.4</v>
      </c>
      <c r="H613" s="3" t="n">
        <f aca="false">C613/1000</f>
        <v>865.4</v>
      </c>
      <c r="I613" s="0" t="n">
        <f aca="false">(C613+D613)/1000</f>
        <v>1442.2</v>
      </c>
      <c r="J613" s="1" t="n">
        <f aca="false">A613</f>
        <v>39753</v>
      </c>
      <c r="K613" s="0" t="n">
        <f aca="false">(G613+H613)/I613</f>
        <v>5.43461378449591</v>
      </c>
    </row>
    <row r="614" customFormat="false" ht="12.5" hidden="false" customHeight="false" outlineLevel="0" collapsed="false">
      <c r="A614" s="1" t="n">
        <v>39783</v>
      </c>
      <c r="B614" s="3" t="n">
        <v>8261.5</v>
      </c>
      <c r="C614" s="2" t="n">
        <v>878300</v>
      </c>
      <c r="D614" s="2" t="n">
        <v>788000</v>
      </c>
      <c r="E614" s="3" t="n">
        <v>1044.1</v>
      </c>
      <c r="G614" s="3" t="n">
        <f aca="false">B614-E614</f>
        <v>7217.4</v>
      </c>
      <c r="H614" s="3" t="n">
        <f aca="false">C614/1000</f>
        <v>878.3</v>
      </c>
      <c r="I614" s="0" t="n">
        <f aca="false">(C614+D614)/1000</f>
        <v>1666.3</v>
      </c>
      <c r="J614" s="1" t="n">
        <f aca="false">A614</f>
        <v>39783</v>
      </c>
      <c r="K614" s="0" t="n">
        <f aca="false">(G614+H614)/I614</f>
        <v>4.85848886755086</v>
      </c>
    </row>
    <row r="615" customFormat="false" ht="12.5" hidden="false" customHeight="false" outlineLevel="0" collapsed="false">
      <c r="A615" s="1" t="n">
        <v>39814</v>
      </c>
      <c r="B615" s="3" t="n">
        <v>8231</v>
      </c>
      <c r="C615" s="2" t="n">
        <v>886600</v>
      </c>
      <c r="D615" s="2" t="n">
        <v>825400</v>
      </c>
      <c r="E615" s="3" t="n">
        <v>1048.5</v>
      </c>
      <c r="G615" s="3" t="n">
        <f aca="false">B615-E615</f>
        <v>7182.5</v>
      </c>
      <c r="H615" s="3" t="n">
        <f aca="false">C615/1000</f>
        <v>886.6</v>
      </c>
      <c r="I615" s="0" t="n">
        <f aca="false">(C615+D615)/1000</f>
        <v>1712</v>
      </c>
      <c r="J615" s="1" t="n">
        <f aca="false">A615</f>
        <v>39814</v>
      </c>
      <c r="K615" s="0" t="n">
        <f aca="false">(G615+H615)/I615</f>
        <v>4.71325934579439</v>
      </c>
    </row>
    <row r="616" customFormat="false" ht="12.5" hidden="false" customHeight="false" outlineLevel="0" collapsed="false">
      <c r="A616" s="1" t="n">
        <v>39845</v>
      </c>
      <c r="B616" s="3" t="n">
        <v>8289.7</v>
      </c>
      <c r="C616" s="2" t="n">
        <v>895100</v>
      </c>
      <c r="D616" s="2" t="n">
        <v>666600</v>
      </c>
      <c r="E616" s="3" t="n">
        <v>1030.8</v>
      </c>
      <c r="G616" s="3" t="n">
        <f aca="false">B616-E616</f>
        <v>7258.9</v>
      </c>
      <c r="H616" s="3" t="n">
        <f aca="false">C616/1000</f>
        <v>895.1</v>
      </c>
      <c r="I616" s="0" t="n">
        <f aca="false">(C616+D616)/1000</f>
        <v>1561.7</v>
      </c>
      <c r="J616" s="1" t="n">
        <f aca="false">A616</f>
        <v>39845</v>
      </c>
      <c r="K616" s="0" t="n">
        <f aca="false">(G616+H616)/I616</f>
        <v>5.22123327143498</v>
      </c>
    </row>
    <row r="617" customFormat="false" ht="12.5" hidden="false" customHeight="false" outlineLevel="0" collapsed="false">
      <c r="A617" s="1" t="n">
        <v>39873</v>
      </c>
      <c r="B617" s="3" t="n">
        <v>8406.5</v>
      </c>
      <c r="C617" s="2" t="n">
        <v>901400</v>
      </c>
      <c r="D617" s="2" t="n">
        <v>745900</v>
      </c>
      <c r="E617" s="3" t="n">
        <v>1031.5</v>
      </c>
      <c r="G617" s="3" t="n">
        <f aca="false">B617-E617</f>
        <v>7375</v>
      </c>
      <c r="H617" s="3" t="n">
        <f aca="false">C617/1000</f>
        <v>901.4</v>
      </c>
      <c r="I617" s="0" t="n">
        <f aca="false">(C617+D617)/1000</f>
        <v>1647.3</v>
      </c>
      <c r="J617" s="1" t="n">
        <f aca="false">A617</f>
        <v>39873</v>
      </c>
      <c r="K617" s="0" t="n">
        <f aca="false">(G617+H617)/I617</f>
        <v>5.0242214532872</v>
      </c>
    </row>
    <row r="618" customFormat="false" ht="12.5" hidden="false" customHeight="false" outlineLevel="0" collapsed="false">
      <c r="A618" s="1" t="n">
        <v>39904</v>
      </c>
      <c r="B618" s="3" t="n">
        <v>8357.9</v>
      </c>
      <c r="C618" s="2" t="n">
        <v>903600</v>
      </c>
      <c r="D618" s="2" t="n">
        <v>849600</v>
      </c>
      <c r="E618" s="3" t="n">
        <v>997</v>
      </c>
      <c r="G618" s="3" t="n">
        <f aca="false">B618-E618</f>
        <v>7360.9</v>
      </c>
      <c r="H618" s="3" t="n">
        <f aca="false">C618/1000</f>
        <v>903.6</v>
      </c>
      <c r="I618" s="0" t="n">
        <f aca="false">(C618+D618)/1000</f>
        <v>1753.2</v>
      </c>
      <c r="J618" s="1" t="n">
        <f aca="false">A618</f>
        <v>39904</v>
      </c>
      <c r="K618" s="0" t="n">
        <f aca="false">(G618+H618)/I618</f>
        <v>4.71395163130276</v>
      </c>
    </row>
    <row r="619" customFormat="false" ht="12.5" hidden="false" customHeight="false" outlineLevel="0" collapsed="false">
      <c r="A619" s="1" t="n">
        <v>39934</v>
      </c>
      <c r="B619" s="3" t="n">
        <v>8402.5</v>
      </c>
      <c r="C619" s="2" t="n">
        <v>905800</v>
      </c>
      <c r="D619" s="2" t="n">
        <v>869300</v>
      </c>
      <c r="E619" s="3" t="n">
        <v>968.7</v>
      </c>
      <c r="G619" s="3" t="n">
        <f aca="false">B619-E619</f>
        <v>7433.8</v>
      </c>
      <c r="H619" s="3" t="n">
        <f aca="false">C619/1000</f>
        <v>905.8</v>
      </c>
      <c r="I619" s="0" t="n">
        <f aca="false">(C619+D619)/1000</f>
        <v>1775.1</v>
      </c>
      <c r="J619" s="1" t="n">
        <f aca="false">A619</f>
        <v>39934</v>
      </c>
      <c r="K619" s="0" t="n">
        <f aca="false">(G619+H619)/I619</f>
        <v>4.69810151540758</v>
      </c>
    </row>
    <row r="620" customFormat="false" ht="12.5" hidden="false" customHeight="false" outlineLevel="0" collapsed="false">
      <c r="A620" s="1" t="n">
        <v>39965</v>
      </c>
      <c r="B620" s="3" t="n">
        <v>8364.6</v>
      </c>
      <c r="C620" s="2" t="n">
        <v>907500</v>
      </c>
      <c r="D620" s="2" t="n">
        <v>776200</v>
      </c>
      <c r="E620" s="3" t="n">
        <v>933.5</v>
      </c>
      <c r="G620" s="3" t="n">
        <f aca="false">B620-E620</f>
        <v>7431.1</v>
      </c>
      <c r="H620" s="3" t="n">
        <f aca="false">C620/1000</f>
        <v>907.5</v>
      </c>
      <c r="I620" s="0" t="n">
        <f aca="false">(C620+D620)/1000</f>
        <v>1683.7</v>
      </c>
      <c r="J620" s="1" t="n">
        <f aca="false">A620</f>
        <v>39965</v>
      </c>
      <c r="K620" s="0" t="n">
        <f aca="false">(G620+H620)/I620</f>
        <v>4.95254499020015</v>
      </c>
    </row>
    <row r="621" customFormat="false" ht="12.5" hidden="false" customHeight="false" outlineLevel="0" collapsed="false">
      <c r="A621" s="1" t="n">
        <v>39995</v>
      </c>
      <c r="B621" s="3" t="n">
        <v>8363.4</v>
      </c>
      <c r="C621" s="2" t="n">
        <v>910000</v>
      </c>
      <c r="D621" s="2" t="n">
        <v>763600</v>
      </c>
      <c r="E621" s="3" t="n">
        <v>913.5</v>
      </c>
      <c r="G621" s="3" t="n">
        <f aca="false">B621-E621</f>
        <v>7449.9</v>
      </c>
      <c r="H621" s="3" t="n">
        <f aca="false">C621/1000</f>
        <v>910</v>
      </c>
      <c r="I621" s="0" t="n">
        <f aca="false">(C621+D621)/1000</f>
        <v>1673.6</v>
      </c>
      <c r="J621" s="1" t="n">
        <f aca="false">A621</f>
        <v>39995</v>
      </c>
      <c r="K621" s="0" t="n">
        <f aca="false">(G621+H621)/I621</f>
        <v>4.99516013384321</v>
      </c>
    </row>
    <row r="622" customFormat="false" ht="12.5" hidden="false" customHeight="false" outlineLevel="0" collapsed="false">
      <c r="A622" s="1" t="n">
        <v>40026</v>
      </c>
      <c r="B622" s="3" t="n">
        <v>8348.6</v>
      </c>
      <c r="C622" s="2" t="n">
        <v>911100</v>
      </c>
      <c r="D622" s="2" t="n">
        <v>799600</v>
      </c>
      <c r="E622" s="3" t="n">
        <v>884.3</v>
      </c>
      <c r="G622" s="3" t="n">
        <f aca="false">B622-E622</f>
        <v>7464.3</v>
      </c>
      <c r="H622" s="3" t="n">
        <f aca="false">C622/1000</f>
        <v>911.1</v>
      </c>
      <c r="I622" s="0" t="n">
        <f aca="false">(C622+D622)/1000</f>
        <v>1710.7</v>
      </c>
      <c r="J622" s="1" t="n">
        <f aca="false">A622</f>
        <v>40026</v>
      </c>
      <c r="K622" s="0" t="n">
        <f aca="false">(G622+H622)/I622</f>
        <v>4.89589057111124</v>
      </c>
    </row>
    <row r="623" customFormat="false" ht="12.5" hidden="false" customHeight="false" outlineLevel="0" collapsed="false">
      <c r="A623" s="1" t="n">
        <v>40057</v>
      </c>
      <c r="B623" s="3" t="n">
        <v>8341.6</v>
      </c>
      <c r="C623" s="2" t="n">
        <v>913200</v>
      </c>
      <c r="D623" s="2" t="n">
        <v>888000</v>
      </c>
      <c r="E623" s="3" t="n">
        <v>859</v>
      </c>
      <c r="G623" s="3" t="n">
        <f aca="false">B623-E623</f>
        <v>7482.6</v>
      </c>
      <c r="H623" s="3" t="n">
        <f aca="false">C623/1000</f>
        <v>913.2</v>
      </c>
      <c r="I623" s="0" t="n">
        <f aca="false">(C623+D623)/1000</f>
        <v>1801.2</v>
      </c>
      <c r="J623" s="1" t="n">
        <f aca="false">A623</f>
        <v>40057</v>
      </c>
      <c r="K623" s="0" t="n">
        <f aca="false">(G623+H623)/I623</f>
        <v>4.66122584943371</v>
      </c>
    </row>
    <row r="624" customFormat="false" ht="12.5" hidden="false" customHeight="false" outlineLevel="0" collapsed="false">
      <c r="A624" s="1" t="n">
        <v>40087</v>
      </c>
      <c r="B624" s="3" t="n">
        <v>8389.3</v>
      </c>
      <c r="C624" s="2" t="n">
        <v>915100</v>
      </c>
      <c r="D624" s="2" t="n">
        <v>1021200</v>
      </c>
      <c r="E624" s="3" t="n">
        <v>829.8</v>
      </c>
      <c r="G624" s="3" t="n">
        <f aca="false">B624-E624</f>
        <v>7559.5</v>
      </c>
      <c r="H624" s="3" t="n">
        <f aca="false">C624/1000</f>
        <v>915.1</v>
      </c>
      <c r="I624" s="0" t="n">
        <f aca="false">(C624+D624)/1000</f>
        <v>1936.3</v>
      </c>
      <c r="J624" s="1" t="n">
        <f aca="false">A624</f>
        <v>40087</v>
      </c>
      <c r="K624" s="0" t="n">
        <f aca="false">(G624+H624)/I624</f>
        <v>4.37669782575014</v>
      </c>
    </row>
    <row r="625" customFormat="false" ht="12.5" hidden="false" customHeight="false" outlineLevel="0" collapsed="false">
      <c r="A625" s="1" t="n">
        <v>40118</v>
      </c>
      <c r="B625" s="3" t="n">
        <v>8504.2</v>
      </c>
      <c r="C625" s="2" t="n">
        <v>919400</v>
      </c>
      <c r="D625" s="2" t="n">
        <v>1105300</v>
      </c>
      <c r="E625" s="3" t="n">
        <v>812.3</v>
      </c>
      <c r="G625" s="3" t="n">
        <f aca="false">B625-E625</f>
        <v>7691.9</v>
      </c>
      <c r="H625" s="3" t="n">
        <f aca="false">C625/1000</f>
        <v>919.4</v>
      </c>
      <c r="I625" s="0" t="n">
        <f aca="false">(C625+D625)/1000</f>
        <v>2024.7</v>
      </c>
      <c r="J625" s="1" t="n">
        <f aca="false">A625</f>
        <v>40118</v>
      </c>
      <c r="K625" s="0" t="n">
        <f aca="false">(G625+H625)/I625</f>
        <v>4.25312391959303</v>
      </c>
    </row>
    <row r="626" customFormat="false" ht="12.5" hidden="false" customHeight="false" outlineLevel="0" collapsed="false">
      <c r="A626" s="1" t="n">
        <v>40148</v>
      </c>
      <c r="B626" s="3" t="n">
        <v>8524.4</v>
      </c>
      <c r="C626" s="2" t="n">
        <v>924400</v>
      </c>
      <c r="D626" s="2" t="n">
        <v>1101800</v>
      </c>
      <c r="E626" s="3" t="n">
        <v>803.3</v>
      </c>
      <c r="G626" s="3" t="n">
        <f aca="false">B626-E626</f>
        <v>7721.1</v>
      </c>
      <c r="H626" s="3" t="n">
        <f aca="false">C626/1000</f>
        <v>924.4</v>
      </c>
      <c r="I626" s="0" t="n">
        <f aca="false">(C626+D626)/1000</f>
        <v>2026.2</v>
      </c>
      <c r="J626" s="1" t="n">
        <f aca="false">A626</f>
        <v>40148</v>
      </c>
      <c r="K626" s="0" t="n">
        <f aca="false">(G626+H626)/I626</f>
        <v>4.26685420985095</v>
      </c>
    </row>
    <row r="627" customFormat="false" ht="12.5" hidden="false" customHeight="false" outlineLevel="0" collapsed="false">
      <c r="A627" s="1" t="n">
        <v>40179</v>
      </c>
      <c r="B627" s="3" t="n">
        <v>8408.5</v>
      </c>
      <c r="C627" s="2" t="n">
        <v>921300</v>
      </c>
      <c r="D627" s="2" t="n">
        <v>1073600</v>
      </c>
      <c r="E627" s="3" t="n">
        <v>789.9</v>
      </c>
      <c r="G627" s="3" t="n">
        <f aca="false">B627-E627</f>
        <v>7618.6</v>
      </c>
      <c r="H627" s="3" t="n">
        <f aca="false">C627/1000</f>
        <v>921.3</v>
      </c>
      <c r="I627" s="0" t="n">
        <f aca="false">(C627+D627)/1000</f>
        <v>1994.9</v>
      </c>
      <c r="J627" s="1" t="n">
        <f aca="false">A627</f>
        <v>40179</v>
      </c>
      <c r="K627" s="0" t="n">
        <f aca="false">(G627+H627)/I627</f>
        <v>4.28086620883252</v>
      </c>
    </row>
    <row r="628" customFormat="false" ht="12.5" hidden="false" customHeight="false" outlineLevel="0" collapsed="false">
      <c r="A628" s="1" t="n">
        <v>40210</v>
      </c>
      <c r="B628" s="3" t="n">
        <v>8506.2</v>
      </c>
      <c r="C628" s="2" t="n">
        <v>928600</v>
      </c>
      <c r="D628" s="2" t="n">
        <v>1186600</v>
      </c>
      <c r="E628" s="3" t="n">
        <v>787.8</v>
      </c>
      <c r="G628" s="3" t="n">
        <f aca="false">B628-E628</f>
        <v>7718.4</v>
      </c>
      <c r="H628" s="3" t="n">
        <f aca="false">C628/1000</f>
        <v>928.6</v>
      </c>
      <c r="I628" s="0" t="n">
        <f aca="false">(C628+D628)/1000</f>
        <v>2115.2</v>
      </c>
      <c r="J628" s="1" t="n">
        <f aca="false">A628</f>
        <v>40210</v>
      </c>
      <c r="K628" s="0" t="n">
        <f aca="false">(G628+H628)/I628</f>
        <v>4.08802950075643</v>
      </c>
    </row>
    <row r="629" customFormat="false" ht="12.5" hidden="false" customHeight="false" outlineLevel="0" collapsed="false">
      <c r="A629" s="1" t="n">
        <v>40238</v>
      </c>
      <c r="B629" s="3" t="n">
        <v>8555.5</v>
      </c>
      <c r="C629" s="2" t="n">
        <v>932900</v>
      </c>
      <c r="D629" s="2" t="n">
        <v>1146700</v>
      </c>
      <c r="E629" s="3" t="n">
        <v>762.1</v>
      </c>
      <c r="G629" s="3" t="n">
        <f aca="false">B629-E629</f>
        <v>7793.4</v>
      </c>
      <c r="H629" s="3" t="n">
        <f aca="false">C629/1000</f>
        <v>932.9</v>
      </c>
      <c r="I629" s="0" t="n">
        <f aca="false">(C629+D629)/1000</f>
        <v>2079.6</v>
      </c>
      <c r="J629" s="1" t="n">
        <f aca="false">A629</f>
        <v>40238</v>
      </c>
      <c r="K629" s="0" t="n">
        <f aca="false">(G629+H629)/I629</f>
        <v>4.19614348913253</v>
      </c>
    </row>
    <row r="630" customFormat="false" ht="12.5" hidden="false" customHeight="false" outlineLevel="0" collapsed="false">
      <c r="A630" s="1" t="n">
        <v>40269</v>
      </c>
      <c r="B630" s="3" t="n">
        <v>8523.7</v>
      </c>
      <c r="C630" s="2" t="n">
        <v>935000</v>
      </c>
      <c r="D630" s="2" t="n">
        <v>1079500</v>
      </c>
      <c r="E630" s="3" t="n">
        <v>738.2</v>
      </c>
      <c r="G630" s="3" t="n">
        <f aca="false">B630-E630</f>
        <v>7785.5</v>
      </c>
      <c r="H630" s="3" t="n">
        <f aca="false">C630/1000</f>
        <v>935</v>
      </c>
      <c r="I630" s="0" t="n">
        <f aca="false">(C630+D630)/1000</f>
        <v>2014.5</v>
      </c>
      <c r="J630" s="1" t="n">
        <f aca="false">A630</f>
        <v>40269</v>
      </c>
      <c r="K630" s="0" t="n">
        <f aca="false">(G630+H630)/I630</f>
        <v>4.32886572350459</v>
      </c>
    </row>
    <row r="631" customFormat="false" ht="12.5" hidden="false" customHeight="false" outlineLevel="0" collapsed="false">
      <c r="A631" s="1" t="n">
        <v>40299</v>
      </c>
      <c r="B631" s="3" t="n">
        <v>8587.4</v>
      </c>
      <c r="C631" s="2" t="n">
        <v>938500</v>
      </c>
      <c r="D631" s="2" t="n">
        <v>1073800</v>
      </c>
      <c r="E631" s="3" t="n">
        <v>740.2</v>
      </c>
      <c r="G631" s="3" t="n">
        <f aca="false">B631-E631</f>
        <v>7847.2</v>
      </c>
      <c r="H631" s="3" t="n">
        <f aca="false">C631/1000</f>
        <v>938.5</v>
      </c>
      <c r="I631" s="0" t="n">
        <f aca="false">(C631+D631)/1000</f>
        <v>2012.3</v>
      </c>
      <c r="J631" s="1" t="n">
        <f aca="false">A631</f>
        <v>40299</v>
      </c>
      <c r="K631" s="0" t="n">
        <f aca="false">(G631+H631)/I631</f>
        <v>4.36599910550117</v>
      </c>
    </row>
    <row r="632" customFormat="false" ht="12.5" hidden="false" customHeight="false" outlineLevel="0" collapsed="false">
      <c r="A632" s="1" t="n">
        <v>40330</v>
      </c>
      <c r="B632" s="3" t="n">
        <v>8554</v>
      </c>
      <c r="C632" s="2" t="n">
        <v>940900</v>
      </c>
      <c r="D632" s="2" t="n">
        <v>1061600</v>
      </c>
      <c r="E632" s="3" t="n">
        <v>731.2</v>
      </c>
      <c r="G632" s="3" t="n">
        <f aca="false">B632-E632</f>
        <v>7822.8</v>
      </c>
      <c r="H632" s="3" t="n">
        <f aca="false">C632/1000</f>
        <v>940.9</v>
      </c>
      <c r="I632" s="0" t="n">
        <f aca="false">(C632+D632)/1000</f>
        <v>2002.5</v>
      </c>
      <c r="J632" s="1" t="n">
        <f aca="false">A632</f>
        <v>40330</v>
      </c>
      <c r="K632" s="0" t="n">
        <f aca="false">(G632+H632)/I632</f>
        <v>4.37637952559301</v>
      </c>
    </row>
    <row r="633" customFormat="false" ht="12.5" hidden="false" customHeight="false" outlineLevel="0" collapsed="false">
      <c r="A633" s="1" t="n">
        <v>40360</v>
      </c>
      <c r="B633" s="3" t="n">
        <v>8531.9</v>
      </c>
      <c r="C633" s="2" t="n">
        <v>944800</v>
      </c>
      <c r="D633" s="2" t="n">
        <v>1049500</v>
      </c>
      <c r="E633" s="3" t="n">
        <v>727.9</v>
      </c>
      <c r="G633" s="3" t="n">
        <f aca="false">B633-E633</f>
        <v>7804</v>
      </c>
      <c r="H633" s="3" t="n">
        <f aca="false">C633/1000</f>
        <v>944.8</v>
      </c>
      <c r="I633" s="0" t="n">
        <f aca="false">(C633+D633)/1000</f>
        <v>1994.3</v>
      </c>
      <c r="J633" s="1" t="n">
        <f aca="false">A633</f>
        <v>40360</v>
      </c>
      <c r="K633" s="0" t="n">
        <f aca="false">(G633+H633)/I633</f>
        <v>4.38690267261696</v>
      </c>
    </row>
    <row r="634" customFormat="false" ht="12.5" hidden="false" customHeight="false" outlineLevel="0" collapsed="false">
      <c r="A634" s="1" t="n">
        <v>40391</v>
      </c>
      <c r="B634" s="3" t="n">
        <v>8583.6</v>
      </c>
      <c r="C634" s="2" t="n">
        <v>947000</v>
      </c>
      <c r="D634" s="2" t="n">
        <v>1046600</v>
      </c>
      <c r="E634" s="3" t="n">
        <v>717.6</v>
      </c>
      <c r="G634" s="3" t="n">
        <f aca="false">B634-E634</f>
        <v>7866</v>
      </c>
      <c r="H634" s="3" t="n">
        <f aca="false">C634/1000</f>
        <v>947</v>
      </c>
      <c r="I634" s="0" t="n">
        <f aca="false">(C634+D634)/1000</f>
        <v>1993.6</v>
      </c>
      <c r="J634" s="1" t="n">
        <f aca="false">A634</f>
        <v>40391</v>
      </c>
      <c r="K634" s="0" t="n">
        <f aca="false">(G634+H634)/I634</f>
        <v>4.42064606741573</v>
      </c>
    </row>
    <row r="635" customFormat="false" ht="12.5" hidden="false" customHeight="false" outlineLevel="0" collapsed="false">
      <c r="A635" s="1" t="n">
        <v>40422</v>
      </c>
      <c r="B635" s="3" t="n">
        <v>8601.2</v>
      </c>
      <c r="C635" s="2" t="n">
        <v>952100</v>
      </c>
      <c r="D635" s="2" t="n">
        <v>1009200</v>
      </c>
      <c r="E635" s="3" t="n">
        <v>711.7</v>
      </c>
      <c r="G635" s="3" t="n">
        <f aca="false">B635-E635</f>
        <v>7889.5</v>
      </c>
      <c r="H635" s="3" t="n">
        <f aca="false">C635/1000</f>
        <v>952.1</v>
      </c>
      <c r="I635" s="0" t="n">
        <f aca="false">(C635+D635)/1000</f>
        <v>1961.3</v>
      </c>
      <c r="J635" s="1" t="n">
        <f aca="false">A635</f>
        <v>40422</v>
      </c>
      <c r="K635" s="0" t="n">
        <f aca="false">(G635+H635)/I635</f>
        <v>4.50803038800795</v>
      </c>
    </row>
    <row r="636" customFormat="false" ht="12.5" hidden="false" customHeight="false" outlineLevel="0" collapsed="false">
      <c r="A636" s="1" t="n">
        <v>40452</v>
      </c>
      <c r="B636" s="3" t="n">
        <v>8665.4</v>
      </c>
      <c r="C636" s="2" t="n">
        <v>960800</v>
      </c>
      <c r="D636" s="2" t="n">
        <v>1000900</v>
      </c>
      <c r="E636" s="3" t="n">
        <v>702.6</v>
      </c>
      <c r="G636" s="3" t="n">
        <f aca="false">B636-E636</f>
        <v>7962.8</v>
      </c>
      <c r="H636" s="3" t="n">
        <f aca="false">C636/1000</f>
        <v>960.8</v>
      </c>
      <c r="I636" s="0" t="n">
        <f aca="false">(C636+D636)/1000</f>
        <v>1961.7</v>
      </c>
      <c r="J636" s="1" t="n">
        <f aca="false">A636</f>
        <v>40452</v>
      </c>
      <c r="K636" s="0" t="n">
        <f aca="false">(G636+H636)/I636</f>
        <v>4.54891165825559</v>
      </c>
    </row>
    <row r="637" customFormat="false" ht="12.5" hidden="false" customHeight="false" outlineLevel="0" collapsed="false">
      <c r="A637" s="1" t="n">
        <v>40483</v>
      </c>
      <c r="B637" s="3" t="n">
        <v>8782.9</v>
      </c>
      <c r="C637" s="2" t="n">
        <v>973000</v>
      </c>
      <c r="D637" s="2" t="n">
        <v>1000100</v>
      </c>
      <c r="E637" s="3" t="n">
        <v>702.1</v>
      </c>
      <c r="G637" s="3" t="n">
        <f aca="false">B637-E637</f>
        <v>8080.8</v>
      </c>
      <c r="H637" s="3" t="n">
        <f aca="false">C637/1000</f>
        <v>973</v>
      </c>
      <c r="I637" s="0" t="n">
        <f aca="false">(C637+D637)/1000</f>
        <v>1973.1</v>
      </c>
      <c r="J637" s="1" t="n">
        <f aca="false">A637</f>
        <v>40483</v>
      </c>
      <c r="K637" s="0" t="n">
        <f aca="false">(G637+H637)/I637</f>
        <v>4.58861689726826</v>
      </c>
    </row>
    <row r="638" customFormat="false" ht="12.5" hidden="false" customHeight="false" outlineLevel="0" collapsed="false">
      <c r="A638" s="1" t="n">
        <v>40513</v>
      </c>
      <c r="B638" s="3" t="n">
        <v>8872.3</v>
      </c>
      <c r="C638" s="2" t="n">
        <v>979700</v>
      </c>
      <c r="D638" s="2" t="n">
        <v>1037300</v>
      </c>
      <c r="E638" s="3" t="n">
        <v>707.7</v>
      </c>
      <c r="G638" s="3" t="n">
        <f aca="false">B638-E638</f>
        <v>8164.6</v>
      </c>
      <c r="H638" s="3" t="n">
        <f aca="false">C638/1000</f>
        <v>979.7</v>
      </c>
      <c r="I638" s="0" t="n">
        <f aca="false">(C638+D638)/1000</f>
        <v>2017</v>
      </c>
      <c r="J638" s="1" t="n">
        <f aca="false">A638</f>
        <v>40513</v>
      </c>
      <c r="K638" s="0" t="n">
        <f aca="false">(G638+H638)/I638</f>
        <v>4.53361427863163</v>
      </c>
    </row>
    <row r="639" customFormat="false" ht="12.5" hidden="false" customHeight="false" outlineLevel="0" collapsed="false">
      <c r="A639" s="1" t="n">
        <v>40544</v>
      </c>
      <c r="B639" s="3" t="n">
        <v>8786.6</v>
      </c>
      <c r="C639" s="2" t="n">
        <v>979300</v>
      </c>
      <c r="D639" s="2" t="n">
        <v>1068600</v>
      </c>
      <c r="E639" s="3" t="n">
        <v>701.7</v>
      </c>
      <c r="G639" s="3" t="n">
        <f aca="false">B639-E639</f>
        <v>8084.9</v>
      </c>
      <c r="H639" s="3" t="n">
        <f aca="false">C639/1000</f>
        <v>979.3</v>
      </c>
      <c r="I639" s="0" t="n">
        <f aca="false">(C639+D639)/1000</f>
        <v>2047.9</v>
      </c>
      <c r="J639" s="1" t="n">
        <f aca="false">A639</f>
        <v>40544</v>
      </c>
      <c r="K639" s="0" t="n">
        <f aca="false">(G639+H639)/I639</f>
        <v>4.4260950241711</v>
      </c>
    </row>
    <row r="640" customFormat="false" ht="12.5" hidden="false" customHeight="false" outlineLevel="0" collapsed="false">
      <c r="A640" s="1" t="n">
        <v>40575</v>
      </c>
      <c r="B640" s="3" t="n">
        <v>8905.5</v>
      </c>
      <c r="C640" s="2" t="n">
        <v>990000</v>
      </c>
      <c r="D640" s="2" t="n">
        <v>1221600</v>
      </c>
      <c r="E640" s="3" t="n">
        <v>696.9</v>
      </c>
      <c r="G640" s="3" t="n">
        <f aca="false">B640-E640</f>
        <v>8208.6</v>
      </c>
      <c r="H640" s="3" t="n">
        <f aca="false">C640/1000</f>
        <v>990</v>
      </c>
      <c r="I640" s="0" t="n">
        <f aca="false">(C640+D640)/1000</f>
        <v>2211.6</v>
      </c>
      <c r="J640" s="1" t="n">
        <f aca="false">A640</f>
        <v>40575</v>
      </c>
      <c r="K640" s="0" t="n">
        <f aca="false">(G640+H640)/I640</f>
        <v>4.15925122083559</v>
      </c>
    </row>
    <row r="641" customFormat="false" ht="12.5" hidden="false" customHeight="false" outlineLevel="0" collapsed="false">
      <c r="A641" s="1" t="n">
        <v>40603</v>
      </c>
      <c r="B641" s="3" t="n">
        <v>8981.7</v>
      </c>
      <c r="C641" s="2" t="n">
        <v>1001600</v>
      </c>
      <c r="D641" s="2" t="n">
        <v>1393800</v>
      </c>
      <c r="E641" s="3" t="n">
        <v>701.7</v>
      </c>
      <c r="G641" s="3" t="n">
        <f aca="false">B641-E641</f>
        <v>8280</v>
      </c>
      <c r="H641" s="3" t="n">
        <f aca="false">C641/1000</f>
        <v>1001.6</v>
      </c>
      <c r="I641" s="0" t="n">
        <f aca="false">(C641+D641)/1000</f>
        <v>2395.4</v>
      </c>
      <c r="J641" s="1" t="n">
        <f aca="false">A641</f>
        <v>40603</v>
      </c>
      <c r="K641" s="0" t="n">
        <f aca="false">(G641+H641)/I641</f>
        <v>3.87475995658345</v>
      </c>
    </row>
    <row r="642" customFormat="false" ht="12.5" hidden="false" customHeight="false" outlineLevel="0" collapsed="false">
      <c r="A642" s="1" t="n">
        <v>40634</v>
      </c>
      <c r="B642" s="3" t="n">
        <v>9013.8</v>
      </c>
      <c r="C642" s="2" t="n">
        <v>1009900</v>
      </c>
      <c r="D642" s="2" t="n">
        <v>1486700</v>
      </c>
      <c r="E642" s="3" t="n">
        <v>685.4</v>
      </c>
      <c r="G642" s="3" t="n">
        <f aca="false">B642-E642</f>
        <v>8328.4</v>
      </c>
      <c r="H642" s="3" t="n">
        <f aca="false">C642/1000</f>
        <v>1009.9</v>
      </c>
      <c r="I642" s="0" t="n">
        <f aca="false">(C642+D642)/1000</f>
        <v>2496.6</v>
      </c>
      <c r="J642" s="1" t="n">
        <f aca="false">A642</f>
        <v>40634</v>
      </c>
      <c r="K642" s="0" t="n">
        <f aca="false">(G642+H642)/I642</f>
        <v>3.7404069534567</v>
      </c>
    </row>
    <row r="643" customFormat="false" ht="12.5" hidden="false" customHeight="false" outlineLevel="0" collapsed="false">
      <c r="A643" s="1" t="n">
        <v>40664</v>
      </c>
      <c r="B643" s="3" t="n">
        <v>9014.5</v>
      </c>
      <c r="C643" s="2" t="n">
        <v>1018200</v>
      </c>
      <c r="D643" s="2" t="n">
        <v>1549000</v>
      </c>
      <c r="E643" s="3" t="n">
        <v>677.4</v>
      </c>
      <c r="G643" s="3" t="n">
        <f aca="false">B643-E643</f>
        <v>8337.1</v>
      </c>
      <c r="H643" s="3" t="n">
        <f aca="false">C643/1000</f>
        <v>1018.2</v>
      </c>
      <c r="I643" s="0" t="n">
        <f aca="false">(C643+D643)/1000</f>
        <v>2567.2</v>
      </c>
      <c r="J643" s="1" t="n">
        <f aca="false">A643</f>
        <v>40664</v>
      </c>
      <c r="K643" s="0" t="n">
        <f aca="false">(G643+H643)/I643</f>
        <v>3.64416484886258</v>
      </c>
    </row>
    <row r="644" customFormat="false" ht="12.5" hidden="false" customHeight="false" outlineLevel="0" collapsed="false">
      <c r="A644" s="1" t="n">
        <v>40695</v>
      </c>
      <c r="B644" s="3" t="n">
        <v>9114.5</v>
      </c>
      <c r="C644" s="2" t="n">
        <v>1023600</v>
      </c>
      <c r="D644" s="2" t="n">
        <v>1625000</v>
      </c>
      <c r="E644" s="3" t="n">
        <v>684.5</v>
      </c>
      <c r="G644" s="3" t="n">
        <f aca="false">B644-E644</f>
        <v>8430</v>
      </c>
      <c r="H644" s="3" t="n">
        <f aca="false">C644/1000</f>
        <v>1023.6</v>
      </c>
      <c r="I644" s="0" t="n">
        <f aca="false">(C644+D644)/1000</f>
        <v>2648.6</v>
      </c>
      <c r="J644" s="1" t="n">
        <f aca="false">A644</f>
        <v>40695</v>
      </c>
      <c r="K644" s="0" t="n">
        <f aca="false">(G644+H644)/I644</f>
        <v>3.56928188476931</v>
      </c>
    </row>
    <row r="645" customFormat="false" ht="12.5" hidden="false" customHeight="false" outlineLevel="0" collapsed="false">
      <c r="A645" s="1" t="n">
        <v>40725</v>
      </c>
      <c r="B645" s="3" t="n">
        <v>9208.5</v>
      </c>
      <c r="C645" s="2" t="n">
        <v>1029900</v>
      </c>
      <c r="D645" s="2" t="n">
        <v>1654900</v>
      </c>
      <c r="E645" s="3" t="n">
        <v>679.5</v>
      </c>
      <c r="G645" s="3" t="n">
        <f aca="false">B645-E645</f>
        <v>8529</v>
      </c>
      <c r="H645" s="3" t="n">
        <f aca="false">C645/1000</f>
        <v>1029.9</v>
      </c>
      <c r="I645" s="0" t="n">
        <f aca="false">(C645+D645)/1000</f>
        <v>2684.8</v>
      </c>
      <c r="J645" s="1" t="n">
        <f aca="false">A645</f>
        <v>40725</v>
      </c>
      <c r="K645" s="0" t="n">
        <f aca="false">(G645+H645)/I645</f>
        <v>3.56037693682956</v>
      </c>
    </row>
    <row r="646" customFormat="false" ht="12.5" hidden="false" customHeight="false" outlineLevel="0" collapsed="false">
      <c r="A646" s="1" t="n">
        <v>40756</v>
      </c>
      <c r="B646" s="3" t="n">
        <v>9435</v>
      </c>
      <c r="C646" s="2" t="n">
        <v>1034000</v>
      </c>
      <c r="D646" s="2" t="n">
        <v>1623700</v>
      </c>
      <c r="E646" s="3" t="n">
        <v>697.8</v>
      </c>
      <c r="G646" s="3" t="n">
        <f aca="false">B646-E646</f>
        <v>8737.2</v>
      </c>
      <c r="H646" s="3" t="n">
        <f aca="false">C646/1000</f>
        <v>1034</v>
      </c>
      <c r="I646" s="0" t="n">
        <f aca="false">(C646+D646)/1000</f>
        <v>2657.7</v>
      </c>
      <c r="J646" s="1" t="n">
        <f aca="false">A646</f>
        <v>40756</v>
      </c>
      <c r="K646" s="0" t="n">
        <f aca="false">(G646+H646)/I646</f>
        <v>3.67656244120856</v>
      </c>
    </row>
    <row r="647" customFormat="false" ht="12.5" hidden="false" customHeight="false" outlineLevel="0" collapsed="false">
      <c r="A647" s="1" t="n">
        <v>40787</v>
      </c>
      <c r="B647" s="3" t="n">
        <v>9446</v>
      </c>
      <c r="C647" s="2" t="n">
        <v>1038100</v>
      </c>
      <c r="D647" s="2" t="n">
        <v>1599600</v>
      </c>
      <c r="E647" s="3" t="n">
        <v>691.1</v>
      </c>
      <c r="G647" s="3" t="n">
        <f aca="false">B647-E647</f>
        <v>8754.9</v>
      </c>
      <c r="H647" s="3" t="n">
        <f aca="false">C647/1000</f>
        <v>1038.1</v>
      </c>
      <c r="I647" s="0" t="n">
        <f aca="false">(C647+D647)/1000</f>
        <v>2637.7</v>
      </c>
      <c r="J647" s="1" t="n">
        <f aca="false">A647</f>
        <v>40787</v>
      </c>
      <c r="K647" s="0" t="n">
        <f aca="false">(G647+H647)/I647</f>
        <v>3.7127042499147</v>
      </c>
    </row>
    <row r="648" customFormat="false" ht="12.5" hidden="false" customHeight="false" outlineLevel="0" collapsed="false">
      <c r="A648" s="1" t="n">
        <v>40817</v>
      </c>
      <c r="B648" s="3" t="n">
        <v>9526</v>
      </c>
      <c r="C648" s="2" t="n">
        <v>1042700</v>
      </c>
      <c r="D648" s="2" t="n">
        <v>1595100</v>
      </c>
      <c r="E648" s="3" t="n">
        <v>689.6</v>
      </c>
      <c r="G648" s="3" t="n">
        <f aca="false">B648-E648</f>
        <v>8836.4</v>
      </c>
      <c r="H648" s="3" t="n">
        <f aca="false">C648/1000</f>
        <v>1042.7</v>
      </c>
      <c r="I648" s="0" t="n">
        <f aca="false">(C648+D648)/1000</f>
        <v>2637.8</v>
      </c>
      <c r="J648" s="1" t="n">
        <f aca="false">A648</f>
        <v>40817</v>
      </c>
      <c r="K648" s="0" t="n">
        <f aca="false">(G648+H648)/I648</f>
        <v>3.74520433694746</v>
      </c>
    </row>
    <row r="649" customFormat="false" ht="12.5" hidden="false" customHeight="false" outlineLevel="0" collapsed="false">
      <c r="A649" s="1" t="n">
        <v>40848</v>
      </c>
      <c r="B649" s="3" t="n">
        <v>9614.1</v>
      </c>
      <c r="C649" s="2" t="n">
        <v>1056800</v>
      </c>
      <c r="D649" s="2" t="n">
        <v>1548700</v>
      </c>
      <c r="E649" s="3" t="n">
        <v>685.8</v>
      </c>
      <c r="G649" s="3" t="n">
        <f aca="false">B649-E649</f>
        <v>8928.3</v>
      </c>
      <c r="H649" s="3" t="n">
        <f aca="false">C649/1000</f>
        <v>1056.8</v>
      </c>
      <c r="I649" s="0" t="n">
        <f aca="false">(C649+D649)/1000</f>
        <v>2605.5</v>
      </c>
      <c r="J649" s="1" t="n">
        <f aca="false">A649</f>
        <v>40848</v>
      </c>
      <c r="K649" s="0" t="n">
        <f aca="false">(G649+H649)/I649</f>
        <v>3.83231625407791</v>
      </c>
    </row>
    <row r="650" customFormat="false" ht="12.5" hidden="false" customHeight="false" outlineLevel="0" collapsed="false">
      <c r="A650" s="1" t="n">
        <v>40878</v>
      </c>
      <c r="B650" s="3" t="n">
        <v>9711.8</v>
      </c>
      <c r="C650" s="2" t="n">
        <v>1067000</v>
      </c>
      <c r="D650" s="2" t="n">
        <v>1552600</v>
      </c>
      <c r="E650" s="3" t="n">
        <v>694.7</v>
      </c>
      <c r="G650" s="3" t="n">
        <f aca="false">B650-E650</f>
        <v>9017.1</v>
      </c>
      <c r="H650" s="3" t="n">
        <f aca="false">C650/1000</f>
        <v>1067</v>
      </c>
      <c r="I650" s="0" t="n">
        <f aca="false">(C650+D650)/1000</f>
        <v>2619.6</v>
      </c>
      <c r="J650" s="1" t="n">
        <f aca="false">A650</f>
        <v>40878</v>
      </c>
      <c r="K650" s="0" t="n">
        <f aca="false">(G650+H650)/I650</f>
        <v>3.84948083676897</v>
      </c>
    </row>
    <row r="651" customFormat="false" ht="12.5" hidden="false" customHeight="false" outlineLevel="0" collapsed="false">
      <c r="A651" s="1" t="n">
        <v>40909</v>
      </c>
      <c r="B651" s="3" t="n">
        <v>9674.9</v>
      </c>
      <c r="C651" s="2" t="n">
        <v>1069600</v>
      </c>
      <c r="D651" s="2" t="n">
        <v>1571200</v>
      </c>
      <c r="E651" s="3" t="n">
        <v>687.2</v>
      </c>
      <c r="G651" s="3" t="n">
        <f aca="false">B651-E651</f>
        <v>8987.7</v>
      </c>
      <c r="H651" s="3" t="n">
        <f aca="false">C651/1000</f>
        <v>1069.6</v>
      </c>
      <c r="I651" s="0" t="n">
        <f aca="false">(C651+D651)/1000</f>
        <v>2640.8</v>
      </c>
      <c r="J651" s="1" t="n">
        <f aca="false">A651</f>
        <v>40909</v>
      </c>
      <c r="K651" s="0" t="n">
        <f aca="false">(G651+H651)/I651</f>
        <v>3.80842926385944</v>
      </c>
    </row>
    <row r="652" customFormat="false" ht="12.5" hidden="false" customHeight="false" outlineLevel="0" collapsed="false">
      <c r="A652" s="1" t="n">
        <v>40940</v>
      </c>
      <c r="B652" s="3" t="n">
        <v>9774.4</v>
      </c>
      <c r="C652" s="2" t="n">
        <v>1082600</v>
      </c>
      <c r="D652" s="2" t="n">
        <v>1611800</v>
      </c>
      <c r="E652" s="3" t="n">
        <v>680.9</v>
      </c>
      <c r="G652" s="3" t="n">
        <f aca="false">B652-E652</f>
        <v>9093.5</v>
      </c>
      <c r="H652" s="3" t="n">
        <f aca="false">C652/1000</f>
        <v>1082.6</v>
      </c>
      <c r="I652" s="0" t="n">
        <f aca="false">(C652+D652)/1000</f>
        <v>2694.4</v>
      </c>
      <c r="J652" s="1" t="n">
        <f aca="false">A652</f>
        <v>40940</v>
      </c>
      <c r="K652" s="0" t="n">
        <f aca="false">(G652+H652)/I652</f>
        <v>3.77675920427553</v>
      </c>
    </row>
    <row r="653" customFormat="false" ht="12.5" hidden="false" customHeight="false" outlineLevel="0" collapsed="false">
      <c r="A653" s="1" t="n">
        <v>40969</v>
      </c>
      <c r="B653" s="3" t="n">
        <v>9864.4</v>
      </c>
      <c r="C653" s="2" t="n">
        <v>1095400</v>
      </c>
      <c r="D653" s="2" t="n">
        <v>1559800</v>
      </c>
      <c r="E653" s="3" t="n">
        <v>678.9</v>
      </c>
      <c r="G653" s="3" t="n">
        <f aca="false">B653-E653</f>
        <v>9185.5</v>
      </c>
      <c r="H653" s="3" t="n">
        <f aca="false">C653/1000</f>
        <v>1095.4</v>
      </c>
      <c r="I653" s="0" t="n">
        <f aca="false">(C653+D653)/1000</f>
        <v>2655.2</v>
      </c>
      <c r="J653" s="1" t="n">
        <f aca="false">A653</f>
        <v>40969</v>
      </c>
      <c r="K653" s="0" t="n">
        <f aca="false">(G653+H653)/I653</f>
        <v>3.87198704429045</v>
      </c>
    </row>
    <row r="654" customFormat="false" ht="12.5" hidden="false" customHeight="false" outlineLevel="0" collapsed="false">
      <c r="A654" s="1" t="n">
        <v>41000</v>
      </c>
      <c r="B654" s="3" t="n">
        <v>9834.6</v>
      </c>
      <c r="C654" s="2" t="n">
        <v>1100000</v>
      </c>
      <c r="D654" s="2" t="n">
        <v>1539900</v>
      </c>
      <c r="E654" s="3" t="n">
        <v>656.7</v>
      </c>
      <c r="G654" s="3" t="n">
        <f aca="false">B654-E654</f>
        <v>9177.9</v>
      </c>
      <c r="H654" s="3" t="n">
        <f aca="false">C654/1000</f>
        <v>1100</v>
      </c>
      <c r="I654" s="0" t="n">
        <f aca="false">(C654+D654)/1000</f>
        <v>2639.9</v>
      </c>
      <c r="J654" s="1" t="n">
        <f aca="false">A654</f>
        <v>41000</v>
      </c>
      <c r="K654" s="0" t="n">
        <f aca="false">(G654+H654)/I654</f>
        <v>3.89329141255351</v>
      </c>
    </row>
    <row r="655" customFormat="false" ht="12.5" hidden="false" customHeight="false" outlineLevel="0" collapsed="false">
      <c r="A655" s="1" t="n">
        <v>41030</v>
      </c>
      <c r="B655" s="3" t="n">
        <v>9842.9</v>
      </c>
      <c r="C655" s="2" t="n">
        <v>1104300</v>
      </c>
      <c r="D655" s="2" t="n">
        <v>1512200</v>
      </c>
      <c r="E655" s="3" t="n">
        <v>655.6</v>
      </c>
      <c r="G655" s="3" t="n">
        <f aca="false">B655-E655</f>
        <v>9187.3</v>
      </c>
      <c r="H655" s="3" t="n">
        <f aca="false">C655/1000</f>
        <v>1104.3</v>
      </c>
      <c r="I655" s="0" t="n">
        <f aca="false">(C655+D655)/1000</f>
        <v>2616.5</v>
      </c>
      <c r="J655" s="1" t="n">
        <f aca="false">A655</f>
        <v>41030</v>
      </c>
      <c r="K655" s="0" t="n">
        <f aca="false">(G655+H655)/I655</f>
        <v>3.93334607299828</v>
      </c>
    </row>
    <row r="656" customFormat="false" ht="12.5" hidden="false" customHeight="false" outlineLevel="0" collapsed="false">
      <c r="A656" s="1" t="n">
        <v>41061</v>
      </c>
      <c r="B656" s="3" t="n">
        <v>9887.6</v>
      </c>
      <c r="C656" s="2" t="n">
        <v>1109200</v>
      </c>
      <c r="D656" s="2" t="n">
        <v>1509500</v>
      </c>
      <c r="E656" s="3" t="n">
        <v>654.3</v>
      </c>
      <c r="G656" s="3" t="n">
        <f aca="false">B656-E656</f>
        <v>9233.3</v>
      </c>
      <c r="H656" s="3" t="n">
        <f aca="false">C656/1000</f>
        <v>1109.2</v>
      </c>
      <c r="I656" s="0" t="n">
        <f aca="false">(C656+D656)/1000</f>
        <v>2618.7</v>
      </c>
      <c r="J656" s="1" t="n">
        <f aca="false">A656</f>
        <v>41061</v>
      </c>
      <c r="K656" s="0" t="n">
        <f aca="false">(G656+H656)/I656</f>
        <v>3.9494787489976</v>
      </c>
    </row>
    <row r="657" customFormat="false" ht="12.5" hidden="false" customHeight="false" outlineLevel="0" collapsed="false">
      <c r="A657" s="1" t="n">
        <v>41091</v>
      </c>
      <c r="B657" s="3" t="n">
        <v>9971.4</v>
      </c>
      <c r="C657" s="2" t="n">
        <v>1113600</v>
      </c>
      <c r="D657" s="2" t="n">
        <v>1534200</v>
      </c>
      <c r="E657" s="3" t="n">
        <v>645.3</v>
      </c>
      <c r="G657" s="3" t="n">
        <f aca="false">B657-E657</f>
        <v>9326.1</v>
      </c>
      <c r="H657" s="3" t="n">
        <f aca="false">C657/1000</f>
        <v>1113.6</v>
      </c>
      <c r="I657" s="0" t="n">
        <f aca="false">(C657+D657)/1000</f>
        <v>2647.8</v>
      </c>
      <c r="J657" s="1" t="n">
        <f aca="false">A657</f>
        <v>41091</v>
      </c>
      <c r="K657" s="0" t="n">
        <f aca="false">(G657+H657)/I657</f>
        <v>3.94278268751416</v>
      </c>
    </row>
    <row r="658" customFormat="false" ht="12.5" hidden="false" customHeight="false" outlineLevel="0" collapsed="false">
      <c r="A658" s="1" t="n">
        <v>41122</v>
      </c>
      <c r="B658" s="3" t="n">
        <v>10030.9</v>
      </c>
      <c r="C658" s="2" t="n">
        <v>1117800</v>
      </c>
      <c r="D658" s="2" t="n">
        <v>1533000</v>
      </c>
      <c r="E658" s="3" t="n">
        <v>649.5</v>
      </c>
      <c r="G658" s="3" t="n">
        <f aca="false">B658-E658</f>
        <v>9381.4</v>
      </c>
      <c r="H658" s="3" t="n">
        <f aca="false">C658/1000</f>
        <v>1117.8</v>
      </c>
      <c r="I658" s="0" t="n">
        <f aca="false">(C658+D658)/1000</f>
        <v>2650.8</v>
      </c>
      <c r="J658" s="1" t="n">
        <f aca="false">A658</f>
        <v>41122</v>
      </c>
      <c r="K658" s="0" t="n">
        <f aca="false">(G658+H658)/I658</f>
        <v>3.96076656103818</v>
      </c>
    </row>
    <row r="659" customFormat="false" ht="12.5" hidden="false" customHeight="false" outlineLevel="0" collapsed="false">
      <c r="A659" s="1" t="n">
        <v>41153</v>
      </c>
      <c r="B659" s="3" t="n">
        <v>10093.1</v>
      </c>
      <c r="C659" s="2" t="n">
        <v>1126200</v>
      </c>
      <c r="D659" s="2" t="n">
        <v>1468700</v>
      </c>
      <c r="E659" s="3" t="n">
        <v>649.9</v>
      </c>
      <c r="G659" s="3" t="n">
        <f aca="false">B659-E659</f>
        <v>9443.2</v>
      </c>
      <c r="H659" s="3" t="n">
        <f aca="false">C659/1000</f>
        <v>1126.2</v>
      </c>
      <c r="I659" s="0" t="n">
        <f aca="false">(C659+D659)/1000</f>
        <v>2594.9</v>
      </c>
      <c r="J659" s="1" t="n">
        <f aca="false">A659</f>
        <v>41153</v>
      </c>
      <c r="K659" s="0" t="n">
        <f aca="false">(G659+H659)/I659</f>
        <v>4.07314347373695</v>
      </c>
    </row>
    <row r="660" customFormat="false" ht="12.5" hidden="false" customHeight="false" outlineLevel="0" collapsed="false">
      <c r="A660" s="1" t="n">
        <v>41183</v>
      </c>
      <c r="B660" s="3" t="n">
        <v>10217.7</v>
      </c>
      <c r="C660" s="2" t="n">
        <v>1135000</v>
      </c>
      <c r="D660" s="2" t="n">
        <v>1476700</v>
      </c>
      <c r="E660" s="3" t="n">
        <v>643.5</v>
      </c>
      <c r="G660" s="3" t="n">
        <f aca="false">B660-E660</f>
        <v>9574.2</v>
      </c>
      <c r="H660" s="3" t="n">
        <f aca="false">C660/1000</f>
        <v>1135</v>
      </c>
      <c r="I660" s="0" t="n">
        <f aca="false">(C660+D660)/1000</f>
        <v>2611.7</v>
      </c>
      <c r="J660" s="1" t="n">
        <f aca="false">A660</f>
        <v>41183</v>
      </c>
      <c r="K660" s="0" t="n">
        <f aca="false">(G660+H660)/I660</f>
        <v>4.10047095761382</v>
      </c>
    </row>
    <row r="661" customFormat="false" ht="12.5" hidden="false" customHeight="false" outlineLevel="0" collapsed="false">
      <c r="A661" s="1" t="n">
        <v>41214</v>
      </c>
      <c r="B661" s="3" t="n">
        <v>10308.9</v>
      </c>
      <c r="C661" s="2" t="n">
        <v>1149300</v>
      </c>
      <c r="D661" s="2" t="n">
        <v>1497500</v>
      </c>
      <c r="E661" s="3" t="n">
        <v>659.2</v>
      </c>
      <c r="G661" s="3" t="n">
        <f aca="false">B661-E661</f>
        <v>9649.7</v>
      </c>
      <c r="H661" s="3" t="n">
        <f aca="false">C661/1000</f>
        <v>1149.3</v>
      </c>
      <c r="I661" s="0" t="n">
        <f aca="false">(C661+D661)/1000</f>
        <v>2646.8</v>
      </c>
      <c r="J661" s="1" t="n">
        <f aca="false">A661</f>
        <v>41214</v>
      </c>
      <c r="K661" s="0" t="n">
        <f aca="false">(G661+H661)/I661</f>
        <v>4.0800211576243</v>
      </c>
    </row>
    <row r="662" customFormat="false" ht="12.5" hidden="false" customHeight="false" outlineLevel="0" collapsed="false">
      <c r="A662" s="1" t="n">
        <v>41244</v>
      </c>
      <c r="B662" s="3" t="n">
        <v>10613</v>
      </c>
      <c r="C662" s="2" t="n">
        <v>1158500</v>
      </c>
      <c r="D662" s="2" t="n">
        <v>1517400</v>
      </c>
      <c r="E662" s="3" t="n">
        <v>684.2</v>
      </c>
      <c r="G662" s="3" t="n">
        <f aca="false">B662-E662</f>
        <v>9928.8</v>
      </c>
      <c r="H662" s="3" t="n">
        <f aca="false">C662/1000</f>
        <v>1158.5</v>
      </c>
      <c r="I662" s="0" t="n">
        <f aca="false">(C662+D662)/1000</f>
        <v>2675.9</v>
      </c>
      <c r="J662" s="1" t="n">
        <f aca="false">A662</f>
        <v>41244</v>
      </c>
      <c r="K662" s="0" t="n">
        <f aca="false">(G662+H662)/I662</f>
        <v>4.14339100863261</v>
      </c>
    </row>
    <row r="663" customFormat="false" ht="12.5" hidden="false" customHeight="false" outlineLevel="0" collapsed="false">
      <c r="A663" s="1" t="n">
        <v>41275</v>
      </c>
      <c r="B663" s="3" t="n">
        <v>10395.3</v>
      </c>
      <c r="C663" s="2" t="n">
        <v>1159200</v>
      </c>
      <c r="D663" s="2" t="n">
        <v>1582500</v>
      </c>
      <c r="E663" s="3" t="n">
        <v>681.2</v>
      </c>
      <c r="G663" s="3" t="n">
        <f aca="false">B663-E663</f>
        <v>9714.1</v>
      </c>
      <c r="H663" s="3" t="n">
        <f aca="false">C663/1000</f>
        <v>1159.2</v>
      </c>
      <c r="I663" s="0" t="n">
        <f aca="false">(C663+D663)/1000</f>
        <v>2741.7</v>
      </c>
      <c r="J663" s="1" t="n">
        <f aca="false">A663</f>
        <v>41275</v>
      </c>
      <c r="K663" s="0" t="n">
        <f aca="false">(G663+H663)/I663</f>
        <v>3.96589707116023</v>
      </c>
    </row>
    <row r="664" customFormat="false" ht="12.5" hidden="false" customHeight="false" outlineLevel="0" collapsed="false">
      <c r="A664" s="1" t="n">
        <v>41306</v>
      </c>
      <c r="B664" s="3" t="n">
        <v>10445.7</v>
      </c>
      <c r="C664" s="2" t="n">
        <v>1165200</v>
      </c>
      <c r="D664" s="2" t="n">
        <v>1680100</v>
      </c>
      <c r="E664" s="3" t="n">
        <v>671.2</v>
      </c>
      <c r="G664" s="3" t="n">
        <f aca="false">B664-E664</f>
        <v>9774.5</v>
      </c>
      <c r="H664" s="3" t="n">
        <f aca="false">C664/1000</f>
        <v>1165.2</v>
      </c>
      <c r="I664" s="0" t="n">
        <f aca="false">(C664+D664)/1000</f>
        <v>2845.3</v>
      </c>
      <c r="J664" s="1" t="n">
        <f aca="false">A664</f>
        <v>41306</v>
      </c>
      <c r="K664" s="0" t="n">
        <f aca="false">(G664+H664)/I664</f>
        <v>3.84483182792676</v>
      </c>
    </row>
    <row r="665" customFormat="false" ht="12.5" hidden="false" customHeight="false" outlineLevel="0" collapsed="false">
      <c r="A665" s="1" t="n">
        <v>41334</v>
      </c>
      <c r="B665" s="3" t="n">
        <v>10579.1</v>
      </c>
      <c r="C665" s="2" t="n">
        <v>1174700</v>
      </c>
      <c r="D665" s="2" t="n">
        <v>1760400</v>
      </c>
      <c r="E665" s="3" t="n">
        <v>673.6</v>
      </c>
      <c r="G665" s="3" t="n">
        <f aca="false">B665-E665</f>
        <v>9905.5</v>
      </c>
      <c r="H665" s="3" t="n">
        <f aca="false">C665/1000</f>
        <v>1174.7</v>
      </c>
      <c r="I665" s="0" t="n">
        <f aca="false">(C665+D665)/1000</f>
        <v>2935.1</v>
      </c>
      <c r="J665" s="1" t="n">
        <f aca="false">A665</f>
        <v>41334</v>
      </c>
      <c r="K665" s="0" t="n">
        <f aca="false">(G665+H665)/I665</f>
        <v>3.77506728901911</v>
      </c>
    </row>
    <row r="666" customFormat="false" ht="12.5" hidden="false" customHeight="false" outlineLevel="0" collapsed="false">
      <c r="A666" s="1" t="n">
        <v>41365</v>
      </c>
      <c r="B666" s="3" t="n">
        <v>10529.1</v>
      </c>
      <c r="C666" s="2" t="n">
        <v>1178800</v>
      </c>
      <c r="D666" s="2" t="n">
        <v>1833000</v>
      </c>
      <c r="E666" s="3" t="n">
        <v>655.5</v>
      </c>
      <c r="G666" s="3" t="n">
        <f aca="false">B666-E666</f>
        <v>9873.6</v>
      </c>
      <c r="H666" s="3" t="n">
        <f aca="false">C666/1000</f>
        <v>1178.8</v>
      </c>
      <c r="I666" s="0" t="n">
        <f aca="false">(C666+D666)/1000</f>
        <v>3011.8</v>
      </c>
      <c r="J666" s="1" t="n">
        <f aca="false">A666</f>
        <v>41365</v>
      </c>
      <c r="K666" s="0" t="n">
        <f aca="false">(G666+H666)/I666</f>
        <v>3.6696991832127</v>
      </c>
    </row>
    <row r="667" customFormat="false" ht="12.5" hidden="false" customHeight="false" outlineLevel="0" collapsed="false">
      <c r="A667" s="1" t="n">
        <v>41395</v>
      </c>
      <c r="B667" s="3" t="n">
        <v>10536.4</v>
      </c>
      <c r="C667" s="2" t="n">
        <v>1186200</v>
      </c>
      <c r="D667" s="2" t="n">
        <v>1930700</v>
      </c>
      <c r="E667" s="3" t="n">
        <v>647.8</v>
      </c>
      <c r="G667" s="3" t="n">
        <f aca="false">B667-E667</f>
        <v>9888.6</v>
      </c>
      <c r="H667" s="3" t="n">
        <f aca="false">C667/1000</f>
        <v>1186.2</v>
      </c>
      <c r="I667" s="0" t="n">
        <f aca="false">(C667+D667)/1000</f>
        <v>3116.9</v>
      </c>
      <c r="J667" s="1" t="n">
        <f aca="false">A667</f>
        <v>41395</v>
      </c>
      <c r="K667" s="0" t="n">
        <f aca="false">(G667+H667)/I667</f>
        <v>3.55314575379383</v>
      </c>
    </row>
    <row r="668" customFormat="false" ht="12.5" hidden="false" customHeight="false" outlineLevel="0" collapsed="false">
      <c r="A668" s="1" t="n">
        <v>41426</v>
      </c>
      <c r="B668" s="3" t="n">
        <v>10557.6</v>
      </c>
      <c r="C668" s="2" t="n">
        <v>1190900</v>
      </c>
      <c r="D668" s="2" t="n">
        <v>2010600</v>
      </c>
      <c r="E668" s="3" t="n">
        <v>667</v>
      </c>
      <c r="G668" s="3" t="n">
        <f aca="false">B668-E668</f>
        <v>9890.6</v>
      </c>
      <c r="H668" s="3" t="n">
        <f aca="false">C668/1000</f>
        <v>1190.9</v>
      </c>
      <c r="I668" s="0" t="n">
        <f aca="false">(C668+D668)/1000</f>
        <v>3201.5</v>
      </c>
      <c r="J668" s="1" t="n">
        <f aca="false">A668</f>
        <v>41426</v>
      </c>
      <c r="K668" s="0" t="n">
        <f aca="false">(G668+H668)/I668</f>
        <v>3.46134624394815</v>
      </c>
    </row>
    <row r="669" customFormat="false" ht="12.5" hidden="false" customHeight="false" outlineLevel="0" collapsed="false">
      <c r="A669" s="1" t="n">
        <v>41456</v>
      </c>
      <c r="B669" s="3" t="n">
        <v>10645</v>
      </c>
      <c r="C669" s="2" t="n">
        <v>1196700</v>
      </c>
      <c r="D669" s="2" t="n">
        <v>2094200</v>
      </c>
      <c r="E669" s="3" t="n">
        <v>664.9</v>
      </c>
      <c r="G669" s="3" t="n">
        <f aca="false">B669-E669</f>
        <v>9980.1</v>
      </c>
      <c r="H669" s="3" t="n">
        <f aca="false">C669/1000</f>
        <v>1196.7</v>
      </c>
      <c r="I669" s="0" t="n">
        <f aca="false">(C669+D669)/1000</f>
        <v>3290.9</v>
      </c>
      <c r="J669" s="1" t="n">
        <f aca="false">A669</f>
        <v>41456</v>
      </c>
      <c r="K669" s="0" t="n">
        <f aca="false">(G669+H669)/I669</f>
        <v>3.39627457534413</v>
      </c>
    </row>
    <row r="670" customFormat="false" ht="12.5" hidden="false" customHeight="false" outlineLevel="0" collapsed="false">
      <c r="A670" s="1" t="n">
        <v>41487</v>
      </c>
      <c r="B670" s="3" t="n">
        <v>10694.5</v>
      </c>
      <c r="C670" s="2" t="n">
        <v>1199900</v>
      </c>
      <c r="D670" s="2" t="n">
        <v>2199100</v>
      </c>
      <c r="E670" s="3" t="n">
        <v>672.6</v>
      </c>
      <c r="G670" s="3" t="n">
        <f aca="false">B670-E670</f>
        <v>10021.9</v>
      </c>
      <c r="H670" s="3" t="n">
        <f aca="false">C670/1000</f>
        <v>1199.9</v>
      </c>
      <c r="I670" s="0" t="n">
        <f aca="false">(C670+D670)/1000</f>
        <v>3399</v>
      </c>
      <c r="J670" s="1" t="n">
        <f aca="false">A670</f>
        <v>41487</v>
      </c>
      <c r="K670" s="0" t="n">
        <f aca="false">(G670+H670)/I670</f>
        <v>3.30150044130627</v>
      </c>
    </row>
    <row r="671" customFormat="false" ht="12.5" hidden="false" customHeight="false" outlineLevel="0" collapsed="false">
      <c r="A671" s="1" t="n">
        <v>41518</v>
      </c>
      <c r="B671" s="3" t="n">
        <v>10823.9</v>
      </c>
      <c r="C671" s="2" t="n">
        <v>1205800</v>
      </c>
      <c r="D671" s="2" t="n">
        <v>2281100</v>
      </c>
      <c r="E671" s="3" t="n">
        <v>670.3</v>
      </c>
      <c r="G671" s="3" t="n">
        <f aca="false">B671-E671</f>
        <v>10153.6</v>
      </c>
      <c r="H671" s="3" t="n">
        <f aca="false">C671/1000</f>
        <v>1205.8</v>
      </c>
      <c r="I671" s="0" t="n">
        <f aca="false">(C671+D671)/1000</f>
        <v>3486.9</v>
      </c>
      <c r="J671" s="1" t="n">
        <f aca="false">A671</f>
        <v>41518</v>
      </c>
      <c r="K671" s="0" t="n">
        <f aca="false">(G671+H671)/I671</f>
        <v>3.25773609796668</v>
      </c>
    </row>
    <row r="672" customFormat="false" ht="12.5" hidden="false" customHeight="false" outlineLevel="0" collapsed="false">
      <c r="A672" s="1" t="n">
        <v>41548</v>
      </c>
      <c r="B672" s="3" t="n">
        <v>10893.9</v>
      </c>
      <c r="C672" s="2" t="n">
        <v>1214600</v>
      </c>
      <c r="D672" s="2" t="n">
        <v>2375000</v>
      </c>
      <c r="E672" s="3" t="n">
        <v>669.2</v>
      </c>
      <c r="G672" s="3" t="n">
        <f aca="false">B672-E672</f>
        <v>10224.7</v>
      </c>
      <c r="H672" s="3" t="n">
        <f aca="false">C672/1000</f>
        <v>1214.6</v>
      </c>
      <c r="I672" s="0" t="n">
        <f aca="false">(C672+D672)/1000</f>
        <v>3589.6</v>
      </c>
      <c r="J672" s="1" t="n">
        <f aca="false">A672</f>
        <v>41548</v>
      </c>
      <c r="K672" s="0" t="n">
        <f aca="false">(G672+H672)/I672</f>
        <v>3.18678961444172</v>
      </c>
    </row>
    <row r="673" customFormat="false" ht="12.5" hidden="false" customHeight="false" outlineLevel="0" collapsed="false">
      <c r="A673" s="1" t="n">
        <v>41579</v>
      </c>
      <c r="B673" s="3" t="n">
        <v>10938.5</v>
      </c>
      <c r="C673" s="2" t="n">
        <v>1221600</v>
      </c>
      <c r="D673" s="2" t="n">
        <v>2463000</v>
      </c>
      <c r="E673" s="3" t="n">
        <v>662</v>
      </c>
      <c r="G673" s="3" t="n">
        <f aca="false">B673-E673</f>
        <v>10276.5</v>
      </c>
      <c r="H673" s="3" t="n">
        <f aca="false">C673/1000</f>
        <v>1221.6</v>
      </c>
      <c r="I673" s="0" t="n">
        <f aca="false">(C673+D673)/1000</f>
        <v>3684.6</v>
      </c>
      <c r="J673" s="1" t="n">
        <f aca="false">A673</f>
        <v>41579</v>
      </c>
      <c r="K673" s="0" t="n">
        <f aca="false">(G673+H673)/I673</f>
        <v>3.1205829669435</v>
      </c>
    </row>
    <row r="674" customFormat="false" ht="12.5" hidden="false" customHeight="false" outlineLevel="0" collapsed="false">
      <c r="A674" s="1" t="n">
        <v>41609</v>
      </c>
      <c r="B674" s="3" t="n">
        <v>11125.6</v>
      </c>
      <c r="C674" s="2" t="n">
        <v>1232200</v>
      </c>
      <c r="D674" s="2" t="n">
        <v>2485200</v>
      </c>
      <c r="E674" s="3" t="n">
        <v>673.1</v>
      </c>
      <c r="G674" s="3" t="n">
        <f aca="false">B674-E674</f>
        <v>10452.5</v>
      </c>
      <c r="H674" s="3" t="n">
        <f aca="false">C674/1000</f>
        <v>1232.2</v>
      </c>
      <c r="I674" s="0" t="n">
        <f aca="false">(C674+D674)/1000</f>
        <v>3717.4</v>
      </c>
      <c r="J674" s="1" t="n">
        <f aca="false">A674</f>
        <v>41609</v>
      </c>
      <c r="K674" s="0" t="n">
        <f aca="false">(G674+H674)/I674</f>
        <v>3.14324527895841</v>
      </c>
    </row>
    <row r="675" customFormat="false" ht="12.5" hidden="false" customHeight="false" outlineLevel="0" collapsed="false">
      <c r="A675" s="1" t="n">
        <v>41640</v>
      </c>
      <c r="B675" s="3" t="n">
        <v>11030.4</v>
      </c>
      <c r="C675" s="2" t="n">
        <v>1230300</v>
      </c>
      <c r="D675" s="2" t="n">
        <v>2498200</v>
      </c>
      <c r="E675" s="3" t="n">
        <v>669.7</v>
      </c>
      <c r="G675" s="3" t="n">
        <f aca="false">B675-E675</f>
        <v>10360.7</v>
      </c>
      <c r="H675" s="3" t="n">
        <f aca="false">C675/1000</f>
        <v>1230.3</v>
      </c>
      <c r="I675" s="0" t="n">
        <f aca="false">(C675+D675)/1000</f>
        <v>3728.5</v>
      </c>
      <c r="J675" s="1" t="n">
        <f aca="false">A675</f>
        <v>41640</v>
      </c>
      <c r="K675" s="0" t="n">
        <f aca="false">(G675+H675)/I675</f>
        <v>3.10875687273703</v>
      </c>
    </row>
    <row r="676" customFormat="false" ht="12.5" hidden="false" customHeight="false" outlineLevel="0" collapsed="false">
      <c r="A676" s="1" t="n">
        <v>41671</v>
      </c>
      <c r="B676" s="3" t="n">
        <v>11132.9</v>
      </c>
      <c r="C676" s="2" t="n">
        <v>1239500</v>
      </c>
      <c r="D676" s="2" t="n">
        <v>2593900</v>
      </c>
      <c r="E676" s="3" t="n">
        <v>668.2</v>
      </c>
      <c r="G676" s="3" t="n">
        <f aca="false">B676-E676</f>
        <v>10464.7</v>
      </c>
      <c r="H676" s="3" t="n">
        <f aca="false">C676/1000</f>
        <v>1239.5</v>
      </c>
      <c r="I676" s="0" t="n">
        <f aca="false">(C676+D676)/1000</f>
        <v>3833.4</v>
      </c>
      <c r="J676" s="1" t="n">
        <f aca="false">A676</f>
        <v>41671</v>
      </c>
      <c r="K676" s="0" t="n">
        <f aca="false">(G676+H676)/I676</f>
        <v>3.05321646580059</v>
      </c>
    </row>
    <row r="677" customFormat="false" ht="12.5" hidden="false" customHeight="false" outlineLevel="0" collapsed="false">
      <c r="A677" s="1" t="n">
        <v>41699</v>
      </c>
      <c r="B677" s="3" t="n">
        <v>11301.8</v>
      </c>
      <c r="C677" s="2" t="n">
        <v>1262900</v>
      </c>
      <c r="D677" s="2" t="n">
        <v>2623000</v>
      </c>
      <c r="E677" s="3" t="n">
        <v>664.5</v>
      </c>
      <c r="G677" s="3" t="n">
        <f aca="false">B677-E677</f>
        <v>10637.3</v>
      </c>
      <c r="H677" s="3" t="n">
        <f aca="false">C677/1000</f>
        <v>1262.9</v>
      </c>
      <c r="I677" s="0" t="n">
        <f aca="false">(C677+D677)/1000</f>
        <v>3885.9</v>
      </c>
      <c r="J677" s="1" t="n">
        <f aca="false">A677</f>
        <v>41699</v>
      </c>
      <c r="K677" s="0" t="n">
        <f aca="false">(G677+H677)/I677</f>
        <v>3.06240510563833</v>
      </c>
    </row>
    <row r="678" customFormat="false" ht="12.5" hidden="false" customHeight="false" outlineLevel="0" collapsed="false">
      <c r="A678" s="1" t="n">
        <v>41730</v>
      </c>
      <c r="B678" s="3" t="n">
        <v>11218.2</v>
      </c>
      <c r="C678" s="2" t="n">
        <v>1270300</v>
      </c>
      <c r="D678" s="2" t="n">
        <v>2660400</v>
      </c>
      <c r="E678" s="3" t="n">
        <v>651.6</v>
      </c>
      <c r="G678" s="3" t="n">
        <f aca="false">B678-E678</f>
        <v>10566.6</v>
      </c>
      <c r="H678" s="3" t="n">
        <f aca="false">C678/1000</f>
        <v>1270.3</v>
      </c>
      <c r="I678" s="0" t="n">
        <f aca="false">(C678+D678)/1000</f>
        <v>3930.7</v>
      </c>
      <c r="J678" s="1" t="n">
        <f aca="false">A678</f>
        <v>41730</v>
      </c>
      <c r="K678" s="0" t="n">
        <f aca="false">(G678+H678)/I678</f>
        <v>3.01139746101203</v>
      </c>
    </row>
    <row r="679" customFormat="false" ht="12.5" hidden="false" customHeight="false" outlineLevel="0" collapsed="false">
      <c r="A679" s="1" t="n">
        <v>41760</v>
      </c>
      <c r="B679" s="3" t="n">
        <v>11238.4</v>
      </c>
      <c r="C679" s="2" t="n">
        <v>1276300</v>
      </c>
      <c r="D679" s="2" t="n">
        <v>2635200</v>
      </c>
      <c r="E679" s="3" t="n">
        <v>650.8</v>
      </c>
      <c r="G679" s="3" t="n">
        <f aca="false">B679-E679</f>
        <v>10587.6</v>
      </c>
      <c r="H679" s="3" t="n">
        <f aca="false">C679/1000</f>
        <v>1276.3</v>
      </c>
      <c r="I679" s="0" t="n">
        <f aca="false">(C679+D679)/1000</f>
        <v>3911.5</v>
      </c>
      <c r="J679" s="1" t="n">
        <f aca="false">A679</f>
        <v>41760</v>
      </c>
      <c r="K679" s="0" t="n">
        <f aca="false">(G679+H679)/I679</f>
        <v>3.0330819378755</v>
      </c>
    </row>
    <row r="680" customFormat="false" ht="12.5" hidden="false" customHeight="false" outlineLevel="0" collapsed="false">
      <c r="A680" s="1" t="n">
        <v>41791</v>
      </c>
      <c r="B680" s="3" t="n">
        <v>11330.6</v>
      </c>
      <c r="C680" s="2" t="n">
        <v>1280300</v>
      </c>
      <c r="D680" s="2" t="n">
        <v>2668400</v>
      </c>
      <c r="E680" s="3" t="n">
        <v>640.6</v>
      </c>
      <c r="G680" s="3" t="n">
        <f aca="false">B680-E680</f>
        <v>10690</v>
      </c>
      <c r="H680" s="3" t="n">
        <f aca="false">C680/1000</f>
        <v>1280.3</v>
      </c>
      <c r="I680" s="0" t="n">
        <f aca="false">(C680+D680)/1000</f>
        <v>3948.7</v>
      </c>
      <c r="J680" s="1" t="n">
        <f aca="false">A680</f>
        <v>41791</v>
      </c>
      <c r="K680" s="0" t="n">
        <f aca="false">(G680+H680)/I680</f>
        <v>3.0314533897232</v>
      </c>
    </row>
    <row r="681" customFormat="false" ht="12.5" hidden="false" customHeight="false" outlineLevel="0" collapsed="false">
      <c r="A681" s="1" t="n">
        <v>41821</v>
      </c>
      <c r="B681" s="3" t="n">
        <v>11351.1</v>
      </c>
      <c r="C681" s="2" t="n">
        <v>1285100</v>
      </c>
      <c r="D681" s="2" t="n">
        <v>2704000</v>
      </c>
      <c r="E681" s="3" t="n">
        <v>642.7</v>
      </c>
      <c r="G681" s="3" t="n">
        <f aca="false">B681-E681</f>
        <v>10708.4</v>
      </c>
      <c r="H681" s="3" t="n">
        <f aca="false">C681/1000</f>
        <v>1285.1</v>
      </c>
      <c r="I681" s="0" t="n">
        <f aca="false">(C681+D681)/1000</f>
        <v>3989.1</v>
      </c>
      <c r="J681" s="1" t="n">
        <f aca="false">A681</f>
        <v>41821</v>
      </c>
      <c r="K681" s="0" t="n">
        <f aca="false">(G681+H681)/I681</f>
        <v>3.00656789752074</v>
      </c>
    </row>
    <row r="682" customFormat="false" ht="12.5" hidden="false" customHeight="false" outlineLevel="0" collapsed="false">
      <c r="A682" s="1" t="n">
        <v>41852</v>
      </c>
      <c r="B682" s="3" t="n">
        <v>11371.3</v>
      </c>
      <c r="C682" s="2" t="n">
        <v>1288200</v>
      </c>
      <c r="D682" s="2" t="n">
        <v>2786900</v>
      </c>
      <c r="E682" s="3" t="n">
        <v>649.2</v>
      </c>
      <c r="G682" s="3" t="n">
        <f aca="false">B682-E682</f>
        <v>10722.1</v>
      </c>
      <c r="H682" s="3" t="n">
        <f aca="false">C682/1000</f>
        <v>1288.2</v>
      </c>
      <c r="I682" s="0" t="n">
        <f aca="false">(C682+D682)/1000</f>
        <v>4075.1</v>
      </c>
      <c r="J682" s="1" t="n">
        <f aca="false">A682</f>
        <v>41852</v>
      </c>
      <c r="K682" s="0" t="n">
        <f aca="false">(G682+H682)/I682</f>
        <v>2.9472405585139</v>
      </c>
    </row>
    <row r="683" customFormat="false" ht="12.5" hidden="false" customHeight="false" outlineLevel="0" collapsed="false">
      <c r="A683" s="1" t="n">
        <v>41883</v>
      </c>
      <c r="B683" s="3" t="n">
        <v>11439</v>
      </c>
      <c r="C683" s="2" t="n">
        <v>1289900</v>
      </c>
      <c r="D683" s="2" t="n">
        <v>2759300</v>
      </c>
      <c r="E683" s="3" t="n">
        <v>643.3</v>
      </c>
      <c r="G683" s="3" t="n">
        <f aca="false">B683-E683</f>
        <v>10795.7</v>
      </c>
      <c r="H683" s="3" t="n">
        <f aca="false">C683/1000</f>
        <v>1289.9</v>
      </c>
      <c r="I683" s="0" t="n">
        <f aca="false">(C683+D683)/1000</f>
        <v>4049.2</v>
      </c>
      <c r="J683" s="1" t="n">
        <f aca="false">A683</f>
        <v>41883</v>
      </c>
      <c r="K683" s="0" t="n">
        <f aca="false">(G683+H683)/I683</f>
        <v>2.98468833349798</v>
      </c>
    </row>
    <row r="684" customFormat="false" ht="12.5" hidden="false" customHeight="false" outlineLevel="0" collapsed="false">
      <c r="A684" s="1" t="n">
        <v>41913</v>
      </c>
      <c r="B684" s="3" t="n">
        <v>11513.7</v>
      </c>
      <c r="C684" s="2" t="n">
        <v>1295800</v>
      </c>
      <c r="D684" s="2" t="n">
        <v>2705700</v>
      </c>
      <c r="E684" s="3" t="n">
        <v>656.8</v>
      </c>
      <c r="G684" s="3" t="n">
        <f aca="false">B684-E684</f>
        <v>10856.9</v>
      </c>
      <c r="H684" s="3" t="n">
        <f aca="false">C684/1000</f>
        <v>1295.8</v>
      </c>
      <c r="I684" s="0" t="n">
        <f aca="false">(C684+D684)/1000</f>
        <v>4001.5</v>
      </c>
      <c r="J684" s="1" t="n">
        <f aca="false">A684</f>
        <v>41913</v>
      </c>
      <c r="K684" s="0" t="n">
        <f aca="false">(G684+H684)/I684</f>
        <v>3.0370361114582</v>
      </c>
    </row>
    <row r="685" customFormat="false" ht="12.5" hidden="false" customHeight="false" outlineLevel="0" collapsed="false">
      <c r="A685" s="1" t="n">
        <v>41944</v>
      </c>
      <c r="B685" s="3" t="n">
        <v>11568.3</v>
      </c>
      <c r="C685" s="2" t="n">
        <v>1310800</v>
      </c>
      <c r="D685" s="2" t="n">
        <v>2519600</v>
      </c>
      <c r="E685" s="3" t="n">
        <v>643.4</v>
      </c>
      <c r="G685" s="3" t="n">
        <f aca="false">B685-E685</f>
        <v>10924.9</v>
      </c>
      <c r="H685" s="3" t="n">
        <f aca="false">C685/1000</f>
        <v>1310.8</v>
      </c>
      <c r="I685" s="0" t="n">
        <f aca="false">(C685+D685)/1000</f>
        <v>3830.4</v>
      </c>
      <c r="J685" s="1" t="n">
        <f aca="false">A685</f>
        <v>41944</v>
      </c>
      <c r="K685" s="0" t="n">
        <f aca="false">(G685+H685)/I685</f>
        <v>3.19436612364244</v>
      </c>
    </row>
    <row r="686" customFormat="false" ht="12.5" hidden="false" customHeight="false" outlineLevel="0" collapsed="false">
      <c r="A686" s="1" t="n">
        <v>41974</v>
      </c>
      <c r="B686" s="3" t="n">
        <v>11786.9</v>
      </c>
      <c r="C686" s="2" t="n">
        <v>1327800</v>
      </c>
      <c r="D686" s="2" t="n">
        <v>2606700</v>
      </c>
      <c r="E686" s="3" t="n">
        <v>652</v>
      </c>
      <c r="G686" s="3" t="n">
        <f aca="false">B686-E686</f>
        <v>11134.9</v>
      </c>
      <c r="H686" s="3" t="n">
        <f aca="false">C686/1000</f>
        <v>1327.8</v>
      </c>
      <c r="I686" s="0" t="n">
        <f aca="false">(C686+D686)/1000</f>
        <v>3934.5</v>
      </c>
      <c r="J686" s="1" t="n">
        <f aca="false">A686</f>
        <v>41974</v>
      </c>
      <c r="K686" s="0" t="n">
        <f aca="false">(G686+H686)/I686</f>
        <v>3.16754352522557</v>
      </c>
    </row>
    <row r="687" customFormat="false" ht="12.5" hidden="false" customHeight="false" outlineLevel="0" collapsed="false">
      <c r="A687" s="1" t="n">
        <v>42005</v>
      </c>
      <c r="B687" s="3" t="n">
        <v>11674.5</v>
      </c>
      <c r="C687" s="2" t="n">
        <v>1333400</v>
      </c>
      <c r="D687" s="2" t="n">
        <v>2683700</v>
      </c>
      <c r="E687" s="3" t="n">
        <v>653.5</v>
      </c>
      <c r="G687" s="3" t="n">
        <f aca="false">B687-E687</f>
        <v>11021</v>
      </c>
      <c r="H687" s="3" t="n">
        <f aca="false">C687/1000</f>
        <v>1333.4</v>
      </c>
      <c r="I687" s="0" t="n">
        <f aca="false">(C687+D687)/1000</f>
        <v>4017.1</v>
      </c>
      <c r="J687" s="1" t="n">
        <f aca="false">A687</f>
        <v>42005</v>
      </c>
      <c r="K687" s="0" t="n">
        <f aca="false">(G687+H687)/I687</f>
        <v>3.07545244081551</v>
      </c>
    </row>
    <row r="688" customFormat="false" ht="12.5" hidden="false" customHeight="false" outlineLevel="0" collapsed="false">
      <c r="A688" s="1" t="n">
        <v>42036</v>
      </c>
      <c r="B688" s="3" t="n">
        <v>11837.7</v>
      </c>
      <c r="C688" s="2" t="n">
        <v>1343600</v>
      </c>
      <c r="D688" s="2" t="n">
        <v>2496900</v>
      </c>
      <c r="E688" s="3" t="n">
        <v>646.9</v>
      </c>
      <c r="G688" s="3" t="n">
        <f aca="false">B688-E688</f>
        <v>11190.8</v>
      </c>
      <c r="H688" s="3" t="n">
        <f aca="false">C688/1000</f>
        <v>1343.6</v>
      </c>
      <c r="I688" s="0" t="n">
        <f aca="false">(C688+D688)/1000</f>
        <v>3840.5</v>
      </c>
      <c r="J688" s="1" t="n">
        <f aca="false">A688</f>
        <v>42036</v>
      </c>
      <c r="K688" s="0" t="n">
        <f aca="false">(G688+H688)/I688</f>
        <v>3.26374170029944</v>
      </c>
    </row>
    <row r="689" customFormat="false" ht="12.5" hidden="false" customHeight="false" outlineLevel="0" collapsed="false">
      <c r="A689" s="1" t="n">
        <v>42064</v>
      </c>
      <c r="B689" s="3" t="n">
        <v>11958.3</v>
      </c>
      <c r="C689" s="2" t="n">
        <v>1355400</v>
      </c>
      <c r="D689" s="2" t="n">
        <v>2675200</v>
      </c>
      <c r="E689" s="3" t="n">
        <v>642.5</v>
      </c>
      <c r="G689" s="3" t="n">
        <f aca="false">B689-E689</f>
        <v>11315.8</v>
      </c>
      <c r="H689" s="3" t="n">
        <f aca="false">C689/1000</f>
        <v>1355.4</v>
      </c>
      <c r="I689" s="0" t="n">
        <f aca="false">(C689+D689)/1000</f>
        <v>4030.6</v>
      </c>
      <c r="J689" s="1" t="n">
        <f aca="false">A689</f>
        <v>42064</v>
      </c>
      <c r="K689" s="0" t="n">
        <f aca="false">(G689+H689)/I689</f>
        <v>3.14375031012752</v>
      </c>
    </row>
    <row r="690" customFormat="false" ht="12.5" hidden="false" customHeight="false" outlineLevel="0" collapsed="false">
      <c r="A690" s="1" t="n">
        <v>42095</v>
      </c>
      <c r="B690" s="3" t="n">
        <v>11850</v>
      </c>
      <c r="C690" s="2" t="n">
        <v>1360400</v>
      </c>
      <c r="D690" s="2" t="n">
        <v>2699000</v>
      </c>
      <c r="E690" s="3" t="n">
        <v>624.1</v>
      </c>
      <c r="G690" s="3" t="n">
        <f aca="false">B690-E690</f>
        <v>11225.9</v>
      </c>
      <c r="H690" s="3" t="n">
        <f aca="false">C690/1000</f>
        <v>1360.4</v>
      </c>
      <c r="I690" s="0" t="n">
        <f aca="false">(C690+D690)/1000</f>
        <v>4059.4</v>
      </c>
      <c r="J690" s="1" t="n">
        <f aca="false">A690</f>
        <v>42095</v>
      </c>
      <c r="K690" s="0" t="n">
        <f aca="false">(G690+H690)/I690</f>
        <v>3.10053209833966</v>
      </c>
    </row>
    <row r="691" customFormat="false" ht="12.5" hidden="false" customHeight="false" outlineLevel="0" collapsed="false">
      <c r="A691" s="1" t="n">
        <v>42125</v>
      </c>
      <c r="B691" s="3" t="n">
        <v>11870.9</v>
      </c>
      <c r="C691" s="2" t="n">
        <v>1365000</v>
      </c>
      <c r="D691" s="2" t="n">
        <v>2584400</v>
      </c>
      <c r="E691" s="3" t="n">
        <v>621.8</v>
      </c>
      <c r="G691" s="3" t="n">
        <f aca="false">B691-E691</f>
        <v>11249.1</v>
      </c>
      <c r="H691" s="3" t="n">
        <f aca="false">C691/1000</f>
        <v>1365</v>
      </c>
      <c r="I691" s="0" t="n">
        <f aca="false">(C691+D691)/1000</f>
        <v>3949.4</v>
      </c>
      <c r="J691" s="1" t="n">
        <f aca="false">A691</f>
        <v>42125</v>
      </c>
      <c r="K691" s="0" t="n">
        <f aca="false">(G691+H691)/I691</f>
        <v>3.19392819162404</v>
      </c>
    </row>
    <row r="692" customFormat="false" ht="12.5" hidden="false" customHeight="false" outlineLevel="0" collapsed="false">
      <c r="A692" s="1" t="n">
        <v>42156</v>
      </c>
      <c r="B692" s="3" t="n">
        <v>11944.8</v>
      </c>
      <c r="C692" s="2" t="n">
        <v>1366500</v>
      </c>
      <c r="D692" s="2" t="n">
        <v>2553100</v>
      </c>
      <c r="E692" s="3" t="n">
        <v>622.8</v>
      </c>
      <c r="G692" s="3" t="n">
        <f aca="false">B692-E692</f>
        <v>11322</v>
      </c>
      <c r="H692" s="3" t="n">
        <f aca="false">C692/1000</f>
        <v>1366.5</v>
      </c>
      <c r="I692" s="0" t="n">
        <f aca="false">(C692+D692)/1000</f>
        <v>3919.6</v>
      </c>
      <c r="J692" s="1" t="n">
        <f aca="false">A692</f>
        <v>42156</v>
      </c>
      <c r="K692" s="0" t="n">
        <f aca="false">(G692+H692)/I692</f>
        <v>3.23719257067048</v>
      </c>
    </row>
    <row r="693" customFormat="false" ht="12.5" hidden="false" customHeight="false" outlineLevel="0" collapsed="false">
      <c r="A693" s="1" t="n">
        <v>42186</v>
      </c>
      <c r="B693" s="3" t="n">
        <v>11947</v>
      </c>
      <c r="C693" s="2" t="n">
        <v>1370400</v>
      </c>
      <c r="D693" s="2" t="n">
        <v>2590800</v>
      </c>
      <c r="E693" s="3" t="n">
        <v>625.1</v>
      </c>
      <c r="G693" s="3" t="n">
        <f aca="false">B693-E693</f>
        <v>11321.9</v>
      </c>
      <c r="H693" s="3" t="n">
        <f aca="false">C693/1000</f>
        <v>1370.4</v>
      </c>
      <c r="I693" s="0" t="n">
        <f aca="false">(C693+D693)/1000</f>
        <v>3961.2</v>
      </c>
      <c r="J693" s="1" t="n">
        <f aca="false">A693</f>
        <v>42186</v>
      </c>
      <c r="K693" s="0" t="n">
        <f aca="false">(G693+H693)/I693</f>
        <v>3.20415530647279</v>
      </c>
    </row>
    <row r="694" customFormat="false" ht="12.5" hidden="false" customHeight="false" outlineLevel="0" collapsed="false">
      <c r="A694" s="1" t="n">
        <v>42217</v>
      </c>
      <c r="B694" s="3" t="n">
        <v>12073.5</v>
      </c>
      <c r="C694" s="2" t="n">
        <v>1375800</v>
      </c>
      <c r="D694" s="2" t="n">
        <v>2608300</v>
      </c>
      <c r="E694" s="3" t="n">
        <v>636.4</v>
      </c>
      <c r="G694" s="3" t="n">
        <f aca="false">B694-E694</f>
        <v>11437.1</v>
      </c>
      <c r="H694" s="3" t="n">
        <f aca="false">C694/1000</f>
        <v>1375.8</v>
      </c>
      <c r="I694" s="0" t="n">
        <f aca="false">(C694+D694)/1000</f>
        <v>3984.1</v>
      </c>
      <c r="J694" s="1" t="n">
        <f aca="false">A694</f>
        <v>42217</v>
      </c>
      <c r="K694" s="0" t="n">
        <f aca="false">(G694+H694)/I694</f>
        <v>3.21600863432143</v>
      </c>
    </row>
    <row r="695" customFormat="false" ht="12.5" hidden="false" customHeight="false" outlineLevel="0" collapsed="false">
      <c r="A695" s="1" t="n">
        <v>42248</v>
      </c>
      <c r="B695" s="3" t="n">
        <v>12071</v>
      </c>
      <c r="C695" s="2" t="n">
        <v>1384500</v>
      </c>
      <c r="D695" s="2" t="n">
        <v>2644000</v>
      </c>
      <c r="E695" s="3" t="n">
        <v>640.6</v>
      </c>
      <c r="G695" s="3" t="n">
        <f aca="false">B695-E695</f>
        <v>11430.4</v>
      </c>
      <c r="H695" s="3" t="n">
        <f aca="false">C695/1000</f>
        <v>1384.5</v>
      </c>
      <c r="I695" s="0" t="n">
        <f aca="false">(C695+D695)/1000</f>
        <v>4028.5</v>
      </c>
      <c r="J695" s="1" t="n">
        <f aca="false">A695</f>
        <v>42248</v>
      </c>
      <c r="K695" s="0" t="n">
        <f aca="false">(G695+H695)/I695</f>
        <v>3.18105994787142</v>
      </c>
    </row>
    <row r="696" customFormat="false" ht="12.5" hidden="false" customHeight="false" outlineLevel="0" collapsed="false">
      <c r="A696" s="1" t="n">
        <v>42278</v>
      </c>
      <c r="B696" s="3" t="n">
        <v>12129.9</v>
      </c>
      <c r="C696" s="2" t="n">
        <v>1392300</v>
      </c>
      <c r="D696" s="2" t="n">
        <v>2668200</v>
      </c>
      <c r="E696" s="3" t="n">
        <v>640.3</v>
      </c>
      <c r="G696" s="3" t="n">
        <f aca="false">B696-E696</f>
        <v>11489.6</v>
      </c>
      <c r="H696" s="3" t="n">
        <f aca="false">C696/1000</f>
        <v>1392.3</v>
      </c>
      <c r="I696" s="0" t="n">
        <f aca="false">(C696+D696)/1000</f>
        <v>4060.5</v>
      </c>
      <c r="J696" s="1" t="n">
        <f aca="false">A696</f>
        <v>42278</v>
      </c>
      <c r="K696" s="0" t="n">
        <f aca="false">(G696+H696)/I696</f>
        <v>3.17249107252801</v>
      </c>
    </row>
    <row r="697" customFormat="false" ht="12.5" hidden="false" customHeight="false" outlineLevel="0" collapsed="false">
      <c r="A697" s="1" t="n">
        <v>42309</v>
      </c>
      <c r="B697" s="3" t="n">
        <v>12301.6</v>
      </c>
      <c r="C697" s="2" t="n">
        <v>1404600</v>
      </c>
      <c r="D697" s="2" t="n">
        <v>2602100</v>
      </c>
      <c r="E697" s="3" t="n">
        <v>647.7</v>
      </c>
      <c r="G697" s="3" t="n">
        <f aca="false">B697-E697</f>
        <v>11653.9</v>
      </c>
      <c r="H697" s="3" t="n">
        <f aca="false">C697/1000</f>
        <v>1404.6</v>
      </c>
      <c r="I697" s="0" t="n">
        <f aca="false">(C697+D697)/1000</f>
        <v>4006.7</v>
      </c>
      <c r="J697" s="1" t="n">
        <f aca="false">A697</f>
        <v>42309</v>
      </c>
      <c r="K697" s="0" t="n">
        <f aca="false">(G697+H697)/I697</f>
        <v>3.25916589712232</v>
      </c>
    </row>
    <row r="698" customFormat="false" ht="12.5" hidden="false" customHeight="false" outlineLevel="0" collapsed="false">
      <c r="A698" s="1" t="n">
        <v>42339</v>
      </c>
      <c r="B698" s="3" t="n">
        <v>12450</v>
      </c>
      <c r="C698" s="2" t="n">
        <v>1416000</v>
      </c>
      <c r="D698" s="2" t="n">
        <v>2419800</v>
      </c>
      <c r="E698" s="3" t="n">
        <v>689</v>
      </c>
      <c r="G698" s="3" t="n">
        <f aca="false">B698-E698</f>
        <v>11761</v>
      </c>
      <c r="H698" s="3" t="n">
        <f aca="false">C698/1000</f>
        <v>1416</v>
      </c>
      <c r="I698" s="0" t="n">
        <f aca="false">(C698+D698)/1000</f>
        <v>3835.8</v>
      </c>
      <c r="J698" s="1" t="n">
        <f aca="false">A698</f>
        <v>42339</v>
      </c>
      <c r="K698" s="0" t="n">
        <f aca="false">(G698+H698)/I698</f>
        <v>3.43526774075812</v>
      </c>
    </row>
    <row r="699" customFormat="false" ht="12.5" hidden="false" customHeight="false" outlineLevel="0" collapsed="false">
      <c r="A699" s="1" t="n">
        <v>42370</v>
      </c>
      <c r="B699" s="3" t="n">
        <v>12409</v>
      </c>
      <c r="C699" s="2" t="n">
        <v>1416600</v>
      </c>
      <c r="D699" s="2" t="n">
        <v>2376100</v>
      </c>
      <c r="E699" s="3" t="n">
        <v>767.5</v>
      </c>
      <c r="G699" s="3" t="n">
        <f aca="false">B699-E699</f>
        <v>11641.5</v>
      </c>
      <c r="H699" s="3" t="n">
        <f aca="false">C699/1000</f>
        <v>1416.6</v>
      </c>
      <c r="I699" s="0" t="n">
        <f aca="false">(C699+D699)/1000</f>
        <v>3792.7</v>
      </c>
      <c r="J699" s="1" t="n">
        <f aca="false">A699</f>
        <v>42370</v>
      </c>
      <c r="K699" s="0" t="n">
        <f aca="false">(G699+H699)/I699</f>
        <v>3.44295620534184</v>
      </c>
    </row>
    <row r="700" customFormat="false" ht="12.5" hidden="false" customHeight="false" outlineLevel="0" collapsed="false">
      <c r="A700" s="1" t="n">
        <v>42401</v>
      </c>
      <c r="B700" s="3" t="n">
        <v>12546.2</v>
      </c>
      <c r="C700" s="2" t="n">
        <v>1423700</v>
      </c>
      <c r="D700" s="2" t="n">
        <v>2448800</v>
      </c>
      <c r="E700" s="3" t="n">
        <v>761.8</v>
      </c>
      <c r="G700" s="3" t="n">
        <f aca="false">B700-E700</f>
        <v>11784.4</v>
      </c>
      <c r="H700" s="3" t="n">
        <f aca="false">C700/1000</f>
        <v>1423.7</v>
      </c>
      <c r="I700" s="0" t="n">
        <f aca="false">(C700+D700)/1000</f>
        <v>3872.5</v>
      </c>
      <c r="J700" s="1" t="n">
        <f aca="false">A700</f>
        <v>42401</v>
      </c>
      <c r="K700" s="0" t="n">
        <f aca="false">(G700+H700)/I700</f>
        <v>3.41074241446094</v>
      </c>
    </row>
    <row r="701" customFormat="false" ht="12.5" hidden="false" customHeight="false" outlineLevel="0" collapsed="false">
      <c r="A701" s="1" t="n">
        <v>42430</v>
      </c>
      <c r="B701" s="3" t="n">
        <v>12721</v>
      </c>
      <c r="C701" s="2" t="n">
        <v>1438000</v>
      </c>
      <c r="D701" s="2" t="n">
        <v>2460400</v>
      </c>
      <c r="E701" s="3" t="n">
        <v>739.6</v>
      </c>
      <c r="G701" s="3" t="n">
        <f aca="false">B701-E701</f>
        <v>11981.4</v>
      </c>
      <c r="H701" s="3" t="n">
        <f aca="false">C701/1000</f>
        <v>1438</v>
      </c>
      <c r="I701" s="0" t="n">
        <f aca="false">(C701+D701)/1000</f>
        <v>3898.4</v>
      </c>
      <c r="J701" s="1" t="n">
        <f aca="false">A701</f>
        <v>42430</v>
      </c>
      <c r="K701" s="0" t="n">
        <f aca="false">(G701+H701)/I701</f>
        <v>3.44228401395444</v>
      </c>
    </row>
    <row r="702" customFormat="false" ht="12.5" hidden="false" customHeight="false" outlineLevel="0" collapsed="false">
      <c r="A702" s="1" t="n">
        <v>42461</v>
      </c>
      <c r="B702" s="3" t="n">
        <v>12680.3</v>
      </c>
      <c r="C702" s="2" t="n">
        <v>1445200</v>
      </c>
      <c r="D702" s="2" t="n">
        <v>2427700</v>
      </c>
      <c r="E702" s="3" t="n">
        <v>727.4</v>
      </c>
      <c r="G702" s="3" t="n">
        <f aca="false">B702-E702</f>
        <v>11952.9</v>
      </c>
      <c r="H702" s="3" t="n">
        <f aca="false">C702/1000</f>
        <v>1445.2</v>
      </c>
      <c r="I702" s="0" t="n">
        <f aca="false">(C702+D702)/1000</f>
        <v>3872.9</v>
      </c>
      <c r="J702" s="1" t="n">
        <f aca="false">A702</f>
        <v>42461</v>
      </c>
      <c r="K702" s="0" t="n">
        <f aca="false">(G702+H702)/I702</f>
        <v>3.45944899171164</v>
      </c>
    </row>
    <row r="703" customFormat="false" ht="12.5" hidden="false" customHeight="false" outlineLevel="0" collapsed="false">
      <c r="A703" s="1" t="n">
        <v>42491</v>
      </c>
      <c r="B703" s="3" t="n">
        <v>12673.9</v>
      </c>
      <c r="C703" s="2" t="n">
        <v>1452400</v>
      </c>
      <c r="D703" s="2" t="n">
        <v>2384100</v>
      </c>
      <c r="E703" s="3" t="n">
        <v>716.3</v>
      </c>
      <c r="G703" s="3" t="n">
        <f aca="false">B703-E703</f>
        <v>11957.6</v>
      </c>
      <c r="H703" s="3" t="n">
        <f aca="false">C703/1000</f>
        <v>1452.4</v>
      </c>
      <c r="I703" s="0" t="n">
        <f aca="false">(C703+D703)/1000</f>
        <v>3836.5</v>
      </c>
      <c r="J703" s="1" t="n">
        <f aca="false">A703</f>
        <v>42491</v>
      </c>
      <c r="K703" s="0" t="n">
        <f aca="false">(G703+H703)/I703</f>
        <v>3.49537338720188</v>
      </c>
    </row>
    <row r="704" customFormat="false" ht="12.5" hidden="false" customHeight="false" outlineLevel="0" collapsed="false">
      <c r="A704" s="1" t="n">
        <v>42522</v>
      </c>
      <c r="B704" s="3" t="n">
        <v>12725.2</v>
      </c>
      <c r="C704" s="2" t="n">
        <v>1458400</v>
      </c>
      <c r="D704" s="2" t="n">
        <v>2367000</v>
      </c>
      <c r="E704" s="3" t="n">
        <v>703.7</v>
      </c>
      <c r="G704" s="3" t="n">
        <f aca="false">B704-E704</f>
        <v>12021.5</v>
      </c>
      <c r="H704" s="3" t="n">
        <f aca="false">C704/1000</f>
        <v>1458.4</v>
      </c>
      <c r="I704" s="0" t="n">
        <f aca="false">(C704+D704)/1000</f>
        <v>3825.4</v>
      </c>
      <c r="J704" s="1" t="n">
        <f aca="false">A704</f>
        <v>42522</v>
      </c>
      <c r="K704" s="0" t="n">
        <f aca="false">(G704+H704)/I704</f>
        <v>3.52378836200136</v>
      </c>
    </row>
    <row r="705" customFormat="false" ht="12.5" hidden="false" customHeight="false" outlineLevel="0" collapsed="false">
      <c r="A705" s="1" t="n">
        <v>42552</v>
      </c>
      <c r="B705" s="3" t="n">
        <v>12790.9</v>
      </c>
      <c r="C705" s="2" t="n">
        <v>1462900</v>
      </c>
      <c r="D705" s="2" t="n">
        <v>2309700</v>
      </c>
      <c r="E705" s="3" t="n">
        <v>701.3</v>
      </c>
      <c r="G705" s="3" t="n">
        <f aca="false">B705-E705</f>
        <v>12089.6</v>
      </c>
      <c r="H705" s="3" t="n">
        <f aca="false">C705/1000</f>
        <v>1462.9</v>
      </c>
      <c r="I705" s="0" t="n">
        <f aca="false">(C705+D705)/1000</f>
        <v>3772.6</v>
      </c>
      <c r="J705" s="1" t="n">
        <f aca="false">A705</f>
        <v>42552</v>
      </c>
      <c r="K705" s="0" t="n">
        <f aca="false">(G705+H705)/I705</f>
        <v>3.59235010337698</v>
      </c>
    </row>
    <row r="706" customFormat="false" ht="12.5" hidden="false" customHeight="false" outlineLevel="0" collapsed="false">
      <c r="A706" s="1" t="n">
        <v>42583</v>
      </c>
      <c r="B706" s="3" t="n">
        <v>12915.3</v>
      </c>
      <c r="C706" s="2" t="n">
        <v>1464400</v>
      </c>
      <c r="D706" s="2" t="n">
        <v>2352300</v>
      </c>
      <c r="E706" s="3" t="n">
        <v>673.1</v>
      </c>
      <c r="G706" s="3" t="n">
        <f aca="false">B706-E706</f>
        <v>12242.2</v>
      </c>
      <c r="H706" s="3" t="n">
        <f aca="false">C706/1000</f>
        <v>1464.4</v>
      </c>
      <c r="I706" s="0" t="n">
        <f aca="false">(C706+D706)/1000</f>
        <v>3816.7</v>
      </c>
      <c r="J706" s="1" t="n">
        <f aca="false">A706</f>
        <v>42583</v>
      </c>
      <c r="K706" s="0" t="n">
        <f aca="false">(G706+H706)/I706</f>
        <v>3.59121754395158</v>
      </c>
    </row>
    <row r="707" customFormat="false" ht="12.5" hidden="false" customHeight="false" outlineLevel="0" collapsed="false">
      <c r="A707" s="1" t="n">
        <v>42614</v>
      </c>
      <c r="B707" s="3" t="n">
        <v>12932.5</v>
      </c>
      <c r="C707" s="2" t="n">
        <v>1470600</v>
      </c>
      <c r="D707" s="2" t="n">
        <v>2265300</v>
      </c>
      <c r="E707" s="3" t="n">
        <v>667</v>
      </c>
      <c r="G707" s="3" t="n">
        <f aca="false">B707-E707</f>
        <v>12265.5</v>
      </c>
      <c r="H707" s="3" t="n">
        <f aca="false">C707/1000</f>
        <v>1470.6</v>
      </c>
      <c r="I707" s="0" t="n">
        <f aca="false">(C707+D707)/1000</f>
        <v>3735.9</v>
      </c>
      <c r="J707" s="1" t="n">
        <f aca="false">A707</f>
        <v>42614</v>
      </c>
      <c r="K707" s="0" t="n">
        <f aca="false">(G707+H707)/I707</f>
        <v>3.67678471051152</v>
      </c>
    </row>
    <row r="708" customFormat="false" ht="12.5" hidden="false" customHeight="false" outlineLevel="0" collapsed="false">
      <c r="A708" s="1" t="n">
        <v>42644</v>
      </c>
      <c r="B708" s="3" t="n">
        <v>13077</v>
      </c>
      <c r="C708" s="2" t="n">
        <v>1477000</v>
      </c>
      <c r="D708" s="2" t="n">
        <v>2095100</v>
      </c>
      <c r="E708" s="3" t="n">
        <v>678.1</v>
      </c>
      <c r="G708" s="3" t="n">
        <f aca="false">B708-E708</f>
        <v>12398.9</v>
      </c>
      <c r="H708" s="3" t="n">
        <f aca="false">C708/1000</f>
        <v>1477</v>
      </c>
      <c r="I708" s="0" t="n">
        <f aca="false">(C708+D708)/1000</f>
        <v>3572.1</v>
      </c>
      <c r="J708" s="1" t="n">
        <f aca="false">A708</f>
        <v>42644</v>
      </c>
      <c r="K708" s="0" t="n">
        <f aca="false">(G708+H708)/I708</f>
        <v>3.88452170991854</v>
      </c>
    </row>
    <row r="709" customFormat="false" ht="12.5" hidden="false" customHeight="false" outlineLevel="0" collapsed="false">
      <c r="A709" s="1" t="n">
        <v>42675</v>
      </c>
      <c r="B709" s="3" t="n">
        <v>13185.9</v>
      </c>
      <c r="C709" s="2" t="n">
        <v>1489500</v>
      </c>
      <c r="D709" s="2" t="n">
        <v>2140300</v>
      </c>
      <c r="E709" s="3" t="n">
        <v>702</v>
      </c>
      <c r="G709" s="3" t="n">
        <f aca="false">B709-E709</f>
        <v>12483.9</v>
      </c>
      <c r="H709" s="3" t="n">
        <f aca="false">C709/1000</f>
        <v>1489.5</v>
      </c>
      <c r="I709" s="0" t="n">
        <f aca="false">(C709+D709)/1000</f>
        <v>3629.8</v>
      </c>
      <c r="J709" s="1" t="n">
        <f aca="false">A709</f>
        <v>42675</v>
      </c>
      <c r="K709" s="0" t="n">
        <f aca="false">(G709+H709)/I709</f>
        <v>3.84963358862747</v>
      </c>
    </row>
    <row r="710" customFormat="false" ht="12.5" hidden="false" customHeight="false" outlineLevel="0" collapsed="false">
      <c r="A710" s="1" t="n">
        <v>42705</v>
      </c>
      <c r="B710" s="3" t="n">
        <v>13297</v>
      </c>
      <c r="C710" s="2" t="n">
        <v>1500600</v>
      </c>
      <c r="D710" s="2" t="n">
        <v>2031000</v>
      </c>
      <c r="E710" s="3" t="n">
        <v>708.2</v>
      </c>
      <c r="G710" s="3" t="n">
        <f aca="false">B710-E710</f>
        <v>12588.8</v>
      </c>
      <c r="H710" s="3" t="n">
        <f aca="false">C710/1000</f>
        <v>1500.6</v>
      </c>
      <c r="I710" s="0" t="n">
        <f aca="false">(C710+D710)/1000</f>
        <v>3531.6</v>
      </c>
      <c r="J710" s="1" t="n">
        <f aca="false">A710</f>
        <v>42705</v>
      </c>
      <c r="K710" s="0" t="n">
        <f aca="false">(G710+H710)/I710</f>
        <v>3.98952316230604</v>
      </c>
    </row>
    <row r="711" customFormat="false" ht="12.5" hidden="false" customHeight="false" outlineLevel="0" collapsed="false">
      <c r="A711" s="1" t="n">
        <v>42736</v>
      </c>
      <c r="B711" s="3" t="n">
        <v>13181.4</v>
      </c>
      <c r="C711" s="2" t="n">
        <v>1502700</v>
      </c>
      <c r="D711" s="2" t="n">
        <v>2092800</v>
      </c>
      <c r="E711" s="3" t="n">
        <v>703.3</v>
      </c>
      <c r="G711" s="3" t="n">
        <f aca="false">B711-E711</f>
        <v>12478.1</v>
      </c>
      <c r="H711" s="3" t="n">
        <f aca="false">C711/1000</f>
        <v>1502.7</v>
      </c>
      <c r="I711" s="0" t="n">
        <f aca="false">(C711+D711)/1000</f>
        <v>3595.5</v>
      </c>
      <c r="J711" s="1" t="n">
        <f aca="false">A711</f>
        <v>42736</v>
      </c>
      <c r="K711" s="0" t="n">
        <f aca="false">(G711+H711)/I711</f>
        <v>3.88841607565012</v>
      </c>
    </row>
    <row r="712" customFormat="false" ht="12.5" hidden="false" customHeight="false" outlineLevel="0" collapsed="false">
      <c r="A712" s="1" t="n">
        <v>42767</v>
      </c>
      <c r="B712" s="3" t="n">
        <v>13323.4</v>
      </c>
      <c r="C712" s="2" t="n">
        <v>1508400</v>
      </c>
      <c r="D712" s="2" t="n">
        <v>2238000</v>
      </c>
      <c r="E712" s="3" t="n">
        <v>703.7</v>
      </c>
      <c r="G712" s="3" t="n">
        <f aca="false">B712-E712</f>
        <v>12619.7</v>
      </c>
      <c r="H712" s="3" t="n">
        <f aca="false">C712/1000</f>
        <v>1508.4</v>
      </c>
      <c r="I712" s="0" t="n">
        <f aca="false">(C712+D712)/1000</f>
        <v>3746.4</v>
      </c>
      <c r="J712" s="1" t="n">
        <f aca="false">A712</f>
        <v>42767</v>
      </c>
      <c r="K712" s="0" t="n">
        <f aca="false">(G712+H712)/I712</f>
        <v>3.77111360239163</v>
      </c>
    </row>
    <row r="713" customFormat="false" ht="12.5" hidden="false" customHeight="false" outlineLevel="0" collapsed="false">
      <c r="A713" s="1" t="n">
        <v>42795</v>
      </c>
      <c r="B713" s="3" t="n">
        <v>13471</v>
      </c>
      <c r="C713" s="2" t="n">
        <v>1530000</v>
      </c>
      <c r="D713" s="2" t="n">
        <v>2326300</v>
      </c>
      <c r="E713" s="3" t="n">
        <v>709.3</v>
      </c>
      <c r="G713" s="3" t="n">
        <f aca="false">B713-E713</f>
        <v>12761.7</v>
      </c>
      <c r="H713" s="3" t="n">
        <f aca="false">C713/1000</f>
        <v>1530</v>
      </c>
      <c r="I713" s="0" t="n">
        <f aca="false">(C713+D713)/1000</f>
        <v>3856.3</v>
      </c>
      <c r="J713" s="1" t="n">
        <f aca="false">A713</f>
        <v>42795</v>
      </c>
      <c r="K713" s="0" t="n">
        <f aca="false">(G713+H713)/I713</f>
        <v>3.70606539947618</v>
      </c>
    </row>
    <row r="714" customFormat="false" ht="12.5" hidden="false" customHeight="false" outlineLevel="0" collapsed="false">
      <c r="A714" s="1" t="n">
        <v>42826</v>
      </c>
      <c r="B714" s="3" t="n">
        <v>13469.4</v>
      </c>
      <c r="C714" s="2" t="n">
        <v>1540300</v>
      </c>
      <c r="D714" s="2" t="n">
        <v>2281400</v>
      </c>
      <c r="E714" s="3" t="n">
        <v>701.5</v>
      </c>
      <c r="G714" s="3" t="n">
        <f aca="false">B714-E714</f>
        <v>12767.9</v>
      </c>
      <c r="H714" s="3" t="n">
        <f aca="false">C714/1000</f>
        <v>1540.3</v>
      </c>
      <c r="I714" s="0" t="n">
        <f aca="false">(C714+D714)/1000</f>
        <v>3821.7</v>
      </c>
      <c r="J714" s="1" t="n">
        <f aca="false">A714</f>
        <v>42826</v>
      </c>
      <c r="K714" s="0" t="n">
        <f aca="false">(G714+H714)/I714</f>
        <v>3.74393594473664</v>
      </c>
    </row>
    <row r="715" customFormat="false" ht="12.5" hidden="false" customHeight="false" outlineLevel="0" collapsed="false">
      <c r="A715" s="1" t="n">
        <v>42856</v>
      </c>
      <c r="B715" s="3" t="n">
        <v>13454</v>
      </c>
      <c r="C715" s="2" t="n">
        <v>1548600</v>
      </c>
      <c r="D715" s="2" t="n">
        <v>2225800</v>
      </c>
      <c r="E715" s="3" t="n">
        <v>693</v>
      </c>
      <c r="G715" s="3" t="n">
        <f aca="false">B715-E715</f>
        <v>12761</v>
      </c>
      <c r="H715" s="3" t="n">
        <f aca="false">C715/1000</f>
        <v>1548.6</v>
      </c>
      <c r="I715" s="0" t="n">
        <f aca="false">(C715+D715)/1000</f>
        <v>3774.4</v>
      </c>
      <c r="J715" s="1" t="n">
        <f aca="false">A715</f>
        <v>42856</v>
      </c>
      <c r="K715" s="0" t="n">
        <f aca="false">(G715+H715)/I715</f>
        <v>3.7912250953794</v>
      </c>
    </row>
    <row r="716" customFormat="false" ht="12.5" hidden="false" customHeight="false" outlineLevel="0" collapsed="false">
      <c r="A716" s="1" t="n">
        <v>42887</v>
      </c>
      <c r="B716" s="3" t="n">
        <v>13450.3</v>
      </c>
      <c r="C716" s="2" t="n">
        <v>1556200</v>
      </c>
      <c r="D716" s="2" t="n">
        <v>2206500</v>
      </c>
      <c r="E716" s="3" t="n">
        <v>689</v>
      </c>
      <c r="G716" s="3" t="n">
        <f aca="false">B716-E716</f>
        <v>12761.3</v>
      </c>
      <c r="H716" s="3" t="n">
        <f aca="false">C716/1000</f>
        <v>1556.2</v>
      </c>
      <c r="I716" s="0" t="n">
        <f aca="false">(C716+D716)/1000</f>
        <v>3762.7</v>
      </c>
      <c r="J716" s="1" t="n">
        <f aca="false">A716</f>
        <v>42887</v>
      </c>
      <c r="K716" s="0" t="n">
        <f aca="false">(G716+H716)/I716</f>
        <v>3.80511334945651</v>
      </c>
    </row>
    <row r="717" customFormat="false" ht="12.5" hidden="false" customHeight="false" outlineLevel="0" collapsed="false">
      <c r="A717" s="1" t="n">
        <v>42917</v>
      </c>
      <c r="B717" s="3" t="n">
        <v>13581.1</v>
      </c>
      <c r="C717" s="2" t="n">
        <v>1562100</v>
      </c>
      <c r="D717" s="2" t="n">
        <v>2233300</v>
      </c>
      <c r="E717" s="3" t="n">
        <v>688.6</v>
      </c>
      <c r="G717" s="3" t="n">
        <f aca="false">B717-E717</f>
        <v>12892.5</v>
      </c>
      <c r="H717" s="3" t="n">
        <f aca="false">C717/1000</f>
        <v>1562.1</v>
      </c>
      <c r="I717" s="0" t="n">
        <f aca="false">(C717+D717)/1000</f>
        <v>3795.4</v>
      </c>
      <c r="J717" s="1" t="n">
        <f aca="false">A717</f>
        <v>42917</v>
      </c>
      <c r="K717" s="0" t="n">
        <f aca="false">(G717+H717)/I717</f>
        <v>3.80845233703957</v>
      </c>
    </row>
    <row r="718" customFormat="false" ht="12.5" hidden="false" customHeight="false" outlineLevel="0" collapsed="false">
      <c r="A718" s="1" t="n">
        <v>42948</v>
      </c>
      <c r="B718" s="3" t="n">
        <v>13626.4</v>
      </c>
      <c r="C718" s="2" t="n">
        <v>1566000</v>
      </c>
      <c r="D718" s="2" t="n">
        <v>2344000</v>
      </c>
      <c r="E718" s="3" t="n">
        <v>700.8</v>
      </c>
      <c r="G718" s="3" t="n">
        <f aca="false">B718-E718</f>
        <v>12925.6</v>
      </c>
      <c r="H718" s="3" t="n">
        <f aca="false">C718/1000</f>
        <v>1566</v>
      </c>
      <c r="I718" s="0" t="n">
        <f aca="false">(C718+D718)/1000</f>
        <v>3910</v>
      </c>
      <c r="J718" s="1" t="n">
        <f aca="false">A718</f>
        <v>42948</v>
      </c>
      <c r="K718" s="0" t="n">
        <f aca="false">(G718+H718)/I718</f>
        <v>3.7062915601023</v>
      </c>
    </row>
    <row r="719" customFormat="false" ht="12.5" hidden="false" customHeight="false" outlineLevel="0" collapsed="false">
      <c r="A719" s="1" t="n">
        <v>42979</v>
      </c>
      <c r="B719" s="3" t="n">
        <v>13614.5</v>
      </c>
      <c r="C719" s="2" t="n">
        <v>1578800</v>
      </c>
      <c r="D719" s="2" t="n">
        <v>2295700</v>
      </c>
      <c r="E719" s="3" t="n">
        <v>704.1</v>
      </c>
      <c r="G719" s="3" t="n">
        <f aca="false">B719-E719</f>
        <v>12910.4</v>
      </c>
      <c r="H719" s="3" t="n">
        <f aca="false">C719/1000</f>
        <v>1578.8</v>
      </c>
      <c r="I719" s="0" t="n">
        <f aca="false">(C719+D719)/1000</f>
        <v>3874.5</v>
      </c>
      <c r="J719" s="1" t="n">
        <f aca="false">A719</f>
        <v>42979</v>
      </c>
      <c r="K719" s="0" t="n">
        <f aca="false">(G719+H719)/I719</f>
        <v>3.73963092011872</v>
      </c>
    </row>
    <row r="720" customFormat="false" ht="12.5" hidden="false" customHeight="false" outlineLevel="0" collapsed="false">
      <c r="A720" s="1" t="n">
        <v>43009</v>
      </c>
      <c r="B720" s="3" t="n">
        <v>13712</v>
      </c>
      <c r="C720" s="2" t="n">
        <v>1584200</v>
      </c>
      <c r="D720" s="2" t="n">
        <v>2245700</v>
      </c>
      <c r="E720" s="3" t="n">
        <v>701.2</v>
      </c>
      <c r="G720" s="3" t="n">
        <f aca="false">B720-E720</f>
        <v>13010.8</v>
      </c>
      <c r="H720" s="3" t="n">
        <f aca="false">C720/1000</f>
        <v>1584.2</v>
      </c>
      <c r="I720" s="0" t="n">
        <f aca="false">(C720+D720)/1000</f>
        <v>3829.9</v>
      </c>
      <c r="J720" s="1" t="n">
        <f aca="false">A720</f>
        <v>43009</v>
      </c>
      <c r="K720" s="0" t="n">
        <f aca="false">(G720+H720)/I720</f>
        <v>3.81080445964647</v>
      </c>
    </row>
    <row r="721" customFormat="false" ht="12.5" hidden="false" customHeight="false" outlineLevel="0" collapsed="false">
      <c r="A721" s="1" t="n">
        <v>43040</v>
      </c>
      <c r="B721" s="3" t="n">
        <v>13804.4</v>
      </c>
      <c r="C721" s="2" t="n">
        <v>1593300</v>
      </c>
      <c r="D721" s="2" t="n">
        <v>2314500</v>
      </c>
      <c r="E721" s="3" t="n">
        <v>710.4</v>
      </c>
      <c r="G721" s="3" t="n">
        <f aca="false">B721-E721</f>
        <v>13094</v>
      </c>
      <c r="H721" s="3" t="n">
        <f aca="false">C721/1000</f>
        <v>1593.3</v>
      </c>
      <c r="I721" s="0" t="n">
        <f aca="false">(C721+D721)/1000</f>
        <v>3907.8</v>
      </c>
      <c r="J721" s="1" t="n">
        <f aca="false">A721</f>
        <v>43040</v>
      </c>
      <c r="K721" s="0" t="n">
        <f aca="false">(G721+H721)/I721</f>
        <v>3.75845744408619</v>
      </c>
    </row>
    <row r="722" customFormat="false" ht="12.5" hidden="false" customHeight="false" outlineLevel="0" collapsed="false">
      <c r="A722" s="1" t="n">
        <v>43070</v>
      </c>
      <c r="B722" s="3" t="n">
        <v>13935.2</v>
      </c>
      <c r="C722" s="2" t="n">
        <v>1606700</v>
      </c>
      <c r="D722" s="2" t="n">
        <v>2244300</v>
      </c>
      <c r="E722" s="3" t="n">
        <v>725.9</v>
      </c>
      <c r="G722" s="3" t="n">
        <f aca="false">B722-E722</f>
        <v>13209.3</v>
      </c>
      <c r="H722" s="3" t="n">
        <f aca="false">C722/1000</f>
        <v>1606.7</v>
      </c>
      <c r="I722" s="0" t="n">
        <f aca="false">(C722+D722)/1000</f>
        <v>3851</v>
      </c>
      <c r="J722" s="1" t="n">
        <f aca="false">A722</f>
        <v>43070</v>
      </c>
      <c r="K722" s="0" t="n">
        <f aca="false">(G722+H722)/I722</f>
        <v>3.84731238639315</v>
      </c>
    </row>
    <row r="723" customFormat="false" ht="12.5" hidden="false" customHeight="false" outlineLevel="0" collapsed="false">
      <c r="A723" s="1" t="n">
        <v>43101</v>
      </c>
      <c r="B723" s="3" t="n">
        <v>13746.1</v>
      </c>
      <c r="C723" s="2" t="n">
        <v>1610200</v>
      </c>
      <c r="D723" s="2" t="n">
        <v>2214600</v>
      </c>
      <c r="E723" s="3" t="n">
        <v>724.6</v>
      </c>
      <c r="G723" s="3" t="n">
        <f aca="false">B723-E723</f>
        <v>13021.5</v>
      </c>
      <c r="H723" s="3" t="n">
        <f aca="false">C723/1000</f>
        <v>1610.2</v>
      </c>
      <c r="I723" s="0" t="n">
        <f aca="false">(C723+D723)/1000</f>
        <v>3824.8</v>
      </c>
      <c r="J723" s="1" t="n">
        <f aca="false">A723</f>
        <v>43101</v>
      </c>
      <c r="K723" s="0" t="n">
        <f aca="false">(G723+H723)/I723</f>
        <v>3.82548107090567</v>
      </c>
    </row>
    <row r="724" customFormat="false" ht="12.5" hidden="false" customHeight="false" outlineLevel="0" collapsed="false">
      <c r="A724" s="1" t="n">
        <v>43132</v>
      </c>
      <c r="B724" s="3" t="n">
        <v>13842</v>
      </c>
      <c r="C724" s="2" t="n">
        <v>1616300</v>
      </c>
      <c r="D724" s="2" t="n">
        <v>2238800</v>
      </c>
      <c r="E724" s="3" t="n">
        <v>738.4</v>
      </c>
      <c r="G724" s="3" t="n">
        <f aca="false">B724-E724</f>
        <v>13103.6</v>
      </c>
      <c r="H724" s="3" t="n">
        <f aca="false">C724/1000</f>
        <v>1616.3</v>
      </c>
      <c r="I724" s="0" t="n">
        <f aca="false">(C724+D724)/1000</f>
        <v>3855.1</v>
      </c>
      <c r="J724" s="1" t="n">
        <f aca="false">A724</f>
        <v>43132</v>
      </c>
      <c r="K724" s="0" t="n">
        <f aca="false">(G724+H724)/I724</f>
        <v>3.81829265129309</v>
      </c>
    </row>
    <row r="725" customFormat="false" ht="12.5" hidden="false" customHeight="false" outlineLevel="0" collapsed="false">
      <c r="A725" s="1" t="n">
        <v>43160</v>
      </c>
      <c r="B725" s="3" t="n">
        <v>13995.5</v>
      </c>
      <c r="C725" s="2" t="n">
        <v>1633600</v>
      </c>
      <c r="D725" s="2" t="n">
        <v>2167000</v>
      </c>
      <c r="E725" s="3" t="n">
        <v>738.3</v>
      </c>
      <c r="G725" s="3" t="n">
        <f aca="false">B725-E725</f>
        <v>13257.2</v>
      </c>
      <c r="H725" s="3" t="n">
        <f aca="false">C725/1000</f>
        <v>1633.6</v>
      </c>
      <c r="I725" s="0" t="n">
        <f aca="false">(C725+D725)/1000</f>
        <v>3800.6</v>
      </c>
      <c r="J725" s="1" t="n">
        <f aca="false">A725</f>
        <v>43160</v>
      </c>
      <c r="K725" s="0" t="n">
        <f aca="false">(G725+H725)/I725</f>
        <v>3.91801294532442</v>
      </c>
    </row>
    <row r="726" customFormat="false" ht="12.5" hidden="false" customHeight="false" outlineLevel="0" collapsed="false">
      <c r="A726" s="1" t="n">
        <v>43191</v>
      </c>
      <c r="B726" s="3" t="n">
        <v>13932.9</v>
      </c>
      <c r="C726" s="2" t="n">
        <v>1640900</v>
      </c>
      <c r="D726" s="2" t="n">
        <v>2086200</v>
      </c>
      <c r="E726" s="3" t="n">
        <v>738</v>
      </c>
      <c r="G726" s="3" t="n">
        <f aca="false">B726-E726</f>
        <v>13194.9</v>
      </c>
      <c r="H726" s="3" t="n">
        <f aca="false">C726/1000</f>
        <v>1640.9</v>
      </c>
      <c r="I726" s="0" t="n">
        <f aca="false">(C726+D726)/1000</f>
        <v>3727.1</v>
      </c>
      <c r="J726" s="1" t="n">
        <f aca="false">A726</f>
        <v>43191</v>
      </c>
      <c r="K726" s="0" t="n">
        <f aca="false">(G726+H726)/I726</f>
        <v>3.9805210485364</v>
      </c>
    </row>
    <row r="727" customFormat="false" ht="12.5" hidden="false" customHeight="false" outlineLevel="0" collapsed="false">
      <c r="A727" s="1" t="n">
        <v>43221</v>
      </c>
      <c r="B727" s="3" t="n">
        <v>13976.1</v>
      </c>
      <c r="C727" s="2" t="n">
        <v>1652300</v>
      </c>
      <c r="D727" s="2" t="n">
        <v>2022500</v>
      </c>
      <c r="E727" s="3" t="n">
        <v>750.2</v>
      </c>
      <c r="G727" s="3" t="n">
        <f aca="false">B727-E727</f>
        <v>13225.9</v>
      </c>
      <c r="H727" s="3" t="n">
        <f aca="false">C727/1000</f>
        <v>1652.3</v>
      </c>
      <c r="I727" s="0" t="n">
        <f aca="false">(C727+D727)/1000</f>
        <v>3674.8</v>
      </c>
      <c r="J727" s="1" t="n">
        <f aca="false">A727</f>
        <v>43221</v>
      </c>
      <c r="K727" s="0" t="n">
        <f aca="false">(G727+H727)/I727</f>
        <v>4.04871013388484</v>
      </c>
    </row>
    <row r="728" customFormat="false" ht="12.5" hidden="false" customHeight="false" outlineLevel="0" collapsed="false">
      <c r="A728" s="1" t="n">
        <v>43252</v>
      </c>
      <c r="B728" s="3" t="n">
        <v>14004.3</v>
      </c>
      <c r="C728" s="2" t="n">
        <v>1662300</v>
      </c>
      <c r="D728" s="2" t="n">
        <v>1988200</v>
      </c>
      <c r="E728" s="3" t="n">
        <v>753.9</v>
      </c>
      <c r="G728" s="3" t="n">
        <f aca="false">B728-E728</f>
        <v>13250.4</v>
      </c>
      <c r="H728" s="3" t="n">
        <f aca="false">C728/1000</f>
        <v>1662.3</v>
      </c>
      <c r="I728" s="0" t="n">
        <f aca="false">(C728+D728)/1000</f>
        <v>3650.5</v>
      </c>
      <c r="J728" s="1" t="n">
        <f aca="false">A728</f>
        <v>43252</v>
      </c>
      <c r="K728" s="0" t="n">
        <f aca="false">(G728+H728)/I728</f>
        <v>4.08511162854404</v>
      </c>
    </row>
    <row r="729" customFormat="false" ht="12.5" hidden="false" customHeight="false" outlineLevel="0" collapsed="false">
      <c r="A729" s="1" t="n">
        <v>43282</v>
      </c>
      <c r="B729" s="3" t="n">
        <v>14086.5</v>
      </c>
      <c r="C729" s="2" t="n">
        <v>1668500</v>
      </c>
      <c r="D729" s="2" t="n">
        <v>1949800</v>
      </c>
      <c r="E729" s="3" t="n">
        <v>759.4</v>
      </c>
      <c r="G729" s="3" t="n">
        <f aca="false">B729-E729</f>
        <v>13327.1</v>
      </c>
      <c r="H729" s="3" t="n">
        <f aca="false">C729/1000</f>
        <v>1668.5</v>
      </c>
      <c r="I729" s="0" t="n">
        <f aca="false">(C729+D729)/1000</f>
        <v>3618.3</v>
      </c>
      <c r="J729" s="1" t="n">
        <f aca="false">A729</f>
        <v>43282</v>
      </c>
      <c r="K729" s="0" t="n">
        <f aca="false">(G729+H729)/I729</f>
        <v>4.14437719370975</v>
      </c>
    </row>
    <row r="730" customFormat="false" ht="12.5" hidden="false" customHeight="false" outlineLevel="0" collapsed="false">
      <c r="A730" s="1" t="n">
        <v>43313</v>
      </c>
      <c r="B730" s="3" t="n">
        <v>14148</v>
      </c>
      <c r="C730" s="2" t="n">
        <v>1673300</v>
      </c>
      <c r="D730" s="2" t="n">
        <v>1911200</v>
      </c>
      <c r="E730" s="3" t="n">
        <v>771.4</v>
      </c>
      <c r="G730" s="3" t="n">
        <f aca="false">B730-E730</f>
        <v>13376.6</v>
      </c>
      <c r="H730" s="3" t="n">
        <f aca="false">C730/1000</f>
        <v>1673.3</v>
      </c>
      <c r="I730" s="0" t="n">
        <f aca="false">(C730+D730)/1000</f>
        <v>3584.5</v>
      </c>
      <c r="J730" s="1" t="n">
        <f aca="false">A730</f>
        <v>43313</v>
      </c>
      <c r="K730" s="0" t="n">
        <f aca="false">(G730+H730)/I730</f>
        <v>4.19860510531455</v>
      </c>
    </row>
    <row r="731" customFormat="false" ht="12.5" hidden="false" customHeight="false" outlineLevel="0" collapsed="false">
      <c r="A731" s="1" t="n">
        <v>43344</v>
      </c>
      <c r="B731" s="3" t="n">
        <v>14131.5</v>
      </c>
      <c r="C731" s="2" t="n">
        <v>1686000</v>
      </c>
      <c r="D731" s="2" t="n">
        <v>1873900</v>
      </c>
      <c r="E731" s="3" t="n">
        <v>780.8</v>
      </c>
      <c r="G731" s="3" t="n">
        <f aca="false">B731-E731</f>
        <v>13350.7</v>
      </c>
      <c r="H731" s="3" t="n">
        <f aca="false">C731/1000</f>
        <v>1686</v>
      </c>
      <c r="I731" s="0" t="n">
        <f aca="false">(C731+D731)/1000</f>
        <v>3559.9</v>
      </c>
      <c r="J731" s="1" t="n">
        <f aca="false">A731</f>
        <v>43344</v>
      </c>
      <c r="K731" s="0" t="n">
        <f aca="false">(G731+H731)/I731</f>
        <v>4.22391078401079</v>
      </c>
    </row>
    <row r="732" customFormat="false" ht="12.5" hidden="false" customHeight="false" outlineLevel="0" collapsed="false">
      <c r="A732" s="1" t="n">
        <v>43374</v>
      </c>
      <c r="B732" s="3" t="n">
        <v>14170.8</v>
      </c>
      <c r="C732" s="2" t="n">
        <v>1690800</v>
      </c>
      <c r="D732" s="2" t="n">
        <v>1830000</v>
      </c>
      <c r="E732" s="3" t="n">
        <v>793</v>
      </c>
      <c r="G732" s="3" t="n">
        <f aca="false">B732-E732</f>
        <v>13377.8</v>
      </c>
      <c r="H732" s="3" t="n">
        <f aca="false">C732/1000</f>
        <v>1690.8</v>
      </c>
      <c r="I732" s="0" t="n">
        <f aca="false">(C732+D732)/1000</f>
        <v>3520.8</v>
      </c>
      <c r="J732" s="1" t="n">
        <f aca="false">A732</f>
        <v>43374</v>
      </c>
      <c r="K732" s="0" t="n">
        <f aca="false">(G732+H732)/I732</f>
        <v>4.27987957282436</v>
      </c>
    </row>
    <row r="733" customFormat="false" ht="12.5" hidden="false" customHeight="false" outlineLevel="0" collapsed="false">
      <c r="A733" s="1" t="n">
        <v>43405</v>
      </c>
      <c r="B733" s="3" t="n">
        <v>14239.7</v>
      </c>
      <c r="C733" s="2" t="n">
        <v>1701000</v>
      </c>
      <c r="D733" s="2" t="n">
        <v>1775300</v>
      </c>
      <c r="E733" s="3" t="n">
        <v>808.1</v>
      </c>
      <c r="G733" s="3" t="n">
        <f aca="false">B733-E733</f>
        <v>13431.6</v>
      </c>
      <c r="H733" s="3" t="n">
        <f aca="false">C733/1000</f>
        <v>1701</v>
      </c>
      <c r="I733" s="0" t="n">
        <f aca="false">(C733+D733)/1000</f>
        <v>3476.3</v>
      </c>
      <c r="J733" s="1" t="n">
        <f aca="false">A733</f>
        <v>43405</v>
      </c>
      <c r="K733" s="0" t="n">
        <f aca="false">(G733+H733)/I733</f>
        <v>4.35307654690332</v>
      </c>
    </row>
    <row r="734" customFormat="false" ht="12.5" hidden="false" customHeight="false" outlineLevel="0" collapsed="false">
      <c r="A734" s="1" t="n">
        <v>43435</v>
      </c>
      <c r="B734" s="3" t="n">
        <v>14547.5</v>
      </c>
      <c r="C734" s="2" t="n">
        <v>1709400</v>
      </c>
      <c r="D734" s="2" t="n">
        <v>1691400</v>
      </c>
      <c r="E734" s="3" t="n">
        <v>858.7</v>
      </c>
      <c r="G734" s="3" t="n">
        <f aca="false">B734-E734</f>
        <v>13688.8</v>
      </c>
      <c r="H734" s="3" t="n">
        <f aca="false">C734/1000</f>
        <v>1709.4</v>
      </c>
      <c r="I734" s="0" t="n">
        <f aca="false">(C734+D734)/1000</f>
        <v>3400.8</v>
      </c>
      <c r="J734" s="1" t="n">
        <f aca="false">A734</f>
        <v>43435</v>
      </c>
      <c r="K734" s="0" t="n">
        <f aca="false">(G734+H734)/I734</f>
        <v>4.527816984239</v>
      </c>
    </row>
    <row r="735" customFormat="false" ht="12.5" hidden="false" customHeight="false" outlineLevel="0" collapsed="false">
      <c r="A735" s="1" t="n">
        <v>43466</v>
      </c>
      <c r="B735" s="3" t="n">
        <v>14343.2</v>
      </c>
      <c r="C735" s="2" t="n">
        <v>1707800</v>
      </c>
      <c r="D735" s="2" t="n">
        <v>1639000</v>
      </c>
      <c r="E735" s="3" t="n">
        <v>876.7</v>
      </c>
      <c r="G735" s="3" t="n">
        <f aca="false">B735-E735</f>
        <v>13466.5</v>
      </c>
      <c r="H735" s="3" t="n">
        <f aca="false">C735/1000</f>
        <v>1707.8</v>
      </c>
      <c r="I735" s="0" t="n">
        <f aca="false">(C735+D735)/1000</f>
        <v>3346.8</v>
      </c>
      <c r="J735" s="1" t="n">
        <f aca="false">A735</f>
        <v>43466</v>
      </c>
      <c r="K735" s="0" t="n">
        <f aca="false">(G735+H735)/I735</f>
        <v>4.53397275008964</v>
      </c>
    </row>
    <row r="736" customFormat="false" ht="12.5" hidden="false" customHeight="false" outlineLevel="0" collapsed="false">
      <c r="A736" s="1" t="n">
        <v>43497</v>
      </c>
      <c r="B736" s="3" t="n">
        <v>14391.9</v>
      </c>
      <c r="C736" s="2" t="n">
        <v>1708200</v>
      </c>
      <c r="D736" s="2" t="n">
        <v>1645200</v>
      </c>
      <c r="E736" s="3" t="n">
        <v>884</v>
      </c>
      <c r="G736" s="3" t="n">
        <f aca="false">B736-E736</f>
        <v>13507.9</v>
      </c>
      <c r="H736" s="3" t="n">
        <f aca="false">C736/1000</f>
        <v>1708.2</v>
      </c>
      <c r="I736" s="0" t="n">
        <f aca="false">(C736+D736)/1000</f>
        <v>3353.4</v>
      </c>
      <c r="J736" s="1" t="n">
        <f aca="false">A736</f>
        <v>43497</v>
      </c>
      <c r="K736" s="0" t="n">
        <f aca="false">(G736+H736)/I736</f>
        <v>4.53751416472834</v>
      </c>
    </row>
    <row r="737" customFormat="false" ht="12.5" hidden="false" customHeight="false" outlineLevel="0" collapsed="false">
      <c r="A737" s="1" t="n">
        <v>43525</v>
      </c>
      <c r="B737" s="3" t="n">
        <v>14552.4</v>
      </c>
      <c r="C737" s="2" t="n">
        <v>1720200</v>
      </c>
      <c r="D737" s="2" t="n">
        <v>1661300</v>
      </c>
      <c r="E737" s="3" t="n">
        <v>895.3</v>
      </c>
      <c r="G737" s="3" t="n">
        <f aca="false">B737-E737</f>
        <v>13657.1</v>
      </c>
      <c r="H737" s="3" t="n">
        <f aca="false">C737/1000</f>
        <v>1720.2</v>
      </c>
      <c r="I737" s="0" t="n">
        <f aca="false">(C737+D737)/1000</f>
        <v>3381.5</v>
      </c>
      <c r="J737" s="1" t="n">
        <f aca="false">A737</f>
        <v>43525</v>
      </c>
      <c r="K737" s="0" t="n">
        <f aca="false">(G737+H737)/I737</f>
        <v>4.54747892946917</v>
      </c>
    </row>
    <row r="738" customFormat="false" ht="12.5" hidden="false" customHeight="false" outlineLevel="0" collapsed="false">
      <c r="A738" s="1" t="n">
        <v>43556</v>
      </c>
      <c r="B738" s="3" t="n">
        <v>14495.1</v>
      </c>
      <c r="C738" s="2" t="n">
        <v>1727200</v>
      </c>
      <c r="D738" s="2" t="n">
        <v>1559400</v>
      </c>
      <c r="E738" s="3" t="n">
        <v>883.1</v>
      </c>
      <c r="G738" s="3" t="n">
        <f aca="false">B738-E738</f>
        <v>13612</v>
      </c>
      <c r="H738" s="3" t="n">
        <f aca="false">C738/1000</f>
        <v>1727.2</v>
      </c>
      <c r="I738" s="0" t="n">
        <f aca="false">(C738+D738)/1000</f>
        <v>3286.6</v>
      </c>
      <c r="J738" s="1" t="n">
        <f aca="false">A738</f>
        <v>43556</v>
      </c>
      <c r="K738" s="0" t="n">
        <f aca="false">(G738+H738)/I738</f>
        <v>4.66719406073146</v>
      </c>
    </row>
    <row r="739" customFormat="false" ht="12.5" hidden="false" customHeight="false" outlineLevel="0" collapsed="false">
      <c r="A739" s="1" t="n">
        <v>43586</v>
      </c>
      <c r="B739" s="3" t="n">
        <v>14583.9</v>
      </c>
      <c r="C739" s="2" t="n">
        <v>1733200</v>
      </c>
      <c r="D739" s="2" t="n">
        <v>1511300</v>
      </c>
      <c r="E739" s="3" t="n">
        <v>895.5</v>
      </c>
      <c r="G739" s="3" t="n">
        <f aca="false">B739-E739</f>
        <v>13688.4</v>
      </c>
      <c r="H739" s="3" t="n">
        <f aca="false">C739/1000</f>
        <v>1733.2</v>
      </c>
      <c r="I739" s="0" t="n">
        <f aca="false">(C739+D739)/1000</f>
        <v>3244.5</v>
      </c>
      <c r="J739" s="1" t="n">
        <f aca="false">A739</f>
        <v>43586</v>
      </c>
      <c r="K739" s="0" t="n">
        <f aca="false">(G739+H739)/I739</f>
        <v>4.75315148713207</v>
      </c>
    </row>
    <row r="740" customFormat="false" ht="12.5" hidden="false" customHeight="false" outlineLevel="0" collapsed="false">
      <c r="A740" s="1" t="n">
        <v>43617</v>
      </c>
      <c r="B740" s="3" t="n">
        <v>14677.7</v>
      </c>
      <c r="C740" s="2" t="n">
        <v>1739000</v>
      </c>
      <c r="D740" s="2" t="n">
        <v>1535900</v>
      </c>
      <c r="E740" s="3" t="n">
        <v>898</v>
      </c>
      <c r="G740" s="3" t="n">
        <f aca="false">B740-E740</f>
        <v>13779.7</v>
      </c>
      <c r="H740" s="3" t="n">
        <f aca="false">C740/1000</f>
        <v>1739</v>
      </c>
      <c r="I740" s="0" t="n">
        <f aca="false">(C740+D740)/1000</f>
        <v>3274.9</v>
      </c>
      <c r="J740" s="1" t="n">
        <f aca="false">A740</f>
        <v>43617</v>
      </c>
      <c r="K740" s="0" t="n">
        <f aca="false">(G740+H740)/I740</f>
        <v>4.73867904363492</v>
      </c>
    </row>
    <row r="741" customFormat="false" ht="12.5" hidden="false" customHeight="false" outlineLevel="0" collapsed="false">
      <c r="A741" s="1" t="n">
        <v>43647</v>
      </c>
      <c r="B741" s="3" t="n">
        <v>14807.9</v>
      </c>
      <c r="C741" s="2" t="n">
        <v>1746800</v>
      </c>
      <c r="D741" s="2" t="n">
        <v>1513600</v>
      </c>
      <c r="E741" s="3" t="n">
        <v>922.4</v>
      </c>
      <c r="G741" s="3" t="n">
        <f aca="false">B741-E741</f>
        <v>13885.5</v>
      </c>
      <c r="H741" s="3" t="n">
        <f aca="false">C741/1000</f>
        <v>1746.8</v>
      </c>
      <c r="I741" s="0" t="n">
        <f aca="false">(C741+D741)/1000</f>
        <v>3260.4</v>
      </c>
      <c r="J741" s="1" t="n">
        <f aca="false">A741</f>
        <v>43647</v>
      </c>
      <c r="K741" s="0" t="n">
        <f aca="false">(G741+H741)/I741</f>
        <v>4.79459575512207</v>
      </c>
    </row>
    <row r="742" customFormat="false" ht="12.5" hidden="false" customHeight="false" outlineLevel="0" collapsed="false">
      <c r="A742" s="1" t="n">
        <v>43678</v>
      </c>
      <c r="B742" s="3" t="n">
        <v>14849.8</v>
      </c>
      <c r="C742" s="2" t="n">
        <v>1750500</v>
      </c>
      <c r="D742" s="2" t="n">
        <v>1520900</v>
      </c>
      <c r="E742" s="3" t="n">
        <v>936.7</v>
      </c>
      <c r="G742" s="3" t="n">
        <f aca="false">B742-E742</f>
        <v>13913.1</v>
      </c>
      <c r="H742" s="3" t="n">
        <f aca="false">C742/1000</f>
        <v>1750.5</v>
      </c>
      <c r="I742" s="0" t="n">
        <f aca="false">(C742+D742)/1000</f>
        <v>3271.4</v>
      </c>
      <c r="J742" s="1" t="n">
        <f aca="false">A742</f>
        <v>43678</v>
      </c>
      <c r="K742" s="0" t="n">
        <f aca="false">(G742+H742)/I742</f>
        <v>4.7880418169591</v>
      </c>
    </row>
    <row r="743" customFormat="false" ht="12.5" hidden="false" customHeight="false" outlineLevel="0" collapsed="false">
      <c r="A743" s="1" t="n">
        <v>43709</v>
      </c>
      <c r="B743" s="3" t="n">
        <v>15031.9</v>
      </c>
      <c r="C743" s="2" t="n">
        <v>1762900</v>
      </c>
      <c r="D743" s="2" t="n">
        <v>1439800</v>
      </c>
      <c r="E743" s="3" t="n">
        <v>958.9</v>
      </c>
      <c r="G743" s="3" t="n">
        <f aca="false">B743-E743</f>
        <v>14073</v>
      </c>
      <c r="H743" s="3" t="n">
        <f aca="false">C743/1000</f>
        <v>1762.9</v>
      </c>
      <c r="I743" s="0" t="n">
        <f aca="false">(C743+D743)/1000</f>
        <v>3202.7</v>
      </c>
      <c r="J743" s="1" t="n">
        <f aca="false">A743</f>
        <v>43709</v>
      </c>
      <c r="K743" s="0" t="n">
        <f aca="false">(G743+H743)/I743</f>
        <v>4.94454678864708</v>
      </c>
    </row>
    <row r="744" customFormat="false" ht="12.5" hidden="false" customHeight="false" outlineLevel="0" collapsed="false">
      <c r="A744" s="1" t="n">
        <v>43739</v>
      </c>
      <c r="B744" s="3" t="n">
        <v>15097.3</v>
      </c>
      <c r="C744" s="2" t="n">
        <v>1771300</v>
      </c>
      <c r="D744" s="2" t="n">
        <v>1481500</v>
      </c>
      <c r="E744" s="3" t="n">
        <v>986.7</v>
      </c>
      <c r="G744" s="3" t="n">
        <f aca="false">B744-E744</f>
        <v>14110.6</v>
      </c>
      <c r="H744" s="3" t="n">
        <f aca="false">C744/1000</f>
        <v>1771.3</v>
      </c>
      <c r="I744" s="0" t="n">
        <f aca="false">(C744+D744)/1000</f>
        <v>3252.8</v>
      </c>
      <c r="J744" s="1" t="n">
        <f aca="false">A744</f>
        <v>43739</v>
      </c>
      <c r="K744" s="0" t="n">
        <f aca="false">(G744+H744)/I744</f>
        <v>4.8825319724545</v>
      </c>
    </row>
    <row r="745" customFormat="false" ht="12.5" hidden="false" customHeight="false" outlineLevel="0" collapsed="false">
      <c r="A745" s="1" t="n">
        <v>43770</v>
      </c>
      <c r="B745" s="3" t="n">
        <v>15250.3</v>
      </c>
      <c r="C745" s="2" t="n">
        <v>1786200</v>
      </c>
      <c r="D745" s="2" t="n">
        <v>1529300</v>
      </c>
      <c r="E745" s="3" t="n">
        <v>990.7</v>
      </c>
      <c r="G745" s="3" t="n">
        <f aca="false">B745-E745</f>
        <v>14259.6</v>
      </c>
      <c r="H745" s="3" t="n">
        <f aca="false">C745/1000</f>
        <v>1786.2</v>
      </c>
      <c r="I745" s="0" t="n">
        <f aca="false">(C745+D745)/1000</f>
        <v>3315.5</v>
      </c>
      <c r="J745" s="1" t="n">
        <f aca="false">A745</f>
        <v>43770</v>
      </c>
      <c r="K745" s="0" t="n">
        <f aca="false">(G745+H745)/I745</f>
        <v>4.83963203136782</v>
      </c>
    </row>
    <row r="746" customFormat="false" ht="12.5" hidden="false" customHeight="false" outlineLevel="0" collapsed="false">
      <c r="A746" s="1" t="n">
        <v>43800</v>
      </c>
      <c r="B746" s="3" t="n">
        <v>15471.9</v>
      </c>
      <c r="C746" s="2" t="n">
        <v>1796400</v>
      </c>
      <c r="D746" s="2" t="n">
        <v>1630100</v>
      </c>
      <c r="E746" s="3" t="n">
        <v>1007.8</v>
      </c>
      <c r="G746" s="3" t="n">
        <f aca="false">B746-E746</f>
        <v>14464.1</v>
      </c>
      <c r="H746" s="3" t="n">
        <f aca="false">C746/1000</f>
        <v>1796.4</v>
      </c>
      <c r="I746" s="0" t="n">
        <f aca="false">(C746+D746)/1000</f>
        <v>3426.5</v>
      </c>
      <c r="J746" s="1" t="n">
        <f aca="false">A746</f>
        <v>43800</v>
      </c>
      <c r="K746" s="0" t="n">
        <f aca="false">(G746+H746)/I746</f>
        <v>4.74551291405224</v>
      </c>
    </row>
    <row r="747" customFormat="false" ht="12.5" hidden="false" customHeight="false" outlineLevel="0" collapsed="false">
      <c r="A747" s="1" t="n">
        <v>43831</v>
      </c>
      <c r="B747" s="3" t="n">
        <v>15312.9</v>
      </c>
      <c r="C747" s="2" t="n">
        <v>1797200</v>
      </c>
      <c r="D747" s="2" t="n">
        <v>1645400</v>
      </c>
      <c r="E747" s="3" t="n">
        <v>1008.8</v>
      </c>
      <c r="G747" s="3" t="n">
        <f aca="false">B747-E747</f>
        <v>14304.1</v>
      </c>
      <c r="H747" s="3" t="n">
        <f aca="false">C747/1000</f>
        <v>1797.2</v>
      </c>
      <c r="I747" s="0" t="n">
        <f aca="false">(C747+D747)/1000</f>
        <v>3442.6</v>
      </c>
      <c r="J747" s="1" t="n">
        <f aca="false">A747</f>
        <v>43831</v>
      </c>
      <c r="K747" s="0" t="n">
        <f aca="false">(G747+H747)/I747</f>
        <v>4.67707546621739</v>
      </c>
    </row>
    <row r="748" customFormat="false" ht="12.5" hidden="false" customHeight="false" outlineLevel="0" collapsed="false">
      <c r="A748" s="1" t="n">
        <v>43862</v>
      </c>
      <c r="B748" s="3" t="n">
        <v>15347.4</v>
      </c>
      <c r="C748" s="2" t="n">
        <v>1797500</v>
      </c>
      <c r="D748" s="2" t="n">
        <v>1657000</v>
      </c>
      <c r="E748" s="3" t="n">
        <v>1004.2</v>
      </c>
      <c r="G748" s="3" t="n">
        <f aca="false">B748-E748</f>
        <v>14343.2</v>
      </c>
      <c r="H748" s="3" t="n">
        <f aca="false">C748/1000</f>
        <v>1797.5</v>
      </c>
      <c r="I748" s="0" t="n">
        <f aca="false">(C748+D748)/1000</f>
        <v>3454.5</v>
      </c>
      <c r="J748" s="1" t="n">
        <f aca="false">A748</f>
        <v>43862</v>
      </c>
      <c r="K748" s="0" t="n">
        <f aca="false">(G748+H748)/I748</f>
        <v>4.67236937328123</v>
      </c>
    </row>
    <row r="749" customFormat="false" ht="12.5" hidden="false" customHeight="false" outlineLevel="0" collapsed="false">
      <c r="A749" s="1" t="n">
        <v>43891</v>
      </c>
      <c r="B749" s="3" t="n">
        <v>16639.1</v>
      </c>
      <c r="C749" s="2" t="n">
        <v>1838000</v>
      </c>
      <c r="D749" s="2" t="n">
        <v>2045100</v>
      </c>
      <c r="E749" s="3" t="n">
        <v>1088.9</v>
      </c>
      <c r="G749" s="3" t="n">
        <f aca="false">B749-E749</f>
        <v>15550.2</v>
      </c>
      <c r="H749" s="3" t="n">
        <f aca="false">C749/1000</f>
        <v>1838</v>
      </c>
      <c r="I749" s="0" t="n">
        <f aca="false">(C749+D749)/1000</f>
        <v>3883.1</v>
      </c>
      <c r="J749" s="1" t="n">
        <f aca="false">A749</f>
        <v>43891</v>
      </c>
      <c r="K749" s="0" t="n">
        <f aca="false">(G749+H749)/I749</f>
        <v>4.47791712806778</v>
      </c>
    </row>
    <row r="750" customFormat="false" ht="12.5" hidden="false" customHeight="false" outlineLevel="0" collapsed="false">
      <c r="A750" s="1" t="n">
        <v>43922</v>
      </c>
      <c r="B750" s="3" t="n">
        <v>17344.3</v>
      </c>
      <c r="C750" s="2" t="n">
        <v>1891300</v>
      </c>
      <c r="D750" s="2" t="n">
        <v>2953600</v>
      </c>
      <c r="E750" s="3" t="n">
        <v>1118.9</v>
      </c>
      <c r="G750" s="3" t="n">
        <f aca="false">B750-E750</f>
        <v>16225.4</v>
      </c>
      <c r="H750" s="3" t="n">
        <f aca="false">C750/1000</f>
        <v>1891.3</v>
      </c>
      <c r="I750" s="0" t="n">
        <f aca="false">(C750+D750)/1000</f>
        <v>4844.9</v>
      </c>
      <c r="J750" s="1" t="n">
        <f aca="false">A750</f>
        <v>43922</v>
      </c>
      <c r="K750" s="0" t="n">
        <f aca="false">(G750+H750)/I750</f>
        <v>3.7393341451836</v>
      </c>
    </row>
    <row r="751" customFormat="false" ht="12.5" hidden="false" customHeight="false" outlineLevel="0" collapsed="false">
      <c r="A751" s="1" t="n">
        <v>43952</v>
      </c>
      <c r="B751" s="3" t="n">
        <v>17806.2</v>
      </c>
      <c r="C751" s="2" t="n">
        <v>1931800</v>
      </c>
      <c r="D751" s="2" t="n">
        <v>3217600</v>
      </c>
      <c r="E751" s="3" t="n">
        <v>1145.8</v>
      </c>
      <c r="G751" s="3" t="n">
        <f aca="false">B751-E751</f>
        <v>16660.4</v>
      </c>
      <c r="H751" s="3" t="n">
        <f aca="false">C751/1000</f>
        <v>1931.8</v>
      </c>
      <c r="I751" s="0" t="n">
        <f aca="false">(C751+D751)/1000</f>
        <v>5149.4</v>
      </c>
      <c r="J751" s="1" t="n">
        <f aca="false">A751</f>
        <v>43952</v>
      </c>
      <c r="K751" s="0" t="n">
        <f aca="false">(G751+H751)/I751</f>
        <v>3.61055656969744</v>
      </c>
    </row>
    <row r="752" customFormat="false" ht="12.5" hidden="false" customHeight="false" outlineLevel="0" collapsed="false">
      <c r="A752" s="1" t="n">
        <v>43983</v>
      </c>
      <c r="B752" s="3" t="n">
        <v>18184.8</v>
      </c>
      <c r="C752" s="2" t="n">
        <v>1958300</v>
      </c>
      <c r="D752" s="2" t="n">
        <v>3043600</v>
      </c>
      <c r="E752" s="3" t="n">
        <v>1127.3</v>
      </c>
      <c r="G752" s="3" t="n">
        <f aca="false">B752-E752</f>
        <v>17057.5</v>
      </c>
      <c r="H752" s="3" t="n">
        <f aca="false">C752/1000</f>
        <v>1958.3</v>
      </c>
      <c r="I752" s="0" t="n">
        <f aca="false">(C752+D752)/1000</f>
        <v>5001.9</v>
      </c>
      <c r="J752" s="1" t="n">
        <f aca="false">A752</f>
        <v>43983</v>
      </c>
      <c r="K752" s="0" t="n">
        <f aca="false">(G752+H752)/I752</f>
        <v>3.8017153481677</v>
      </c>
    </row>
    <row r="753" customFormat="false" ht="12.5" hidden="false" customHeight="false" outlineLevel="0" collapsed="false">
      <c r="A753" s="1" t="n">
        <v>44013</v>
      </c>
      <c r="B753" s="3" t="n">
        <v>18137.8</v>
      </c>
      <c r="C753" s="2" t="n">
        <v>1981700</v>
      </c>
      <c r="D753" s="2" t="n">
        <v>2718500</v>
      </c>
      <c r="E753" s="3" t="n">
        <v>1104.3</v>
      </c>
      <c r="G753" s="3" t="n">
        <f aca="false">B753-E753</f>
        <v>17033.5</v>
      </c>
      <c r="H753" s="3" t="n">
        <f aca="false">C753/1000</f>
        <v>1981.7</v>
      </c>
      <c r="I753" s="0" t="n">
        <f aca="false">(C753+D753)/1000</f>
        <v>4700.2</v>
      </c>
      <c r="J753" s="1" t="n">
        <f aca="false">A753</f>
        <v>44013</v>
      </c>
      <c r="K753" s="0" t="n">
        <f aca="false">(G753+H753)/I753</f>
        <v>4.04561508020935</v>
      </c>
    </row>
    <row r="754" customFormat="false" ht="12.5" hidden="false" customHeight="false" outlineLevel="0" collapsed="false">
      <c r="A754" s="1" t="n">
        <v>44044</v>
      </c>
      <c r="B754" s="3" t="n">
        <v>18408.5</v>
      </c>
      <c r="C754" s="2" t="n">
        <v>2007600</v>
      </c>
      <c r="D754" s="2" t="n">
        <v>2799700</v>
      </c>
      <c r="E754" s="3" t="n">
        <v>1091.8</v>
      </c>
      <c r="G754" s="3" t="n">
        <f aca="false">B754-E754</f>
        <v>17316.7</v>
      </c>
      <c r="H754" s="3" t="n">
        <f aca="false">C754/1000</f>
        <v>2007.6</v>
      </c>
      <c r="I754" s="0" t="n">
        <f aca="false">(C754+D754)/1000</f>
        <v>4807.3</v>
      </c>
      <c r="J754" s="1" t="n">
        <f aca="false">A754</f>
        <v>44044</v>
      </c>
      <c r="K754" s="0" t="n">
        <f aca="false">(G754+H754)/I754</f>
        <v>4.019782414245</v>
      </c>
    </row>
    <row r="755" customFormat="false" ht="12.5" hidden="false" customHeight="false" outlineLevel="0" collapsed="false">
      <c r="A755" s="1" t="n">
        <v>44075</v>
      </c>
      <c r="B755" s="3" t="n">
        <v>18522.1</v>
      </c>
      <c r="C755" s="2" t="n">
        <v>2027500</v>
      </c>
      <c r="D755" s="2" t="n">
        <v>2852800</v>
      </c>
      <c r="E755" s="3" t="n">
        <v>1077.2</v>
      </c>
      <c r="G755" s="3" t="n">
        <f aca="false">B755-E755</f>
        <v>17444.9</v>
      </c>
      <c r="H755" s="3" t="n">
        <f aca="false">C755/1000</f>
        <v>2027.5</v>
      </c>
      <c r="I755" s="0" t="n">
        <f aca="false">(C755+D755)/1000</f>
        <v>4880.3</v>
      </c>
      <c r="J755" s="1" t="n">
        <f aca="false">A755</f>
        <v>44075</v>
      </c>
      <c r="K755" s="0" t="n">
        <f aca="false">(G755+H755)/I755</f>
        <v>3.99000061471631</v>
      </c>
    </row>
    <row r="756" customFormat="false" ht="12.5" hidden="false" customHeight="false" outlineLevel="0" collapsed="false">
      <c r="A756" s="1" t="n">
        <v>44105</v>
      </c>
      <c r="B756" s="3" t="n">
        <v>18673.1</v>
      </c>
      <c r="C756" s="2" t="n">
        <v>2040500</v>
      </c>
      <c r="D756" s="2" t="n">
        <v>2876600</v>
      </c>
      <c r="E756" s="3" t="n">
        <v>1082.8</v>
      </c>
      <c r="G756" s="3" t="n">
        <f aca="false">B756-E756</f>
        <v>17590.3</v>
      </c>
      <c r="H756" s="3" t="n">
        <f aca="false">C756/1000</f>
        <v>2040.5</v>
      </c>
      <c r="I756" s="0" t="n">
        <f aca="false">(C756+D756)/1000</f>
        <v>4917.1</v>
      </c>
      <c r="J756" s="1" t="n">
        <f aca="false">A756</f>
        <v>44105</v>
      </c>
      <c r="K756" s="0" t="n">
        <f aca="false">(G756+H756)/I756</f>
        <v>3.9923532163267</v>
      </c>
    </row>
    <row r="757" customFormat="false" ht="12.5" hidden="false" customHeight="false" outlineLevel="0" collapsed="false">
      <c r="A757" s="1" t="n">
        <v>44136</v>
      </c>
      <c r="B757" s="3" t="n">
        <v>19084.7</v>
      </c>
      <c r="C757" s="2" t="n">
        <v>2058300</v>
      </c>
      <c r="D757" s="2" t="n">
        <v>3034700</v>
      </c>
      <c r="E757" s="3" t="n">
        <v>1086.7</v>
      </c>
      <c r="G757" s="3" t="n">
        <f aca="false">B757-E757</f>
        <v>17998</v>
      </c>
      <c r="H757" s="3" t="n">
        <f aca="false">C757/1000</f>
        <v>2058.3</v>
      </c>
      <c r="I757" s="0" t="n">
        <f aca="false">(C757+D757)/1000</f>
        <v>5093</v>
      </c>
      <c r="J757" s="1" t="n">
        <f aca="false">A757</f>
        <v>44136</v>
      </c>
      <c r="K757" s="0" t="n">
        <f aca="false">(G757+H757)/I757</f>
        <v>3.93801295896328</v>
      </c>
    </row>
    <row r="758" customFormat="false" ht="12.5" hidden="false" customHeight="false" outlineLevel="0" collapsed="false">
      <c r="A758" s="1" t="n">
        <v>44166</v>
      </c>
      <c r="B758" s="3" t="n">
        <v>19330.2</v>
      </c>
      <c r="C758" s="2" t="n">
        <v>2071600</v>
      </c>
      <c r="D758" s="2" t="n">
        <v>3135000</v>
      </c>
      <c r="E758" s="3" t="n">
        <v>1081.1</v>
      </c>
      <c r="G758" s="3" t="n">
        <f aca="false">B758-E758</f>
        <v>18249.1</v>
      </c>
      <c r="H758" s="3" t="n">
        <f aca="false">C758/1000</f>
        <v>2071.6</v>
      </c>
      <c r="I758" s="0" t="n">
        <f aca="false">(C758+D758)/1000</f>
        <v>5206.6</v>
      </c>
      <c r="J758" s="1" t="n">
        <f aca="false">A758</f>
        <v>44166</v>
      </c>
      <c r="K758" s="0" t="n">
        <f aca="false">(G758+H758)/I758</f>
        <v>3.90287327622633</v>
      </c>
    </row>
    <row r="759" customFormat="false" ht="12.5" hidden="false" customHeight="false" outlineLevel="0" collapsed="false">
      <c r="A759" s="1" t="n">
        <v>44197</v>
      </c>
      <c r="B759" s="3" t="n">
        <v>19322.1</v>
      </c>
      <c r="C759" s="2" t="n">
        <v>2094200</v>
      </c>
      <c r="D759" s="2" t="n">
        <v>3153800</v>
      </c>
      <c r="E759" s="3" t="n">
        <v>1090</v>
      </c>
      <c r="G759" s="3" t="n">
        <f aca="false">B759-E759</f>
        <v>18232.1</v>
      </c>
      <c r="H759" s="3" t="n">
        <f aca="false">C759/1000</f>
        <v>2094.2</v>
      </c>
      <c r="I759" s="0" t="n">
        <f aca="false">(C759+D759)/1000</f>
        <v>5248</v>
      </c>
      <c r="J759" s="1" t="n">
        <f aca="false">A759</f>
        <v>44197</v>
      </c>
      <c r="K759" s="0" t="n">
        <f aca="false">(G759+H759)/I759</f>
        <v>3.87315167682927</v>
      </c>
    </row>
    <row r="760" customFormat="false" ht="12.5" hidden="false" customHeight="false" outlineLevel="0" collapsed="false">
      <c r="A760" s="1" t="n">
        <v>44228</v>
      </c>
      <c r="B760" s="3" t="n">
        <v>19587.5</v>
      </c>
      <c r="C760" s="2" t="n">
        <v>2100900</v>
      </c>
      <c r="D760" s="2" t="n">
        <v>3345900</v>
      </c>
      <c r="E760" s="3" t="n">
        <v>1083.9</v>
      </c>
      <c r="G760" s="3" t="n">
        <f aca="false">B760-E760</f>
        <v>18503.6</v>
      </c>
      <c r="H760" s="3" t="n">
        <f aca="false">C760/1000</f>
        <v>2100.9</v>
      </c>
      <c r="I760" s="0" t="n">
        <f aca="false">(C760+D760)/1000</f>
        <v>5446.8</v>
      </c>
      <c r="J760" s="1" t="n">
        <f aca="false">A760</f>
        <v>44228</v>
      </c>
      <c r="K760" s="0" t="n">
        <f aca="false">(G760+H760)/I760</f>
        <v>3.78286333259896</v>
      </c>
    </row>
    <row r="761" customFormat="false" ht="12.5" hidden="false" customHeight="false" outlineLevel="0" collapsed="false">
      <c r="A761" s="1" t="n">
        <v>44256</v>
      </c>
      <c r="B761" s="3" t="n">
        <v>20167</v>
      </c>
      <c r="C761" s="2" t="n">
        <v>2117800</v>
      </c>
      <c r="D761" s="2" t="n">
        <v>3721300</v>
      </c>
      <c r="E761" s="3" t="n">
        <v>1066.7</v>
      </c>
      <c r="G761" s="3" t="n">
        <f aca="false">B761-E761</f>
        <v>19100.3</v>
      </c>
      <c r="H761" s="3" t="n">
        <f aca="false">C761/1000</f>
        <v>2117.8</v>
      </c>
      <c r="I761" s="0" t="n">
        <f aca="false">(C761+D761)/1000</f>
        <v>5839.1</v>
      </c>
      <c r="J761" s="1" t="n">
        <f aca="false">A761</f>
        <v>44256</v>
      </c>
      <c r="K761" s="0" t="n">
        <f aca="false">(G761+H761)/I761</f>
        <v>3.63379630422497</v>
      </c>
    </row>
    <row r="762" customFormat="false" ht="12.5" hidden="false" customHeight="false" outlineLevel="0" collapsed="false">
      <c r="A762" s="1" t="n">
        <v>44287</v>
      </c>
      <c r="B762" s="3" t="n">
        <v>20174.2</v>
      </c>
      <c r="C762" s="2" t="n">
        <v>2154800</v>
      </c>
      <c r="D762" s="2" t="n">
        <v>3887300</v>
      </c>
      <c r="E762" s="3" t="n">
        <v>1043.6</v>
      </c>
      <c r="G762" s="3" t="n">
        <f aca="false">B762-E762</f>
        <v>19130.6</v>
      </c>
      <c r="H762" s="3" t="n">
        <f aca="false">C762/1000</f>
        <v>2154.8</v>
      </c>
      <c r="I762" s="0" t="n">
        <f aca="false">(C762+D762)/1000</f>
        <v>6042.1</v>
      </c>
      <c r="J762" s="1" t="n">
        <f aca="false">A762</f>
        <v>44287</v>
      </c>
      <c r="K762" s="0" t="n">
        <f aca="false">(G762+H762)/I762</f>
        <v>3.52284801641813</v>
      </c>
    </row>
    <row r="763" customFormat="false" ht="12.5" hidden="false" customHeight="false" outlineLevel="0" collapsed="false">
      <c r="A763" s="1" t="n">
        <v>44317</v>
      </c>
      <c r="B763" s="3" t="n">
        <v>20313.9</v>
      </c>
      <c r="C763" s="2" t="n">
        <v>2169500</v>
      </c>
      <c r="D763" s="2" t="n">
        <v>3872400</v>
      </c>
      <c r="E763" s="3" t="n">
        <v>1023.6</v>
      </c>
      <c r="G763" s="3" t="n">
        <f aca="false">B763-E763</f>
        <v>19290.3</v>
      </c>
      <c r="H763" s="3" t="n">
        <f aca="false">C763/1000</f>
        <v>2169.5</v>
      </c>
      <c r="I763" s="0" t="n">
        <f aca="false">(C763+D763)/1000</f>
        <v>6041.9</v>
      </c>
      <c r="J763" s="1" t="n">
        <f aca="false">A763</f>
        <v>44317</v>
      </c>
      <c r="K763" s="0" t="n">
        <f aca="false">(G763+H763)/I763</f>
        <v>3.55182972243831</v>
      </c>
    </row>
    <row r="764" customFormat="false" ht="12.5" hidden="false" customHeight="false" outlineLevel="0" collapsed="false">
      <c r="A764" s="1" t="n">
        <v>44348</v>
      </c>
      <c r="B764" s="3" t="n">
        <v>20405.8</v>
      </c>
      <c r="C764" s="2" t="n">
        <v>2179000</v>
      </c>
      <c r="D764" s="2" t="n">
        <v>3848100</v>
      </c>
      <c r="E764" s="3" t="n">
        <v>1018.9</v>
      </c>
      <c r="G764" s="3" t="n">
        <f aca="false">B764-E764</f>
        <v>19386.9</v>
      </c>
      <c r="H764" s="3" t="n">
        <f aca="false">C764/1000</f>
        <v>2179</v>
      </c>
      <c r="I764" s="0" t="n">
        <f aca="false">(C764+D764)/1000</f>
        <v>6027.1</v>
      </c>
      <c r="J764" s="1" t="n">
        <f aca="false">A764</f>
        <v>44348</v>
      </c>
      <c r="K764" s="0" t="n">
        <f aca="false">(G764+H764)/I764</f>
        <v>3.57815533175159</v>
      </c>
    </row>
    <row r="765" customFormat="false" ht="12.5" hidden="false" customHeight="false" outlineLevel="0" collapsed="false">
      <c r="A765" s="1" t="n">
        <v>44378</v>
      </c>
      <c r="B765" s="3" t="n">
        <v>20572</v>
      </c>
      <c r="C765" s="2" t="n">
        <v>2186300</v>
      </c>
      <c r="D765" s="2" t="n">
        <v>3943900</v>
      </c>
      <c r="E765" s="3" t="n">
        <v>1010.2</v>
      </c>
      <c r="G765" s="3" t="n">
        <f aca="false">B765-E765</f>
        <v>19561.8</v>
      </c>
      <c r="H765" s="3" t="n">
        <f aca="false">C765/1000</f>
        <v>2186.3</v>
      </c>
      <c r="I765" s="0" t="n">
        <f aca="false">(C765+D765)/1000</f>
        <v>6130.2</v>
      </c>
      <c r="J765" s="1" t="n">
        <f aca="false">A765</f>
        <v>44378</v>
      </c>
      <c r="K765" s="0" t="n">
        <f aca="false">(G765+H765)/I765</f>
        <v>3.54769828064337</v>
      </c>
    </row>
    <row r="766" customFormat="false" ht="12.5" hidden="false" customHeight="false" outlineLevel="0" collapsed="false">
      <c r="A766" s="1" t="n">
        <v>44409</v>
      </c>
      <c r="B766" s="3" t="n">
        <v>20844.7</v>
      </c>
      <c r="C766" s="2" t="n">
        <v>2188600</v>
      </c>
      <c r="D766" s="2" t="n">
        <v>4140100</v>
      </c>
      <c r="E766" s="3" t="n">
        <v>999.6</v>
      </c>
      <c r="G766" s="3" t="n">
        <f aca="false">B766-E766</f>
        <v>19845.1</v>
      </c>
      <c r="H766" s="3" t="n">
        <f aca="false">C766/1000</f>
        <v>2188.6</v>
      </c>
      <c r="I766" s="0" t="n">
        <f aca="false">(C766+D766)/1000</f>
        <v>6328.7</v>
      </c>
      <c r="J766" s="1" t="n">
        <f aca="false">A766</f>
        <v>44409</v>
      </c>
      <c r="K766" s="0" t="n">
        <f aca="false">(G766+H766)/I766</f>
        <v>3.48155229352</v>
      </c>
    </row>
    <row r="767" customFormat="false" ht="12.5" hidden="false" customHeight="false" outlineLevel="0" collapsed="false">
      <c r="A767" s="1" t="n">
        <v>44440</v>
      </c>
      <c r="B767" s="3" t="n">
        <v>20905.5</v>
      </c>
      <c r="C767" s="2" t="n">
        <v>2195700</v>
      </c>
      <c r="D767" s="2" t="n">
        <v>4193200</v>
      </c>
      <c r="E767" s="3" t="n">
        <v>997.2</v>
      </c>
      <c r="G767" s="3" t="n">
        <f aca="false">B767-E767</f>
        <v>19908.3</v>
      </c>
      <c r="H767" s="3" t="n">
        <f aca="false">C767/1000</f>
        <v>2195.7</v>
      </c>
      <c r="I767" s="0" t="n">
        <f aca="false">(C767+D767)/1000</f>
        <v>6388.9</v>
      </c>
      <c r="J767" s="1" t="n">
        <f aca="false">A767</f>
        <v>44440</v>
      </c>
      <c r="K767" s="0" t="n">
        <f aca="false">(G767+H767)/I767</f>
        <v>3.45975050478173</v>
      </c>
    </row>
    <row r="768" customFormat="false" ht="12.5" hidden="false" customHeight="false" outlineLevel="0" collapsed="false">
      <c r="A768" s="1" t="n">
        <v>44470</v>
      </c>
      <c r="B768" s="3" t="n">
        <v>21118.7</v>
      </c>
      <c r="C768" s="2" t="n">
        <v>2202900</v>
      </c>
      <c r="D768" s="2" t="n">
        <v>4128100</v>
      </c>
      <c r="E768" s="3" t="n">
        <v>1000.9</v>
      </c>
      <c r="G768" s="3" t="n">
        <f aca="false">B768-E768</f>
        <v>20117.8</v>
      </c>
      <c r="H768" s="3" t="n">
        <f aca="false">C768/1000</f>
        <v>2202.9</v>
      </c>
      <c r="I768" s="0" t="n">
        <f aca="false">(C768+D768)/1000</f>
        <v>6331</v>
      </c>
      <c r="J768" s="1" t="n">
        <f aca="false">A768</f>
        <v>44470</v>
      </c>
      <c r="K768" s="0" t="n">
        <f aca="false">(G768+H768)/I768</f>
        <v>3.52561996525036</v>
      </c>
    </row>
    <row r="769" customFormat="false" ht="12.5" hidden="false" customHeight="false" outlineLevel="0" collapsed="false">
      <c r="A769" s="1" t="n">
        <v>44501</v>
      </c>
      <c r="B769" s="3" t="n">
        <v>21479.7</v>
      </c>
      <c r="C769" s="2" t="n">
        <v>2214300</v>
      </c>
      <c r="D769" s="2" t="n">
        <v>4180600</v>
      </c>
      <c r="E769" s="3" t="n">
        <v>1002</v>
      </c>
      <c r="G769" s="3" t="n">
        <f aca="false">B769-E769</f>
        <v>20477.7</v>
      </c>
      <c r="H769" s="3" t="n">
        <f aca="false">C769/1000</f>
        <v>2214.3</v>
      </c>
      <c r="I769" s="0" t="n">
        <f aca="false">(C769+D769)/1000</f>
        <v>6394.9</v>
      </c>
      <c r="J769" s="1" t="n">
        <f aca="false">A769</f>
        <v>44501</v>
      </c>
      <c r="K769" s="0" t="n">
        <f aca="false">(G769+H769)/I769</f>
        <v>3.54845267322398</v>
      </c>
    </row>
    <row r="770" customFormat="false" ht="12.5" hidden="false" customHeight="false" outlineLevel="0" collapsed="false">
      <c r="A770" s="1" t="n">
        <v>44531</v>
      </c>
      <c r="B770" s="4" t="e">
        <f aca="false">NA()</f>
        <v>#N/A</v>
      </c>
      <c r="E770" s="4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215" activeCellId="0" sqref="F215"/>
    </sheetView>
  </sheetViews>
  <sheetFormatPr defaultColWidth="9.0546875" defaultRowHeight="12.5" zeroHeight="false" outlineLevelRow="0" outlineLevelCol="0"/>
  <cols>
    <col collapsed="false" customWidth="true" hidden="false" outlineLevel="0" max="1" min="1" style="5" width="10.08"/>
  </cols>
  <sheetData>
    <row r="1" customFormat="false" ht="12.5" hidden="false" customHeight="false" outlineLevel="0" collapsed="false">
      <c r="A1" s="5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</row>
    <row r="2" customFormat="false" ht="12.5" hidden="false" customHeight="false" outlineLevel="0" collapsed="false">
      <c r="A2" s="1" t="n">
        <v>37987</v>
      </c>
      <c r="B2" s="0" t="n">
        <f aca="false">'FRED Graph'!B555</f>
        <v>6007.7</v>
      </c>
      <c r="C2" s="0" t="n">
        <f aca="false">'FRED Graph'!E558</f>
        <v>743.3</v>
      </c>
      <c r="D2" s="2" t="n">
        <f aca="false">'FRED Graph'!D555/1000</f>
        <v>22.7</v>
      </c>
      <c r="E2" s="0" t="n">
        <v>0</v>
      </c>
      <c r="F2" s="2" t="n">
        <f aca="false">'FRED Graph'!C555/1000</f>
        <v>713.7</v>
      </c>
      <c r="G2" s="0" t="n">
        <v>0</v>
      </c>
    </row>
    <row r="3" customFormat="false" ht="12.5" hidden="false" customHeight="false" outlineLevel="0" collapsed="false">
      <c r="A3" s="1" t="n">
        <v>38018</v>
      </c>
      <c r="B3" s="0" t="n">
        <f aca="false">'FRED Graph'!B556</f>
        <v>6080.4</v>
      </c>
      <c r="C3" s="0" t="n">
        <f aca="false">'FRED Graph'!E559</f>
        <v>739.5</v>
      </c>
      <c r="D3" s="2" t="n">
        <f aca="false">'FRED Graph'!D556/1000</f>
        <v>21.8</v>
      </c>
      <c r="E3" s="2" t="n">
        <f aca="false">D3-D2</f>
        <v>-0.899999999999999</v>
      </c>
      <c r="F3" s="2" t="n">
        <f aca="false">'FRED Graph'!C556/1000</f>
        <v>713.5</v>
      </c>
      <c r="G3" s="2" t="n">
        <f aca="false">F3-F2</f>
        <v>-0.200000000000045</v>
      </c>
    </row>
    <row r="4" customFormat="false" ht="12.5" hidden="false" customHeight="false" outlineLevel="0" collapsed="false">
      <c r="A4" s="1" t="n">
        <v>38047</v>
      </c>
      <c r="B4" s="0" t="n">
        <f aca="false">'FRED Graph'!B557</f>
        <v>6165.8</v>
      </c>
      <c r="C4" s="0" t="n">
        <f aca="false">'FRED Graph'!E560</f>
        <v>730.2</v>
      </c>
      <c r="D4" s="2" t="n">
        <f aca="false">'FRED Graph'!D557/1000</f>
        <v>22.7</v>
      </c>
      <c r="E4" s="2" t="n">
        <f aca="false">D4-D3</f>
        <v>0.899999999999999</v>
      </c>
      <c r="F4" s="2" t="n">
        <f aca="false">'FRED Graph'!C557/1000</f>
        <v>714</v>
      </c>
      <c r="G4" s="2" t="n">
        <f aca="false">F4-F3</f>
        <v>0.5</v>
      </c>
    </row>
    <row r="5" customFormat="false" ht="12.5" hidden="false" customHeight="false" outlineLevel="0" collapsed="false">
      <c r="A5" s="1" t="n">
        <v>38078</v>
      </c>
      <c r="B5" s="0" t="n">
        <f aca="false">'FRED Graph'!B558</f>
        <v>6190.4</v>
      </c>
      <c r="C5" s="0" t="n">
        <f aca="false">'FRED Graph'!E561</f>
        <v>723</v>
      </c>
      <c r="D5" s="2" t="n">
        <f aca="false">'FRED Graph'!D558/1000</f>
        <v>24.3</v>
      </c>
      <c r="E5" s="2" t="n">
        <f aca="false">D5-D4</f>
        <v>1.6</v>
      </c>
      <c r="F5" s="2" t="n">
        <f aca="false">'FRED Graph'!C558/1000</f>
        <v>716.9</v>
      </c>
      <c r="G5" s="2" t="n">
        <f aca="false">F5-F4</f>
        <v>2.89999999999998</v>
      </c>
    </row>
    <row r="6" customFormat="false" ht="12.5" hidden="false" customHeight="false" outlineLevel="0" collapsed="false">
      <c r="A6" s="1" t="n">
        <v>38108</v>
      </c>
      <c r="B6" s="0" t="n">
        <f aca="false">'FRED Graph'!B559</f>
        <v>6241.1</v>
      </c>
      <c r="C6" s="0" t="n">
        <f aca="false">'FRED Graph'!E562</f>
        <v>721.6</v>
      </c>
      <c r="D6" s="2" t="n">
        <f aca="false">'FRED Graph'!D559/1000</f>
        <v>24.2</v>
      </c>
      <c r="E6" s="2" t="n">
        <f aca="false">D6-D5</f>
        <v>-0.100000000000001</v>
      </c>
      <c r="F6" s="2" t="n">
        <f aca="false">'FRED Graph'!C559/1000</f>
        <v>720.8</v>
      </c>
      <c r="G6" s="2" t="n">
        <f aca="false">F6-F5</f>
        <v>3.89999999999998</v>
      </c>
    </row>
    <row r="7" customFormat="false" ht="12.5" hidden="false" customHeight="false" outlineLevel="0" collapsed="false">
      <c r="A7" s="1" t="n">
        <v>38139</v>
      </c>
      <c r="B7" s="0" t="n">
        <f aca="false">'FRED Graph'!B560</f>
        <v>6229.2</v>
      </c>
      <c r="C7" s="0" t="n">
        <f aca="false">'FRED Graph'!E563</f>
        <v>714</v>
      </c>
      <c r="D7" s="2" t="n">
        <f aca="false">'FRED Graph'!D560/1000</f>
        <v>23.5</v>
      </c>
      <c r="E7" s="2" t="n">
        <f aca="false">D7-D6</f>
        <v>-0.699999999999999</v>
      </c>
      <c r="F7" s="2" t="n">
        <f aca="false">'FRED Graph'!C560/1000</f>
        <v>727.2</v>
      </c>
      <c r="G7" s="2" t="n">
        <f aca="false">F7-F6</f>
        <v>6.40000000000009</v>
      </c>
    </row>
    <row r="8" customFormat="false" ht="12.5" hidden="false" customHeight="false" outlineLevel="0" collapsed="false">
      <c r="A8" s="1" t="n">
        <v>38169</v>
      </c>
      <c r="B8" s="0" t="n">
        <f aca="false">'FRED Graph'!B561</f>
        <v>6239.4</v>
      </c>
      <c r="C8" s="0" t="n">
        <f aca="false">'FRED Graph'!E564</f>
        <v>708.6</v>
      </c>
      <c r="D8" s="2" t="n">
        <f aca="false">'FRED Graph'!D561/1000</f>
        <v>23.3</v>
      </c>
      <c r="E8" s="2" t="n">
        <f aca="false">D8-D7</f>
        <v>-0.199999999999999</v>
      </c>
      <c r="F8" s="2" t="n">
        <f aca="false">'FRED Graph'!C561/1000</f>
        <v>734</v>
      </c>
      <c r="G8" s="2" t="n">
        <f aca="false">F8-F7</f>
        <v>6.79999999999995</v>
      </c>
    </row>
    <row r="9" customFormat="false" ht="12.5" hidden="false" customHeight="false" outlineLevel="0" collapsed="false">
      <c r="A9" s="1" t="n">
        <v>38200</v>
      </c>
      <c r="B9" s="0" t="n">
        <f aca="false">'FRED Graph'!B562</f>
        <v>6267.1</v>
      </c>
      <c r="C9" s="0" t="n">
        <f aca="false">'FRED Graph'!E565</f>
        <v>706.4</v>
      </c>
      <c r="D9" s="2" t="n">
        <f aca="false">'FRED Graph'!D562/1000</f>
        <v>22.5</v>
      </c>
      <c r="E9" s="2" t="n">
        <f aca="false">D9-D8</f>
        <v>-0.800000000000001</v>
      </c>
      <c r="F9" s="2" t="n">
        <f aca="false">'FRED Graph'!C562/1000</f>
        <v>734.7</v>
      </c>
      <c r="G9" s="2" t="n">
        <f aca="false">F9-F8</f>
        <v>0.700000000000046</v>
      </c>
    </row>
    <row r="10" customFormat="false" ht="12.5" hidden="false" customHeight="false" outlineLevel="0" collapsed="false">
      <c r="A10" s="1" t="n">
        <v>38231</v>
      </c>
      <c r="B10" s="0" t="n">
        <f aca="false">'FRED Graph'!B563</f>
        <v>6291.9</v>
      </c>
      <c r="C10" s="0" t="n">
        <f aca="false">'FRED Graph'!E566</f>
        <v>708.9</v>
      </c>
      <c r="D10" s="2" t="n">
        <f aca="false">'FRED Graph'!D563/1000</f>
        <v>23.4</v>
      </c>
      <c r="E10" s="2" t="n">
        <f aca="false">D10-D9</f>
        <v>0.899999999999999</v>
      </c>
      <c r="F10" s="2" t="n">
        <f aca="false">'FRED Graph'!C563/1000</f>
        <v>738.9</v>
      </c>
      <c r="G10" s="2" t="n">
        <f aca="false">F10-F9</f>
        <v>4.19999999999993</v>
      </c>
    </row>
    <row r="11" customFormat="false" ht="12.5" hidden="false" customHeight="false" outlineLevel="0" collapsed="false">
      <c r="A11" s="1" t="n">
        <v>38261</v>
      </c>
      <c r="B11" s="0" t="n">
        <f aca="false">'FRED Graph'!B564</f>
        <v>6325</v>
      </c>
      <c r="C11" s="0" t="n">
        <f aca="false">'FRED Graph'!E567</f>
        <v>708.2</v>
      </c>
      <c r="D11" s="2" t="n">
        <f aca="false">'FRED Graph'!D564/1000</f>
        <v>22.6</v>
      </c>
      <c r="E11" s="2" t="n">
        <f aca="false">D11-D10</f>
        <v>-0.799999999999997</v>
      </c>
      <c r="F11" s="2" t="n">
        <f aca="false">'FRED Graph'!C564/1000</f>
        <v>741.2</v>
      </c>
      <c r="G11" s="2" t="n">
        <f aca="false">F11-F10</f>
        <v>2.30000000000007</v>
      </c>
    </row>
    <row r="12" customFormat="false" ht="12.5" hidden="false" customHeight="false" outlineLevel="0" collapsed="false">
      <c r="A12" s="1" t="n">
        <v>38292</v>
      </c>
      <c r="B12" s="0" t="n">
        <f aca="false">'FRED Graph'!B565</f>
        <v>6396.6</v>
      </c>
      <c r="C12" s="0" t="n">
        <f aca="false">'FRED Graph'!E568</f>
        <v>706.4</v>
      </c>
      <c r="D12" s="2" t="n">
        <f aca="false">'FRED Graph'!D565/1000</f>
        <v>22.4</v>
      </c>
      <c r="E12" s="2" t="n">
        <f aca="false">D12-D11</f>
        <v>-0.200000000000003</v>
      </c>
      <c r="F12" s="2" t="n">
        <f aca="false">'FRED Graph'!C565/1000</f>
        <v>748.1</v>
      </c>
      <c r="G12" s="2" t="n">
        <f aca="false">F12-F11</f>
        <v>6.89999999999998</v>
      </c>
    </row>
    <row r="13" customFormat="false" ht="12.5" hidden="false" customHeight="false" outlineLevel="0" collapsed="false">
      <c r="A13" s="1" t="n">
        <v>38322</v>
      </c>
      <c r="B13" s="0" t="n">
        <f aca="false">'FRED Graph'!B566</f>
        <v>6450.5</v>
      </c>
      <c r="C13" s="0" t="n">
        <f aca="false">'FRED Graph'!E569</f>
        <v>704.4</v>
      </c>
      <c r="D13" s="2" t="n">
        <f aca="false">'FRED Graph'!D566/1000</f>
        <v>22.8</v>
      </c>
      <c r="E13" s="2" t="n">
        <f aca="false">D13-D12</f>
        <v>0.400000000000002</v>
      </c>
      <c r="F13" s="2" t="n">
        <f aca="false">'FRED Graph'!C566/1000</f>
        <v>753.5</v>
      </c>
      <c r="G13" s="2" t="n">
        <f aca="false">F13-F12</f>
        <v>5.39999999999998</v>
      </c>
    </row>
    <row r="14" customFormat="false" ht="12.5" hidden="false" customHeight="false" outlineLevel="0" collapsed="false">
      <c r="A14" s="1" t="n">
        <v>38353</v>
      </c>
      <c r="B14" s="0" t="n">
        <f aca="false">'FRED Graph'!B567</f>
        <v>6343.8</v>
      </c>
      <c r="C14" s="0" t="n">
        <f aca="false">'FRED Graph'!E570</f>
        <v>703.6</v>
      </c>
      <c r="D14" s="2" t="n">
        <f aca="false">'FRED Graph'!D567/1000</f>
        <v>25.7</v>
      </c>
      <c r="E14" s="2" t="n">
        <f aca="false">D14-D13</f>
        <v>2.9</v>
      </c>
      <c r="F14" s="2" t="n">
        <f aca="false">'FRED Graph'!C567/1000</f>
        <v>749.5</v>
      </c>
      <c r="G14" s="2" t="n">
        <f aca="false">F14-F13</f>
        <v>-4</v>
      </c>
    </row>
    <row r="15" customFormat="false" ht="12.5" hidden="false" customHeight="false" outlineLevel="0" collapsed="false">
      <c r="A15" s="1" t="n">
        <v>38384</v>
      </c>
      <c r="B15" s="0" t="n">
        <f aca="false">'FRED Graph'!B568</f>
        <v>6406.1</v>
      </c>
      <c r="C15" s="0" t="n">
        <f aca="false">'FRED Graph'!E571</f>
        <v>694.3</v>
      </c>
      <c r="D15" s="2" t="n">
        <f aca="false">'FRED Graph'!D568/1000</f>
        <v>21.7</v>
      </c>
      <c r="E15" s="2" t="n">
        <f aca="false">D15-D14</f>
        <v>-4</v>
      </c>
      <c r="F15" s="2" t="n">
        <f aca="false">'FRED Graph'!C568/1000</f>
        <v>751.2</v>
      </c>
      <c r="G15" s="2" t="n">
        <f aca="false">F15-F14</f>
        <v>1.70000000000005</v>
      </c>
    </row>
    <row r="16" customFormat="false" ht="12.5" hidden="false" customHeight="false" outlineLevel="0" collapsed="false">
      <c r="A16" s="1" t="n">
        <v>38412</v>
      </c>
      <c r="B16" s="0" t="n">
        <f aca="false">'FRED Graph'!B569</f>
        <v>6462.1</v>
      </c>
      <c r="C16" s="0" t="n">
        <f aca="false">'FRED Graph'!E572</f>
        <v>690.7</v>
      </c>
      <c r="D16" s="2" t="n">
        <f aca="false">'FRED Graph'!D569/1000</f>
        <v>21.2</v>
      </c>
      <c r="E16" s="2" t="n">
        <f aca="false">D16-D15</f>
        <v>-0.5</v>
      </c>
      <c r="F16" s="2" t="n">
        <f aca="false">'FRED Graph'!C569/1000</f>
        <v>752.2</v>
      </c>
      <c r="G16" s="2" t="n">
        <f aca="false">F16-F15</f>
        <v>1</v>
      </c>
    </row>
    <row r="17" customFormat="false" ht="12.5" hidden="false" customHeight="false" outlineLevel="0" collapsed="false">
      <c r="A17" s="1" t="n">
        <v>38443</v>
      </c>
      <c r="B17" s="0" t="n">
        <f aca="false">'FRED Graph'!B570</f>
        <v>6460.7</v>
      </c>
      <c r="C17" s="0" t="n">
        <f aca="false">'FRED Graph'!E573</f>
        <v>691.2</v>
      </c>
      <c r="D17" s="2" t="n">
        <f aca="false">'FRED Graph'!D570/1000</f>
        <v>21.9</v>
      </c>
      <c r="E17" s="2" t="n">
        <f aca="false">D17-D16</f>
        <v>0.699999999999999</v>
      </c>
      <c r="F17" s="2" t="n">
        <f aca="false">'FRED Graph'!C570/1000</f>
        <v>753.7</v>
      </c>
      <c r="G17" s="2" t="n">
        <f aca="false">F17-F16</f>
        <v>1.5</v>
      </c>
    </row>
    <row r="18" customFormat="false" ht="12.5" hidden="false" customHeight="false" outlineLevel="0" collapsed="false">
      <c r="A18" s="1" t="n">
        <v>38473</v>
      </c>
      <c r="B18" s="0" t="n">
        <f aca="false">'FRED Graph'!B571</f>
        <v>6437.7</v>
      </c>
      <c r="C18" s="0" t="n">
        <f aca="false">'FRED Graph'!E574</f>
        <v>695.1</v>
      </c>
      <c r="D18" s="2" t="n">
        <f aca="false">'FRED Graph'!D571/1000</f>
        <v>20.9</v>
      </c>
      <c r="E18" s="2" t="n">
        <f aca="false">D18-D17</f>
        <v>-1</v>
      </c>
      <c r="F18" s="2" t="n">
        <f aca="false">'FRED Graph'!C571/1000</f>
        <v>755.5</v>
      </c>
      <c r="G18" s="2" t="n">
        <f aca="false">F18-F17</f>
        <v>1.79999999999995</v>
      </c>
    </row>
    <row r="19" customFormat="false" ht="12.5" hidden="false" customHeight="false" outlineLevel="0" collapsed="false">
      <c r="A19" s="1" t="n">
        <v>38504</v>
      </c>
      <c r="B19" s="0" t="n">
        <f aca="false">'FRED Graph'!B572</f>
        <v>6480.1</v>
      </c>
      <c r="C19" s="0" t="n">
        <f aca="false">'FRED Graph'!E575</f>
        <v>698.7</v>
      </c>
      <c r="D19" s="2" t="n">
        <f aca="false">'FRED Graph'!D572/1000</f>
        <v>20</v>
      </c>
      <c r="E19" s="2" t="n">
        <f aca="false">D19-D18</f>
        <v>-0.899999999999999</v>
      </c>
      <c r="F19" s="2" t="n">
        <f aca="false">'FRED Graph'!C572/1000</f>
        <v>760.7</v>
      </c>
      <c r="G19" s="2" t="n">
        <f aca="false">F19-F18</f>
        <v>5.20000000000005</v>
      </c>
    </row>
    <row r="20" customFormat="false" ht="12.5" hidden="false" customHeight="false" outlineLevel="0" collapsed="false">
      <c r="A20" s="1" t="n">
        <v>38534</v>
      </c>
      <c r="B20" s="0" t="n">
        <f aca="false">'FRED Graph'!B573</f>
        <v>6495.8</v>
      </c>
      <c r="C20" s="0" t="n">
        <f aca="false">'FRED Graph'!E576</f>
        <v>706.1</v>
      </c>
      <c r="D20" s="2" t="n">
        <f aca="false">'FRED Graph'!D573/1000</f>
        <v>19.7</v>
      </c>
      <c r="E20" s="2" t="n">
        <f aca="false">D20-D19</f>
        <v>-0.300000000000001</v>
      </c>
      <c r="F20" s="2" t="n">
        <f aca="false">'FRED Graph'!C573/1000</f>
        <v>763.1</v>
      </c>
      <c r="G20" s="2" t="n">
        <f aca="false">F20-F19</f>
        <v>2.39999999999998</v>
      </c>
    </row>
    <row r="21" customFormat="false" ht="12.5" hidden="false" customHeight="false" outlineLevel="0" collapsed="false">
      <c r="A21" s="1" t="n">
        <v>38565</v>
      </c>
      <c r="B21" s="0" t="n">
        <f aca="false">'FRED Graph'!B574</f>
        <v>6519.3</v>
      </c>
      <c r="C21" s="0" t="n">
        <f aca="false">'FRED Graph'!E577</f>
        <v>708.3</v>
      </c>
      <c r="D21" s="2" t="n">
        <f aca="false">'FRED Graph'!D574/1000</f>
        <v>19.4</v>
      </c>
      <c r="E21" s="2" t="n">
        <f aca="false">D21-D20</f>
        <v>-0.300000000000001</v>
      </c>
      <c r="F21" s="2" t="n">
        <f aca="false">'FRED Graph'!C574/1000</f>
        <v>763.3</v>
      </c>
      <c r="G21" s="2" t="n">
        <f aca="false">F21-F20</f>
        <v>0.199999999999932</v>
      </c>
    </row>
    <row r="22" customFormat="false" ht="12.5" hidden="false" customHeight="false" outlineLevel="0" collapsed="false">
      <c r="A22" s="1" t="n">
        <v>38596</v>
      </c>
      <c r="B22" s="0" t="n">
        <f aca="false">'FRED Graph'!B575</f>
        <v>6543</v>
      </c>
      <c r="C22" s="0" t="n">
        <f aca="false">'FRED Graph'!E578</f>
        <v>715.7</v>
      </c>
      <c r="D22" s="2" t="n">
        <f aca="false">'FRED Graph'!D575/1000</f>
        <v>19.9</v>
      </c>
      <c r="E22" s="2" t="n">
        <f aca="false">D22-D21</f>
        <v>0.5</v>
      </c>
      <c r="F22" s="2" t="n">
        <f aca="false">'FRED Graph'!C575/1000</f>
        <v>768</v>
      </c>
      <c r="G22" s="2" t="n">
        <f aca="false">F22-F21</f>
        <v>4.70000000000005</v>
      </c>
    </row>
    <row r="23" customFormat="false" ht="12.5" hidden="false" customHeight="false" outlineLevel="0" collapsed="false">
      <c r="A23" s="1" t="n">
        <v>38626</v>
      </c>
      <c r="B23" s="0" t="n">
        <f aca="false">'FRED Graph'!B576</f>
        <v>6586.1</v>
      </c>
      <c r="C23" s="0" t="n">
        <f aca="false">'FRED Graph'!E579</f>
        <v>720.9</v>
      </c>
      <c r="D23" s="2" t="n">
        <f aca="false">'FRED Graph'!D576/1000</f>
        <v>18.3</v>
      </c>
      <c r="E23" s="2" t="n">
        <f aca="false">D23-D22</f>
        <v>-1.6</v>
      </c>
      <c r="F23" s="2" t="n">
        <f aca="false">'FRED Graph'!C576/1000</f>
        <v>768.9</v>
      </c>
      <c r="G23" s="2" t="n">
        <f aca="false">F23-F22</f>
        <v>0.899999999999977</v>
      </c>
    </row>
    <row r="24" customFormat="false" ht="12.5" hidden="false" customHeight="false" outlineLevel="0" collapsed="false">
      <c r="A24" s="1" t="n">
        <v>38657</v>
      </c>
      <c r="B24" s="0" t="n">
        <f aca="false">'FRED Graph'!B577</f>
        <v>6640.7</v>
      </c>
      <c r="C24" s="0" t="n">
        <f aca="false">'FRED Graph'!E580</f>
        <v>728.3</v>
      </c>
      <c r="D24" s="2" t="n">
        <f aca="false">'FRED Graph'!D577/1000</f>
        <v>18.3</v>
      </c>
      <c r="E24" s="2" t="n">
        <f aca="false">D24-D23</f>
        <v>0</v>
      </c>
      <c r="F24" s="2" t="n">
        <f aca="false">'FRED Graph'!C577/1000</f>
        <v>775.2</v>
      </c>
      <c r="G24" s="2" t="n">
        <f aca="false">F24-F23</f>
        <v>6.30000000000007</v>
      </c>
    </row>
    <row r="25" customFormat="false" ht="12.5" hidden="false" customHeight="false" outlineLevel="0" collapsed="false">
      <c r="A25" s="1" t="n">
        <v>38687</v>
      </c>
      <c r="B25" s="0" t="n">
        <f aca="false">'FRED Graph'!B578</f>
        <v>6708.3</v>
      </c>
      <c r="C25" s="0" t="n">
        <f aca="false">'FRED Graph'!E581</f>
        <v>734.8</v>
      </c>
      <c r="D25" s="2" t="n">
        <f aca="false">'FRED Graph'!D578/1000</f>
        <v>18.4</v>
      </c>
      <c r="E25" s="2" t="n">
        <f aca="false">D25-D24</f>
        <v>0.0999999999999979</v>
      </c>
      <c r="F25" s="2" t="n">
        <f aca="false">'FRED Graph'!C578/1000</f>
        <v>784.7</v>
      </c>
      <c r="G25" s="2" t="n">
        <f aca="false">F25-F24</f>
        <v>9.5</v>
      </c>
    </row>
    <row r="26" customFormat="false" ht="12.5" hidden="false" customHeight="false" outlineLevel="0" collapsed="false">
      <c r="A26" s="1" t="n">
        <v>38718</v>
      </c>
      <c r="B26" s="0" t="n">
        <f aca="false">'FRED Graph'!B579</f>
        <v>6637.5</v>
      </c>
      <c r="C26" s="0" t="n">
        <f aca="false">'FRED Graph'!E582</f>
        <v>731.7</v>
      </c>
      <c r="D26" s="2" t="n">
        <f aca="false">'FRED Graph'!D579/1000</f>
        <v>19.3</v>
      </c>
      <c r="E26" s="2" t="n">
        <f aca="false">D26-D25</f>
        <v>0.900000000000002</v>
      </c>
      <c r="F26" s="2" t="n">
        <f aca="false">'FRED Graph'!C579/1000</f>
        <v>784.9</v>
      </c>
      <c r="G26" s="2" t="n">
        <f aca="false">F26-F25</f>
        <v>0.199999999999932</v>
      </c>
    </row>
    <row r="27" customFormat="false" ht="12.5" hidden="false" customHeight="false" outlineLevel="0" collapsed="false">
      <c r="A27" s="1" t="n">
        <v>38749</v>
      </c>
      <c r="B27" s="0" t="n">
        <f aca="false">'FRED Graph'!B580</f>
        <v>6733.2</v>
      </c>
      <c r="C27" s="0" t="n">
        <f aca="false">'FRED Graph'!E583</f>
        <v>735.3</v>
      </c>
      <c r="D27" s="2" t="n">
        <f aca="false">'FRED Graph'!D580/1000</f>
        <v>17.9</v>
      </c>
      <c r="E27" s="2" t="n">
        <f aca="false">D27-D26</f>
        <v>-1.4</v>
      </c>
      <c r="F27" s="2" t="n">
        <f aca="false">'FRED Graph'!C580/1000</f>
        <v>787</v>
      </c>
      <c r="G27" s="2" t="n">
        <f aca="false">F27-F26</f>
        <v>2.10000000000002</v>
      </c>
    </row>
    <row r="28" customFormat="false" ht="12.5" hidden="false" customHeight="false" outlineLevel="0" collapsed="false">
      <c r="A28" s="1" t="n">
        <v>38777</v>
      </c>
      <c r="B28" s="0" t="n">
        <f aca="false">'FRED Graph'!B581</f>
        <v>6779</v>
      </c>
      <c r="C28" s="0" t="n">
        <f aca="false">'FRED Graph'!E584</f>
        <v>748</v>
      </c>
      <c r="D28" s="2" t="n">
        <f aca="false">'FRED Graph'!D581/1000</f>
        <v>21</v>
      </c>
      <c r="E28" s="2" t="n">
        <f aca="false">D28-D27</f>
        <v>3.1</v>
      </c>
      <c r="F28" s="2" t="n">
        <f aca="false">'FRED Graph'!C581/1000</f>
        <v>789.1</v>
      </c>
      <c r="G28" s="2" t="n">
        <f aca="false">F28-F27</f>
        <v>2.10000000000002</v>
      </c>
    </row>
    <row r="29" customFormat="false" ht="12.5" hidden="false" customHeight="false" outlineLevel="0" collapsed="false">
      <c r="A29" s="1" t="n">
        <v>38808</v>
      </c>
      <c r="B29" s="0" t="n">
        <f aca="false">'FRED Graph'!B582</f>
        <v>6836</v>
      </c>
      <c r="C29" s="0" t="n">
        <f aca="false">'FRED Graph'!E585</f>
        <v>755.3</v>
      </c>
      <c r="D29" s="2" t="n">
        <f aca="false">'FRED Graph'!D582/1000</f>
        <v>18.3</v>
      </c>
      <c r="E29" s="2" t="n">
        <f aca="false">D29-D28</f>
        <v>-2.7</v>
      </c>
      <c r="F29" s="2" t="n">
        <f aca="false">'FRED Graph'!C582/1000</f>
        <v>790.9</v>
      </c>
      <c r="G29" s="2" t="n">
        <f aca="false">F29-F28</f>
        <v>1.79999999999995</v>
      </c>
    </row>
    <row r="30" customFormat="false" ht="12.5" hidden="false" customHeight="false" outlineLevel="0" collapsed="false">
      <c r="A30" s="1" t="n">
        <v>38838</v>
      </c>
      <c r="B30" s="0" t="n">
        <f aca="false">'FRED Graph'!B583</f>
        <v>6778.2</v>
      </c>
      <c r="C30" s="0" t="n">
        <f aca="false">'FRED Graph'!E586</f>
        <v>769</v>
      </c>
      <c r="D30" s="2" t="n">
        <f aca="false">'FRED Graph'!D583/1000</f>
        <v>18.2</v>
      </c>
      <c r="E30" s="2" t="n">
        <f aca="false">D30-D29</f>
        <v>-0.100000000000001</v>
      </c>
      <c r="F30" s="2" t="n">
        <f aca="false">'FRED Graph'!C583/1000</f>
        <v>794.3</v>
      </c>
      <c r="G30" s="2" t="n">
        <f aca="false">F30-F29</f>
        <v>3.39999999999998</v>
      </c>
    </row>
    <row r="31" customFormat="false" ht="12.5" hidden="false" customHeight="false" outlineLevel="0" collapsed="false">
      <c r="A31" s="1" t="n">
        <v>38869</v>
      </c>
      <c r="B31" s="0" t="n">
        <f aca="false">'FRED Graph'!B584</f>
        <v>6821.1</v>
      </c>
      <c r="C31" s="0" t="n">
        <f aca="false">'FRED Graph'!E587</f>
        <v>774.6</v>
      </c>
      <c r="D31" s="2" t="n">
        <f aca="false">'FRED Graph'!D584/1000</f>
        <v>17.2</v>
      </c>
      <c r="E31" s="2" t="n">
        <f aca="false">D31-D30</f>
        <v>-1</v>
      </c>
      <c r="F31" s="2" t="n">
        <f aca="false">'FRED Graph'!C584/1000</f>
        <v>795.2</v>
      </c>
      <c r="G31" s="2" t="n">
        <f aca="false">F31-F30</f>
        <v>0.900000000000091</v>
      </c>
    </row>
    <row r="32" customFormat="false" ht="12.5" hidden="false" customHeight="false" outlineLevel="0" collapsed="false">
      <c r="A32" s="1" t="n">
        <v>38899</v>
      </c>
      <c r="B32" s="0" t="n">
        <f aca="false">'FRED Graph'!B585</f>
        <v>6831.1</v>
      </c>
      <c r="C32" s="0" t="n">
        <f aca="false">'FRED Graph'!E588</f>
        <v>780.8</v>
      </c>
      <c r="D32" s="2" t="n">
        <f aca="false">'FRED Graph'!D585/1000</f>
        <v>16.7</v>
      </c>
      <c r="E32" s="2" t="n">
        <f aca="false">D32-D31</f>
        <v>-0.5</v>
      </c>
      <c r="F32" s="2" t="n">
        <f aca="false">'FRED Graph'!C585/1000</f>
        <v>794.8</v>
      </c>
      <c r="G32" s="2" t="n">
        <f aca="false">F32-F31</f>
        <v>-0.400000000000091</v>
      </c>
    </row>
    <row r="33" customFormat="false" ht="12.5" hidden="false" customHeight="false" outlineLevel="0" collapsed="false">
      <c r="A33" s="1" t="n">
        <v>38930</v>
      </c>
      <c r="B33" s="0" t="n">
        <f aca="false">'FRED Graph'!B586</f>
        <v>6866.6</v>
      </c>
      <c r="C33" s="0" t="n">
        <f aca="false">'FRED Graph'!E589</f>
        <v>798.6</v>
      </c>
      <c r="D33" s="2" t="n">
        <f aca="false">'FRED Graph'!D586/1000</f>
        <v>15.9</v>
      </c>
      <c r="E33" s="2" t="n">
        <f aca="false">D33-D32</f>
        <v>-0.799999999999999</v>
      </c>
      <c r="F33" s="2" t="n">
        <f aca="false">'FRED Graph'!C586/1000</f>
        <v>793.9</v>
      </c>
      <c r="G33" s="2" t="n">
        <f aca="false">F33-F32</f>
        <v>-0.899999999999977</v>
      </c>
    </row>
    <row r="34" customFormat="false" ht="12.5" hidden="false" customHeight="false" outlineLevel="0" collapsed="false">
      <c r="A34" s="1" t="n">
        <v>38961</v>
      </c>
      <c r="B34" s="0" t="n">
        <f aca="false">'FRED Graph'!B587</f>
        <v>6872.6</v>
      </c>
      <c r="C34" s="0" t="n">
        <f aca="false">'FRED Graph'!E590</f>
        <v>809.6</v>
      </c>
      <c r="D34" s="2" t="n">
        <f aca="false">'FRED Graph'!D587/1000</f>
        <v>16.1</v>
      </c>
      <c r="E34" s="2" t="n">
        <f aca="false">D34-D33</f>
        <v>0.200000000000001</v>
      </c>
      <c r="F34" s="2" t="n">
        <f aca="false">'FRED Graph'!C587/1000</f>
        <v>794.3</v>
      </c>
      <c r="G34" s="2" t="n">
        <f aca="false">F34-F33</f>
        <v>0.399999999999977</v>
      </c>
    </row>
    <row r="35" customFormat="false" ht="12.5" hidden="false" customHeight="false" outlineLevel="0" collapsed="false">
      <c r="A35" s="1" t="n">
        <v>38991</v>
      </c>
      <c r="B35" s="0" t="n">
        <f aca="false">'FRED Graph'!B588</f>
        <v>6930.8</v>
      </c>
      <c r="C35" s="0" t="n">
        <f aca="false">'FRED Graph'!E591</f>
        <v>827.5</v>
      </c>
      <c r="D35" s="2" t="n">
        <f aca="false">'FRED Graph'!D588/1000</f>
        <v>15.3</v>
      </c>
      <c r="E35" s="2" t="n">
        <f aca="false">D35-D34</f>
        <v>-0.800000000000001</v>
      </c>
      <c r="F35" s="2" t="n">
        <f aca="false">'FRED Graph'!C588/1000</f>
        <v>794.5</v>
      </c>
      <c r="G35" s="2" t="n">
        <f aca="false">F35-F34</f>
        <v>0.200000000000045</v>
      </c>
    </row>
    <row r="36" customFormat="false" ht="12.5" hidden="false" customHeight="false" outlineLevel="0" collapsed="false">
      <c r="A36" s="1" t="n">
        <v>39022</v>
      </c>
      <c r="B36" s="0" t="n">
        <f aca="false">'FRED Graph'!B589</f>
        <v>7031</v>
      </c>
      <c r="C36" s="0" t="n">
        <f aca="false">'FRED Graph'!E592</f>
        <v>834.2</v>
      </c>
      <c r="D36" s="2" t="n">
        <f aca="false">'FRED Graph'!D589/1000</f>
        <v>15.4</v>
      </c>
      <c r="E36" s="2" t="n">
        <f aca="false">D36-D35</f>
        <v>0.0999999999999996</v>
      </c>
      <c r="F36" s="2" t="n">
        <f aca="false">'FRED Graph'!C589/1000</f>
        <v>801.4</v>
      </c>
      <c r="G36" s="2" t="n">
        <f aca="false">F36-F35</f>
        <v>6.89999999999998</v>
      </c>
    </row>
    <row r="37" customFormat="false" ht="12.5" hidden="false" customHeight="false" outlineLevel="0" collapsed="false">
      <c r="A37" s="1" t="n">
        <v>39052</v>
      </c>
      <c r="B37" s="0" t="n">
        <f aca="false">'FRED Graph'!B590</f>
        <v>7109.2</v>
      </c>
      <c r="C37" s="0" t="n">
        <f aca="false">'FRED Graph'!E593</f>
        <v>850.3</v>
      </c>
      <c r="D37" s="2" t="n">
        <f aca="false">'FRED Graph'!D590/1000</f>
        <v>15.6</v>
      </c>
      <c r="E37" s="2" t="n">
        <f aca="false">D37-D36</f>
        <v>0.199999999999999</v>
      </c>
      <c r="F37" s="2" t="n">
        <f aca="false">'FRED Graph'!C590/1000</f>
        <v>811.1</v>
      </c>
      <c r="G37" s="2" t="n">
        <f aca="false">F37-F36</f>
        <v>9.70000000000005</v>
      </c>
    </row>
    <row r="38" customFormat="false" ht="12.5" hidden="false" customHeight="false" outlineLevel="0" collapsed="false">
      <c r="A38" s="1" t="n">
        <v>39083</v>
      </c>
      <c r="B38" s="0" t="n">
        <f aca="false">'FRED Graph'!B591</f>
        <v>7027.4</v>
      </c>
      <c r="C38" s="0" t="n">
        <f aca="false">'FRED Graph'!E594</f>
        <v>837.3</v>
      </c>
      <c r="D38" s="2" t="n">
        <f aca="false">'FRED Graph'!D591/1000</f>
        <v>15.7</v>
      </c>
      <c r="E38" s="2" t="n">
        <f aca="false">D38-D37</f>
        <v>0.0999999999999996</v>
      </c>
      <c r="F38" s="2" t="n">
        <f aca="false">'FRED Graph'!C591/1000</f>
        <v>807.3</v>
      </c>
      <c r="G38" s="2" t="n">
        <f aca="false">F38-F37</f>
        <v>-3.80000000000007</v>
      </c>
    </row>
    <row r="39" customFormat="false" ht="12.5" hidden="false" customHeight="false" outlineLevel="0" collapsed="false">
      <c r="A39" s="1" t="n">
        <v>39114</v>
      </c>
      <c r="B39" s="0" t="n">
        <f aca="false">'FRED Graph'!B592</f>
        <v>7112.7</v>
      </c>
      <c r="C39" s="0" t="n">
        <f aca="false">'FRED Graph'!E595</f>
        <v>849.7</v>
      </c>
      <c r="D39" s="2" t="n">
        <f aca="false">'FRED Graph'!D592/1000</f>
        <v>14.7</v>
      </c>
      <c r="E39" s="2" t="n">
        <f aca="false">D39-D38</f>
        <v>-1</v>
      </c>
      <c r="F39" s="2" t="n">
        <f aca="false">'FRED Graph'!C592/1000</f>
        <v>805.4</v>
      </c>
      <c r="G39" s="2" t="n">
        <f aca="false">F39-F38</f>
        <v>-1.89999999999998</v>
      </c>
    </row>
    <row r="40" customFormat="false" ht="12.5" hidden="false" customHeight="false" outlineLevel="0" collapsed="false">
      <c r="A40" s="1" t="n">
        <v>39142</v>
      </c>
      <c r="B40" s="0" t="n">
        <f aca="false">'FRED Graph'!B593</f>
        <v>7208.1</v>
      </c>
      <c r="C40" s="0" t="n">
        <f aca="false">'FRED Graph'!E596</f>
        <v>860</v>
      </c>
      <c r="D40" s="2" t="n">
        <f aca="false">'FRED Graph'!D593/1000</f>
        <v>14.5</v>
      </c>
      <c r="E40" s="2" t="n">
        <f aca="false">D40-D39</f>
        <v>-0.199999999999999</v>
      </c>
      <c r="F40" s="2" t="n">
        <f aca="false">'FRED Graph'!C593/1000</f>
        <v>806.4</v>
      </c>
      <c r="G40" s="2" t="n">
        <f aca="false">F40-F39</f>
        <v>1</v>
      </c>
    </row>
    <row r="41" customFormat="false" ht="12.5" hidden="false" customHeight="false" outlineLevel="0" collapsed="false">
      <c r="A41" s="1" t="n">
        <v>39173</v>
      </c>
      <c r="B41" s="0" t="n">
        <f aca="false">'FRED Graph'!B594</f>
        <v>7205.1</v>
      </c>
      <c r="C41" s="0" t="n">
        <f aca="false">'FRED Graph'!E597</f>
        <v>869.3</v>
      </c>
      <c r="D41" s="2" t="n">
        <f aca="false">'FRED Graph'!D594/1000</f>
        <v>15.3</v>
      </c>
      <c r="E41" s="2" t="n">
        <f aca="false">D41-D40</f>
        <v>0.800000000000001</v>
      </c>
      <c r="F41" s="2" t="n">
        <f aca="false">'FRED Graph'!C594/1000</f>
        <v>807.6</v>
      </c>
      <c r="G41" s="2" t="n">
        <f aca="false">F41-F40</f>
        <v>1.20000000000005</v>
      </c>
    </row>
    <row r="42" customFormat="false" ht="12.5" hidden="false" customHeight="false" outlineLevel="0" collapsed="false">
      <c r="A42" s="1" t="n">
        <v>39203</v>
      </c>
      <c r="B42" s="0" t="n">
        <f aca="false">'FRED Graph'!B595</f>
        <v>7215.9</v>
      </c>
      <c r="C42" s="0" t="n">
        <f aca="false">'FRED Graph'!E598</f>
        <v>914.7</v>
      </c>
      <c r="D42" s="2" t="n">
        <f aca="false">'FRED Graph'!D595/1000</f>
        <v>15.9</v>
      </c>
      <c r="E42" s="2" t="n">
        <f aca="false">D42-D41</f>
        <v>0.6</v>
      </c>
      <c r="F42" s="2" t="n">
        <f aca="false">'FRED Graph'!C595/1000</f>
        <v>809.8</v>
      </c>
      <c r="G42" s="2" t="n">
        <f aca="false">F42-F41</f>
        <v>2.19999999999993</v>
      </c>
    </row>
    <row r="43" customFormat="false" ht="12.5" hidden="false" customHeight="false" outlineLevel="0" collapsed="false">
      <c r="A43" s="1" t="n">
        <v>39234</v>
      </c>
      <c r="B43" s="0" t="n">
        <f aca="false">'FRED Graph'!B596</f>
        <v>7241.7</v>
      </c>
      <c r="C43" s="0" t="n">
        <f aca="false">'FRED Graph'!E599</f>
        <v>902</v>
      </c>
      <c r="D43" s="2" t="n">
        <f aca="false">'FRED Graph'!D596/1000</f>
        <v>15.4</v>
      </c>
      <c r="E43" s="2" t="n">
        <f aca="false">D43-D42</f>
        <v>-0.5</v>
      </c>
      <c r="F43" s="2" t="n">
        <f aca="false">'FRED Graph'!C596/1000</f>
        <v>811.8</v>
      </c>
      <c r="G43" s="2" t="n">
        <f aca="false">F43-F42</f>
        <v>2</v>
      </c>
    </row>
    <row r="44" customFormat="false" ht="12.5" hidden="false" customHeight="false" outlineLevel="0" collapsed="false">
      <c r="A44" s="1" t="n">
        <v>39264</v>
      </c>
      <c r="B44" s="0" t="n">
        <f aca="false">'FRED Graph'!B597</f>
        <v>7248.8</v>
      </c>
      <c r="C44" s="0" t="n">
        <f aca="false">'FRED Graph'!E600</f>
        <v>909.3</v>
      </c>
      <c r="D44" s="2" t="n">
        <f aca="false">'FRED Graph'!D597/1000</f>
        <v>15.1</v>
      </c>
      <c r="E44" s="2" t="n">
        <f aca="false">D44-D43</f>
        <v>-0.300000000000001</v>
      </c>
      <c r="F44" s="2" t="n">
        <f aca="false">'FRED Graph'!C597/1000</f>
        <v>813.9</v>
      </c>
      <c r="G44" s="2" t="n">
        <f aca="false">F44-F43</f>
        <v>2.10000000000002</v>
      </c>
    </row>
    <row r="45" customFormat="false" ht="12.5" hidden="false" customHeight="false" outlineLevel="0" collapsed="false">
      <c r="A45" s="1" t="n">
        <v>39295</v>
      </c>
      <c r="B45" s="0" t="n">
        <f aca="false">'FRED Graph'!B598</f>
        <v>7355.2</v>
      </c>
      <c r="C45" s="0" t="n">
        <f aca="false">'FRED Graph'!E601</f>
        <v>939.5</v>
      </c>
      <c r="D45" s="2" t="n">
        <f aca="false">'FRED Graph'!D598/1000</f>
        <v>17.9</v>
      </c>
      <c r="E45" s="2" t="n">
        <f aca="false">D45-D44</f>
        <v>2.8</v>
      </c>
      <c r="F45" s="2" t="n">
        <f aca="false">'FRED Graph'!C598/1000</f>
        <v>811.7</v>
      </c>
      <c r="G45" s="2" t="n">
        <f aca="false">F45-F44</f>
        <v>-2.19999999999993</v>
      </c>
    </row>
    <row r="46" customFormat="false" ht="12.5" hidden="false" customHeight="false" outlineLevel="0" collapsed="false">
      <c r="A46" s="1" t="n">
        <v>39326</v>
      </c>
      <c r="B46" s="0" t="n">
        <f aca="false">'FRED Graph'!B599</f>
        <v>7319.4</v>
      </c>
      <c r="C46" s="0" t="n">
        <f aca="false">'FRED Graph'!E602</f>
        <v>965.5</v>
      </c>
      <c r="D46" s="2" t="n">
        <f aca="false">'FRED Graph'!D599/1000</f>
        <v>15.4</v>
      </c>
      <c r="E46" s="2" t="n">
        <f aca="false">D46-D45</f>
        <v>-2.5</v>
      </c>
      <c r="F46" s="2" t="n">
        <f aca="false">'FRED Graph'!C599/1000</f>
        <v>812</v>
      </c>
      <c r="G46" s="2" t="n">
        <f aca="false">F46-F45</f>
        <v>0.299999999999955</v>
      </c>
    </row>
    <row r="47" customFormat="false" ht="12.5" hidden="false" customHeight="false" outlineLevel="0" collapsed="false">
      <c r="A47" s="1" t="n">
        <v>39356</v>
      </c>
      <c r="B47" s="0" t="n">
        <f aca="false">'FRED Graph'!B600</f>
        <v>7357.3</v>
      </c>
      <c r="C47" s="0" t="n">
        <f aca="false">'FRED Graph'!E603</f>
        <v>998.2</v>
      </c>
      <c r="D47" s="2" t="n">
        <f aca="false">'FRED Graph'!D600/1000</f>
        <v>15.1</v>
      </c>
      <c r="E47" s="2" t="n">
        <f aca="false">D47-D46</f>
        <v>-0.300000000000001</v>
      </c>
      <c r="F47" s="2" t="n">
        <f aca="false">'FRED Graph'!C600/1000</f>
        <v>813.9</v>
      </c>
      <c r="G47" s="2" t="n">
        <f aca="false">F47-F46</f>
        <v>1.89999999999998</v>
      </c>
    </row>
    <row r="48" customFormat="false" ht="12.5" hidden="false" customHeight="false" outlineLevel="0" collapsed="false">
      <c r="A48" s="1" t="n">
        <v>39387</v>
      </c>
      <c r="B48" s="0" t="n">
        <f aca="false">'FRED Graph'!B601</f>
        <v>7442</v>
      </c>
      <c r="C48" s="0" t="n">
        <f aca="false">'FRED Graph'!E604</f>
        <v>1029.7</v>
      </c>
      <c r="D48" s="2" t="n">
        <f aca="false">'FRED Graph'!D601/1000</f>
        <v>15.2</v>
      </c>
      <c r="E48" s="2" t="n">
        <f aca="false">D48-D47</f>
        <v>0.0999999999999996</v>
      </c>
      <c r="F48" s="2" t="n">
        <f aca="false">'FRED Graph'!C601/1000</f>
        <v>819.1</v>
      </c>
      <c r="G48" s="2" t="n">
        <f aca="false">F48-F47</f>
        <v>5.20000000000005</v>
      </c>
    </row>
    <row r="49" customFormat="false" ht="12.5" hidden="false" customHeight="false" outlineLevel="0" collapsed="false">
      <c r="A49" s="1" t="n">
        <v>39417</v>
      </c>
      <c r="B49" s="0" t="n">
        <f aca="false">'FRED Graph'!B602</f>
        <v>7512.2</v>
      </c>
      <c r="C49" s="0" t="n">
        <f aca="false">'FRED Graph'!E605</f>
        <v>1054.6</v>
      </c>
      <c r="D49" s="2" t="n">
        <f aca="false">'FRED Graph'!D602/1000</f>
        <v>14.9</v>
      </c>
      <c r="E49" s="2" t="n">
        <f aca="false">D49-D48</f>
        <v>-0.299999999999999</v>
      </c>
      <c r="F49" s="2" t="n">
        <f aca="false">'FRED Graph'!C602/1000</f>
        <v>822.3</v>
      </c>
      <c r="G49" s="2" t="n">
        <f aca="false">F49-F48</f>
        <v>3.19999999999993</v>
      </c>
    </row>
    <row r="50" customFormat="false" ht="12.5" hidden="false" customHeight="false" outlineLevel="0" collapsed="false">
      <c r="A50" s="1" t="n">
        <v>39448</v>
      </c>
      <c r="B50" s="0" t="n">
        <f aca="false">'FRED Graph'!B603</f>
        <v>7468.9</v>
      </c>
      <c r="C50" s="0" t="n">
        <f aca="false">'FRED Graph'!E606</f>
        <v>1044.2</v>
      </c>
      <c r="D50" s="2" t="n">
        <f aca="false">'FRED Graph'!D603/1000</f>
        <v>15.4</v>
      </c>
      <c r="E50" s="2" t="n">
        <f aca="false">D50-D49</f>
        <v>0.5</v>
      </c>
      <c r="F50" s="2" t="n">
        <f aca="false">'FRED Graph'!C603/1000</f>
        <v>815.2</v>
      </c>
      <c r="G50" s="2" t="n">
        <f aca="false">F50-F49</f>
        <v>-7.09999999999991</v>
      </c>
    </row>
    <row r="51" customFormat="false" ht="12.5" hidden="false" customHeight="false" outlineLevel="0" collapsed="false">
      <c r="A51" s="1" t="n">
        <v>39479</v>
      </c>
      <c r="B51" s="0" t="n">
        <f aca="false">'FRED Graph'!B604</f>
        <v>7587.4</v>
      </c>
      <c r="C51" s="0" t="n">
        <f aca="false">'FRED Graph'!E607</f>
        <v>1023.1</v>
      </c>
      <c r="D51" s="2" t="n">
        <f aca="false">'FRED Graph'!D604/1000</f>
        <v>14.9</v>
      </c>
      <c r="E51" s="2" t="n">
        <f aca="false">D51-D50</f>
        <v>-0.5</v>
      </c>
      <c r="F51" s="2" t="n">
        <f aca="false">'FRED Graph'!C604/1000</f>
        <v>814.6</v>
      </c>
      <c r="G51" s="2" t="n">
        <f aca="false">F51-F50</f>
        <v>-0.600000000000023</v>
      </c>
    </row>
    <row r="52" customFormat="false" ht="12.5" hidden="false" customHeight="false" outlineLevel="0" collapsed="false">
      <c r="A52" s="1" t="n">
        <v>39508</v>
      </c>
      <c r="B52" s="0" t="n">
        <f aca="false">'FRED Graph'!B605</f>
        <v>7730.2</v>
      </c>
      <c r="C52" s="0" t="n">
        <f aca="false">'FRED Graph'!E608</f>
        <v>1007.1</v>
      </c>
      <c r="D52" s="2" t="n">
        <f aca="false">'FRED Graph'!D605/1000</f>
        <v>16.5</v>
      </c>
      <c r="E52" s="2" t="n">
        <f aca="false">D52-D51</f>
        <v>1.6</v>
      </c>
      <c r="F52" s="2" t="n">
        <f aca="false">'FRED Graph'!C605/1000</f>
        <v>816.4</v>
      </c>
      <c r="G52" s="2" t="n">
        <f aca="false">F52-F51</f>
        <v>1.79999999999995</v>
      </c>
    </row>
    <row r="53" customFormat="false" ht="12.5" hidden="false" customHeight="false" outlineLevel="0" collapsed="false">
      <c r="A53" s="1" t="n">
        <f aca="false">[1]Monthly!A701</f>
        <v>39539</v>
      </c>
      <c r="B53" s="0" t="n">
        <f aca="false">'FRED Graph'!B606</f>
        <v>7667.9</v>
      </c>
      <c r="C53" s="0" t="n">
        <f aca="false">'FRED Graph'!E609</f>
        <v>1026.6</v>
      </c>
      <c r="D53" s="2" t="n">
        <f aca="false">'FRED Graph'!D606/1000</f>
        <v>16.3</v>
      </c>
      <c r="E53" s="2" t="n">
        <f aca="false">D53-D52</f>
        <v>-0.199999999999999</v>
      </c>
      <c r="F53" s="2" t="n">
        <f aca="false">'FRED Graph'!C606/1000</f>
        <v>813.9</v>
      </c>
      <c r="G53" s="2" t="n">
        <f aca="false">F53-F52</f>
        <v>-2.5</v>
      </c>
    </row>
    <row r="54" customFormat="false" ht="12.5" hidden="false" customHeight="false" outlineLevel="0" collapsed="false">
      <c r="A54" s="1" t="n">
        <f aca="false">[1]Monthly!A702</f>
        <v>39569</v>
      </c>
      <c r="B54" s="0" t="n">
        <f aca="false">'FRED Graph'!B607</f>
        <v>7690.8</v>
      </c>
      <c r="C54" s="0" t="n">
        <f aca="false">'FRED Graph'!E610</f>
        <v>1016.4</v>
      </c>
      <c r="D54" s="2" t="n">
        <f aca="false">'FRED Graph'!D607/1000</f>
        <v>16.6</v>
      </c>
      <c r="E54" s="2" t="n">
        <f aca="false">D54-D53</f>
        <v>0.300000000000001</v>
      </c>
      <c r="F54" s="2" t="n">
        <f aca="false">'FRED Graph'!C607/1000</f>
        <v>818</v>
      </c>
      <c r="G54" s="2" t="n">
        <f aca="false">F54-F53</f>
        <v>4.10000000000002</v>
      </c>
    </row>
    <row r="55" customFormat="false" ht="12.5" hidden="false" customHeight="false" outlineLevel="0" collapsed="false">
      <c r="A55" s="1" t="n">
        <f aca="false">[1]Monthly!A703</f>
        <v>39600</v>
      </c>
      <c r="B55" s="0" t="n">
        <f aca="false">'FRED Graph'!B608</f>
        <v>7694.6</v>
      </c>
      <c r="C55" s="0" t="n">
        <f aca="false">'FRED Graph'!E611</f>
        <v>1009.3</v>
      </c>
      <c r="D55" s="2" t="n">
        <f aca="false">'FRED Graph'!D608/1000</f>
        <v>16.7</v>
      </c>
      <c r="E55" s="2" t="n">
        <f aca="false">D55-D54</f>
        <v>0.0999999999999979</v>
      </c>
      <c r="F55" s="2" t="n">
        <f aca="false">'FRED Graph'!C608/1000</f>
        <v>823.5</v>
      </c>
      <c r="G55" s="2" t="n">
        <f aca="false">F55-F54</f>
        <v>5.5</v>
      </c>
    </row>
    <row r="56" customFormat="false" ht="12.5" hidden="false" customHeight="false" outlineLevel="0" collapsed="false">
      <c r="A56" s="1" t="n">
        <f aca="false">[1]Monthly!A704</f>
        <v>39630</v>
      </c>
      <c r="B56" s="0" t="n">
        <f aca="false">'FRED Graph'!B609</f>
        <v>7702.6</v>
      </c>
      <c r="C56" s="0" t="n">
        <f aca="false">'FRED Graph'!E612</f>
        <v>1045.8</v>
      </c>
      <c r="D56" s="2" t="n">
        <f aca="false">'FRED Graph'!D609/1000</f>
        <v>16.6</v>
      </c>
      <c r="E56" s="2" t="n">
        <f aca="false">D56-D55</f>
        <v>-0.0999999999999979</v>
      </c>
      <c r="F56" s="2" t="n">
        <f aca="false">'FRED Graph'!C609/1000</f>
        <v>830.4</v>
      </c>
      <c r="G56" s="2" t="n">
        <f aca="false">F56-F55</f>
        <v>6.89999999999998</v>
      </c>
    </row>
    <row r="57" customFormat="false" ht="12.5" hidden="false" customHeight="false" outlineLevel="0" collapsed="false">
      <c r="A57" s="1" t="n">
        <f aca="false">[1]Monthly!A705</f>
        <v>39661</v>
      </c>
      <c r="B57" s="0" t="n">
        <f aca="false">'FRED Graph'!B610</f>
        <v>7706.4</v>
      </c>
      <c r="C57" s="0" t="n">
        <f aca="false">'FRED Graph'!E613</f>
        <v>1029.1</v>
      </c>
      <c r="D57" s="2" t="n">
        <f aca="false">'FRED Graph'!D610/1000</f>
        <v>16.6</v>
      </c>
      <c r="E57" s="2" t="n">
        <f aca="false">D57-D56</f>
        <v>0</v>
      </c>
      <c r="F57" s="2" t="n">
        <f aca="false">'FRED Graph'!C610/1000</f>
        <v>831</v>
      </c>
      <c r="G57" s="2" t="n">
        <f aca="false">F57-F56</f>
        <v>0.600000000000023</v>
      </c>
    </row>
    <row r="58" customFormat="false" ht="12.5" hidden="false" customHeight="false" outlineLevel="0" collapsed="false">
      <c r="A58" s="1" t="n">
        <f aca="false">[1]Monthly!A706</f>
        <v>39692</v>
      </c>
      <c r="B58" s="0" t="n">
        <f aca="false">'FRED Graph'!B611</f>
        <v>7858.3</v>
      </c>
      <c r="C58" s="0" t="n">
        <f aca="false">'FRED Graph'!E614</f>
        <v>1044.1</v>
      </c>
      <c r="D58" s="2" t="n">
        <f aca="false">'FRED Graph'!D611/1000</f>
        <v>74.6</v>
      </c>
      <c r="E58" s="2" t="n">
        <f aca="false">D58-D57</f>
        <v>58</v>
      </c>
      <c r="F58" s="2" t="n">
        <f aca="false">'FRED Graph'!C611/1000</f>
        <v>835.1</v>
      </c>
      <c r="G58" s="2" t="n">
        <f aca="false">F58-F57</f>
        <v>4.10000000000002</v>
      </c>
    </row>
    <row r="59" customFormat="false" ht="12.5" hidden="false" customHeight="false" outlineLevel="0" collapsed="false">
      <c r="A59" s="1" t="n">
        <f aca="false">[1]Monthly!A707</f>
        <v>39722</v>
      </c>
      <c r="B59" s="0" t="n">
        <f aca="false">'FRED Graph'!B612</f>
        <v>7890.7</v>
      </c>
      <c r="C59" s="0" t="n">
        <f aca="false">'FRED Graph'!E615</f>
        <v>1048.5</v>
      </c>
      <c r="D59" s="2" t="n">
        <f aca="false">'FRED Graph'!D612/1000</f>
        <v>284.6</v>
      </c>
      <c r="E59" s="2" t="n">
        <f aca="false">D59-D58</f>
        <v>210</v>
      </c>
      <c r="F59" s="2" t="n">
        <f aca="false">'FRED Graph'!C612/1000</f>
        <v>851.8</v>
      </c>
      <c r="G59" s="2" t="n">
        <f aca="false">F59-F58</f>
        <v>16.6999999999999</v>
      </c>
    </row>
    <row r="60" customFormat="false" ht="12.5" hidden="false" customHeight="false" outlineLevel="0" collapsed="false">
      <c r="A60" s="1" t="n">
        <f aca="false">[1]Monthly!A708</f>
        <v>39753</v>
      </c>
      <c r="B60" s="0" t="n">
        <f aca="false">'FRED Graph'!B613</f>
        <v>8001.5</v>
      </c>
      <c r="C60" s="0" t="n">
        <f aca="false">'FRED Graph'!E616</f>
        <v>1030.8</v>
      </c>
      <c r="D60" s="2" t="n">
        <f aca="false">'FRED Graph'!D613/1000</f>
        <v>576.8</v>
      </c>
      <c r="E60" s="2" t="n">
        <f aca="false">D60-D59</f>
        <v>292.2</v>
      </c>
      <c r="F60" s="2" t="n">
        <f aca="false">'FRED Graph'!C613/1000</f>
        <v>865.4</v>
      </c>
      <c r="G60" s="2" t="n">
        <f aca="false">F60-F59</f>
        <v>13.6</v>
      </c>
    </row>
    <row r="61" customFormat="false" ht="12.5" hidden="false" customHeight="false" outlineLevel="0" collapsed="false">
      <c r="A61" s="1" t="n">
        <f aca="false">[1]Monthly!A709</f>
        <v>39783</v>
      </c>
      <c r="B61" s="0" t="n">
        <f aca="false">'FRED Graph'!B614</f>
        <v>8261.5</v>
      </c>
      <c r="C61" s="0" t="n">
        <f aca="false">'FRED Graph'!E617</f>
        <v>1031.5</v>
      </c>
      <c r="D61" s="2" t="n">
        <f aca="false">'FRED Graph'!D614/1000</f>
        <v>788</v>
      </c>
      <c r="E61" s="2" t="n">
        <f aca="false">D61-D60</f>
        <v>211.2</v>
      </c>
      <c r="F61" s="2" t="n">
        <f aca="false">'FRED Graph'!C614/1000</f>
        <v>878.3</v>
      </c>
      <c r="G61" s="2" t="n">
        <f aca="false">F61-F60</f>
        <v>12.9</v>
      </c>
    </row>
    <row r="62" customFormat="false" ht="12.5" hidden="false" customHeight="false" outlineLevel="0" collapsed="false">
      <c r="A62" s="1" t="n">
        <f aca="false">[1]Monthly!A710</f>
        <v>39814</v>
      </c>
      <c r="B62" s="0" t="n">
        <f aca="false">'FRED Graph'!B615</f>
        <v>8231</v>
      </c>
      <c r="C62" s="0" t="n">
        <f aca="false">'FRED Graph'!E618</f>
        <v>997</v>
      </c>
      <c r="D62" s="2" t="n">
        <f aca="false">'FRED Graph'!D615/1000</f>
        <v>825.4</v>
      </c>
      <c r="E62" s="2" t="n">
        <f aca="false">D62-D61</f>
        <v>37.4</v>
      </c>
      <c r="F62" s="2" t="n">
        <f aca="false">'FRED Graph'!C615/1000</f>
        <v>886.6</v>
      </c>
      <c r="G62" s="2" t="n">
        <f aca="false">F62-F61</f>
        <v>8.30000000000007</v>
      </c>
    </row>
    <row r="63" customFormat="false" ht="12.5" hidden="false" customHeight="false" outlineLevel="0" collapsed="false">
      <c r="A63" s="1" t="n">
        <f aca="false">[1]Monthly!A711</f>
        <v>39845</v>
      </c>
      <c r="B63" s="0" t="n">
        <f aca="false">'FRED Graph'!B616</f>
        <v>8289.7</v>
      </c>
      <c r="C63" s="0" t="n">
        <f aca="false">'FRED Graph'!E619</f>
        <v>968.7</v>
      </c>
      <c r="D63" s="2" t="n">
        <f aca="false">'FRED Graph'!D616/1000</f>
        <v>666.6</v>
      </c>
      <c r="E63" s="2" t="n">
        <f aca="false">D63-D62</f>
        <v>-158.8</v>
      </c>
      <c r="F63" s="2" t="n">
        <f aca="false">'FRED Graph'!C616/1000</f>
        <v>895.1</v>
      </c>
      <c r="G63" s="2" t="n">
        <f aca="false">F63-F62</f>
        <v>8.5</v>
      </c>
    </row>
    <row r="64" customFormat="false" ht="12.5" hidden="false" customHeight="false" outlineLevel="0" collapsed="false">
      <c r="A64" s="1" t="n">
        <f aca="false">[1]Monthly!A712</f>
        <v>39873</v>
      </c>
      <c r="B64" s="0" t="n">
        <f aca="false">'FRED Graph'!B617</f>
        <v>8406.5</v>
      </c>
      <c r="C64" s="0" t="n">
        <f aca="false">'FRED Graph'!E620</f>
        <v>933.5</v>
      </c>
      <c r="D64" s="2" t="n">
        <f aca="false">'FRED Graph'!D617/1000</f>
        <v>745.9</v>
      </c>
      <c r="E64" s="2" t="n">
        <f aca="false">D64-D63</f>
        <v>79.3</v>
      </c>
      <c r="F64" s="2" t="n">
        <f aca="false">'FRED Graph'!C617/1000</f>
        <v>901.4</v>
      </c>
      <c r="G64" s="2" t="n">
        <f aca="false">F64-F63</f>
        <v>6.29999999999995</v>
      </c>
    </row>
    <row r="65" customFormat="false" ht="12.5" hidden="false" customHeight="false" outlineLevel="0" collapsed="false">
      <c r="A65" s="1" t="n">
        <f aca="false">[1]Monthly!A713</f>
        <v>39904</v>
      </c>
      <c r="B65" s="0" t="n">
        <f aca="false">'FRED Graph'!B618</f>
        <v>8357.9</v>
      </c>
      <c r="C65" s="0" t="n">
        <f aca="false">'FRED Graph'!E621</f>
        <v>913.5</v>
      </c>
      <c r="D65" s="2" t="n">
        <f aca="false">'FRED Graph'!D618/1000</f>
        <v>849.6</v>
      </c>
      <c r="E65" s="2" t="n">
        <f aca="false">D65-D64</f>
        <v>103.7</v>
      </c>
      <c r="F65" s="2" t="n">
        <f aca="false">'FRED Graph'!C618/1000</f>
        <v>903.6</v>
      </c>
      <c r="G65" s="2" t="n">
        <f aca="false">F65-F64</f>
        <v>2.20000000000005</v>
      </c>
    </row>
    <row r="66" customFormat="false" ht="12.5" hidden="false" customHeight="false" outlineLevel="0" collapsed="false">
      <c r="A66" s="1" t="n">
        <f aca="false">[1]Monthly!A714</f>
        <v>39934</v>
      </c>
      <c r="B66" s="0" t="n">
        <f aca="false">'FRED Graph'!B619</f>
        <v>8402.5</v>
      </c>
      <c r="C66" s="0" t="n">
        <f aca="false">'FRED Graph'!E622</f>
        <v>884.3</v>
      </c>
      <c r="D66" s="2" t="n">
        <f aca="false">'FRED Graph'!D619/1000</f>
        <v>869.3</v>
      </c>
      <c r="E66" s="2" t="n">
        <f aca="false">D66-D65</f>
        <v>19.6999999999999</v>
      </c>
      <c r="F66" s="2" t="n">
        <f aca="false">'FRED Graph'!C619/1000</f>
        <v>905.8</v>
      </c>
      <c r="G66" s="2" t="n">
        <f aca="false">F66-F65</f>
        <v>2.19999999999993</v>
      </c>
    </row>
    <row r="67" customFormat="false" ht="12.5" hidden="false" customHeight="false" outlineLevel="0" collapsed="false">
      <c r="A67" s="1" t="n">
        <f aca="false">[1]Monthly!A715</f>
        <v>39965</v>
      </c>
      <c r="B67" s="0" t="n">
        <f aca="false">'FRED Graph'!B620</f>
        <v>8364.6</v>
      </c>
      <c r="C67" s="0" t="n">
        <f aca="false">'FRED Graph'!E623</f>
        <v>859</v>
      </c>
      <c r="D67" s="2" t="n">
        <f aca="false">'FRED Graph'!D620/1000</f>
        <v>776.2</v>
      </c>
      <c r="E67" s="2" t="n">
        <f aca="false">D67-D66</f>
        <v>-93.0999999999999</v>
      </c>
      <c r="F67" s="2" t="n">
        <f aca="false">'FRED Graph'!C620/1000</f>
        <v>907.5</v>
      </c>
      <c r="G67" s="2" t="n">
        <f aca="false">F67-F66</f>
        <v>1.70000000000005</v>
      </c>
    </row>
    <row r="68" customFormat="false" ht="12.5" hidden="false" customHeight="false" outlineLevel="0" collapsed="false">
      <c r="A68" s="1" t="n">
        <f aca="false">[1]Monthly!A716</f>
        <v>39995</v>
      </c>
      <c r="B68" s="0" t="n">
        <f aca="false">'FRED Graph'!B621</f>
        <v>8363.4</v>
      </c>
      <c r="C68" s="0" t="n">
        <f aca="false">'FRED Graph'!E624</f>
        <v>829.8</v>
      </c>
      <c r="D68" s="2" t="n">
        <f aca="false">'FRED Graph'!D621/1000</f>
        <v>763.6</v>
      </c>
      <c r="E68" s="2" t="n">
        <f aca="false">D68-D67</f>
        <v>-12.6</v>
      </c>
      <c r="F68" s="2" t="n">
        <f aca="false">'FRED Graph'!C621/1000</f>
        <v>910</v>
      </c>
      <c r="G68" s="2" t="n">
        <f aca="false">F68-F67</f>
        <v>2.5</v>
      </c>
    </row>
    <row r="69" customFormat="false" ht="12.5" hidden="false" customHeight="false" outlineLevel="0" collapsed="false">
      <c r="A69" s="1" t="n">
        <f aca="false">[1]Monthly!A717</f>
        <v>40026</v>
      </c>
      <c r="B69" s="0" t="n">
        <f aca="false">'FRED Graph'!B622</f>
        <v>8348.6</v>
      </c>
      <c r="C69" s="0" t="n">
        <f aca="false">'FRED Graph'!E625</f>
        <v>812.3</v>
      </c>
      <c r="D69" s="2" t="n">
        <f aca="false">'FRED Graph'!D622/1000</f>
        <v>799.6</v>
      </c>
      <c r="E69" s="2" t="n">
        <f aca="false">D69-D68</f>
        <v>36</v>
      </c>
      <c r="F69" s="2" t="n">
        <f aca="false">'FRED Graph'!C622/1000</f>
        <v>911.1</v>
      </c>
      <c r="G69" s="2" t="n">
        <f aca="false">F69-F68</f>
        <v>1.10000000000002</v>
      </c>
    </row>
    <row r="70" customFormat="false" ht="12.5" hidden="false" customHeight="false" outlineLevel="0" collapsed="false">
      <c r="A70" s="1" t="n">
        <f aca="false">[1]Monthly!A718</f>
        <v>40057</v>
      </c>
      <c r="B70" s="0" t="n">
        <f aca="false">'FRED Graph'!B623</f>
        <v>8341.6</v>
      </c>
      <c r="C70" s="0" t="n">
        <f aca="false">'FRED Graph'!E626</f>
        <v>803.3</v>
      </c>
      <c r="D70" s="2" t="n">
        <f aca="false">'FRED Graph'!D623/1000</f>
        <v>888</v>
      </c>
      <c r="E70" s="2" t="n">
        <f aca="false">D70-D69</f>
        <v>88.4</v>
      </c>
      <c r="F70" s="2" t="n">
        <f aca="false">'FRED Graph'!C623/1000</f>
        <v>913.2</v>
      </c>
      <c r="G70" s="2" t="n">
        <f aca="false">F70-F69</f>
        <v>2.10000000000002</v>
      </c>
    </row>
    <row r="71" customFormat="false" ht="12.5" hidden="false" customHeight="false" outlineLevel="0" collapsed="false">
      <c r="A71" s="1" t="n">
        <f aca="false">[1]Monthly!A719</f>
        <v>40087</v>
      </c>
      <c r="B71" s="0" t="n">
        <f aca="false">'FRED Graph'!B624</f>
        <v>8389.3</v>
      </c>
      <c r="C71" s="0" t="n">
        <f aca="false">'FRED Graph'!E627</f>
        <v>789.9</v>
      </c>
      <c r="D71" s="2" t="n">
        <f aca="false">'FRED Graph'!D624/1000</f>
        <v>1021.2</v>
      </c>
      <c r="E71" s="2" t="n">
        <f aca="false">D71-D70</f>
        <v>133.2</v>
      </c>
      <c r="F71" s="2" t="n">
        <f aca="false">'FRED Graph'!C624/1000</f>
        <v>915.1</v>
      </c>
      <c r="G71" s="2" t="n">
        <f aca="false">F71-F70</f>
        <v>1.89999999999998</v>
      </c>
    </row>
    <row r="72" customFormat="false" ht="12.5" hidden="false" customHeight="false" outlineLevel="0" collapsed="false">
      <c r="A72" s="1" t="n">
        <f aca="false">[1]Monthly!A720</f>
        <v>40118</v>
      </c>
      <c r="B72" s="0" t="n">
        <f aca="false">'FRED Graph'!B625</f>
        <v>8504.2</v>
      </c>
      <c r="C72" s="0" t="n">
        <f aca="false">'FRED Graph'!E628</f>
        <v>787.8</v>
      </c>
      <c r="D72" s="2" t="n">
        <f aca="false">'FRED Graph'!D625/1000</f>
        <v>1105.3</v>
      </c>
      <c r="E72" s="2" t="n">
        <f aca="false">D72-D71</f>
        <v>84.0999999999999</v>
      </c>
      <c r="F72" s="2" t="n">
        <f aca="false">'FRED Graph'!C625/1000</f>
        <v>919.4</v>
      </c>
      <c r="G72" s="2" t="n">
        <f aca="false">F72-F71</f>
        <v>4.29999999999995</v>
      </c>
    </row>
    <row r="73" customFormat="false" ht="12.5" hidden="false" customHeight="false" outlineLevel="0" collapsed="false">
      <c r="A73" s="1" t="n">
        <f aca="false">[1]Monthly!A721</f>
        <v>40148</v>
      </c>
      <c r="B73" s="0" t="n">
        <f aca="false">'FRED Graph'!B626</f>
        <v>8524.4</v>
      </c>
      <c r="C73" s="0" t="n">
        <f aca="false">'FRED Graph'!E629</f>
        <v>762.1</v>
      </c>
      <c r="D73" s="2" t="n">
        <f aca="false">'FRED Graph'!D626/1000</f>
        <v>1101.8</v>
      </c>
      <c r="E73" s="2" t="n">
        <f aca="false">D73-D72</f>
        <v>-3.5</v>
      </c>
      <c r="F73" s="2" t="n">
        <f aca="false">'FRED Graph'!C626/1000</f>
        <v>924.4</v>
      </c>
      <c r="G73" s="2" t="n">
        <f aca="false">F73-F72</f>
        <v>5</v>
      </c>
    </row>
    <row r="74" customFormat="false" ht="12.5" hidden="false" customHeight="false" outlineLevel="0" collapsed="false">
      <c r="A74" s="1" t="n">
        <f aca="false">[1]Monthly!A722</f>
        <v>40179</v>
      </c>
      <c r="B74" s="0" t="n">
        <f aca="false">'FRED Graph'!B627</f>
        <v>8408.5</v>
      </c>
      <c r="C74" s="0" t="n">
        <f aca="false">'FRED Graph'!E630</f>
        <v>738.2</v>
      </c>
      <c r="D74" s="2" t="n">
        <f aca="false">'FRED Graph'!D627/1000</f>
        <v>1073.6</v>
      </c>
      <c r="E74" s="2" t="n">
        <f aca="false">D74-D73</f>
        <v>-28.2</v>
      </c>
      <c r="F74" s="2" t="n">
        <f aca="false">'FRED Graph'!C627/1000</f>
        <v>921.3</v>
      </c>
      <c r="G74" s="2" t="n">
        <f aca="false">F74-F73</f>
        <v>-3.10000000000002</v>
      </c>
    </row>
    <row r="75" customFormat="false" ht="12.5" hidden="false" customHeight="false" outlineLevel="0" collapsed="false">
      <c r="A75" s="1" t="n">
        <f aca="false">[1]Monthly!A723</f>
        <v>40210</v>
      </c>
      <c r="B75" s="0" t="n">
        <f aca="false">'FRED Graph'!B628</f>
        <v>8506.2</v>
      </c>
      <c r="C75" s="0" t="n">
        <f aca="false">'FRED Graph'!E631</f>
        <v>740.2</v>
      </c>
      <c r="D75" s="2" t="n">
        <f aca="false">'FRED Graph'!D628/1000</f>
        <v>1186.6</v>
      </c>
      <c r="E75" s="2" t="n">
        <f aca="false">D75-D74</f>
        <v>113</v>
      </c>
      <c r="F75" s="2" t="n">
        <f aca="false">'FRED Graph'!C628/1000</f>
        <v>928.6</v>
      </c>
      <c r="G75" s="2" t="n">
        <f aca="false">F75-F74</f>
        <v>7.30000000000007</v>
      </c>
    </row>
    <row r="76" customFormat="false" ht="12.5" hidden="false" customHeight="false" outlineLevel="0" collapsed="false">
      <c r="A76" s="1" t="n">
        <f aca="false">[1]Monthly!A724</f>
        <v>40238</v>
      </c>
      <c r="B76" s="0" t="n">
        <f aca="false">'FRED Graph'!B629</f>
        <v>8555.5</v>
      </c>
      <c r="C76" s="0" t="n">
        <f aca="false">'FRED Graph'!E632</f>
        <v>731.2</v>
      </c>
      <c r="D76" s="2" t="n">
        <f aca="false">'FRED Graph'!D629/1000</f>
        <v>1146.7</v>
      </c>
      <c r="E76" s="2" t="n">
        <f aca="false">D76-D75</f>
        <v>-39.8999999999999</v>
      </c>
      <c r="F76" s="2" t="n">
        <f aca="false">'FRED Graph'!C629/1000</f>
        <v>932.9</v>
      </c>
      <c r="G76" s="2" t="n">
        <f aca="false">F76-F75</f>
        <v>4.29999999999995</v>
      </c>
    </row>
    <row r="77" customFormat="false" ht="12.5" hidden="false" customHeight="false" outlineLevel="0" collapsed="false">
      <c r="A77" s="1" t="n">
        <f aca="false">[1]Monthly!A725</f>
        <v>40269</v>
      </c>
      <c r="B77" s="0" t="n">
        <f aca="false">'FRED Graph'!B630</f>
        <v>8523.7</v>
      </c>
      <c r="C77" s="0" t="n">
        <f aca="false">'FRED Graph'!E633</f>
        <v>727.9</v>
      </c>
      <c r="D77" s="2" t="n">
        <f aca="false">'FRED Graph'!D630/1000</f>
        <v>1079.5</v>
      </c>
      <c r="E77" s="2" t="n">
        <f aca="false">D77-D76</f>
        <v>-67.2000000000001</v>
      </c>
      <c r="F77" s="2" t="n">
        <f aca="false">'FRED Graph'!C630/1000</f>
        <v>935</v>
      </c>
      <c r="G77" s="2" t="n">
        <f aca="false">F77-F76</f>
        <v>2.10000000000002</v>
      </c>
    </row>
    <row r="78" customFormat="false" ht="12.5" hidden="false" customHeight="false" outlineLevel="0" collapsed="false">
      <c r="A78" s="1" t="n">
        <f aca="false">[1]Monthly!A726</f>
        <v>40299</v>
      </c>
      <c r="B78" s="0" t="n">
        <f aca="false">'FRED Graph'!B631</f>
        <v>8587.4</v>
      </c>
      <c r="C78" s="0" t="n">
        <f aca="false">'FRED Graph'!E634</f>
        <v>717.6</v>
      </c>
      <c r="D78" s="2" t="n">
        <f aca="false">'FRED Graph'!D631/1000</f>
        <v>1073.8</v>
      </c>
      <c r="E78" s="2" t="n">
        <f aca="false">D78-D77</f>
        <v>-5.70000000000005</v>
      </c>
      <c r="F78" s="2" t="n">
        <f aca="false">'FRED Graph'!C631/1000</f>
        <v>938.5</v>
      </c>
      <c r="G78" s="2" t="n">
        <f aca="false">F78-F77</f>
        <v>3.5</v>
      </c>
    </row>
    <row r="79" customFormat="false" ht="12.5" hidden="false" customHeight="false" outlineLevel="0" collapsed="false">
      <c r="A79" s="1" t="n">
        <f aca="false">[1]Monthly!A727</f>
        <v>40330</v>
      </c>
      <c r="B79" s="0" t="n">
        <f aca="false">'FRED Graph'!B632</f>
        <v>8554</v>
      </c>
      <c r="C79" s="0" t="n">
        <f aca="false">'FRED Graph'!E635</f>
        <v>711.7</v>
      </c>
      <c r="D79" s="2" t="n">
        <f aca="false">'FRED Graph'!D632/1000</f>
        <v>1061.6</v>
      </c>
      <c r="E79" s="2" t="n">
        <f aca="false">D79-D78</f>
        <v>-12.2</v>
      </c>
      <c r="F79" s="2" t="n">
        <f aca="false">'FRED Graph'!C632/1000</f>
        <v>940.9</v>
      </c>
      <c r="G79" s="2" t="n">
        <f aca="false">F79-F78</f>
        <v>2.39999999999998</v>
      </c>
    </row>
    <row r="80" customFormat="false" ht="12.5" hidden="false" customHeight="false" outlineLevel="0" collapsed="false">
      <c r="A80" s="1" t="n">
        <f aca="false">[1]Monthly!A728</f>
        <v>40360</v>
      </c>
      <c r="B80" s="0" t="n">
        <f aca="false">'FRED Graph'!B633</f>
        <v>8531.9</v>
      </c>
      <c r="C80" s="0" t="n">
        <f aca="false">'FRED Graph'!E636</f>
        <v>702.6</v>
      </c>
      <c r="D80" s="2" t="n">
        <f aca="false">'FRED Graph'!D633/1000</f>
        <v>1049.5</v>
      </c>
      <c r="E80" s="2" t="n">
        <f aca="false">D80-D79</f>
        <v>-12.0999999999999</v>
      </c>
      <c r="F80" s="2" t="n">
        <f aca="false">'FRED Graph'!C633/1000</f>
        <v>944.8</v>
      </c>
      <c r="G80" s="2" t="n">
        <f aca="false">F80-F79</f>
        <v>3.89999999999998</v>
      </c>
    </row>
    <row r="81" customFormat="false" ht="12.5" hidden="false" customHeight="false" outlineLevel="0" collapsed="false">
      <c r="A81" s="1" t="n">
        <f aca="false">[1]Monthly!A729</f>
        <v>40391</v>
      </c>
      <c r="B81" s="0" t="n">
        <f aca="false">'FRED Graph'!B634</f>
        <v>8583.6</v>
      </c>
      <c r="C81" s="0" t="n">
        <f aca="false">'FRED Graph'!E637</f>
        <v>702.1</v>
      </c>
      <c r="D81" s="2" t="n">
        <f aca="false">'FRED Graph'!D634/1000</f>
        <v>1046.6</v>
      </c>
      <c r="E81" s="2" t="n">
        <f aca="false">D81-D80</f>
        <v>-2.90000000000009</v>
      </c>
      <c r="F81" s="2" t="n">
        <f aca="false">'FRED Graph'!C634/1000</f>
        <v>947</v>
      </c>
      <c r="G81" s="2" t="n">
        <f aca="false">F81-F80</f>
        <v>2.20000000000005</v>
      </c>
    </row>
    <row r="82" customFormat="false" ht="12.5" hidden="false" customHeight="false" outlineLevel="0" collapsed="false">
      <c r="A82" s="1" t="n">
        <f aca="false">[1]Monthly!A730</f>
        <v>40422</v>
      </c>
      <c r="B82" s="0" t="n">
        <f aca="false">'FRED Graph'!B635</f>
        <v>8601.2</v>
      </c>
      <c r="C82" s="0" t="n">
        <f aca="false">'FRED Graph'!E638</f>
        <v>707.7</v>
      </c>
      <c r="D82" s="2" t="n">
        <f aca="false">'FRED Graph'!D635/1000</f>
        <v>1009.2</v>
      </c>
      <c r="E82" s="2" t="n">
        <f aca="false">D82-D81</f>
        <v>-37.3999999999999</v>
      </c>
      <c r="F82" s="2" t="n">
        <f aca="false">'FRED Graph'!C635/1000</f>
        <v>952.1</v>
      </c>
      <c r="G82" s="2" t="n">
        <f aca="false">F82-F81</f>
        <v>5.10000000000002</v>
      </c>
    </row>
    <row r="83" customFormat="false" ht="12.5" hidden="false" customHeight="false" outlineLevel="0" collapsed="false">
      <c r="A83" s="1" t="n">
        <f aca="false">[1]Monthly!A731</f>
        <v>40452</v>
      </c>
      <c r="B83" s="0" t="n">
        <f aca="false">'FRED Graph'!B636</f>
        <v>8665.4</v>
      </c>
      <c r="C83" s="0" t="n">
        <f aca="false">'FRED Graph'!E639</f>
        <v>701.7</v>
      </c>
      <c r="D83" s="2" t="n">
        <f aca="false">'FRED Graph'!D636/1000</f>
        <v>1000.9</v>
      </c>
      <c r="E83" s="2" t="n">
        <f aca="false">D83-D82</f>
        <v>-8.30000000000007</v>
      </c>
      <c r="F83" s="2" t="n">
        <f aca="false">'FRED Graph'!C636/1000</f>
        <v>960.8</v>
      </c>
      <c r="G83" s="2" t="n">
        <f aca="false">F83-F82</f>
        <v>8.69999999999993</v>
      </c>
    </row>
    <row r="84" customFormat="false" ht="12.5" hidden="false" customHeight="false" outlineLevel="0" collapsed="false">
      <c r="A84" s="1" t="n">
        <f aca="false">[1]Monthly!A732</f>
        <v>40483</v>
      </c>
      <c r="B84" s="0" t="n">
        <f aca="false">'FRED Graph'!B637</f>
        <v>8782.9</v>
      </c>
      <c r="C84" s="0" t="n">
        <f aca="false">'FRED Graph'!E640</f>
        <v>696.9</v>
      </c>
      <c r="D84" s="2" t="n">
        <f aca="false">'FRED Graph'!D637/1000</f>
        <v>1000.1</v>
      </c>
      <c r="E84" s="2" t="n">
        <f aca="false">D84-D83</f>
        <v>-0.799999999999955</v>
      </c>
      <c r="F84" s="2" t="n">
        <f aca="false">'FRED Graph'!C637/1000</f>
        <v>973</v>
      </c>
      <c r="G84" s="2" t="n">
        <f aca="false">F84-F83</f>
        <v>12.2</v>
      </c>
    </row>
    <row r="85" customFormat="false" ht="12.5" hidden="false" customHeight="false" outlineLevel="0" collapsed="false">
      <c r="A85" s="1" t="n">
        <f aca="false">[1]Monthly!A733</f>
        <v>40513</v>
      </c>
      <c r="B85" s="0" t="n">
        <f aca="false">'FRED Graph'!B638</f>
        <v>8872.3</v>
      </c>
      <c r="C85" s="0" t="n">
        <f aca="false">'FRED Graph'!E641</f>
        <v>701.7</v>
      </c>
      <c r="D85" s="2" t="n">
        <f aca="false">'FRED Graph'!D638/1000</f>
        <v>1037.3</v>
      </c>
      <c r="E85" s="2" t="n">
        <f aca="false">D85-D84</f>
        <v>37.1999999999999</v>
      </c>
      <c r="F85" s="2" t="n">
        <f aca="false">'FRED Graph'!C638/1000</f>
        <v>979.7</v>
      </c>
      <c r="G85" s="2" t="n">
        <f aca="false">F85-F84</f>
        <v>6.70000000000005</v>
      </c>
    </row>
    <row r="86" customFormat="false" ht="12.5" hidden="false" customHeight="false" outlineLevel="0" collapsed="false">
      <c r="A86" s="1" t="n">
        <f aca="false">[1]Monthly!A734</f>
        <v>40544</v>
      </c>
      <c r="B86" s="0" t="n">
        <f aca="false">'FRED Graph'!B639</f>
        <v>8786.6</v>
      </c>
      <c r="C86" s="0" t="n">
        <f aca="false">'FRED Graph'!E642</f>
        <v>685.4</v>
      </c>
      <c r="D86" s="2" t="n">
        <f aca="false">'FRED Graph'!D639/1000</f>
        <v>1068.6</v>
      </c>
      <c r="E86" s="2" t="n">
        <f aca="false">D86-D85</f>
        <v>31.3</v>
      </c>
      <c r="F86" s="2" t="n">
        <f aca="false">'FRED Graph'!C639/1000</f>
        <v>979.3</v>
      </c>
      <c r="G86" s="2" t="n">
        <f aca="false">F86-F85</f>
        <v>-0.400000000000091</v>
      </c>
    </row>
    <row r="87" customFormat="false" ht="12.5" hidden="false" customHeight="false" outlineLevel="0" collapsed="false">
      <c r="A87" s="1" t="n">
        <f aca="false">[1]Monthly!A735</f>
        <v>40575</v>
      </c>
      <c r="B87" s="0" t="n">
        <f aca="false">'FRED Graph'!B640</f>
        <v>8905.5</v>
      </c>
      <c r="C87" s="0" t="n">
        <f aca="false">'FRED Graph'!E643</f>
        <v>677.4</v>
      </c>
      <c r="D87" s="2" t="n">
        <f aca="false">'FRED Graph'!D640/1000</f>
        <v>1221.6</v>
      </c>
      <c r="E87" s="2" t="n">
        <f aca="false">D87-D86</f>
        <v>153</v>
      </c>
      <c r="F87" s="2" t="n">
        <f aca="false">'FRED Graph'!C640/1000</f>
        <v>990</v>
      </c>
      <c r="G87" s="2" t="n">
        <f aca="false">F87-F86</f>
        <v>10.7</v>
      </c>
    </row>
    <row r="88" customFormat="false" ht="12.5" hidden="false" customHeight="false" outlineLevel="0" collapsed="false">
      <c r="A88" s="1" t="n">
        <f aca="false">[1]Monthly!A736</f>
        <v>40603</v>
      </c>
      <c r="B88" s="0" t="n">
        <f aca="false">'FRED Graph'!B641</f>
        <v>8981.7</v>
      </c>
      <c r="C88" s="0" t="n">
        <f aca="false">'FRED Graph'!E644</f>
        <v>684.5</v>
      </c>
      <c r="D88" s="2" t="n">
        <f aca="false">'FRED Graph'!D641/1000</f>
        <v>1393.8</v>
      </c>
      <c r="E88" s="2" t="n">
        <f aca="false">D88-D87</f>
        <v>172.2</v>
      </c>
      <c r="F88" s="2" t="n">
        <f aca="false">'FRED Graph'!C641/1000</f>
        <v>1001.6</v>
      </c>
      <c r="G88" s="2" t="n">
        <f aca="false">F88-F87</f>
        <v>11.6</v>
      </c>
    </row>
    <row r="89" customFormat="false" ht="12.5" hidden="false" customHeight="false" outlineLevel="0" collapsed="false">
      <c r="A89" s="1" t="n">
        <f aca="false">[1]Monthly!A737</f>
        <v>40634</v>
      </c>
      <c r="B89" s="0" t="n">
        <f aca="false">'FRED Graph'!B642</f>
        <v>9013.8</v>
      </c>
      <c r="C89" s="0" t="n">
        <f aca="false">'FRED Graph'!E645</f>
        <v>679.5</v>
      </c>
      <c r="D89" s="2" t="n">
        <f aca="false">'FRED Graph'!D642/1000</f>
        <v>1486.7</v>
      </c>
      <c r="E89" s="2" t="n">
        <f aca="false">D89-D88</f>
        <v>92.9000000000001</v>
      </c>
      <c r="F89" s="2" t="n">
        <f aca="false">'FRED Graph'!C642/1000</f>
        <v>1009.9</v>
      </c>
      <c r="G89" s="2" t="n">
        <f aca="false">F89-F88</f>
        <v>8.29999999999996</v>
      </c>
    </row>
    <row r="90" customFormat="false" ht="12.5" hidden="false" customHeight="false" outlineLevel="0" collapsed="false">
      <c r="A90" s="1" t="n">
        <f aca="false">[1]Monthly!A738</f>
        <v>40664</v>
      </c>
      <c r="B90" s="0" t="n">
        <f aca="false">'FRED Graph'!B643</f>
        <v>9014.5</v>
      </c>
      <c r="C90" s="0" t="n">
        <f aca="false">'FRED Graph'!E646</f>
        <v>697.8</v>
      </c>
      <c r="D90" s="2" t="n">
        <f aca="false">'FRED Graph'!D643/1000</f>
        <v>1549</v>
      </c>
      <c r="E90" s="2" t="n">
        <f aca="false">D90-D89</f>
        <v>62.3</v>
      </c>
      <c r="F90" s="2" t="n">
        <f aca="false">'FRED Graph'!C643/1000</f>
        <v>1018.2</v>
      </c>
      <c r="G90" s="2" t="n">
        <f aca="false">F90-F89</f>
        <v>8.30000000000007</v>
      </c>
    </row>
    <row r="91" customFormat="false" ht="12.5" hidden="false" customHeight="false" outlineLevel="0" collapsed="false">
      <c r="A91" s="1" t="n">
        <f aca="false">[1]Monthly!A739</f>
        <v>40695</v>
      </c>
      <c r="B91" s="0" t="n">
        <f aca="false">'FRED Graph'!B644</f>
        <v>9114.5</v>
      </c>
      <c r="C91" s="0" t="n">
        <f aca="false">'FRED Graph'!E647</f>
        <v>691.1</v>
      </c>
      <c r="D91" s="2" t="n">
        <f aca="false">'FRED Graph'!D644/1000</f>
        <v>1625</v>
      </c>
      <c r="E91" s="2" t="n">
        <f aca="false">D91-D90</f>
        <v>76</v>
      </c>
      <c r="F91" s="2" t="n">
        <f aca="false">'FRED Graph'!C644/1000</f>
        <v>1023.6</v>
      </c>
      <c r="G91" s="2" t="n">
        <f aca="false">F91-F90</f>
        <v>5.39999999999998</v>
      </c>
    </row>
    <row r="92" customFormat="false" ht="12.5" hidden="false" customHeight="false" outlineLevel="0" collapsed="false">
      <c r="A92" s="1" t="n">
        <f aca="false">[1]Monthly!A740</f>
        <v>40725</v>
      </c>
      <c r="B92" s="0" t="n">
        <f aca="false">'FRED Graph'!B645</f>
        <v>9208.5</v>
      </c>
      <c r="C92" s="0" t="n">
        <f aca="false">'FRED Graph'!E648</f>
        <v>689.6</v>
      </c>
      <c r="D92" s="2" t="n">
        <f aca="false">'FRED Graph'!D645/1000</f>
        <v>1654.9</v>
      </c>
      <c r="E92" s="2" t="n">
        <f aca="false">D92-D91</f>
        <v>29.9000000000001</v>
      </c>
      <c r="F92" s="2" t="n">
        <f aca="false">'FRED Graph'!C645/1000</f>
        <v>1029.9</v>
      </c>
      <c r="G92" s="2" t="n">
        <f aca="false">F92-F91</f>
        <v>6.30000000000007</v>
      </c>
    </row>
    <row r="93" customFormat="false" ht="12.5" hidden="false" customHeight="false" outlineLevel="0" collapsed="false">
      <c r="A93" s="1" t="n">
        <f aca="false">[1]Monthly!A741</f>
        <v>40756</v>
      </c>
      <c r="B93" s="0" t="n">
        <f aca="false">'FRED Graph'!B646</f>
        <v>9435</v>
      </c>
      <c r="C93" s="0" t="n">
        <f aca="false">'FRED Graph'!E649</f>
        <v>685.8</v>
      </c>
      <c r="D93" s="2" t="n">
        <f aca="false">'FRED Graph'!D646/1000</f>
        <v>1623.7</v>
      </c>
      <c r="E93" s="2" t="n">
        <f aca="false">D93-D92</f>
        <v>-31.2</v>
      </c>
      <c r="F93" s="2" t="n">
        <f aca="false">'FRED Graph'!C646/1000</f>
        <v>1034</v>
      </c>
      <c r="G93" s="2" t="n">
        <f aca="false">F93-F92</f>
        <v>4.09999999999991</v>
      </c>
    </row>
    <row r="94" customFormat="false" ht="12.5" hidden="false" customHeight="false" outlineLevel="0" collapsed="false">
      <c r="A94" s="1" t="n">
        <f aca="false">[1]Monthly!A742</f>
        <v>40787</v>
      </c>
      <c r="B94" s="0" t="n">
        <f aca="false">'FRED Graph'!B647</f>
        <v>9446</v>
      </c>
      <c r="C94" s="0" t="n">
        <f aca="false">'FRED Graph'!E650</f>
        <v>694.7</v>
      </c>
      <c r="D94" s="2" t="n">
        <f aca="false">'FRED Graph'!D647/1000</f>
        <v>1599.6</v>
      </c>
      <c r="E94" s="2" t="n">
        <f aca="false">D94-D93</f>
        <v>-24.1000000000001</v>
      </c>
      <c r="F94" s="2" t="n">
        <f aca="false">'FRED Graph'!C647/1000</f>
        <v>1038.1</v>
      </c>
      <c r="G94" s="2" t="n">
        <f aca="false">F94-F93</f>
        <v>4.09999999999991</v>
      </c>
    </row>
    <row r="95" customFormat="false" ht="12.5" hidden="false" customHeight="false" outlineLevel="0" collapsed="false">
      <c r="A95" s="1" t="n">
        <f aca="false">[1]Monthly!A743</f>
        <v>40817</v>
      </c>
      <c r="B95" s="0" t="n">
        <f aca="false">'FRED Graph'!B648</f>
        <v>9526</v>
      </c>
      <c r="C95" s="0" t="n">
        <f aca="false">'FRED Graph'!E651</f>
        <v>687.2</v>
      </c>
      <c r="D95" s="2" t="n">
        <f aca="false">'FRED Graph'!D648/1000</f>
        <v>1595.1</v>
      </c>
      <c r="E95" s="2" t="n">
        <f aca="false">D95-D94</f>
        <v>-4.5</v>
      </c>
      <c r="F95" s="2" t="n">
        <f aca="false">'FRED Graph'!C648/1000</f>
        <v>1042.7</v>
      </c>
      <c r="G95" s="2" t="n">
        <f aca="false">F95-F94</f>
        <v>4.60000000000014</v>
      </c>
    </row>
    <row r="96" customFormat="false" ht="12.5" hidden="false" customHeight="false" outlineLevel="0" collapsed="false">
      <c r="A96" s="1" t="n">
        <f aca="false">[1]Monthly!A744</f>
        <v>40848</v>
      </c>
      <c r="B96" s="0" t="n">
        <f aca="false">'FRED Graph'!B649</f>
        <v>9614.1</v>
      </c>
      <c r="C96" s="0" t="n">
        <f aca="false">'FRED Graph'!E652</f>
        <v>680.9</v>
      </c>
      <c r="D96" s="2" t="n">
        <f aca="false">'FRED Graph'!D649/1000</f>
        <v>1548.7</v>
      </c>
      <c r="E96" s="2" t="n">
        <f aca="false">D96-D95</f>
        <v>-46.3999999999999</v>
      </c>
      <c r="F96" s="2" t="n">
        <f aca="false">'FRED Graph'!C649/1000</f>
        <v>1056.8</v>
      </c>
      <c r="G96" s="2" t="n">
        <f aca="false">F96-F95</f>
        <v>14.0999999999999</v>
      </c>
    </row>
    <row r="97" customFormat="false" ht="12.5" hidden="false" customHeight="false" outlineLevel="0" collapsed="false">
      <c r="A97" s="1" t="n">
        <f aca="false">[1]Monthly!A745</f>
        <v>40878</v>
      </c>
      <c r="B97" s="0" t="n">
        <f aca="false">'FRED Graph'!B650</f>
        <v>9711.8</v>
      </c>
      <c r="C97" s="0" t="n">
        <f aca="false">'FRED Graph'!E653</f>
        <v>678.9</v>
      </c>
      <c r="D97" s="2" t="n">
        <f aca="false">'FRED Graph'!D650/1000</f>
        <v>1552.6</v>
      </c>
      <c r="E97" s="2" t="n">
        <f aca="false">D97-D96</f>
        <v>3.89999999999986</v>
      </c>
      <c r="F97" s="2" t="n">
        <f aca="false">'FRED Graph'!C650/1000</f>
        <v>1067</v>
      </c>
      <c r="G97" s="2" t="n">
        <f aca="false">F97-F96</f>
        <v>10.2</v>
      </c>
    </row>
    <row r="98" customFormat="false" ht="12.5" hidden="false" customHeight="false" outlineLevel="0" collapsed="false">
      <c r="A98" s="1" t="n">
        <f aca="false">[1]Monthly!A746</f>
        <v>40909</v>
      </c>
      <c r="B98" s="0" t="n">
        <f aca="false">'FRED Graph'!B651</f>
        <v>9674.9</v>
      </c>
      <c r="C98" s="0" t="n">
        <f aca="false">'FRED Graph'!E654</f>
        <v>656.7</v>
      </c>
      <c r="D98" s="2" t="n">
        <f aca="false">'FRED Graph'!D651/1000</f>
        <v>1571.2</v>
      </c>
      <c r="E98" s="2" t="n">
        <f aca="false">D98-D97</f>
        <v>18.6000000000001</v>
      </c>
      <c r="F98" s="2" t="n">
        <f aca="false">'FRED Graph'!C651/1000</f>
        <v>1069.6</v>
      </c>
      <c r="G98" s="2" t="n">
        <f aca="false">F98-F97</f>
        <v>2.59999999999991</v>
      </c>
    </row>
    <row r="99" customFormat="false" ht="12.5" hidden="false" customHeight="false" outlineLevel="0" collapsed="false">
      <c r="A99" s="1" t="n">
        <f aca="false">[1]Monthly!A747</f>
        <v>40940</v>
      </c>
      <c r="B99" s="0" t="n">
        <f aca="false">'FRED Graph'!B652</f>
        <v>9774.4</v>
      </c>
      <c r="C99" s="0" t="n">
        <f aca="false">'FRED Graph'!E655</f>
        <v>655.6</v>
      </c>
      <c r="D99" s="2" t="n">
        <f aca="false">'FRED Graph'!D652/1000</f>
        <v>1611.8</v>
      </c>
      <c r="E99" s="2" t="n">
        <f aca="false">D99-D98</f>
        <v>40.5999999999999</v>
      </c>
      <c r="F99" s="2" t="n">
        <f aca="false">'FRED Graph'!C652/1000</f>
        <v>1082.6</v>
      </c>
      <c r="G99" s="2" t="n">
        <f aca="false">F99-F98</f>
        <v>13</v>
      </c>
    </row>
    <row r="100" customFormat="false" ht="12.5" hidden="false" customHeight="false" outlineLevel="0" collapsed="false">
      <c r="A100" s="1" t="n">
        <f aca="false">[1]Monthly!A748</f>
        <v>40969</v>
      </c>
      <c r="B100" s="0" t="n">
        <f aca="false">'FRED Graph'!B653</f>
        <v>9864.4</v>
      </c>
      <c r="C100" s="0" t="n">
        <f aca="false">'FRED Graph'!E656</f>
        <v>654.3</v>
      </c>
      <c r="D100" s="2" t="n">
        <f aca="false">'FRED Graph'!D653/1000</f>
        <v>1559.8</v>
      </c>
      <c r="E100" s="2" t="n">
        <f aca="false">D100-D99</f>
        <v>-52</v>
      </c>
      <c r="F100" s="2" t="n">
        <f aca="false">'FRED Graph'!C653/1000</f>
        <v>1095.4</v>
      </c>
      <c r="G100" s="2" t="n">
        <f aca="false">F100-F99</f>
        <v>12.8000000000002</v>
      </c>
    </row>
    <row r="101" customFormat="false" ht="12.5" hidden="false" customHeight="false" outlineLevel="0" collapsed="false">
      <c r="A101" s="1" t="n">
        <f aca="false">[1]Monthly!A749</f>
        <v>41000</v>
      </c>
      <c r="B101" s="0" t="n">
        <f aca="false">'FRED Graph'!B654</f>
        <v>9834.6</v>
      </c>
      <c r="C101" s="0" t="n">
        <f aca="false">'FRED Graph'!E657</f>
        <v>645.3</v>
      </c>
      <c r="D101" s="2" t="n">
        <f aca="false">'FRED Graph'!D654/1000</f>
        <v>1539.9</v>
      </c>
      <c r="E101" s="2" t="n">
        <f aca="false">D101-D100</f>
        <v>-19.8999999999999</v>
      </c>
      <c r="F101" s="2" t="n">
        <f aca="false">'FRED Graph'!C654/1000</f>
        <v>1100</v>
      </c>
      <c r="G101" s="2" t="n">
        <f aca="false">F101-F100</f>
        <v>4.59999999999991</v>
      </c>
    </row>
    <row r="102" customFormat="false" ht="12.5" hidden="false" customHeight="false" outlineLevel="0" collapsed="false">
      <c r="A102" s="1" t="n">
        <f aca="false">[1]Monthly!A750</f>
        <v>41030</v>
      </c>
      <c r="B102" s="0" t="n">
        <f aca="false">'FRED Graph'!B655</f>
        <v>9842.9</v>
      </c>
      <c r="C102" s="0" t="n">
        <f aca="false">'FRED Graph'!E658</f>
        <v>649.5</v>
      </c>
      <c r="D102" s="2" t="n">
        <f aca="false">'FRED Graph'!D655/1000</f>
        <v>1512.2</v>
      </c>
      <c r="E102" s="2" t="n">
        <f aca="false">D102-D101</f>
        <v>-27.7</v>
      </c>
      <c r="F102" s="2" t="n">
        <f aca="false">'FRED Graph'!C655/1000</f>
        <v>1104.3</v>
      </c>
      <c r="G102" s="2" t="n">
        <f aca="false">F102-F101</f>
        <v>4.29999999999995</v>
      </c>
    </row>
    <row r="103" customFormat="false" ht="12.5" hidden="false" customHeight="false" outlineLevel="0" collapsed="false">
      <c r="A103" s="1" t="n">
        <f aca="false">[1]Monthly!A751</f>
        <v>41061</v>
      </c>
      <c r="B103" s="0" t="n">
        <f aca="false">'FRED Graph'!B656</f>
        <v>9887.6</v>
      </c>
      <c r="C103" s="0" t="n">
        <f aca="false">'FRED Graph'!E659</f>
        <v>649.9</v>
      </c>
      <c r="D103" s="2" t="n">
        <f aca="false">'FRED Graph'!D656/1000</f>
        <v>1509.5</v>
      </c>
      <c r="E103" s="2" t="n">
        <f aca="false">D103-D102</f>
        <v>-2.70000000000005</v>
      </c>
      <c r="F103" s="2" t="n">
        <f aca="false">'FRED Graph'!C656/1000</f>
        <v>1109.2</v>
      </c>
      <c r="G103" s="2" t="n">
        <f aca="false">F103-F102</f>
        <v>4.90000000000009</v>
      </c>
    </row>
    <row r="104" customFormat="false" ht="12.5" hidden="false" customHeight="false" outlineLevel="0" collapsed="false">
      <c r="A104" s="1" t="n">
        <f aca="false">[1]Monthly!A752</f>
        <v>41091</v>
      </c>
      <c r="B104" s="0" t="n">
        <f aca="false">'FRED Graph'!B657</f>
        <v>9971.4</v>
      </c>
      <c r="C104" s="0" t="n">
        <f aca="false">'FRED Graph'!E660</f>
        <v>643.5</v>
      </c>
      <c r="D104" s="2" t="n">
        <f aca="false">'FRED Graph'!D657/1000</f>
        <v>1534.2</v>
      </c>
      <c r="E104" s="2" t="n">
        <f aca="false">D104-D103</f>
        <v>24.7</v>
      </c>
      <c r="F104" s="2" t="n">
        <f aca="false">'FRED Graph'!C657/1000</f>
        <v>1113.6</v>
      </c>
      <c r="G104" s="2" t="n">
        <f aca="false">F104-F103</f>
        <v>4.39999999999986</v>
      </c>
    </row>
    <row r="105" customFormat="false" ht="12.5" hidden="false" customHeight="false" outlineLevel="0" collapsed="false">
      <c r="A105" s="1" t="n">
        <f aca="false">[1]Monthly!A753</f>
        <v>41122</v>
      </c>
      <c r="B105" s="0" t="n">
        <f aca="false">'FRED Graph'!B658</f>
        <v>10030.9</v>
      </c>
      <c r="C105" s="0" t="n">
        <f aca="false">'FRED Graph'!E661</f>
        <v>659.2</v>
      </c>
      <c r="D105" s="2" t="n">
        <f aca="false">'FRED Graph'!D658/1000</f>
        <v>1533</v>
      </c>
      <c r="E105" s="2" t="n">
        <f aca="false">D105-D104</f>
        <v>-1.20000000000005</v>
      </c>
      <c r="F105" s="2" t="n">
        <f aca="false">'FRED Graph'!C658/1000</f>
        <v>1117.8</v>
      </c>
      <c r="G105" s="2" t="n">
        <f aca="false">F105-F104</f>
        <v>4.20000000000005</v>
      </c>
    </row>
    <row r="106" customFormat="false" ht="12.5" hidden="false" customHeight="false" outlineLevel="0" collapsed="false">
      <c r="A106" s="1" t="n">
        <f aca="false">[1]Monthly!A754</f>
        <v>41153</v>
      </c>
      <c r="B106" s="0" t="n">
        <f aca="false">'FRED Graph'!B659</f>
        <v>10093.1</v>
      </c>
      <c r="C106" s="0" t="n">
        <f aca="false">'FRED Graph'!E662</f>
        <v>684.2</v>
      </c>
      <c r="D106" s="2" t="n">
        <f aca="false">'FRED Graph'!D659/1000</f>
        <v>1468.7</v>
      </c>
      <c r="E106" s="2" t="n">
        <f aca="false">D106-D105</f>
        <v>-64.3</v>
      </c>
      <c r="F106" s="2" t="n">
        <f aca="false">'FRED Graph'!C659/1000</f>
        <v>1126.2</v>
      </c>
      <c r="G106" s="2" t="n">
        <f aca="false">F106-F105</f>
        <v>8.40000000000009</v>
      </c>
    </row>
    <row r="107" customFormat="false" ht="12.5" hidden="false" customHeight="false" outlineLevel="0" collapsed="false">
      <c r="A107" s="1" t="n">
        <f aca="false">[1]Monthly!A755</f>
        <v>41183</v>
      </c>
      <c r="B107" s="0" t="n">
        <f aca="false">'FRED Graph'!B660</f>
        <v>10217.7</v>
      </c>
      <c r="C107" s="0" t="n">
        <f aca="false">'FRED Graph'!E663</f>
        <v>681.2</v>
      </c>
      <c r="D107" s="2" t="n">
        <f aca="false">'FRED Graph'!D660/1000</f>
        <v>1476.7</v>
      </c>
      <c r="E107" s="2" t="n">
        <f aca="false">D107-D106</f>
        <v>8</v>
      </c>
      <c r="F107" s="2" t="n">
        <f aca="false">'FRED Graph'!C660/1000</f>
        <v>1135</v>
      </c>
      <c r="G107" s="2" t="n">
        <f aca="false">F107-F106</f>
        <v>8.79999999999996</v>
      </c>
    </row>
    <row r="108" customFormat="false" ht="12.5" hidden="false" customHeight="false" outlineLevel="0" collapsed="false">
      <c r="A108" s="1" t="n">
        <f aca="false">[1]Monthly!A756</f>
        <v>41214</v>
      </c>
      <c r="B108" s="0" t="n">
        <f aca="false">'FRED Graph'!B661</f>
        <v>10308.9</v>
      </c>
      <c r="C108" s="0" t="n">
        <f aca="false">'FRED Graph'!E664</f>
        <v>671.2</v>
      </c>
      <c r="D108" s="2" t="n">
        <f aca="false">'FRED Graph'!D661/1000</f>
        <v>1497.5</v>
      </c>
      <c r="E108" s="2" t="n">
        <f aca="false">D108-D107</f>
        <v>20.8</v>
      </c>
      <c r="F108" s="2" t="n">
        <f aca="false">'FRED Graph'!C661/1000</f>
        <v>1149.3</v>
      </c>
      <c r="G108" s="2" t="n">
        <f aca="false">F108-F107</f>
        <v>14.3</v>
      </c>
    </row>
    <row r="109" customFormat="false" ht="12.5" hidden="false" customHeight="false" outlineLevel="0" collapsed="false">
      <c r="A109" s="1" t="n">
        <f aca="false">[1]Monthly!A757</f>
        <v>41244</v>
      </c>
      <c r="B109" s="0" t="n">
        <f aca="false">'FRED Graph'!B662</f>
        <v>10613</v>
      </c>
      <c r="C109" s="0" t="n">
        <f aca="false">'FRED Graph'!E665</f>
        <v>673.6</v>
      </c>
      <c r="D109" s="2" t="n">
        <f aca="false">'FRED Graph'!D662/1000</f>
        <v>1517.4</v>
      </c>
      <c r="E109" s="2" t="n">
        <f aca="false">D109-D108</f>
        <v>19.9000000000001</v>
      </c>
      <c r="F109" s="2" t="n">
        <f aca="false">'FRED Graph'!C662/1000</f>
        <v>1158.5</v>
      </c>
      <c r="G109" s="2" t="n">
        <f aca="false">F109-F108</f>
        <v>9.20000000000005</v>
      </c>
    </row>
    <row r="110" customFormat="false" ht="12.5" hidden="false" customHeight="false" outlineLevel="0" collapsed="false">
      <c r="A110" s="1" t="n">
        <f aca="false">[1]Monthly!A758</f>
        <v>41275</v>
      </c>
      <c r="B110" s="0" t="n">
        <f aca="false">'FRED Graph'!B663</f>
        <v>10395.3</v>
      </c>
      <c r="C110" s="0" t="n">
        <f aca="false">'FRED Graph'!E666</f>
        <v>655.5</v>
      </c>
      <c r="D110" s="2" t="n">
        <f aca="false">'FRED Graph'!D663/1000</f>
        <v>1582.5</v>
      </c>
      <c r="E110" s="2" t="n">
        <f aca="false">D110-D109</f>
        <v>65.0999999999999</v>
      </c>
      <c r="F110" s="2" t="n">
        <f aca="false">'FRED Graph'!C663/1000</f>
        <v>1159.2</v>
      </c>
      <c r="G110" s="2" t="n">
        <f aca="false">F110-F109</f>
        <v>0.700000000000046</v>
      </c>
    </row>
    <row r="111" customFormat="false" ht="12.5" hidden="false" customHeight="false" outlineLevel="0" collapsed="false">
      <c r="A111" s="1" t="n">
        <f aca="false">[1]Monthly!A759</f>
        <v>41306</v>
      </c>
      <c r="B111" s="0" t="n">
        <f aca="false">'FRED Graph'!B664</f>
        <v>10445.7</v>
      </c>
      <c r="C111" s="0" t="n">
        <f aca="false">'FRED Graph'!E667</f>
        <v>647.8</v>
      </c>
      <c r="D111" s="2" t="n">
        <f aca="false">'FRED Graph'!D664/1000</f>
        <v>1680.1</v>
      </c>
      <c r="E111" s="2" t="n">
        <f aca="false">D111-D110</f>
        <v>97.5999999999999</v>
      </c>
      <c r="F111" s="2" t="n">
        <f aca="false">'FRED Graph'!C664/1000</f>
        <v>1165.2</v>
      </c>
      <c r="G111" s="2" t="n">
        <f aca="false">F111-F110</f>
        <v>6</v>
      </c>
    </row>
    <row r="112" customFormat="false" ht="12.5" hidden="false" customHeight="false" outlineLevel="0" collapsed="false">
      <c r="A112" s="1" t="n">
        <f aca="false">[1]Monthly!A760</f>
        <v>41334</v>
      </c>
      <c r="B112" s="0" t="n">
        <f aca="false">'FRED Graph'!B665</f>
        <v>10579.1</v>
      </c>
      <c r="C112" s="0" t="n">
        <f aca="false">'FRED Graph'!E668</f>
        <v>667</v>
      </c>
      <c r="D112" s="2" t="n">
        <f aca="false">'FRED Graph'!D665/1000</f>
        <v>1760.4</v>
      </c>
      <c r="E112" s="2" t="n">
        <f aca="false">D112-D111</f>
        <v>80.3000000000002</v>
      </c>
      <c r="F112" s="2" t="n">
        <f aca="false">'FRED Graph'!C665/1000</f>
        <v>1174.7</v>
      </c>
      <c r="G112" s="2" t="n">
        <f aca="false">F112-F111</f>
        <v>9.5</v>
      </c>
    </row>
    <row r="113" customFormat="false" ht="12.5" hidden="false" customHeight="false" outlineLevel="0" collapsed="false">
      <c r="A113" s="1" t="n">
        <f aca="false">[1]Monthly!A761</f>
        <v>41365</v>
      </c>
      <c r="B113" s="0" t="n">
        <f aca="false">'FRED Graph'!B666</f>
        <v>10529.1</v>
      </c>
      <c r="C113" s="0" t="n">
        <f aca="false">'FRED Graph'!E669</f>
        <v>664.9</v>
      </c>
      <c r="D113" s="2" t="n">
        <f aca="false">'FRED Graph'!D666/1000</f>
        <v>1833</v>
      </c>
      <c r="E113" s="2" t="n">
        <f aca="false">D113-D112</f>
        <v>72.5999999999999</v>
      </c>
      <c r="F113" s="2" t="n">
        <f aca="false">'FRED Graph'!C666/1000</f>
        <v>1178.8</v>
      </c>
      <c r="G113" s="2" t="n">
        <f aca="false">F113-F112</f>
        <v>4.09999999999991</v>
      </c>
    </row>
    <row r="114" customFormat="false" ht="12.5" hidden="false" customHeight="false" outlineLevel="0" collapsed="false">
      <c r="A114" s="1" t="n">
        <f aca="false">[1]Monthly!A762</f>
        <v>41395</v>
      </c>
      <c r="B114" s="0" t="n">
        <f aca="false">'FRED Graph'!B667</f>
        <v>10536.4</v>
      </c>
      <c r="C114" s="0" t="n">
        <f aca="false">'FRED Graph'!E670</f>
        <v>672.6</v>
      </c>
      <c r="D114" s="2" t="n">
        <f aca="false">'FRED Graph'!D667/1000</f>
        <v>1930.7</v>
      </c>
      <c r="E114" s="2" t="n">
        <f aca="false">D114-D113</f>
        <v>97.7000000000001</v>
      </c>
      <c r="F114" s="2" t="n">
        <f aca="false">'FRED Graph'!C667/1000</f>
        <v>1186.2</v>
      </c>
      <c r="G114" s="2" t="n">
        <f aca="false">F114-F113</f>
        <v>7.40000000000009</v>
      </c>
    </row>
    <row r="115" customFormat="false" ht="12.5" hidden="false" customHeight="false" outlineLevel="0" collapsed="false">
      <c r="A115" s="1" t="n">
        <f aca="false">[1]Monthly!A763</f>
        <v>41426</v>
      </c>
      <c r="B115" s="0" t="n">
        <f aca="false">'FRED Graph'!B668</f>
        <v>10557.6</v>
      </c>
      <c r="C115" s="0" t="n">
        <f aca="false">'FRED Graph'!E671</f>
        <v>670.3</v>
      </c>
      <c r="D115" s="2" t="n">
        <f aca="false">'FRED Graph'!D668/1000</f>
        <v>2010.6</v>
      </c>
      <c r="E115" s="2" t="n">
        <f aca="false">D115-D114</f>
        <v>79.8999999999999</v>
      </c>
      <c r="F115" s="2" t="n">
        <f aca="false">'FRED Graph'!C668/1000</f>
        <v>1190.9</v>
      </c>
      <c r="G115" s="2" t="n">
        <f aca="false">F115-F114</f>
        <v>4.70000000000005</v>
      </c>
    </row>
    <row r="116" customFormat="false" ht="12.5" hidden="false" customHeight="false" outlineLevel="0" collapsed="false">
      <c r="A116" s="1" t="n">
        <f aca="false">[1]Monthly!A764</f>
        <v>41456</v>
      </c>
      <c r="B116" s="0" t="n">
        <f aca="false">'FRED Graph'!B669</f>
        <v>10645</v>
      </c>
      <c r="C116" s="0" t="n">
        <f aca="false">'FRED Graph'!E672</f>
        <v>669.2</v>
      </c>
      <c r="D116" s="2" t="n">
        <f aca="false">'FRED Graph'!D669/1000</f>
        <v>2094.2</v>
      </c>
      <c r="E116" s="2" t="n">
        <f aca="false">D116-D115</f>
        <v>83.5999999999999</v>
      </c>
      <c r="F116" s="2" t="n">
        <f aca="false">'FRED Graph'!C669/1000</f>
        <v>1196.7</v>
      </c>
      <c r="G116" s="2" t="n">
        <f aca="false">F116-F115</f>
        <v>5.79999999999995</v>
      </c>
    </row>
    <row r="117" customFormat="false" ht="12.5" hidden="false" customHeight="false" outlineLevel="0" collapsed="false">
      <c r="A117" s="1" t="n">
        <f aca="false">[1]Monthly!A765</f>
        <v>41487</v>
      </c>
      <c r="B117" s="0" t="n">
        <f aca="false">'FRED Graph'!B670</f>
        <v>10694.5</v>
      </c>
      <c r="C117" s="0" t="n">
        <f aca="false">'FRED Graph'!E673</f>
        <v>662</v>
      </c>
      <c r="D117" s="2" t="n">
        <f aca="false">'FRED Graph'!D670/1000</f>
        <v>2199.1</v>
      </c>
      <c r="E117" s="2" t="n">
        <f aca="false">D117-D116</f>
        <v>104.9</v>
      </c>
      <c r="F117" s="2" t="n">
        <f aca="false">'FRED Graph'!C670/1000</f>
        <v>1199.9</v>
      </c>
      <c r="G117" s="2" t="n">
        <f aca="false">F117-F116</f>
        <v>3.20000000000005</v>
      </c>
    </row>
    <row r="118" customFormat="false" ht="12.5" hidden="false" customHeight="false" outlineLevel="0" collapsed="false">
      <c r="A118" s="1" t="n">
        <f aca="false">[1]Monthly!A766</f>
        <v>41518</v>
      </c>
      <c r="B118" s="0" t="n">
        <f aca="false">'FRED Graph'!B671</f>
        <v>10823.9</v>
      </c>
      <c r="C118" s="0" t="n">
        <f aca="false">'FRED Graph'!E674</f>
        <v>673.1</v>
      </c>
      <c r="D118" s="2" t="n">
        <f aca="false">'FRED Graph'!D671/1000</f>
        <v>2281.1</v>
      </c>
      <c r="E118" s="2" t="n">
        <f aca="false">D118-D117</f>
        <v>82</v>
      </c>
      <c r="F118" s="2" t="n">
        <f aca="false">'FRED Graph'!C671/1000</f>
        <v>1205.8</v>
      </c>
      <c r="G118" s="2" t="n">
        <f aca="false">F118-F117</f>
        <v>5.89999999999986</v>
      </c>
    </row>
    <row r="119" customFormat="false" ht="12.5" hidden="false" customHeight="false" outlineLevel="0" collapsed="false">
      <c r="A119" s="1" t="n">
        <f aca="false">[1]Monthly!A767</f>
        <v>41548</v>
      </c>
      <c r="B119" s="0" t="n">
        <f aca="false">'FRED Graph'!B672</f>
        <v>10893.9</v>
      </c>
      <c r="C119" s="0" t="n">
        <f aca="false">'FRED Graph'!E675</f>
        <v>669.7</v>
      </c>
      <c r="D119" s="2" t="n">
        <f aca="false">'FRED Graph'!D672/1000</f>
        <v>2375</v>
      </c>
      <c r="E119" s="2" t="n">
        <f aca="false">D119-D118</f>
        <v>93.9000000000001</v>
      </c>
      <c r="F119" s="2" t="n">
        <f aca="false">'FRED Graph'!C672/1000</f>
        <v>1214.6</v>
      </c>
      <c r="G119" s="2" t="n">
        <f aca="false">F119-F118</f>
        <v>8.79999999999996</v>
      </c>
    </row>
    <row r="120" customFormat="false" ht="12.5" hidden="false" customHeight="false" outlineLevel="0" collapsed="false">
      <c r="A120" s="1" t="n">
        <f aca="false">[1]Monthly!A768</f>
        <v>41579</v>
      </c>
      <c r="B120" s="0" t="n">
        <f aca="false">'FRED Graph'!B673</f>
        <v>10938.5</v>
      </c>
      <c r="C120" s="0" t="n">
        <f aca="false">'FRED Graph'!E676</f>
        <v>668.2</v>
      </c>
      <c r="D120" s="2" t="n">
        <f aca="false">'FRED Graph'!D673/1000</f>
        <v>2463</v>
      </c>
      <c r="E120" s="2" t="n">
        <f aca="false">D120-D119</f>
        <v>88</v>
      </c>
      <c r="F120" s="2" t="n">
        <f aca="false">'FRED Graph'!C673/1000</f>
        <v>1221.6</v>
      </c>
      <c r="G120" s="2" t="n">
        <f aca="false">F120-F119</f>
        <v>7</v>
      </c>
    </row>
    <row r="121" customFormat="false" ht="12.5" hidden="false" customHeight="false" outlineLevel="0" collapsed="false">
      <c r="A121" s="1" t="n">
        <f aca="false">[1]Monthly!A769</f>
        <v>41609</v>
      </c>
      <c r="B121" s="0" t="n">
        <f aca="false">'FRED Graph'!B674</f>
        <v>11125.6</v>
      </c>
      <c r="C121" s="0" t="n">
        <f aca="false">'FRED Graph'!E677</f>
        <v>664.5</v>
      </c>
      <c r="D121" s="2" t="n">
        <f aca="false">'FRED Graph'!D674/1000</f>
        <v>2485.2</v>
      </c>
      <c r="E121" s="2" t="n">
        <f aca="false">D121-D120</f>
        <v>22.1999999999998</v>
      </c>
      <c r="F121" s="2" t="n">
        <f aca="false">'FRED Graph'!C674/1000</f>
        <v>1232.2</v>
      </c>
      <c r="G121" s="2" t="n">
        <f aca="false">F121-F120</f>
        <v>10.6000000000001</v>
      </c>
    </row>
    <row r="122" customFormat="false" ht="12.5" hidden="false" customHeight="false" outlineLevel="0" collapsed="false">
      <c r="A122" s="1" t="n">
        <f aca="false">[1]Monthly!A770</f>
        <v>41640</v>
      </c>
      <c r="B122" s="0" t="n">
        <f aca="false">'FRED Graph'!B675</f>
        <v>11030.4</v>
      </c>
      <c r="C122" s="0" t="n">
        <f aca="false">'FRED Graph'!E678</f>
        <v>651.6</v>
      </c>
      <c r="D122" s="2" t="n">
        <f aca="false">'FRED Graph'!D675/1000</f>
        <v>2498.2</v>
      </c>
      <c r="E122" s="2" t="n">
        <f aca="false">D122-D121</f>
        <v>13</v>
      </c>
      <c r="F122" s="2" t="n">
        <f aca="false">'FRED Graph'!C675/1000</f>
        <v>1230.3</v>
      </c>
      <c r="G122" s="2" t="n">
        <f aca="false">F122-F121</f>
        <v>-1.90000000000009</v>
      </c>
    </row>
    <row r="123" customFormat="false" ht="12.5" hidden="false" customHeight="false" outlineLevel="0" collapsed="false">
      <c r="A123" s="1" t="n">
        <f aca="false">[1]Monthly!A771</f>
        <v>41671</v>
      </c>
      <c r="B123" s="0" t="n">
        <f aca="false">'FRED Graph'!B676</f>
        <v>11132.9</v>
      </c>
      <c r="C123" s="0" t="n">
        <f aca="false">'FRED Graph'!E679</f>
        <v>650.8</v>
      </c>
      <c r="D123" s="2" t="n">
        <f aca="false">'FRED Graph'!D676/1000</f>
        <v>2593.9</v>
      </c>
      <c r="E123" s="2" t="n">
        <f aca="false">D123-D122</f>
        <v>95.7000000000003</v>
      </c>
      <c r="F123" s="2" t="n">
        <f aca="false">'FRED Graph'!C676/1000</f>
        <v>1239.5</v>
      </c>
      <c r="G123" s="2" t="n">
        <f aca="false">F123-F122</f>
        <v>9.20000000000005</v>
      </c>
    </row>
    <row r="124" customFormat="false" ht="12.5" hidden="false" customHeight="false" outlineLevel="0" collapsed="false">
      <c r="A124" s="1" t="n">
        <f aca="false">[1]Monthly!A772</f>
        <v>41699</v>
      </c>
      <c r="B124" s="0" t="n">
        <f aca="false">'FRED Graph'!B677</f>
        <v>11301.8</v>
      </c>
      <c r="C124" s="0" t="n">
        <f aca="false">'FRED Graph'!E680</f>
        <v>640.6</v>
      </c>
      <c r="D124" s="2" t="n">
        <f aca="false">'FRED Graph'!D677/1000</f>
        <v>2623</v>
      </c>
      <c r="E124" s="2" t="n">
        <f aca="false">D124-D123</f>
        <v>29.0999999999999</v>
      </c>
      <c r="F124" s="2" t="n">
        <f aca="false">'FRED Graph'!C677/1000</f>
        <v>1262.9</v>
      </c>
      <c r="G124" s="2" t="n">
        <f aca="false">F124-F123</f>
        <v>23.4000000000001</v>
      </c>
    </row>
    <row r="125" customFormat="false" ht="12.5" hidden="false" customHeight="false" outlineLevel="0" collapsed="false">
      <c r="A125" s="1" t="n">
        <f aca="false">[1]Monthly!A773</f>
        <v>41730</v>
      </c>
      <c r="B125" s="0" t="n">
        <f aca="false">'FRED Graph'!B678</f>
        <v>11218.2</v>
      </c>
      <c r="C125" s="0" t="n">
        <f aca="false">'FRED Graph'!E681</f>
        <v>642.7</v>
      </c>
      <c r="D125" s="2" t="n">
        <f aca="false">'FRED Graph'!D678/1000</f>
        <v>2660.4</v>
      </c>
      <c r="E125" s="2" t="n">
        <f aca="false">D125-D124</f>
        <v>37.4000000000001</v>
      </c>
      <c r="F125" s="2" t="n">
        <f aca="false">'FRED Graph'!C678/1000</f>
        <v>1270.3</v>
      </c>
      <c r="G125" s="2" t="n">
        <f aca="false">F125-F124</f>
        <v>7.39999999999986</v>
      </c>
    </row>
    <row r="126" customFormat="false" ht="12.5" hidden="false" customHeight="false" outlineLevel="0" collapsed="false">
      <c r="A126" s="1" t="n">
        <f aca="false">[1]Monthly!A774</f>
        <v>41760</v>
      </c>
      <c r="B126" s="0" t="n">
        <f aca="false">'FRED Graph'!B679</f>
        <v>11238.4</v>
      </c>
      <c r="C126" s="0" t="n">
        <f aca="false">'FRED Graph'!E682</f>
        <v>649.2</v>
      </c>
      <c r="D126" s="2" t="n">
        <f aca="false">'FRED Graph'!D679/1000</f>
        <v>2635.2</v>
      </c>
      <c r="E126" s="2" t="n">
        <f aca="false">D126-D125</f>
        <v>-25.2000000000003</v>
      </c>
      <c r="F126" s="2" t="n">
        <f aca="false">'FRED Graph'!C679/1000</f>
        <v>1276.3</v>
      </c>
      <c r="G126" s="2" t="n">
        <f aca="false">F126-F125</f>
        <v>6</v>
      </c>
    </row>
    <row r="127" customFormat="false" ht="12.5" hidden="false" customHeight="false" outlineLevel="0" collapsed="false">
      <c r="A127" s="1" t="n">
        <f aca="false">[1]Monthly!A775</f>
        <v>41791</v>
      </c>
      <c r="B127" s="0" t="n">
        <f aca="false">'FRED Graph'!B680</f>
        <v>11330.6</v>
      </c>
      <c r="C127" s="0" t="n">
        <f aca="false">'FRED Graph'!E683</f>
        <v>643.3</v>
      </c>
      <c r="D127" s="2" t="n">
        <f aca="false">'FRED Graph'!D680/1000</f>
        <v>2668.4</v>
      </c>
      <c r="E127" s="2" t="n">
        <f aca="false">D127-D126</f>
        <v>33.2000000000003</v>
      </c>
      <c r="F127" s="2" t="n">
        <f aca="false">'FRED Graph'!C680/1000</f>
        <v>1280.3</v>
      </c>
      <c r="G127" s="2" t="n">
        <f aca="false">F127-F126</f>
        <v>4</v>
      </c>
    </row>
    <row r="128" customFormat="false" ht="12.5" hidden="false" customHeight="false" outlineLevel="0" collapsed="false">
      <c r="A128" s="1" t="n">
        <f aca="false">[1]Monthly!A776</f>
        <v>41821</v>
      </c>
      <c r="B128" s="0" t="n">
        <f aca="false">'FRED Graph'!B681</f>
        <v>11351.1</v>
      </c>
      <c r="C128" s="0" t="n">
        <f aca="false">'FRED Graph'!E684</f>
        <v>656.8</v>
      </c>
      <c r="D128" s="2" t="n">
        <f aca="false">'FRED Graph'!D681/1000</f>
        <v>2704</v>
      </c>
      <c r="E128" s="2" t="n">
        <f aca="false">D128-D127</f>
        <v>35.5999999999999</v>
      </c>
      <c r="F128" s="2" t="n">
        <f aca="false">'FRED Graph'!C681/1000</f>
        <v>1285.1</v>
      </c>
      <c r="G128" s="2" t="n">
        <f aca="false">F128-F127</f>
        <v>4.79999999999995</v>
      </c>
    </row>
    <row r="129" customFormat="false" ht="12.5" hidden="false" customHeight="false" outlineLevel="0" collapsed="false">
      <c r="A129" s="1" t="n">
        <f aca="false">[1]Monthly!A777</f>
        <v>41852</v>
      </c>
      <c r="B129" s="0" t="n">
        <f aca="false">'FRED Graph'!B682</f>
        <v>11371.3</v>
      </c>
      <c r="C129" s="0" t="n">
        <f aca="false">'FRED Graph'!E685</f>
        <v>643.4</v>
      </c>
      <c r="D129" s="2" t="n">
        <f aca="false">'FRED Graph'!D682/1000</f>
        <v>2786.9</v>
      </c>
      <c r="E129" s="2" t="n">
        <f aca="false">D129-D128</f>
        <v>82.9000000000001</v>
      </c>
      <c r="F129" s="2" t="n">
        <f aca="false">'FRED Graph'!C682/1000</f>
        <v>1288.2</v>
      </c>
      <c r="G129" s="2" t="n">
        <f aca="false">F129-F128</f>
        <v>3.10000000000014</v>
      </c>
    </row>
    <row r="130" customFormat="false" ht="12.5" hidden="false" customHeight="false" outlineLevel="0" collapsed="false">
      <c r="A130" s="1" t="n">
        <f aca="false">[1]Monthly!A778</f>
        <v>41883</v>
      </c>
      <c r="B130" s="0" t="n">
        <f aca="false">'FRED Graph'!B683</f>
        <v>11439</v>
      </c>
      <c r="C130" s="0" t="n">
        <f aca="false">'FRED Graph'!E686</f>
        <v>652</v>
      </c>
      <c r="D130" s="2" t="n">
        <f aca="false">'FRED Graph'!D683/1000</f>
        <v>2759.3</v>
      </c>
      <c r="E130" s="2" t="n">
        <f aca="false">D130-D129</f>
        <v>-27.5999999999999</v>
      </c>
      <c r="F130" s="2" t="n">
        <f aca="false">'FRED Graph'!C683/1000</f>
        <v>1289.9</v>
      </c>
      <c r="G130" s="2" t="n">
        <f aca="false">F130-F129</f>
        <v>1.70000000000005</v>
      </c>
    </row>
    <row r="131" customFormat="false" ht="12.5" hidden="false" customHeight="false" outlineLevel="0" collapsed="false">
      <c r="A131" s="1" t="n">
        <f aca="false">[1]Monthly!A779</f>
        <v>41913</v>
      </c>
      <c r="B131" s="0" t="n">
        <f aca="false">'FRED Graph'!B684</f>
        <v>11513.7</v>
      </c>
      <c r="C131" s="0" t="n">
        <f aca="false">'FRED Graph'!E687</f>
        <v>653.5</v>
      </c>
      <c r="D131" s="2" t="n">
        <f aca="false">'FRED Graph'!D684/1000</f>
        <v>2705.7</v>
      </c>
      <c r="E131" s="2" t="n">
        <f aca="false">D131-D130</f>
        <v>-53.6000000000004</v>
      </c>
      <c r="F131" s="2" t="n">
        <f aca="false">'FRED Graph'!C684/1000</f>
        <v>1295.8</v>
      </c>
      <c r="G131" s="2" t="n">
        <f aca="false">F131-F130</f>
        <v>5.89999999999986</v>
      </c>
    </row>
    <row r="132" customFormat="false" ht="12.5" hidden="false" customHeight="false" outlineLevel="0" collapsed="false">
      <c r="A132" s="1" t="n">
        <f aca="false">[1]Monthly!A780</f>
        <v>41944</v>
      </c>
      <c r="B132" s="0" t="n">
        <f aca="false">'FRED Graph'!B685</f>
        <v>11568.3</v>
      </c>
      <c r="C132" s="0" t="n">
        <f aca="false">'FRED Graph'!E688</f>
        <v>646.9</v>
      </c>
      <c r="D132" s="2" t="n">
        <f aca="false">'FRED Graph'!D685/1000</f>
        <v>2519.6</v>
      </c>
      <c r="E132" s="2" t="n">
        <f aca="false">D132-D131</f>
        <v>-186.1</v>
      </c>
      <c r="F132" s="2" t="n">
        <f aca="false">'FRED Graph'!C685/1000</f>
        <v>1310.8</v>
      </c>
      <c r="G132" s="2" t="n">
        <f aca="false">F132-F131</f>
        <v>15</v>
      </c>
    </row>
    <row r="133" customFormat="false" ht="12.5" hidden="false" customHeight="false" outlineLevel="0" collapsed="false">
      <c r="A133" s="1" t="n">
        <f aca="false">[1]Monthly!A781</f>
        <v>41974</v>
      </c>
      <c r="B133" s="0" t="n">
        <f aca="false">'FRED Graph'!B686</f>
        <v>11786.9</v>
      </c>
      <c r="C133" s="0" t="n">
        <f aca="false">'FRED Graph'!E689</f>
        <v>642.5</v>
      </c>
      <c r="D133" s="2" t="n">
        <f aca="false">'FRED Graph'!D686/1000</f>
        <v>2606.7</v>
      </c>
      <c r="E133" s="2" t="n">
        <f aca="false">D133-D132</f>
        <v>87.0999999999999</v>
      </c>
      <c r="F133" s="2" t="n">
        <f aca="false">'FRED Graph'!C686/1000</f>
        <v>1327.8</v>
      </c>
      <c r="G133" s="2" t="n">
        <f aca="false">F133-F132</f>
        <v>17</v>
      </c>
    </row>
    <row r="134" customFormat="false" ht="12.5" hidden="false" customHeight="false" outlineLevel="0" collapsed="false">
      <c r="A134" s="1" t="n">
        <f aca="false">[1]Monthly!A782</f>
        <v>42005</v>
      </c>
      <c r="B134" s="0" t="n">
        <f aca="false">'FRED Graph'!B687</f>
        <v>11674.5</v>
      </c>
      <c r="C134" s="0" t="n">
        <f aca="false">'FRED Graph'!E690</f>
        <v>624.1</v>
      </c>
      <c r="D134" s="2" t="n">
        <f aca="false">'FRED Graph'!D687/1000</f>
        <v>2683.7</v>
      </c>
      <c r="E134" s="2" t="n">
        <f aca="false">D134-D133</f>
        <v>77</v>
      </c>
      <c r="F134" s="2" t="n">
        <f aca="false">'FRED Graph'!C687/1000</f>
        <v>1333.4</v>
      </c>
      <c r="G134" s="2" t="n">
        <f aca="false">F134-F133</f>
        <v>5.60000000000014</v>
      </c>
    </row>
    <row r="135" customFormat="false" ht="12.5" hidden="false" customHeight="false" outlineLevel="0" collapsed="false">
      <c r="A135" s="1" t="n">
        <f aca="false">[1]Monthly!A783</f>
        <v>42036</v>
      </c>
      <c r="B135" s="0" t="n">
        <f aca="false">'FRED Graph'!B688</f>
        <v>11837.7</v>
      </c>
      <c r="C135" s="0" t="n">
        <f aca="false">'FRED Graph'!E691</f>
        <v>621.8</v>
      </c>
      <c r="D135" s="2" t="n">
        <f aca="false">'FRED Graph'!D688/1000</f>
        <v>2496.9</v>
      </c>
      <c r="E135" s="2" t="n">
        <f aca="false">D135-D134</f>
        <v>-186.8</v>
      </c>
      <c r="F135" s="2" t="n">
        <f aca="false">'FRED Graph'!C688/1000</f>
        <v>1343.6</v>
      </c>
      <c r="G135" s="2" t="n">
        <f aca="false">F135-F134</f>
        <v>10.1999999999998</v>
      </c>
    </row>
    <row r="136" customFormat="false" ht="12.5" hidden="false" customHeight="false" outlineLevel="0" collapsed="false">
      <c r="A136" s="1" t="n">
        <f aca="false">[1]Monthly!A784</f>
        <v>42064</v>
      </c>
      <c r="B136" s="0" t="n">
        <f aca="false">'FRED Graph'!B689</f>
        <v>11958.3</v>
      </c>
      <c r="C136" s="0" t="n">
        <f aca="false">'FRED Graph'!E692</f>
        <v>622.8</v>
      </c>
      <c r="D136" s="2" t="n">
        <f aca="false">'FRED Graph'!D689/1000</f>
        <v>2675.2</v>
      </c>
      <c r="E136" s="2" t="n">
        <f aca="false">D136-D135</f>
        <v>178.3</v>
      </c>
      <c r="F136" s="2" t="n">
        <f aca="false">'FRED Graph'!C689/1000</f>
        <v>1355.4</v>
      </c>
      <c r="G136" s="2" t="n">
        <f aca="false">F136-F135</f>
        <v>11.8000000000002</v>
      </c>
    </row>
    <row r="137" customFormat="false" ht="12.5" hidden="false" customHeight="false" outlineLevel="0" collapsed="false">
      <c r="A137" s="1" t="n">
        <f aca="false">[1]Monthly!A785</f>
        <v>42095</v>
      </c>
      <c r="B137" s="0" t="n">
        <f aca="false">'FRED Graph'!B690</f>
        <v>11850</v>
      </c>
      <c r="C137" s="0" t="n">
        <f aca="false">'FRED Graph'!E693</f>
        <v>625.1</v>
      </c>
      <c r="D137" s="2" t="n">
        <f aca="false">'FRED Graph'!D690/1000</f>
        <v>2699</v>
      </c>
      <c r="E137" s="2" t="n">
        <f aca="false">D137-D136</f>
        <v>23.8000000000002</v>
      </c>
      <c r="F137" s="2" t="n">
        <f aca="false">'FRED Graph'!C690/1000</f>
        <v>1360.4</v>
      </c>
      <c r="G137" s="2" t="n">
        <f aca="false">F137-F136</f>
        <v>5</v>
      </c>
    </row>
    <row r="138" customFormat="false" ht="12.5" hidden="false" customHeight="false" outlineLevel="0" collapsed="false">
      <c r="A138" s="1" t="n">
        <f aca="false">[1]Monthly!A786</f>
        <v>42125</v>
      </c>
      <c r="B138" s="0" t="n">
        <f aca="false">'FRED Graph'!B691</f>
        <v>11870.9</v>
      </c>
      <c r="C138" s="0" t="n">
        <f aca="false">'FRED Graph'!E694</f>
        <v>636.4</v>
      </c>
      <c r="D138" s="2" t="n">
        <f aca="false">'FRED Graph'!D691/1000</f>
        <v>2584.4</v>
      </c>
      <c r="E138" s="2" t="n">
        <f aca="false">D138-D137</f>
        <v>-114.6</v>
      </c>
      <c r="F138" s="2" t="n">
        <f aca="false">'FRED Graph'!C691/1000</f>
        <v>1365</v>
      </c>
      <c r="G138" s="2" t="n">
        <f aca="false">F138-F137</f>
        <v>4.59999999999991</v>
      </c>
    </row>
    <row r="139" customFormat="false" ht="12.5" hidden="false" customHeight="false" outlineLevel="0" collapsed="false">
      <c r="A139" s="1" t="n">
        <f aca="false">[1]Monthly!A787</f>
        <v>42156</v>
      </c>
      <c r="B139" s="0" t="n">
        <f aca="false">'FRED Graph'!B692</f>
        <v>11944.8</v>
      </c>
      <c r="C139" s="0" t="n">
        <f aca="false">'FRED Graph'!E695</f>
        <v>640.6</v>
      </c>
      <c r="D139" s="2" t="n">
        <f aca="false">'FRED Graph'!D692/1000</f>
        <v>2553.1</v>
      </c>
      <c r="E139" s="2" t="n">
        <f aca="false">D139-D138</f>
        <v>-31.3000000000002</v>
      </c>
      <c r="F139" s="2" t="n">
        <f aca="false">'FRED Graph'!C692/1000</f>
        <v>1366.5</v>
      </c>
      <c r="G139" s="2" t="n">
        <f aca="false">F139-F138</f>
        <v>1.5</v>
      </c>
    </row>
    <row r="140" customFormat="false" ht="12.5" hidden="false" customHeight="false" outlineLevel="0" collapsed="false">
      <c r="A140" s="1" t="n">
        <f aca="false">[1]Monthly!A788</f>
        <v>42186</v>
      </c>
      <c r="B140" s="0" t="n">
        <f aca="false">'FRED Graph'!B693</f>
        <v>11947</v>
      </c>
      <c r="C140" s="0" t="n">
        <f aca="false">'FRED Graph'!E696</f>
        <v>640.3</v>
      </c>
      <c r="D140" s="2" t="n">
        <f aca="false">'FRED Graph'!D693/1000</f>
        <v>2590.8</v>
      </c>
      <c r="E140" s="2" t="n">
        <f aca="false">D140-D139</f>
        <v>37.7000000000003</v>
      </c>
      <c r="F140" s="2" t="n">
        <f aca="false">'FRED Graph'!C693/1000</f>
        <v>1370.4</v>
      </c>
      <c r="G140" s="2" t="n">
        <f aca="false">F140-F139</f>
        <v>3.90000000000009</v>
      </c>
    </row>
    <row r="141" customFormat="false" ht="12.5" hidden="false" customHeight="false" outlineLevel="0" collapsed="false">
      <c r="A141" s="1" t="n">
        <f aca="false">[1]Monthly!A789</f>
        <v>42217</v>
      </c>
      <c r="B141" s="0" t="n">
        <f aca="false">'FRED Graph'!B694</f>
        <v>12073.5</v>
      </c>
      <c r="C141" s="0" t="n">
        <f aca="false">'FRED Graph'!E697</f>
        <v>647.7</v>
      </c>
      <c r="D141" s="2" t="n">
        <f aca="false">'FRED Graph'!D694/1000</f>
        <v>2608.3</v>
      </c>
      <c r="E141" s="2" t="n">
        <f aca="false">D141-D140</f>
        <v>17.5</v>
      </c>
      <c r="F141" s="2" t="n">
        <f aca="false">'FRED Graph'!C694/1000</f>
        <v>1375.8</v>
      </c>
      <c r="G141" s="2" t="n">
        <f aca="false">F141-F140</f>
        <v>5.39999999999986</v>
      </c>
    </row>
    <row r="142" customFormat="false" ht="12.5" hidden="false" customHeight="false" outlineLevel="0" collapsed="false">
      <c r="A142" s="1" t="n">
        <f aca="false">[1]Monthly!A790</f>
        <v>42248</v>
      </c>
      <c r="B142" s="0" t="n">
        <f aca="false">'FRED Graph'!B695</f>
        <v>12071</v>
      </c>
      <c r="C142" s="0" t="n">
        <f aca="false">'FRED Graph'!E698</f>
        <v>689</v>
      </c>
      <c r="D142" s="2" t="n">
        <f aca="false">'FRED Graph'!D695/1000</f>
        <v>2644</v>
      </c>
      <c r="E142" s="2" t="n">
        <f aca="false">D142-D141</f>
        <v>35.6999999999998</v>
      </c>
      <c r="F142" s="2" t="n">
        <f aca="false">'FRED Graph'!C695/1000</f>
        <v>1384.5</v>
      </c>
      <c r="G142" s="2" t="n">
        <f aca="false">F142-F141</f>
        <v>8.70000000000005</v>
      </c>
    </row>
    <row r="143" customFormat="false" ht="12.5" hidden="false" customHeight="false" outlineLevel="0" collapsed="false">
      <c r="A143" s="1" t="n">
        <f aca="false">[1]Monthly!A791</f>
        <v>42278</v>
      </c>
      <c r="B143" s="0" t="n">
        <f aca="false">'FRED Graph'!B696</f>
        <v>12129.9</v>
      </c>
      <c r="C143" s="0" t="n">
        <f aca="false">'FRED Graph'!E699</f>
        <v>767.5</v>
      </c>
      <c r="D143" s="2" t="n">
        <f aca="false">'FRED Graph'!D696/1000</f>
        <v>2668.2</v>
      </c>
      <c r="E143" s="2" t="n">
        <f aca="false">D143-D142</f>
        <v>24.1999999999998</v>
      </c>
      <c r="F143" s="2" t="n">
        <f aca="false">'FRED Graph'!C696/1000</f>
        <v>1392.3</v>
      </c>
      <c r="G143" s="2" t="n">
        <f aca="false">F143-F142</f>
        <v>7.79999999999995</v>
      </c>
    </row>
    <row r="144" customFormat="false" ht="12.5" hidden="false" customHeight="false" outlineLevel="0" collapsed="false">
      <c r="A144" s="1" t="n">
        <f aca="false">[1]Monthly!A792</f>
        <v>42309</v>
      </c>
      <c r="B144" s="0" t="n">
        <f aca="false">'FRED Graph'!B697</f>
        <v>12301.6</v>
      </c>
      <c r="C144" s="0" t="n">
        <f aca="false">'FRED Graph'!E700</f>
        <v>761.8</v>
      </c>
      <c r="D144" s="2" t="n">
        <f aca="false">'FRED Graph'!D697/1000</f>
        <v>2602.1</v>
      </c>
      <c r="E144" s="2" t="n">
        <f aca="false">D144-D143</f>
        <v>-66.0999999999999</v>
      </c>
      <c r="F144" s="2" t="n">
        <f aca="false">'FRED Graph'!C697/1000</f>
        <v>1404.6</v>
      </c>
      <c r="G144" s="2" t="n">
        <f aca="false">F144-F143</f>
        <v>12.3</v>
      </c>
    </row>
    <row r="145" customFormat="false" ht="12.5" hidden="false" customHeight="false" outlineLevel="0" collapsed="false">
      <c r="A145" s="1" t="n">
        <f aca="false">[1]Monthly!A793</f>
        <v>42339</v>
      </c>
      <c r="B145" s="0" t="n">
        <f aca="false">'FRED Graph'!B698</f>
        <v>12450</v>
      </c>
      <c r="C145" s="0" t="n">
        <f aca="false">'FRED Graph'!E701</f>
        <v>739.6</v>
      </c>
      <c r="D145" s="2" t="n">
        <f aca="false">'FRED Graph'!D698/1000</f>
        <v>2419.8</v>
      </c>
      <c r="E145" s="2" t="n">
        <f aca="false">D145-D144</f>
        <v>-182.3</v>
      </c>
      <c r="F145" s="2" t="n">
        <f aca="false">'FRED Graph'!C698/1000</f>
        <v>1416</v>
      </c>
      <c r="G145" s="2" t="n">
        <f aca="false">F145-F144</f>
        <v>11.4000000000001</v>
      </c>
    </row>
    <row r="146" customFormat="false" ht="12.5" hidden="false" customHeight="false" outlineLevel="0" collapsed="false">
      <c r="A146" s="1" t="n">
        <f aca="false">[1]Monthly!A794</f>
        <v>42370</v>
      </c>
      <c r="B146" s="0" t="n">
        <f aca="false">'FRED Graph'!B699</f>
        <v>12409</v>
      </c>
      <c r="C146" s="0" t="n">
        <f aca="false">'FRED Graph'!E702</f>
        <v>727.4</v>
      </c>
      <c r="D146" s="2" t="n">
        <f aca="false">'FRED Graph'!D699/1000</f>
        <v>2376.1</v>
      </c>
      <c r="E146" s="2" t="n">
        <f aca="false">D146-D145</f>
        <v>-43.7000000000003</v>
      </c>
      <c r="F146" s="2" t="n">
        <f aca="false">'FRED Graph'!C699/1000</f>
        <v>1416.6</v>
      </c>
      <c r="G146" s="2" t="n">
        <f aca="false">F146-F145</f>
        <v>0.599999999999909</v>
      </c>
    </row>
    <row r="147" customFormat="false" ht="12.5" hidden="false" customHeight="false" outlineLevel="0" collapsed="false">
      <c r="A147" s="1" t="n">
        <f aca="false">[1]Monthly!A795</f>
        <v>42401</v>
      </c>
      <c r="B147" s="0" t="n">
        <f aca="false">'FRED Graph'!B700</f>
        <v>12546.2</v>
      </c>
      <c r="C147" s="0" t="n">
        <f aca="false">'FRED Graph'!E703</f>
        <v>716.3</v>
      </c>
      <c r="D147" s="2" t="n">
        <f aca="false">'FRED Graph'!D700/1000</f>
        <v>2448.8</v>
      </c>
      <c r="E147" s="2" t="n">
        <f aca="false">D147-D146</f>
        <v>72.7000000000003</v>
      </c>
      <c r="F147" s="2" t="n">
        <f aca="false">'FRED Graph'!C700/1000</f>
        <v>1423.7</v>
      </c>
      <c r="G147" s="2" t="n">
        <f aca="false">F147-F146</f>
        <v>7.10000000000014</v>
      </c>
    </row>
    <row r="148" customFormat="false" ht="12.5" hidden="false" customHeight="false" outlineLevel="0" collapsed="false">
      <c r="A148" s="1" t="n">
        <f aca="false">[1]Monthly!A796</f>
        <v>42430</v>
      </c>
      <c r="B148" s="0" t="n">
        <f aca="false">'FRED Graph'!B701</f>
        <v>12721</v>
      </c>
      <c r="C148" s="0" t="n">
        <f aca="false">'FRED Graph'!E704</f>
        <v>703.7</v>
      </c>
      <c r="D148" s="2" t="n">
        <f aca="false">'FRED Graph'!D701/1000</f>
        <v>2460.4</v>
      </c>
      <c r="E148" s="2" t="n">
        <f aca="false">D148-D147</f>
        <v>11.5999999999999</v>
      </c>
      <c r="F148" s="2" t="n">
        <f aca="false">'FRED Graph'!C701/1000</f>
        <v>1438</v>
      </c>
      <c r="G148" s="2" t="n">
        <f aca="false">F148-F147</f>
        <v>14.3</v>
      </c>
    </row>
    <row r="149" customFormat="false" ht="12.5" hidden="false" customHeight="false" outlineLevel="0" collapsed="false">
      <c r="A149" s="1" t="n">
        <f aca="false">[1]Monthly!A797</f>
        <v>42461</v>
      </c>
      <c r="B149" s="0" t="n">
        <f aca="false">'FRED Graph'!B702</f>
        <v>12680.3</v>
      </c>
      <c r="C149" s="0" t="n">
        <f aca="false">'FRED Graph'!E705</f>
        <v>701.3</v>
      </c>
      <c r="D149" s="2" t="n">
        <f aca="false">'FRED Graph'!D702/1000</f>
        <v>2427.7</v>
      </c>
      <c r="E149" s="2" t="n">
        <f aca="false">D149-D148</f>
        <v>-32.7000000000003</v>
      </c>
      <c r="F149" s="2" t="n">
        <f aca="false">'FRED Graph'!C702/1000</f>
        <v>1445.2</v>
      </c>
      <c r="G149" s="2" t="n">
        <f aca="false">F149-F148</f>
        <v>7.20000000000005</v>
      </c>
    </row>
    <row r="150" customFormat="false" ht="12.5" hidden="false" customHeight="false" outlineLevel="0" collapsed="false">
      <c r="A150" s="1" t="n">
        <f aca="false">[1]Monthly!A798</f>
        <v>42491</v>
      </c>
      <c r="B150" s="0" t="n">
        <f aca="false">'FRED Graph'!B703</f>
        <v>12673.9</v>
      </c>
      <c r="C150" s="0" t="n">
        <f aca="false">'FRED Graph'!E706</f>
        <v>673.1</v>
      </c>
      <c r="D150" s="2" t="n">
        <f aca="false">'FRED Graph'!D703/1000</f>
        <v>2384.1</v>
      </c>
      <c r="E150" s="2" t="n">
        <f aca="false">D150-D149</f>
        <v>-43.5999999999999</v>
      </c>
      <c r="F150" s="2" t="n">
        <f aca="false">'FRED Graph'!C703/1000</f>
        <v>1452.4</v>
      </c>
      <c r="G150" s="2" t="n">
        <f aca="false">F150-F149</f>
        <v>7.20000000000005</v>
      </c>
    </row>
    <row r="151" customFormat="false" ht="12.5" hidden="false" customHeight="false" outlineLevel="0" collapsed="false">
      <c r="A151" s="1" t="n">
        <f aca="false">[1]Monthly!A799</f>
        <v>42522</v>
      </c>
      <c r="B151" s="0" t="n">
        <f aca="false">'FRED Graph'!B704</f>
        <v>12725.2</v>
      </c>
      <c r="C151" s="0" t="n">
        <f aca="false">'FRED Graph'!E707</f>
        <v>667</v>
      </c>
      <c r="D151" s="2" t="n">
        <f aca="false">'FRED Graph'!D704/1000</f>
        <v>2367</v>
      </c>
      <c r="E151" s="2" t="n">
        <f aca="false">D151-D150</f>
        <v>-17.0999999999999</v>
      </c>
      <c r="F151" s="2" t="n">
        <f aca="false">'FRED Graph'!C704/1000</f>
        <v>1458.4</v>
      </c>
      <c r="G151" s="2" t="n">
        <f aca="false">F151-F150</f>
        <v>6</v>
      </c>
    </row>
    <row r="152" customFormat="false" ht="12.5" hidden="false" customHeight="false" outlineLevel="0" collapsed="false">
      <c r="A152" s="1" t="n">
        <f aca="false">[1]Monthly!A800</f>
        <v>42552</v>
      </c>
      <c r="B152" s="0" t="n">
        <f aca="false">'FRED Graph'!B705</f>
        <v>12790.9</v>
      </c>
      <c r="C152" s="0" t="n">
        <f aca="false">'FRED Graph'!E708</f>
        <v>678.1</v>
      </c>
      <c r="D152" s="2" t="n">
        <f aca="false">'FRED Graph'!D705/1000</f>
        <v>2309.7</v>
      </c>
      <c r="E152" s="2" t="n">
        <f aca="false">D152-D151</f>
        <v>-57.3000000000002</v>
      </c>
      <c r="F152" s="2" t="n">
        <f aca="false">'FRED Graph'!C705/1000</f>
        <v>1462.9</v>
      </c>
      <c r="G152" s="2" t="n">
        <f aca="false">F152-F151</f>
        <v>4.5</v>
      </c>
    </row>
    <row r="153" customFormat="false" ht="12.5" hidden="false" customHeight="false" outlineLevel="0" collapsed="false">
      <c r="A153" s="1" t="n">
        <f aca="false">[1]Monthly!A801</f>
        <v>42583</v>
      </c>
      <c r="B153" s="0" t="n">
        <f aca="false">'FRED Graph'!B706</f>
        <v>12915.3</v>
      </c>
      <c r="C153" s="0" t="n">
        <f aca="false">'FRED Graph'!E709</f>
        <v>702</v>
      </c>
      <c r="D153" s="2" t="n">
        <f aca="false">'FRED Graph'!D706/1000</f>
        <v>2352.3</v>
      </c>
      <c r="E153" s="2" t="n">
        <f aca="false">D153-D152</f>
        <v>42.6000000000004</v>
      </c>
      <c r="F153" s="2" t="n">
        <f aca="false">'FRED Graph'!C706/1000</f>
        <v>1464.4</v>
      </c>
      <c r="G153" s="2" t="n">
        <f aca="false">F153-F152</f>
        <v>1.5</v>
      </c>
    </row>
    <row r="154" customFormat="false" ht="12.5" hidden="false" customHeight="false" outlineLevel="0" collapsed="false">
      <c r="A154" s="1" t="n">
        <f aca="false">[1]Monthly!A802</f>
        <v>42614</v>
      </c>
      <c r="B154" s="0" t="n">
        <f aca="false">'FRED Graph'!B707</f>
        <v>12932.5</v>
      </c>
      <c r="C154" s="0" t="n">
        <f aca="false">'FRED Graph'!E710</f>
        <v>708.2</v>
      </c>
      <c r="D154" s="2" t="n">
        <f aca="false">'FRED Graph'!D707/1000</f>
        <v>2265.3</v>
      </c>
      <c r="E154" s="2" t="n">
        <f aca="false">D154-D153</f>
        <v>-87</v>
      </c>
      <c r="F154" s="2" t="n">
        <f aca="false">'FRED Graph'!C707/1000</f>
        <v>1470.6</v>
      </c>
      <c r="G154" s="2" t="n">
        <f aca="false">F154-F153</f>
        <v>6.19999999999982</v>
      </c>
    </row>
    <row r="155" customFormat="false" ht="12.5" hidden="false" customHeight="false" outlineLevel="0" collapsed="false">
      <c r="A155" s="1" t="n">
        <f aca="false">[1]Monthly!A803</f>
        <v>42644</v>
      </c>
      <c r="B155" s="0" t="n">
        <f aca="false">'FRED Graph'!B708</f>
        <v>13077</v>
      </c>
      <c r="C155" s="0" t="n">
        <f aca="false">'FRED Graph'!E711</f>
        <v>703.3</v>
      </c>
      <c r="D155" s="2" t="n">
        <f aca="false">'FRED Graph'!D708/1000</f>
        <v>2095.1</v>
      </c>
      <c r="E155" s="2" t="n">
        <f aca="false">D155-D154</f>
        <v>-170.2</v>
      </c>
      <c r="F155" s="2" t="n">
        <f aca="false">'FRED Graph'!C708/1000</f>
        <v>1477</v>
      </c>
      <c r="G155" s="2" t="n">
        <f aca="false">F155-F154</f>
        <v>6.40000000000009</v>
      </c>
    </row>
    <row r="156" customFormat="false" ht="12.5" hidden="false" customHeight="false" outlineLevel="0" collapsed="false">
      <c r="A156" s="1" t="n">
        <f aca="false">[1]Monthly!A804</f>
        <v>42675</v>
      </c>
      <c r="B156" s="0" t="n">
        <f aca="false">'FRED Graph'!B709</f>
        <v>13185.9</v>
      </c>
      <c r="C156" s="0" t="n">
        <f aca="false">'FRED Graph'!E712</f>
        <v>703.7</v>
      </c>
      <c r="D156" s="2" t="n">
        <f aca="false">'FRED Graph'!D709/1000</f>
        <v>2140.3</v>
      </c>
      <c r="E156" s="2" t="n">
        <f aca="false">D156-D155</f>
        <v>45.2000000000003</v>
      </c>
      <c r="F156" s="2" t="n">
        <f aca="false">'FRED Graph'!C709/1000</f>
        <v>1489.5</v>
      </c>
      <c r="G156" s="2" t="n">
        <f aca="false">F156-F155</f>
        <v>12.5</v>
      </c>
    </row>
    <row r="157" customFormat="false" ht="12.5" hidden="false" customHeight="false" outlineLevel="0" collapsed="false">
      <c r="A157" s="1" t="n">
        <f aca="false">[1]Monthly!A805</f>
        <v>42705</v>
      </c>
      <c r="B157" s="0" t="n">
        <f aca="false">'FRED Graph'!B710</f>
        <v>13297</v>
      </c>
      <c r="C157" s="0" t="n">
        <f aca="false">'FRED Graph'!E713</f>
        <v>709.3</v>
      </c>
      <c r="D157" s="2" t="n">
        <f aca="false">'FRED Graph'!D710/1000</f>
        <v>2031</v>
      </c>
      <c r="E157" s="2" t="n">
        <f aca="false">D157-D156</f>
        <v>-109.3</v>
      </c>
      <c r="F157" s="2" t="n">
        <f aca="false">'FRED Graph'!C710/1000</f>
        <v>1500.6</v>
      </c>
      <c r="G157" s="2" t="n">
        <f aca="false">F157-F156</f>
        <v>11.0999999999999</v>
      </c>
    </row>
    <row r="158" customFormat="false" ht="12.5" hidden="false" customHeight="false" outlineLevel="0" collapsed="false">
      <c r="A158" s="1" t="n">
        <f aca="false">[1]Monthly!A806</f>
        <v>42736</v>
      </c>
      <c r="B158" s="0" t="n">
        <f aca="false">'FRED Graph'!B711</f>
        <v>13181.4</v>
      </c>
      <c r="C158" s="0" t="n">
        <f aca="false">'FRED Graph'!E714</f>
        <v>701.5</v>
      </c>
      <c r="D158" s="2" t="n">
        <f aca="false">'FRED Graph'!D711/1000</f>
        <v>2092.8</v>
      </c>
      <c r="E158" s="2" t="n">
        <f aca="false">D158-D157</f>
        <v>61.8000000000002</v>
      </c>
      <c r="F158" s="2" t="n">
        <f aca="false">'FRED Graph'!C711/1000</f>
        <v>1502.7</v>
      </c>
      <c r="G158" s="2" t="n">
        <f aca="false">F158-F157</f>
        <v>2.10000000000014</v>
      </c>
    </row>
    <row r="159" customFormat="false" ht="12.5" hidden="false" customHeight="false" outlineLevel="0" collapsed="false">
      <c r="A159" s="1" t="n">
        <f aca="false">[1]Monthly!A807</f>
        <v>42767</v>
      </c>
      <c r="B159" s="0" t="n">
        <f aca="false">'FRED Graph'!B712</f>
        <v>13323.4</v>
      </c>
      <c r="C159" s="0" t="n">
        <f aca="false">'FRED Graph'!E715</f>
        <v>693</v>
      </c>
      <c r="D159" s="2" t="n">
        <f aca="false">'FRED Graph'!D712/1000</f>
        <v>2238</v>
      </c>
      <c r="E159" s="2" t="n">
        <f aca="false">D159-D158</f>
        <v>145.2</v>
      </c>
      <c r="F159" s="2" t="n">
        <f aca="false">'FRED Graph'!C712/1000</f>
        <v>1508.4</v>
      </c>
      <c r="G159" s="2" t="n">
        <f aca="false">F159-F158</f>
        <v>5.70000000000005</v>
      </c>
    </row>
    <row r="160" customFormat="false" ht="12.5" hidden="false" customHeight="false" outlineLevel="0" collapsed="false">
      <c r="A160" s="1" t="n">
        <f aca="false">[1]Monthly!A808</f>
        <v>42795</v>
      </c>
      <c r="B160" s="0" t="n">
        <f aca="false">'FRED Graph'!B713</f>
        <v>13471</v>
      </c>
      <c r="C160" s="0" t="n">
        <f aca="false">'FRED Graph'!E716</f>
        <v>689</v>
      </c>
      <c r="D160" s="2" t="n">
        <f aca="false">'FRED Graph'!D713/1000</f>
        <v>2326.3</v>
      </c>
      <c r="E160" s="2" t="n">
        <f aca="false">D160-D159</f>
        <v>88.3000000000002</v>
      </c>
      <c r="F160" s="2" t="n">
        <f aca="false">'FRED Graph'!C713/1000</f>
        <v>1530</v>
      </c>
      <c r="G160" s="2" t="n">
        <f aca="false">F160-F159</f>
        <v>21.5999999999999</v>
      </c>
    </row>
    <row r="161" customFormat="false" ht="12.5" hidden="false" customHeight="false" outlineLevel="0" collapsed="false">
      <c r="A161" s="1" t="n">
        <f aca="false">[1]Monthly!A809</f>
        <v>42826</v>
      </c>
      <c r="B161" s="0" t="n">
        <f aca="false">'FRED Graph'!B714</f>
        <v>13469.4</v>
      </c>
      <c r="C161" s="0" t="n">
        <f aca="false">'FRED Graph'!E717</f>
        <v>688.6</v>
      </c>
      <c r="D161" s="2" t="n">
        <f aca="false">'FRED Graph'!D714/1000</f>
        <v>2281.4</v>
      </c>
      <c r="E161" s="2" t="n">
        <f aca="false">D161-D160</f>
        <v>-44.9000000000001</v>
      </c>
      <c r="F161" s="2" t="n">
        <f aca="false">'FRED Graph'!C714/1000</f>
        <v>1540.3</v>
      </c>
      <c r="G161" s="2" t="n">
        <f aca="false">F161-F160</f>
        <v>10.3</v>
      </c>
    </row>
    <row r="162" customFormat="false" ht="12.5" hidden="false" customHeight="false" outlineLevel="0" collapsed="false">
      <c r="A162" s="1" t="n">
        <f aca="false">[1]Monthly!A810</f>
        <v>42856</v>
      </c>
      <c r="B162" s="0" t="n">
        <f aca="false">'FRED Graph'!B715</f>
        <v>13454</v>
      </c>
      <c r="C162" s="0" t="n">
        <f aca="false">'FRED Graph'!E718</f>
        <v>700.8</v>
      </c>
      <c r="D162" s="2" t="n">
        <f aca="false">'FRED Graph'!D715/1000</f>
        <v>2225.8</v>
      </c>
      <c r="E162" s="2" t="n">
        <f aca="false">D162-D161</f>
        <v>-55.5999999999999</v>
      </c>
      <c r="F162" s="2" t="n">
        <f aca="false">'FRED Graph'!C715/1000</f>
        <v>1548.6</v>
      </c>
      <c r="G162" s="2" t="n">
        <f aca="false">F162-F161</f>
        <v>8.29999999999996</v>
      </c>
    </row>
    <row r="163" customFormat="false" ht="12.5" hidden="false" customHeight="false" outlineLevel="0" collapsed="false">
      <c r="A163" s="1" t="n">
        <f aca="false">[1]Monthly!A811</f>
        <v>42887</v>
      </c>
      <c r="B163" s="0" t="n">
        <f aca="false">'FRED Graph'!B716</f>
        <v>13450.3</v>
      </c>
      <c r="C163" s="0" t="n">
        <f aca="false">'FRED Graph'!E719</f>
        <v>704.1</v>
      </c>
      <c r="D163" s="2" t="n">
        <f aca="false">'FRED Graph'!D716/1000</f>
        <v>2206.5</v>
      </c>
      <c r="E163" s="2" t="n">
        <f aca="false">D163-D162</f>
        <v>-19.3000000000002</v>
      </c>
      <c r="F163" s="2" t="n">
        <f aca="false">'FRED Graph'!C716/1000</f>
        <v>1556.2</v>
      </c>
      <c r="G163" s="2" t="n">
        <f aca="false">F163-F162</f>
        <v>7.60000000000014</v>
      </c>
    </row>
    <row r="164" customFormat="false" ht="12.5" hidden="false" customHeight="false" outlineLevel="0" collapsed="false">
      <c r="A164" s="1" t="n">
        <f aca="false">[1]Monthly!A812</f>
        <v>42917</v>
      </c>
      <c r="B164" s="0" t="n">
        <f aca="false">'FRED Graph'!B717</f>
        <v>13581.1</v>
      </c>
      <c r="C164" s="0" t="n">
        <f aca="false">'FRED Graph'!E720</f>
        <v>701.2</v>
      </c>
      <c r="D164" s="2" t="n">
        <f aca="false">'FRED Graph'!D717/1000</f>
        <v>2233.3</v>
      </c>
      <c r="E164" s="2" t="n">
        <f aca="false">D164-D163</f>
        <v>26.8000000000002</v>
      </c>
      <c r="F164" s="2" t="n">
        <f aca="false">'FRED Graph'!C717/1000</f>
        <v>1562.1</v>
      </c>
      <c r="G164" s="2" t="n">
        <f aca="false">F164-F163</f>
        <v>5.89999999999986</v>
      </c>
    </row>
    <row r="165" customFormat="false" ht="12.5" hidden="false" customHeight="false" outlineLevel="0" collapsed="false">
      <c r="A165" s="1" t="n">
        <f aca="false">[1]Monthly!A813</f>
        <v>42948</v>
      </c>
      <c r="B165" s="0" t="n">
        <f aca="false">'FRED Graph'!B718</f>
        <v>13626.4</v>
      </c>
      <c r="C165" s="0" t="n">
        <f aca="false">'FRED Graph'!E721</f>
        <v>710.4</v>
      </c>
      <c r="D165" s="2" t="n">
        <f aca="false">'FRED Graph'!D718/1000</f>
        <v>2344</v>
      </c>
      <c r="E165" s="2" t="n">
        <f aca="false">D165-D164</f>
        <v>110.7</v>
      </c>
      <c r="F165" s="2" t="n">
        <f aca="false">'FRED Graph'!C718/1000</f>
        <v>1566</v>
      </c>
      <c r="G165" s="2" t="n">
        <f aca="false">F165-F164</f>
        <v>3.90000000000009</v>
      </c>
    </row>
    <row r="166" customFormat="false" ht="12.5" hidden="false" customHeight="false" outlineLevel="0" collapsed="false">
      <c r="A166" s="1" t="n">
        <f aca="false">[1]Monthly!A814</f>
        <v>42979</v>
      </c>
      <c r="B166" s="0" t="n">
        <f aca="false">'FRED Graph'!B719</f>
        <v>13614.5</v>
      </c>
      <c r="C166" s="0" t="n">
        <f aca="false">'FRED Graph'!E722</f>
        <v>725.9</v>
      </c>
      <c r="D166" s="2" t="n">
        <f aca="false">'FRED Graph'!D719/1000</f>
        <v>2295.7</v>
      </c>
      <c r="E166" s="2" t="n">
        <f aca="false">D166-D165</f>
        <v>-48.3000000000002</v>
      </c>
      <c r="F166" s="2" t="n">
        <f aca="false">'FRED Graph'!C719/1000</f>
        <v>1578.8</v>
      </c>
      <c r="G166" s="2" t="n">
        <f aca="false">F166-F165</f>
        <v>12.8</v>
      </c>
    </row>
    <row r="167" customFormat="false" ht="12.5" hidden="false" customHeight="false" outlineLevel="0" collapsed="false">
      <c r="A167" s="1" t="n">
        <f aca="false">[1]Monthly!A815</f>
        <v>43009</v>
      </c>
      <c r="B167" s="0" t="n">
        <f aca="false">'FRED Graph'!B720</f>
        <v>13712</v>
      </c>
      <c r="C167" s="0" t="n">
        <f aca="false">'FRED Graph'!E723</f>
        <v>724.6</v>
      </c>
      <c r="D167" s="2" t="n">
        <f aca="false">'FRED Graph'!D720/1000</f>
        <v>2245.7</v>
      </c>
      <c r="E167" s="2" t="n">
        <f aca="false">D167-D166</f>
        <v>-50</v>
      </c>
      <c r="F167" s="2" t="n">
        <f aca="false">'FRED Graph'!C720/1000</f>
        <v>1584.2</v>
      </c>
      <c r="G167" s="2" t="n">
        <f aca="false">F167-F166</f>
        <v>5.40000000000009</v>
      </c>
    </row>
    <row r="168" customFormat="false" ht="12.5" hidden="false" customHeight="false" outlineLevel="0" collapsed="false">
      <c r="A168" s="1" t="n">
        <f aca="false">[1]Monthly!A816</f>
        <v>43040</v>
      </c>
      <c r="B168" s="0" t="n">
        <f aca="false">'FRED Graph'!B721</f>
        <v>13804.4</v>
      </c>
      <c r="C168" s="0" t="n">
        <f aca="false">'FRED Graph'!E724</f>
        <v>738.4</v>
      </c>
      <c r="D168" s="2" t="n">
        <f aca="false">'FRED Graph'!D721/1000</f>
        <v>2314.5</v>
      </c>
      <c r="E168" s="2" t="n">
        <f aca="false">D168-D167</f>
        <v>68.8000000000002</v>
      </c>
      <c r="F168" s="2" t="n">
        <f aca="false">'FRED Graph'!C721/1000</f>
        <v>1593.3</v>
      </c>
      <c r="G168" s="2" t="n">
        <f aca="false">F168-F167</f>
        <v>9.09999999999991</v>
      </c>
    </row>
    <row r="169" customFormat="false" ht="12.5" hidden="false" customHeight="false" outlineLevel="0" collapsed="false">
      <c r="A169" s="1" t="n">
        <f aca="false">[1]Monthly!A817</f>
        <v>43070</v>
      </c>
      <c r="B169" s="0" t="n">
        <f aca="false">'FRED Graph'!B722</f>
        <v>13935.2</v>
      </c>
      <c r="C169" s="0" t="n">
        <f aca="false">'FRED Graph'!E725</f>
        <v>738.3</v>
      </c>
      <c r="D169" s="2" t="n">
        <f aca="false">'FRED Graph'!D722/1000</f>
        <v>2244.3</v>
      </c>
      <c r="E169" s="2" t="n">
        <f aca="false">D169-D168</f>
        <v>-70.1999999999998</v>
      </c>
      <c r="F169" s="2" t="n">
        <f aca="false">'FRED Graph'!C722/1000</f>
        <v>1606.7</v>
      </c>
      <c r="G169" s="2" t="n">
        <f aca="false">F169-F168</f>
        <v>13.4000000000001</v>
      </c>
    </row>
    <row r="170" customFormat="false" ht="12.5" hidden="false" customHeight="false" outlineLevel="0" collapsed="false">
      <c r="A170" s="1" t="n">
        <f aca="false">[1]Monthly!A818</f>
        <v>43101</v>
      </c>
      <c r="B170" s="0" t="n">
        <f aca="false">'FRED Graph'!B723</f>
        <v>13746.1</v>
      </c>
      <c r="C170" s="0" t="n">
        <f aca="false">'FRED Graph'!E726</f>
        <v>738</v>
      </c>
      <c r="D170" s="2" t="n">
        <f aca="false">'FRED Graph'!D723/1000</f>
        <v>2214.6</v>
      </c>
      <c r="E170" s="2" t="n">
        <f aca="false">D170-D169</f>
        <v>-29.7000000000003</v>
      </c>
      <c r="F170" s="2" t="n">
        <f aca="false">'FRED Graph'!C723/1000</f>
        <v>1610.2</v>
      </c>
      <c r="G170" s="2" t="n">
        <f aca="false">F170-F169</f>
        <v>3.5</v>
      </c>
    </row>
    <row r="171" customFormat="false" ht="12.5" hidden="false" customHeight="false" outlineLevel="0" collapsed="false">
      <c r="A171" s="1" t="n">
        <f aca="false">[1]Monthly!A819</f>
        <v>43132</v>
      </c>
      <c r="B171" s="0" t="n">
        <f aca="false">'FRED Graph'!B724</f>
        <v>13842</v>
      </c>
      <c r="C171" s="0" t="n">
        <f aca="false">'FRED Graph'!E727</f>
        <v>750.2</v>
      </c>
      <c r="D171" s="2" t="n">
        <f aca="false">'FRED Graph'!D724/1000</f>
        <v>2238.8</v>
      </c>
      <c r="E171" s="2" t="n">
        <f aca="false">D171-D170</f>
        <v>24.2000000000003</v>
      </c>
      <c r="F171" s="2" t="n">
        <f aca="false">'FRED Graph'!C724/1000</f>
        <v>1616.3</v>
      </c>
      <c r="G171" s="2" t="n">
        <f aca="false">F171-F170</f>
        <v>6.09999999999991</v>
      </c>
    </row>
    <row r="172" customFormat="false" ht="12.5" hidden="false" customHeight="false" outlineLevel="0" collapsed="false">
      <c r="A172" s="1" t="n">
        <f aca="false">[1]Monthly!A820</f>
        <v>43160</v>
      </c>
      <c r="B172" s="0" t="n">
        <f aca="false">'FRED Graph'!B725</f>
        <v>13995.5</v>
      </c>
      <c r="C172" s="0" t="n">
        <f aca="false">'FRED Graph'!E728</f>
        <v>753.9</v>
      </c>
      <c r="D172" s="2" t="n">
        <f aca="false">'FRED Graph'!D725/1000</f>
        <v>2167</v>
      </c>
      <c r="E172" s="2" t="n">
        <f aca="false">D172-D171</f>
        <v>-71.8000000000002</v>
      </c>
      <c r="F172" s="2" t="n">
        <f aca="false">'FRED Graph'!C725/1000</f>
        <v>1633.6</v>
      </c>
      <c r="G172" s="2" t="n">
        <f aca="false">F172-F171</f>
        <v>17.3</v>
      </c>
    </row>
    <row r="173" customFormat="false" ht="12.5" hidden="false" customHeight="false" outlineLevel="0" collapsed="false">
      <c r="A173" s="1" t="n">
        <f aca="false">[1]Monthly!A821</f>
        <v>43191</v>
      </c>
      <c r="B173" s="0" t="n">
        <f aca="false">'FRED Graph'!B726</f>
        <v>13932.9</v>
      </c>
      <c r="C173" s="0" t="n">
        <f aca="false">'FRED Graph'!E729</f>
        <v>759.4</v>
      </c>
      <c r="D173" s="2" t="n">
        <f aca="false">'FRED Graph'!D726/1000</f>
        <v>2086.2</v>
      </c>
      <c r="E173" s="2" t="n">
        <f aca="false">D173-D172</f>
        <v>-80.8000000000002</v>
      </c>
      <c r="F173" s="2" t="n">
        <f aca="false">'FRED Graph'!C726/1000</f>
        <v>1640.9</v>
      </c>
      <c r="G173" s="2" t="n">
        <f aca="false">F173-F172</f>
        <v>7.30000000000018</v>
      </c>
    </row>
    <row r="174" customFormat="false" ht="12.5" hidden="false" customHeight="false" outlineLevel="0" collapsed="false">
      <c r="A174" s="1" t="n">
        <f aca="false">[1]Monthly!A822</f>
        <v>43221</v>
      </c>
      <c r="B174" s="0" t="n">
        <f aca="false">'FRED Graph'!B727</f>
        <v>13976.1</v>
      </c>
      <c r="C174" s="0" t="n">
        <f aca="false">'FRED Graph'!E730</f>
        <v>771.4</v>
      </c>
      <c r="D174" s="2" t="n">
        <f aca="false">'FRED Graph'!D727/1000</f>
        <v>2022.5</v>
      </c>
      <c r="E174" s="2" t="n">
        <f aca="false">D174-D173</f>
        <v>-63.6999999999998</v>
      </c>
      <c r="F174" s="2" t="n">
        <f aca="false">'FRED Graph'!C727/1000</f>
        <v>1652.3</v>
      </c>
      <c r="G174" s="2" t="n">
        <f aca="false">F174-F173</f>
        <v>11.3999999999999</v>
      </c>
    </row>
    <row r="175" customFormat="false" ht="12.5" hidden="false" customHeight="false" outlineLevel="0" collapsed="false">
      <c r="A175" s="1" t="n">
        <f aca="false">[1]Monthly!A823</f>
        <v>43252</v>
      </c>
      <c r="B175" s="0" t="n">
        <f aca="false">'FRED Graph'!B728</f>
        <v>14004.3</v>
      </c>
      <c r="C175" s="0" t="n">
        <f aca="false">'FRED Graph'!E731</f>
        <v>780.8</v>
      </c>
      <c r="D175" s="2" t="n">
        <f aca="false">'FRED Graph'!D728/1000</f>
        <v>1988.2</v>
      </c>
      <c r="E175" s="2" t="n">
        <f aca="false">D175-D174</f>
        <v>-34.3</v>
      </c>
      <c r="F175" s="2" t="n">
        <f aca="false">'FRED Graph'!C728/1000</f>
        <v>1662.3</v>
      </c>
      <c r="G175" s="2" t="n">
        <f aca="false">F175-F174</f>
        <v>10</v>
      </c>
    </row>
    <row r="176" customFormat="false" ht="12.5" hidden="false" customHeight="false" outlineLevel="0" collapsed="false">
      <c r="A176" s="1" t="n">
        <f aca="false">[1]Monthly!A824</f>
        <v>43282</v>
      </c>
      <c r="B176" s="0" t="n">
        <f aca="false">'FRED Graph'!B729</f>
        <v>14086.5</v>
      </c>
      <c r="C176" s="0" t="n">
        <f aca="false">'FRED Graph'!E732</f>
        <v>793</v>
      </c>
      <c r="D176" s="2" t="n">
        <f aca="false">'FRED Graph'!D729/1000</f>
        <v>1949.8</v>
      </c>
      <c r="E176" s="2" t="n">
        <f aca="false">D176-D175</f>
        <v>-38.4000000000001</v>
      </c>
      <c r="F176" s="2" t="n">
        <f aca="false">'FRED Graph'!C729/1000</f>
        <v>1668.5</v>
      </c>
      <c r="G176" s="2" t="n">
        <f aca="false">F176-F175</f>
        <v>6.20000000000005</v>
      </c>
    </row>
    <row r="177" customFormat="false" ht="12.5" hidden="false" customHeight="false" outlineLevel="0" collapsed="false">
      <c r="A177" s="1" t="n">
        <f aca="false">[1]Monthly!A825</f>
        <v>43313</v>
      </c>
      <c r="B177" s="0" t="n">
        <f aca="false">'FRED Graph'!B730</f>
        <v>14148</v>
      </c>
      <c r="C177" s="0" t="n">
        <f aca="false">'FRED Graph'!E733</f>
        <v>808.1</v>
      </c>
      <c r="D177" s="2" t="n">
        <f aca="false">'FRED Graph'!D730/1000</f>
        <v>1911.2</v>
      </c>
      <c r="E177" s="2" t="n">
        <f aca="false">D177-D176</f>
        <v>-38.5999999999999</v>
      </c>
      <c r="F177" s="2" t="n">
        <f aca="false">'FRED Graph'!C730/1000</f>
        <v>1673.3</v>
      </c>
      <c r="G177" s="2" t="n">
        <f aca="false">F177-F176</f>
        <v>4.79999999999995</v>
      </c>
    </row>
    <row r="178" customFormat="false" ht="12.5" hidden="false" customHeight="false" outlineLevel="0" collapsed="false">
      <c r="A178" s="1" t="n">
        <f aca="false">[1]Monthly!A826</f>
        <v>43344</v>
      </c>
      <c r="B178" s="0" t="n">
        <f aca="false">'FRED Graph'!B731</f>
        <v>14131.5</v>
      </c>
      <c r="C178" s="0" t="n">
        <f aca="false">'FRED Graph'!E734</f>
        <v>858.7</v>
      </c>
      <c r="D178" s="2" t="n">
        <f aca="false">'FRED Graph'!D731/1000</f>
        <v>1873.9</v>
      </c>
      <c r="E178" s="2" t="n">
        <f aca="false">D178-D177</f>
        <v>-37.3</v>
      </c>
      <c r="F178" s="2" t="n">
        <f aca="false">'FRED Graph'!C731/1000</f>
        <v>1686</v>
      </c>
      <c r="G178" s="2" t="n">
        <f aca="false">F178-F177</f>
        <v>12.7</v>
      </c>
    </row>
    <row r="179" customFormat="false" ht="12.5" hidden="false" customHeight="false" outlineLevel="0" collapsed="false">
      <c r="A179" s="1" t="n">
        <f aca="false">[1]Monthly!A827</f>
        <v>43374</v>
      </c>
      <c r="B179" s="0" t="n">
        <f aca="false">'FRED Graph'!B732</f>
        <v>14170.8</v>
      </c>
      <c r="C179" s="0" t="n">
        <f aca="false">'FRED Graph'!E735</f>
        <v>876.7</v>
      </c>
      <c r="D179" s="2" t="n">
        <f aca="false">'FRED Graph'!D732/1000</f>
        <v>1830</v>
      </c>
      <c r="E179" s="2" t="n">
        <f aca="false">D179-D178</f>
        <v>-43.9000000000001</v>
      </c>
      <c r="F179" s="2" t="n">
        <f aca="false">'FRED Graph'!C732/1000</f>
        <v>1690.8</v>
      </c>
      <c r="G179" s="2" t="n">
        <f aca="false">F179-F178</f>
        <v>4.79999999999995</v>
      </c>
    </row>
    <row r="180" customFormat="false" ht="12.5" hidden="false" customHeight="false" outlineLevel="0" collapsed="false">
      <c r="A180" s="1" t="n">
        <f aca="false">[1]Monthly!A828</f>
        <v>43405</v>
      </c>
      <c r="B180" s="0" t="n">
        <f aca="false">'FRED Graph'!B733</f>
        <v>14239.7</v>
      </c>
      <c r="C180" s="0" t="n">
        <f aca="false">'FRED Graph'!E736</f>
        <v>884</v>
      </c>
      <c r="D180" s="2" t="n">
        <f aca="false">'FRED Graph'!D733/1000</f>
        <v>1775.3</v>
      </c>
      <c r="E180" s="2" t="n">
        <f aca="false">D180-D179</f>
        <v>-54.7</v>
      </c>
      <c r="F180" s="2" t="n">
        <f aca="false">'FRED Graph'!C733/1000</f>
        <v>1701</v>
      </c>
      <c r="G180" s="2" t="n">
        <f aca="false">F180-F179</f>
        <v>10.2</v>
      </c>
    </row>
    <row r="181" customFormat="false" ht="12.5" hidden="false" customHeight="false" outlineLevel="0" collapsed="false">
      <c r="A181" s="1" t="n">
        <f aca="false">[1]Monthly!A829</f>
        <v>43435</v>
      </c>
      <c r="B181" s="0" t="n">
        <f aca="false">'FRED Graph'!B734</f>
        <v>14547.5</v>
      </c>
      <c r="C181" s="0" t="n">
        <f aca="false">'FRED Graph'!E737</f>
        <v>895.3</v>
      </c>
      <c r="D181" s="2" t="n">
        <f aca="false">'FRED Graph'!D734/1000</f>
        <v>1691.4</v>
      </c>
      <c r="E181" s="2" t="n">
        <f aca="false">D181-D180</f>
        <v>-83.8999999999999</v>
      </c>
      <c r="F181" s="2" t="n">
        <f aca="false">'FRED Graph'!C734/1000</f>
        <v>1709.4</v>
      </c>
      <c r="G181" s="2" t="n">
        <f aca="false">F181-F180</f>
        <v>8.40000000000009</v>
      </c>
    </row>
    <row r="182" customFormat="false" ht="12.5" hidden="false" customHeight="false" outlineLevel="0" collapsed="false">
      <c r="A182" s="1" t="n">
        <v>43466</v>
      </c>
      <c r="B182" s="0" t="n">
        <f aca="false">'FRED Graph'!B735</f>
        <v>14343.2</v>
      </c>
      <c r="C182" s="0" t="n">
        <f aca="false">'FRED Graph'!E738</f>
        <v>883.1</v>
      </c>
      <c r="D182" s="2" t="n">
        <f aca="false">'FRED Graph'!D735/1000</f>
        <v>1639</v>
      </c>
      <c r="E182" s="2" t="n">
        <f aca="false">D182-D181</f>
        <v>-52.4000000000001</v>
      </c>
      <c r="F182" s="2" t="n">
        <f aca="false">'FRED Graph'!C735/1000</f>
        <v>1707.8</v>
      </c>
      <c r="G182" s="2" t="n">
        <f aca="false">F182-F181</f>
        <v>-1.60000000000014</v>
      </c>
    </row>
    <row r="183" customFormat="false" ht="12.5" hidden="false" customHeight="false" outlineLevel="0" collapsed="false">
      <c r="A183" s="1" t="n">
        <v>43497</v>
      </c>
      <c r="B183" s="0" t="n">
        <f aca="false">'FRED Graph'!B736</f>
        <v>14391.9</v>
      </c>
      <c r="C183" s="0" t="n">
        <f aca="false">'FRED Graph'!E739</f>
        <v>895.5</v>
      </c>
      <c r="D183" s="2" t="n">
        <f aca="false">'FRED Graph'!D736/1000</f>
        <v>1645.2</v>
      </c>
      <c r="E183" s="2" t="n">
        <f aca="false">D183-D182</f>
        <v>6.20000000000005</v>
      </c>
      <c r="F183" s="2" t="n">
        <f aca="false">'FRED Graph'!C736/1000</f>
        <v>1708.2</v>
      </c>
      <c r="G183" s="2" t="n">
        <f aca="false">F183-F182</f>
        <v>0.400000000000091</v>
      </c>
    </row>
    <row r="184" customFormat="false" ht="12.5" hidden="false" customHeight="false" outlineLevel="0" collapsed="false">
      <c r="A184" s="1" t="n">
        <v>43525</v>
      </c>
      <c r="B184" s="0" t="n">
        <f aca="false">'FRED Graph'!B737</f>
        <v>14552.4</v>
      </c>
      <c r="C184" s="0" t="n">
        <f aca="false">'FRED Graph'!E740</f>
        <v>898</v>
      </c>
      <c r="D184" s="2" t="n">
        <f aca="false">'FRED Graph'!D737/1000</f>
        <v>1661.3</v>
      </c>
      <c r="E184" s="2" t="n">
        <f aca="false">D184-D183</f>
        <v>16.0999999999999</v>
      </c>
      <c r="F184" s="2" t="n">
        <f aca="false">'FRED Graph'!C737/1000</f>
        <v>1720.2</v>
      </c>
      <c r="G184" s="2" t="n">
        <f aca="false">F184-F183</f>
        <v>12</v>
      </c>
    </row>
    <row r="185" customFormat="false" ht="12.5" hidden="false" customHeight="false" outlineLevel="0" collapsed="false">
      <c r="A185" s="1" t="n">
        <v>43556</v>
      </c>
      <c r="B185" s="0" t="n">
        <f aca="false">'FRED Graph'!B738</f>
        <v>14495.1</v>
      </c>
      <c r="C185" s="0" t="n">
        <f aca="false">'FRED Graph'!E741</f>
        <v>922.4</v>
      </c>
      <c r="D185" s="2" t="n">
        <f aca="false">'FRED Graph'!D738/1000</f>
        <v>1559.4</v>
      </c>
      <c r="E185" s="2" t="n">
        <f aca="false">D185-D184</f>
        <v>-101.9</v>
      </c>
      <c r="F185" s="2" t="n">
        <f aca="false">'FRED Graph'!C738/1000</f>
        <v>1727.2</v>
      </c>
      <c r="G185" s="2" t="n">
        <f aca="false">F185-F184</f>
        <v>7</v>
      </c>
    </row>
    <row r="186" customFormat="false" ht="12.5" hidden="false" customHeight="false" outlineLevel="0" collapsed="false">
      <c r="A186" s="1" t="n">
        <v>43586</v>
      </c>
      <c r="B186" s="0" t="n">
        <f aca="false">'FRED Graph'!B739</f>
        <v>14583.9</v>
      </c>
      <c r="C186" s="0" t="n">
        <f aca="false">'FRED Graph'!E742</f>
        <v>936.7</v>
      </c>
      <c r="D186" s="2" t="n">
        <f aca="false">'FRED Graph'!D739/1000</f>
        <v>1511.3</v>
      </c>
      <c r="E186" s="2" t="n">
        <f aca="false">D186-D185</f>
        <v>-48.1000000000001</v>
      </c>
      <c r="F186" s="2" t="n">
        <f aca="false">'FRED Graph'!C739/1000</f>
        <v>1733.2</v>
      </c>
      <c r="G186" s="2" t="n">
        <f aca="false">F186-F185</f>
        <v>6</v>
      </c>
    </row>
    <row r="187" customFormat="false" ht="12.5" hidden="false" customHeight="false" outlineLevel="0" collapsed="false">
      <c r="A187" s="1" t="n">
        <v>43617</v>
      </c>
      <c r="B187" s="0" t="n">
        <f aca="false">'FRED Graph'!B740</f>
        <v>14677.7</v>
      </c>
      <c r="C187" s="0" t="n">
        <f aca="false">'FRED Graph'!E743</f>
        <v>958.9</v>
      </c>
      <c r="D187" s="2" t="n">
        <f aca="false">'FRED Graph'!D740/1000</f>
        <v>1535.9</v>
      </c>
      <c r="E187" s="2" t="n">
        <f aca="false">D187-D186</f>
        <v>24.6000000000001</v>
      </c>
      <c r="F187" s="2" t="n">
        <f aca="false">'FRED Graph'!C740/1000</f>
        <v>1739</v>
      </c>
      <c r="G187" s="2" t="n">
        <f aca="false">F187-F186</f>
        <v>5.79999999999995</v>
      </c>
    </row>
    <row r="188" customFormat="false" ht="12.5" hidden="false" customHeight="false" outlineLevel="0" collapsed="false">
      <c r="A188" s="1" t="n">
        <v>43647</v>
      </c>
      <c r="B188" s="0" t="n">
        <f aca="false">'FRED Graph'!B741</f>
        <v>14807.9</v>
      </c>
      <c r="C188" s="0" t="n">
        <f aca="false">'FRED Graph'!E744</f>
        <v>986.7</v>
      </c>
      <c r="D188" s="2" t="n">
        <f aca="false">'FRED Graph'!D741/1000</f>
        <v>1513.6</v>
      </c>
      <c r="E188" s="2" t="n">
        <f aca="false">D188-D187</f>
        <v>-22.3000000000002</v>
      </c>
      <c r="F188" s="2" t="n">
        <f aca="false">'FRED Graph'!C741/1000</f>
        <v>1746.8</v>
      </c>
      <c r="G188" s="2" t="n">
        <f aca="false">F188-F187</f>
        <v>7.79999999999995</v>
      </c>
    </row>
    <row r="189" customFormat="false" ht="12.5" hidden="false" customHeight="false" outlineLevel="0" collapsed="false">
      <c r="A189" s="1" t="n">
        <v>43678</v>
      </c>
      <c r="B189" s="0" t="n">
        <f aca="false">'FRED Graph'!B742</f>
        <v>14849.8</v>
      </c>
      <c r="C189" s="0" t="n">
        <f aca="false">'FRED Graph'!E745</f>
        <v>990.7</v>
      </c>
      <c r="D189" s="2" t="n">
        <f aca="false">'FRED Graph'!D742/1000</f>
        <v>1520.9</v>
      </c>
      <c r="E189" s="2" t="n">
        <f aca="false">D189-D188</f>
        <v>7.30000000000018</v>
      </c>
      <c r="F189" s="2" t="n">
        <f aca="false">'FRED Graph'!C742/1000</f>
        <v>1750.5</v>
      </c>
      <c r="G189" s="2" t="n">
        <f aca="false">F189-F188</f>
        <v>3.70000000000005</v>
      </c>
    </row>
    <row r="190" customFormat="false" ht="12.5" hidden="false" customHeight="false" outlineLevel="0" collapsed="false">
      <c r="A190" s="1" t="n">
        <v>43709</v>
      </c>
      <c r="B190" s="0" t="n">
        <f aca="false">'FRED Graph'!B743</f>
        <v>15031.9</v>
      </c>
      <c r="C190" s="0" t="n">
        <f aca="false">'FRED Graph'!E746</f>
        <v>1007.8</v>
      </c>
      <c r="D190" s="2" t="n">
        <f aca="false">'FRED Graph'!D743/1000</f>
        <v>1439.8</v>
      </c>
      <c r="E190" s="2" t="n">
        <f aca="false">D190-D189</f>
        <v>-81.1000000000001</v>
      </c>
      <c r="F190" s="2" t="n">
        <f aca="false">'FRED Graph'!C743/1000</f>
        <v>1762.9</v>
      </c>
      <c r="G190" s="2" t="n">
        <f aca="false">F190-F189</f>
        <v>12.4000000000001</v>
      </c>
    </row>
    <row r="191" customFormat="false" ht="12.5" hidden="false" customHeight="false" outlineLevel="0" collapsed="false">
      <c r="A191" s="1" t="n">
        <v>43739</v>
      </c>
      <c r="B191" s="0" t="n">
        <f aca="false">'FRED Graph'!B744</f>
        <v>15097.3</v>
      </c>
      <c r="C191" s="0" t="n">
        <f aca="false">'FRED Graph'!E747</f>
        <v>1008.8</v>
      </c>
      <c r="D191" s="2" t="n">
        <f aca="false">'FRED Graph'!D744/1000</f>
        <v>1481.5</v>
      </c>
      <c r="E191" s="2" t="n">
        <f aca="false">D191-D190</f>
        <v>41.7</v>
      </c>
      <c r="F191" s="2" t="n">
        <f aca="false">'FRED Graph'!C744/1000</f>
        <v>1771.3</v>
      </c>
      <c r="G191" s="2" t="n">
        <f aca="false">F191-F190</f>
        <v>8.39999999999986</v>
      </c>
    </row>
    <row r="192" customFormat="false" ht="12.5" hidden="false" customHeight="false" outlineLevel="0" collapsed="false">
      <c r="A192" s="1" t="n">
        <v>43770</v>
      </c>
      <c r="B192" s="0" t="n">
        <f aca="false">'FRED Graph'!B745</f>
        <v>15250.3</v>
      </c>
      <c r="C192" s="0" t="n">
        <f aca="false">'FRED Graph'!E748</f>
        <v>1004.2</v>
      </c>
      <c r="D192" s="2" t="n">
        <f aca="false">'FRED Graph'!D745/1000</f>
        <v>1529.3</v>
      </c>
      <c r="E192" s="2" t="n">
        <f aca="false">D192-D191</f>
        <v>47.8</v>
      </c>
      <c r="F192" s="2" t="n">
        <f aca="false">'FRED Graph'!C745/1000</f>
        <v>1786.2</v>
      </c>
      <c r="G192" s="2" t="n">
        <f aca="false">F192-F191</f>
        <v>14.9000000000001</v>
      </c>
    </row>
    <row r="193" customFormat="false" ht="12.5" hidden="false" customHeight="false" outlineLevel="0" collapsed="false">
      <c r="A193" s="1" t="n">
        <v>43800</v>
      </c>
      <c r="B193" s="0" t="n">
        <f aca="false">'FRED Graph'!B746</f>
        <v>15471.9</v>
      </c>
      <c r="C193" s="0" t="n">
        <f aca="false">'FRED Graph'!E749</f>
        <v>1088.9</v>
      </c>
      <c r="D193" s="2" t="n">
        <f aca="false">'FRED Graph'!D746/1000</f>
        <v>1630.1</v>
      </c>
      <c r="E193" s="2" t="n">
        <f aca="false">D193-D192</f>
        <v>100.8</v>
      </c>
      <c r="F193" s="2" t="n">
        <f aca="false">'FRED Graph'!C746/1000</f>
        <v>1796.4</v>
      </c>
      <c r="G193" s="2" t="n">
        <f aca="false">F193-F192</f>
        <v>10.2</v>
      </c>
    </row>
    <row r="194" customFormat="false" ht="12.5" hidden="false" customHeight="false" outlineLevel="0" collapsed="false">
      <c r="A194" s="1" t="n">
        <v>43831</v>
      </c>
      <c r="B194" s="0" t="n">
        <f aca="false">'FRED Graph'!B747</f>
        <v>15312.9</v>
      </c>
      <c r="C194" s="0" t="n">
        <f aca="false">'FRED Graph'!E750</f>
        <v>1118.9</v>
      </c>
      <c r="D194" s="2" t="n">
        <f aca="false">'FRED Graph'!D747/1000</f>
        <v>1645.4</v>
      </c>
      <c r="E194" s="2" t="n">
        <f aca="false">D194-D193</f>
        <v>15.3000000000002</v>
      </c>
      <c r="F194" s="2" t="n">
        <f aca="false">'FRED Graph'!C747/1000</f>
        <v>1797.2</v>
      </c>
      <c r="G194" s="2" t="n">
        <f aca="false">F194-F193</f>
        <v>0.799999999999955</v>
      </c>
    </row>
    <row r="195" customFormat="false" ht="12.5" hidden="false" customHeight="false" outlineLevel="0" collapsed="false">
      <c r="A195" s="1" t="n">
        <v>43862</v>
      </c>
      <c r="B195" s="0" t="n">
        <f aca="false">'FRED Graph'!B748</f>
        <v>15347.4</v>
      </c>
      <c r="C195" s="0" t="n">
        <f aca="false">'FRED Graph'!E751</f>
        <v>1145.8</v>
      </c>
      <c r="D195" s="2" t="n">
        <f aca="false">'FRED Graph'!D748/1000</f>
        <v>1657</v>
      </c>
      <c r="E195" s="2" t="n">
        <f aca="false">D195-D194</f>
        <v>11.5999999999999</v>
      </c>
      <c r="F195" s="2" t="n">
        <f aca="false">'FRED Graph'!C748/1000</f>
        <v>1797.5</v>
      </c>
      <c r="G195" s="2" t="n">
        <f aca="false">F195-F194</f>
        <v>0.299999999999955</v>
      </c>
    </row>
    <row r="196" customFormat="false" ht="12.5" hidden="false" customHeight="false" outlineLevel="0" collapsed="false">
      <c r="A196" s="1" t="n">
        <v>43891</v>
      </c>
      <c r="B196" s="0" t="n">
        <f aca="false">'FRED Graph'!B749</f>
        <v>16639.1</v>
      </c>
      <c r="C196" s="0" t="n">
        <f aca="false">'FRED Graph'!E752</f>
        <v>1127.3</v>
      </c>
      <c r="D196" s="2" t="n">
        <f aca="false">'FRED Graph'!D749/1000</f>
        <v>2045.1</v>
      </c>
      <c r="E196" s="2" t="n">
        <f aca="false">D196-D195</f>
        <v>388.1</v>
      </c>
      <c r="F196" s="2" t="n">
        <f aca="false">'FRED Graph'!C749/1000</f>
        <v>1838</v>
      </c>
      <c r="G196" s="2" t="n">
        <f aca="false">F196-F195</f>
        <v>40.5</v>
      </c>
    </row>
    <row r="197" customFormat="false" ht="12.5" hidden="false" customHeight="false" outlineLevel="0" collapsed="false">
      <c r="A197" s="1" t="n">
        <v>43922</v>
      </c>
      <c r="B197" s="0" t="n">
        <f aca="false">'FRED Graph'!B750</f>
        <v>17344.3</v>
      </c>
      <c r="C197" s="0" t="n">
        <f aca="false">'FRED Graph'!E753</f>
        <v>1104.3</v>
      </c>
      <c r="D197" s="2" t="n">
        <f aca="false">'FRED Graph'!D750/1000</f>
        <v>2953.6</v>
      </c>
      <c r="E197" s="2" t="n">
        <f aca="false">D197-D196</f>
        <v>908.5</v>
      </c>
      <c r="F197" s="2" t="n">
        <f aca="false">'FRED Graph'!C750/1000</f>
        <v>1891.3</v>
      </c>
      <c r="G197" s="2" t="n">
        <f aca="false">F197-F196</f>
        <v>53.3</v>
      </c>
    </row>
    <row r="198" customFormat="false" ht="12.5" hidden="false" customHeight="false" outlineLevel="0" collapsed="false">
      <c r="A198" s="1" t="n">
        <v>43952</v>
      </c>
      <c r="B198" s="0" t="n">
        <f aca="false">'FRED Graph'!B751</f>
        <v>17806.2</v>
      </c>
      <c r="C198" s="0" t="n">
        <f aca="false">'FRED Graph'!E754</f>
        <v>1091.8</v>
      </c>
      <c r="D198" s="2" t="n">
        <f aca="false">'FRED Graph'!D751/1000</f>
        <v>3217.6</v>
      </c>
      <c r="E198" s="2" t="n">
        <f aca="false">D198-D197</f>
        <v>264</v>
      </c>
      <c r="F198" s="2" t="n">
        <f aca="false">'FRED Graph'!C751/1000</f>
        <v>1931.8</v>
      </c>
      <c r="G198" s="2" t="n">
        <f aca="false">F198-F197</f>
        <v>40.5</v>
      </c>
    </row>
    <row r="199" customFormat="false" ht="12.5" hidden="false" customHeight="false" outlineLevel="0" collapsed="false">
      <c r="A199" s="1" t="n">
        <v>43983</v>
      </c>
      <c r="B199" s="0" t="n">
        <f aca="false">'FRED Graph'!B752</f>
        <v>18184.8</v>
      </c>
      <c r="C199" s="0" t="n">
        <f aca="false">'FRED Graph'!E755</f>
        <v>1077.2</v>
      </c>
      <c r="D199" s="2" t="n">
        <f aca="false">'FRED Graph'!D752/1000</f>
        <v>3043.6</v>
      </c>
      <c r="E199" s="2" t="n">
        <f aca="false">D199-D198</f>
        <v>-174</v>
      </c>
      <c r="F199" s="2" t="n">
        <f aca="false">'FRED Graph'!C752/1000</f>
        <v>1958.3</v>
      </c>
      <c r="G199" s="2" t="n">
        <f aca="false">F199-F198</f>
        <v>26.5</v>
      </c>
    </row>
    <row r="200" customFormat="false" ht="12.5" hidden="false" customHeight="false" outlineLevel="0" collapsed="false">
      <c r="A200" s="1" t="n">
        <v>44013</v>
      </c>
      <c r="B200" s="0" t="n">
        <f aca="false">'FRED Graph'!B753</f>
        <v>18137.8</v>
      </c>
      <c r="C200" s="0" t="n">
        <f aca="false">'FRED Graph'!E756</f>
        <v>1082.8</v>
      </c>
      <c r="D200" s="2" t="n">
        <f aca="false">'FRED Graph'!D753/1000</f>
        <v>2718.5</v>
      </c>
      <c r="E200" s="2" t="n">
        <f aca="false">D200-D199</f>
        <v>-325.1</v>
      </c>
      <c r="F200" s="2" t="n">
        <f aca="false">'FRED Graph'!C753/1000</f>
        <v>1981.7</v>
      </c>
      <c r="G200" s="2" t="n">
        <f aca="false">F200-F199</f>
        <v>23.4000000000001</v>
      </c>
    </row>
    <row r="201" customFormat="false" ht="12.5" hidden="false" customHeight="false" outlineLevel="0" collapsed="false">
      <c r="A201" s="1" t="n">
        <v>44044</v>
      </c>
      <c r="B201" s="0" t="n">
        <f aca="false">'FRED Graph'!B754</f>
        <v>18408.5</v>
      </c>
      <c r="C201" s="0" t="n">
        <f aca="false">'FRED Graph'!E757</f>
        <v>1086.7</v>
      </c>
      <c r="D201" s="2" t="n">
        <f aca="false">'FRED Graph'!D754/1000</f>
        <v>2799.7</v>
      </c>
      <c r="E201" s="2" t="n">
        <f aca="false">D201-D200</f>
        <v>81.1999999999998</v>
      </c>
      <c r="F201" s="2" t="n">
        <f aca="false">'FRED Graph'!C754/1000</f>
        <v>2007.6</v>
      </c>
      <c r="G201" s="2" t="n">
        <f aca="false">F201-F200</f>
        <v>25.8999999999999</v>
      </c>
    </row>
    <row r="202" customFormat="false" ht="12.5" hidden="false" customHeight="false" outlineLevel="0" collapsed="false">
      <c r="A202" s="1" t="n">
        <v>44075</v>
      </c>
      <c r="B202" s="0" t="n">
        <f aca="false">'FRED Graph'!B755</f>
        <v>18522.1</v>
      </c>
      <c r="C202" s="0" t="n">
        <f aca="false">'FRED Graph'!E758</f>
        <v>1081.1</v>
      </c>
      <c r="D202" s="2" t="n">
        <f aca="false">'FRED Graph'!D755/1000</f>
        <v>2852.8</v>
      </c>
      <c r="E202" s="2" t="n">
        <f aca="false">D202-D201</f>
        <v>53.1000000000004</v>
      </c>
      <c r="F202" s="2" t="n">
        <f aca="false">'FRED Graph'!C755/1000</f>
        <v>2027.5</v>
      </c>
      <c r="G202" s="2" t="n">
        <f aca="false">F202-F201</f>
        <v>19.9000000000001</v>
      </c>
    </row>
    <row r="203" customFormat="false" ht="12.5" hidden="false" customHeight="false" outlineLevel="0" collapsed="false">
      <c r="A203" s="1" t="n">
        <v>44105</v>
      </c>
      <c r="B203" s="0" t="n">
        <f aca="false">'FRED Graph'!B756</f>
        <v>18673.1</v>
      </c>
      <c r="C203" s="0" t="n">
        <f aca="false">'FRED Graph'!E759</f>
        <v>1090</v>
      </c>
      <c r="D203" s="2" t="n">
        <f aca="false">'FRED Graph'!D756/1000</f>
        <v>2876.6</v>
      </c>
      <c r="E203" s="2" t="n">
        <f aca="false">D203-D202</f>
        <v>23.7999999999997</v>
      </c>
      <c r="F203" s="2" t="n">
        <f aca="false">'FRED Graph'!C756/1000</f>
        <v>2040.5</v>
      </c>
      <c r="G203" s="2" t="n">
        <f aca="false">F203-F202</f>
        <v>13</v>
      </c>
    </row>
    <row r="204" customFormat="false" ht="12.5" hidden="false" customHeight="false" outlineLevel="0" collapsed="false">
      <c r="A204" s="1" t="n">
        <v>44136</v>
      </c>
      <c r="B204" s="0" t="n">
        <f aca="false">'FRED Graph'!B757</f>
        <v>19084.7</v>
      </c>
      <c r="C204" s="0" t="n">
        <f aca="false">'FRED Graph'!E760</f>
        <v>1083.9</v>
      </c>
      <c r="D204" s="2" t="n">
        <f aca="false">'FRED Graph'!D757/1000</f>
        <v>3034.7</v>
      </c>
      <c r="E204" s="2" t="n">
        <f aca="false">D204-D203</f>
        <v>158.1</v>
      </c>
      <c r="F204" s="2" t="n">
        <f aca="false">'FRED Graph'!C757/1000</f>
        <v>2058.3</v>
      </c>
      <c r="G204" s="2" t="n">
        <f aca="false">F204-F203</f>
        <v>17.8000000000002</v>
      </c>
    </row>
    <row r="205" customFormat="false" ht="12.5" hidden="false" customHeight="false" outlineLevel="0" collapsed="false">
      <c r="A205" s="1" t="n">
        <v>44166</v>
      </c>
      <c r="B205" s="0" t="n">
        <f aca="false">'FRED Graph'!B758</f>
        <v>19330.2</v>
      </c>
      <c r="C205" s="0" t="n">
        <f aca="false">'FRED Graph'!E761</f>
        <v>1066.7</v>
      </c>
      <c r="D205" s="2" t="n">
        <f aca="false">'FRED Graph'!D758/1000</f>
        <v>3135</v>
      </c>
      <c r="E205" s="2" t="n">
        <f aca="false">D205-D204</f>
        <v>100.3</v>
      </c>
      <c r="F205" s="2" t="n">
        <f aca="false">'FRED Graph'!C758/1000</f>
        <v>2071.6</v>
      </c>
      <c r="G205" s="2" t="n">
        <f aca="false">F205-F204</f>
        <v>13.2999999999997</v>
      </c>
    </row>
    <row r="206" customFormat="false" ht="12.5" hidden="false" customHeight="false" outlineLevel="0" collapsed="false">
      <c r="A206" s="1" t="n">
        <v>44197</v>
      </c>
      <c r="B206" s="0" t="n">
        <f aca="false">'FRED Graph'!B759</f>
        <v>19322.1</v>
      </c>
      <c r="C206" s="0" t="n">
        <f aca="false">'FRED Graph'!E762</f>
        <v>1043.6</v>
      </c>
      <c r="D206" s="2" t="n">
        <f aca="false">'FRED Graph'!D759/1000</f>
        <v>3153.8</v>
      </c>
      <c r="E206" s="2" t="n">
        <f aca="false">D206-D205</f>
        <v>18.8000000000002</v>
      </c>
      <c r="F206" s="2" t="n">
        <f aca="false">'FRED Graph'!C759/1000</f>
        <v>2094.2</v>
      </c>
      <c r="G206" s="2" t="n">
        <f aca="false">F206-F205</f>
        <v>22.5999999999999</v>
      </c>
    </row>
    <row r="207" customFormat="false" ht="12.5" hidden="false" customHeight="false" outlineLevel="0" collapsed="false">
      <c r="A207" s="1" t="n">
        <v>44228</v>
      </c>
      <c r="B207" s="0" t="n">
        <f aca="false">'FRED Graph'!B760</f>
        <v>19587.5</v>
      </c>
      <c r="C207" s="0" t="n">
        <f aca="false">'FRED Graph'!E763</f>
        <v>1023.6</v>
      </c>
      <c r="D207" s="2" t="n">
        <f aca="false">'FRED Graph'!D760/1000</f>
        <v>3345.9</v>
      </c>
      <c r="E207" s="2" t="n">
        <f aca="false">D207-D206</f>
        <v>192.1</v>
      </c>
      <c r="F207" s="2" t="n">
        <f aca="false">'FRED Graph'!C760/1000</f>
        <v>2100.9</v>
      </c>
      <c r="G207" s="2" t="n">
        <f aca="false">F207-F206</f>
        <v>6.70000000000027</v>
      </c>
    </row>
    <row r="208" customFormat="false" ht="12.5" hidden="false" customHeight="false" outlineLevel="0" collapsed="false">
      <c r="A208" s="1" t="n">
        <v>44256</v>
      </c>
      <c r="B208" s="0" t="n">
        <f aca="false">'FRED Graph'!B761</f>
        <v>20167</v>
      </c>
      <c r="C208" s="0" t="n">
        <f aca="false">'FRED Graph'!E764</f>
        <v>1018.9</v>
      </c>
      <c r="D208" s="2" t="n">
        <f aca="false">'FRED Graph'!D761/1000</f>
        <v>3721.3</v>
      </c>
      <c r="E208" s="2" t="n">
        <f aca="false">D208-D207</f>
        <v>375.4</v>
      </c>
      <c r="F208" s="2" t="n">
        <f aca="false">'FRED Graph'!C761/1000</f>
        <v>2117.8</v>
      </c>
      <c r="G208" s="2" t="n">
        <f aca="false">F208-F207</f>
        <v>16.9000000000001</v>
      </c>
    </row>
    <row r="209" customFormat="false" ht="12.5" hidden="false" customHeight="false" outlineLevel="0" collapsed="false">
      <c r="A209" s="1" t="n">
        <v>44287</v>
      </c>
      <c r="B209" s="0" t="n">
        <f aca="false">'FRED Graph'!B762</f>
        <v>20174.2</v>
      </c>
      <c r="C209" s="0" t="n">
        <f aca="false">'FRED Graph'!E765</f>
        <v>1010.2</v>
      </c>
      <c r="D209" s="2" t="n">
        <f aca="false">'FRED Graph'!D762/1000</f>
        <v>3887.3</v>
      </c>
      <c r="E209" s="2" t="n">
        <f aca="false">D209-D208</f>
        <v>166</v>
      </c>
      <c r="F209" s="2" t="n">
        <f aca="false">'FRED Graph'!C762/1000</f>
        <v>2154.8</v>
      </c>
      <c r="G209" s="2" t="n">
        <f aca="false">F209-F208</f>
        <v>37</v>
      </c>
    </row>
    <row r="210" customFormat="false" ht="12.5" hidden="false" customHeight="false" outlineLevel="0" collapsed="false">
      <c r="A210" s="1" t="n">
        <v>44317</v>
      </c>
      <c r="B210" s="0" t="n">
        <f aca="false">'FRED Graph'!B763</f>
        <v>20313.9</v>
      </c>
      <c r="C210" s="0" t="n">
        <f aca="false">'FRED Graph'!E766</f>
        <v>999.6</v>
      </c>
      <c r="D210" s="2" t="n">
        <f aca="false">'FRED Graph'!D763/1000</f>
        <v>3872.4</v>
      </c>
      <c r="E210" s="2" t="n">
        <f aca="false">D210-D209</f>
        <v>-14.9000000000001</v>
      </c>
      <c r="F210" s="2" t="n">
        <f aca="false">'FRED Graph'!C763/1000</f>
        <v>2169.5</v>
      </c>
      <c r="G210" s="2" t="n">
        <f aca="false">F210-F209</f>
        <v>14.6999999999998</v>
      </c>
    </row>
    <row r="211" customFormat="false" ht="12.5" hidden="false" customHeight="false" outlineLevel="0" collapsed="false">
      <c r="A211" s="1" t="n">
        <v>44348</v>
      </c>
      <c r="B211" s="0" t="n">
        <f aca="false">'FRED Graph'!B764</f>
        <v>20405.8</v>
      </c>
      <c r="C211" s="0" t="n">
        <f aca="false">'FRED Graph'!E767</f>
        <v>997.2</v>
      </c>
      <c r="D211" s="2" t="n">
        <f aca="false">'FRED Graph'!D764/1000</f>
        <v>3848.1</v>
      </c>
      <c r="E211" s="2" t="n">
        <f aca="false">D211-D210</f>
        <v>-24.3000000000002</v>
      </c>
      <c r="F211" s="2" t="n">
        <f aca="false">'FRED Graph'!C764/1000</f>
        <v>2179</v>
      </c>
      <c r="G211" s="2" t="n">
        <f aca="false">F211-F210</f>
        <v>9.5</v>
      </c>
    </row>
    <row r="212" customFormat="false" ht="12.5" hidden="false" customHeight="false" outlineLevel="0" collapsed="false">
      <c r="A212" s="1" t="n">
        <v>44378</v>
      </c>
      <c r="B212" s="0" t="n">
        <f aca="false">'FRED Graph'!B765</f>
        <v>20572</v>
      </c>
      <c r="C212" s="0" t="n">
        <f aca="false">'FRED Graph'!E768</f>
        <v>1000.9</v>
      </c>
      <c r="D212" s="2" t="n">
        <f aca="false">'FRED Graph'!D765/1000</f>
        <v>3943.9</v>
      </c>
      <c r="E212" s="2" t="n">
        <f aca="false">D212-D211</f>
        <v>95.8000000000002</v>
      </c>
      <c r="F212" s="2" t="n">
        <f aca="false">'FRED Graph'!C765/1000</f>
        <v>2186.3</v>
      </c>
      <c r="G212" s="2" t="n">
        <f aca="false">F212-F211</f>
        <v>7.30000000000018</v>
      </c>
    </row>
    <row r="213" customFormat="false" ht="12.5" hidden="false" customHeight="false" outlineLevel="0" collapsed="false">
      <c r="A213" s="1" t="n">
        <v>44409</v>
      </c>
      <c r="B213" s="0" t="n">
        <f aca="false">'FRED Graph'!B766</f>
        <v>20844.7</v>
      </c>
      <c r="C213" s="0" t="n">
        <f aca="false">'FRED Graph'!E769</f>
        <v>1002</v>
      </c>
      <c r="D213" s="2" t="n">
        <f aca="false">'FRED Graph'!D766/1000</f>
        <v>4140.1</v>
      </c>
      <c r="E213" s="2" t="n">
        <f aca="false">D213-D212</f>
        <v>196.2</v>
      </c>
      <c r="F213" s="2" t="n">
        <f aca="false">'FRED Graph'!C766/1000</f>
        <v>2188.6</v>
      </c>
      <c r="G213" s="2" t="n">
        <f aca="false">F213-F212</f>
        <v>2.29999999999973</v>
      </c>
    </row>
    <row r="214" customFormat="false" ht="12.5" hidden="false" customHeight="false" outlineLevel="0" collapsed="false">
      <c r="A214" s="1"/>
      <c r="D214" s="2"/>
      <c r="E214" s="2"/>
      <c r="F214" s="2"/>
      <c r="G214" s="2"/>
    </row>
    <row r="215" customFormat="false" ht="12.5" hidden="false" customHeight="false" outlineLevel="0" collapsed="false">
      <c r="A215" s="1"/>
      <c r="D215" s="2"/>
      <c r="E215" s="2"/>
      <c r="F215" s="2"/>
      <c r="G215" s="2"/>
    </row>
    <row r="216" customFormat="false" ht="12.5" hidden="false" customHeight="false" outlineLevel="0" collapsed="false">
      <c r="A216" s="1"/>
      <c r="D216" s="2"/>
      <c r="E216" s="2"/>
      <c r="F216" s="2"/>
      <c r="G216" s="2"/>
    </row>
    <row r="217" customFormat="false" ht="12.5" hidden="false" customHeight="false" outlineLevel="0" collapsed="false">
      <c r="A217" s="1"/>
      <c r="D217" s="2"/>
      <c r="E217" s="2"/>
      <c r="F217" s="2"/>
      <c r="G217" s="2"/>
    </row>
    <row r="218" customFormat="false" ht="12.5" hidden="false" customHeight="false" outlineLevel="0" collapsed="false">
      <c r="A218" s="1"/>
      <c r="D218" s="2"/>
      <c r="E218" s="2"/>
      <c r="F218" s="2"/>
      <c r="G218" s="2"/>
    </row>
    <row r="219" customFormat="false" ht="12.5" hidden="false" customHeight="false" outlineLevel="0" collapsed="false">
      <c r="A219" s="1"/>
      <c r="D219" s="2"/>
      <c r="E219" s="2"/>
      <c r="F219" s="2"/>
      <c r="G219" s="2"/>
    </row>
    <row r="220" customFormat="false" ht="12.5" hidden="false" customHeight="false" outlineLevel="0" collapsed="false">
      <c r="A220" s="1"/>
      <c r="D220" s="2"/>
      <c r="E220" s="2"/>
      <c r="F220" s="2"/>
      <c r="G220" s="2"/>
    </row>
    <row r="221" customFormat="false" ht="12.5" hidden="false" customHeight="false" outlineLevel="0" collapsed="false">
      <c r="A221" s="1"/>
      <c r="D221" s="2"/>
      <c r="E221" s="2"/>
      <c r="F221" s="2"/>
      <c r="G221" s="2"/>
    </row>
    <row r="222" customFormat="false" ht="12.5" hidden="false" customHeight="false" outlineLevel="0" collapsed="false">
      <c r="A222" s="1"/>
      <c r="D222" s="2"/>
      <c r="E222" s="2"/>
      <c r="F222" s="2"/>
      <c r="G222" s="2"/>
    </row>
    <row r="223" customFormat="false" ht="12.5" hidden="false" customHeight="false" outlineLevel="0" collapsed="false">
      <c r="A223" s="1"/>
      <c r="D223" s="2"/>
      <c r="E223" s="2"/>
      <c r="F223" s="2"/>
      <c r="G223" s="2"/>
    </row>
    <row r="224" customFormat="false" ht="12.5" hidden="false" customHeight="false" outlineLevel="0" collapsed="false">
      <c r="A224" s="1"/>
      <c r="D224" s="2"/>
      <c r="E224" s="2"/>
      <c r="F224" s="2"/>
      <c r="G224" s="2"/>
    </row>
    <row r="225" customFormat="false" ht="12.5" hidden="false" customHeight="false" outlineLevel="0" collapsed="false">
      <c r="A225" s="1"/>
      <c r="D225" s="2"/>
      <c r="E225" s="2"/>
      <c r="F225" s="2"/>
      <c r="G225" s="2"/>
    </row>
    <row r="226" customFormat="false" ht="12.5" hidden="false" customHeight="false" outlineLevel="0" collapsed="false">
      <c r="A226" s="1"/>
      <c r="D226" s="2"/>
      <c r="E226" s="2"/>
      <c r="F226" s="2"/>
      <c r="G226" s="2"/>
    </row>
    <row r="227" customFormat="false" ht="12.5" hidden="false" customHeight="false" outlineLevel="0" collapsed="false">
      <c r="A227" s="1"/>
      <c r="D227" s="2"/>
      <c r="E227" s="2"/>
      <c r="F227" s="2"/>
      <c r="G227" s="2"/>
    </row>
    <row r="228" customFormat="false" ht="12.5" hidden="false" customHeight="false" outlineLevel="0" collapsed="false">
      <c r="A228" s="1"/>
      <c r="D228" s="2"/>
      <c r="E228" s="2"/>
      <c r="F228" s="2"/>
      <c r="G228" s="2"/>
    </row>
    <row r="229" customFormat="false" ht="12.5" hidden="false" customHeight="false" outlineLevel="0" collapsed="false">
      <c r="A229" s="1"/>
      <c r="D229" s="2"/>
      <c r="E229" s="2"/>
      <c r="F229" s="2"/>
      <c r="G229" s="2"/>
    </row>
    <row r="230" customFormat="false" ht="12.5" hidden="false" customHeight="false" outlineLevel="0" collapsed="false">
      <c r="A230" s="1"/>
      <c r="D230" s="2"/>
      <c r="E230" s="2"/>
      <c r="F230" s="2"/>
      <c r="G230" s="2"/>
    </row>
    <row r="231" customFormat="false" ht="12.5" hidden="false" customHeight="false" outlineLevel="0" collapsed="false">
      <c r="A231" s="1"/>
      <c r="D231" s="2"/>
      <c r="E231" s="2"/>
      <c r="F231" s="2"/>
      <c r="G231" s="2"/>
    </row>
    <row r="232" customFormat="false" ht="12.5" hidden="false" customHeight="false" outlineLevel="0" collapsed="false">
      <c r="A232" s="1"/>
      <c r="D232" s="2"/>
      <c r="E232" s="2"/>
      <c r="F232" s="2"/>
      <c r="G232" s="2"/>
    </row>
    <row r="233" customFormat="false" ht="12.5" hidden="false" customHeight="false" outlineLevel="0" collapsed="false">
      <c r="A233" s="1"/>
      <c r="D233" s="2"/>
      <c r="E233" s="2"/>
      <c r="F233" s="2"/>
      <c r="G233" s="2"/>
    </row>
    <row r="234" customFormat="false" ht="12.5" hidden="false" customHeight="false" outlineLevel="0" collapsed="false">
      <c r="A234" s="1"/>
      <c r="D234" s="2"/>
      <c r="E234" s="2"/>
      <c r="F234" s="2"/>
      <c r="G234" s="2"/>
    </row>
    <row r="235" customFormat="false" ht="12.5" hidden="false" customHeight="false" outlineLevel="0" collapsed="false">
      <c r="A235" s="1"/>
      <c r="D235" s="2"/>
      <c r="E235" s="2"/>
      <c r="F235" s="2"/>
      <c r="G235" s="2"/>
    </row>
    <row r="236" customFormat="false" ht="12.5" hidden="false" customHeight="false" outlineLevel="0" collapsed="false">
      <c r="A236" s="1"/>
      <c r="D236" s="2"/>
      <c r="E236" s="2"/>
      <c r="F236" s="2"/>
      <c r="G236" s="2"/>
    </row>
    <row r="237" customFormat="false" ht="12.5" hidden="false" customHeight="false" outlineLevel="0" collapsed="false">
      <c r="A237" s="1"/>
      <c r="D237" s="2"/>
      <c r="E237" s="2"/>
      <c r="F237" s="2"/>
      <c r="G237" s="2"/>
    </row>
    <row r="238" customFormat="false" ht="12.5" hidden="false" customHeight="false" outlineLevel="0" collapsed="false">
      <c r="A238" s="1"/>
      <c r="D238" s="2"/>
      <c r="E238" s="2"/>
      <c r="F238" s="2"/>
      <c r="G238" s="2"/>
    </row>
    <row r="239" customFormat="false" ht="12.5" hidden="false" customHeight="false" outlineLevel="0" collapsed="false">
      <c r="A239" s="1"/>
      <c r="D239" s="2"/>
      <c r="E239" s="2"/>
      <c r="F239" s="2"/>
      <c r="G239" s="2"/>
    </row>
    <row r="240" customFormat="false" ht="12.5" hidden="false" customHeight="false" outlineLevel="0" collapsed="false">
      <c r="A240" s="1"/>
      <c r="D240" s="2"/>
      <c r="E240" s="2"/>
      <c r="F240" s="2"/>
      <c r="G240" s="2"/>
    </row>
    <row r="241" customFormat="false" ht="12.5" hidden="false" customHeight="false" outlineLevel="0" collapsed="false">
      <c r="A241" s="1"/>
      <c r="D241" s="2"/>
      <c r="E241" s="2"/>
      <c r="F241" s="2"/>
      <c r="G241" s="2"/>
    </row>
    <row r="242" customFormat="false" ht="12.5" hidden="false" customHeight="false" outlineLevel="0" collapsed="false">
      <c r="A242" s="1"/>
      <c r="D242" s="2"/>
      <c r="E242" s="2"/>
      <c r="F242" s="2"/>
      <c r="G242" s="2"/>
    </row>
    <row r="243" customFormat="false" ht="12.5" hidden="false" customHeight="false" outlineLevel="0" collapsed="false">
      <c r="A243" s="1"/>
      <c r="D243" s="2"/>
      <c r="E243" s="2"/>
      <c r="F243" s="2"/>
      <c r="G243" s="2"/>
    </row>
    <row r="244" customFormat="false" ht="12.5" hidden="false" customHeight="false" outlineLevel="0" collapsed="false">
      <c r="A244" s="1"/>
      <c r="D244" s="2"/>
      <c r="E244" s="2"/>
      <c r="F244" s="2"/>
      <c r="G244" s="2"/>
    </row>
    <row r="245" customFormat="false" ht="12.5" hidden="false" customHeight="false" outlineLevel="0" collapsed="false">
      <c r="A245" s="1"/>
      <c r="D245" s="2"/>
      <c r="E245" s="2"/>
      <c r="F245" s="2"/>
      <c r="G245" s="2"/>
    </row>
    <row r="246" customFormat="false" ht="12.5" hidden="false" customHeight="false" outlineLevel="0" collapsed="false">
      <c r="A246" s="1"/>
      <c r="D246" s="2"/>
      <c r="E246" s="2"/>
      <c r="F246" s="2"/>
      <c r="G246" s="2"/>
    </row>
    <row r="247" customFormat="false" ht="12.5" hidden="false" customHeight="false" outlineLevel="0" collapsed="false">
      <c r="A247" s="1"/>
      <c r="D247" s="2"/>
      <c r="E247" s="2"/>
      <c r="F247" s="2"/>
      <c r="G247" s="2"/>
    </row>
    <row r="248" customFormat="false" ht="12.5" hidden="false" customHeight="false" outlineLevel="0" collapsed="false">
      <c r="A248" s="1"/>
      <c r="D248" s="2"/>
      <c r="E248" s="2"/>
      <c r="F248" s="2"/>
      <c r="G248" s="2"/>
    </row>
    <row r="249" customFormat="false" ht="12.5" hidden="false" customHeight="false" outlineLevel="0" collapsed="false">
      <c r="A249" s="1"/>
      <c r="D249" s="2"/>
      <c r="E249" s="2"/>
      <c r="F249" s="2"/>
      <c r="G249" s="2"/>
    </row>
    <row r="250" customFormat="false" ht="12.5" hidden="false" customHeight="false" outlineLevel="0" collapsed="false">
      <c r="A250" s="1"/>
      <c r="D250" s="2"/>
      <c r="E250" s="2"/>
      <c r="F250" s="2"/>
      <c r="G250" s="2"/>
    </row>
    <row r="251" customFormat="false" ht="12.5" hidden="false" customHeight="false" outlineLevel="0" collapsed="false">
      <c r="A251" s="1"/>
      <c r="D251" s="2"/>
      <c r="E251" s="2"/>
      <c r="F251" s="2"/>
      <c r="G251" s="2"/>
    </row>
    <row r="252" customFormat="false" ht="12.5" hidden="false" customHeight="false" outlineLevel="0" collapsed="false">
      <c r="A252" s="1"/>
      <c r="D252" s="2"/>
      <c r="E252" s="2"/>
      <c r="F252" s="2"/>
      <c r="G252" s="2"/>
    </row>
    <row r="253" customFormat="false" ht="12.5" hidden="false" customHeight="false" outlineLevel="0" collapsed="false">
      <c r="A253" s="1"/>
      <c r="D253" s="2"/>
      <c r="E253" s="2"/>
      <c r="F253" s="2"/>
      <c r="G253" s="2"/>
    </row>
    <row r="254" customFormat="false" ht="12.5" hidden="false" customHeight="false" outlineLevel="0" collapsed="false">
      <c r="A254" s="1"/>
      <c r="D254" s="2"/>
      <c r="E254" s="2"/>
      <c r="F254" s="2"/>
      <c r="G254" s="2"/>
    </row>
    <row r="255" customFormat="false" ht="12.5" hidden="false" customHeight="false" outlineLevel="0" collapsed="false">
      <c r="A255" s="1"/>
      <c r="D255" s="2"/>
      <c r="E255" s="2"/>
      <c r="F255" s="2"/>
      <c r="G255" s="2"/>
    </row>
    <row r="256" customFormat="false" ht="12.5" hidden="false" customHeight="false" outlineLevel="0" collapsed="false">
      <c r="A256" s="1"/>
      <c r="D256" s="2"/>
      <c r="E256" s="2"/>
      <c r="F256" s="2"/>
      <c r="G256" s="2"/>
    </row>
    <row r="257" customFormat="false" ht="12.5" hidden="false" customHeight="false" outlineLevel="0" collapsed="false">
      <c r="A257" s="1"/>
      <c r="D257" s="2"/>
      <c r="E257" s="2"/>
      <c r="F257" s="2"/>
      <c r="G257" s="2"/>
    </row>
    <row r="258" customFormat="false" ht="12.5" hidden="false" customHeight="false" outlineLevel="0" collapsed="false">
      <c r="A258" s="1"/>
      <c r="D258" s="2"/>
      <c r="E258" s="2"/>
      <c r="F258" s="2"/>
      <c r="G258" s="2"/>
    </row>
    <row r="259" customFormat="false" ht="12.5" hidden="false" customHeight="false" outlineLevel="0" collapsed="false">
      <c r="A259" s="1"/>
      <c r="D259" s="2"/>
      <c r="E259" s="2"/>
      <c r="F259" s="2"/>
      <c r="G259" s="2"/>
    </row>
    <row r="260" customFormat="false" ht="12.5" hidden="false" customHeight="false" outlineLevel="0" collapsed="false">
      <c r="A260" s="1"/>
      <c r="D260" s="2"/>
      <c r="E260" s="2"/>
      <c r="F260" s="2"/>
      <c r="G260" s="2"/>
    </row>
    <row r="261" customFormat="false" ht="12.5" hidden="false" customHeight="false" outlineLevel="0" collapsed="false">
      <c r="A261" s="1"/>
      <c r="D261" s="2"/>
      <c r="E261" s="2"/>
      <c r="F261" s="2"/>
      <c r="G261" s="2"/>
    </row>
    <row r="262" customFormat="false" ht="12.5" hidden="false" customHeight="false" outlineLevel="0" collapsed="false">
      <c r="A262" s="1"/>
      <c r="D262" s="2"/>
      <c r="E262" s="2"/>
      <c r="F262" s="2"/>
      <c r="G262" s="2"/>
    </row>
    <row r="263" customFormat="false" ht="12.5" hidden="false" customHeight="false" outlineLevel="0" collapsed="false">
      <c r="A263" s="1"/>
      <c r="D263" s="2"/>
      <c r="E263" s="2"/>
      <c r="F263" s="2"/>
      <c r="G263" s="2"/>
    </row>
    <row r="264" customFormat="false" ht="12.5" hidden="false" customHeight="false" outlineLevel="0" collapsed="false">
      <c r="A264" s="1"/>
      <c r="D264" s="2"/>
      <c r="E264" s="2"/>
      <c r="F264" s="2"/>
      <c r="G264" s="2"/>
    </row>
    <row r="265" customFormat="false" ht="12.5" hidden="false" customHeight="false" outlineLevel="0" collapsed="false">
      <c r="A265" s="1"/>
      <c r="D265" s="2"/>
      <c r="E265" s="2"/>
      <c r="F265" s="2"/>
      <c r="G265" s="2"/>
    </row>
    <row r="266" customFormat="false" ht="12.5" hidden="false" customHeight="false" outlineLevel="0" collapsed="false">
      <c r="A266" s="1"/>
      <c r="D266" s="2"/>
      <c r="E266" s="2"/>
      <c r="F266" s="2"/>
      <c r="G266" s="2"/>
    </row>
    <row r="267" customFormat="false" ht="12.5" hidden="false" customHeight="false" outlineLevel="0" collapsed="false">
      <c r="A267" s="1"/>
      <c r="D267" s="2"/>
      <c r="E267" s="2"/>
      <c r="F267" s="2"/>
      <c r="G267" s="2"/>
    </row>
    <row r="268" customFormat="false" ht="12.5" hidden="false" customHeight="false" outlineLevel="0" collapsed="false">
      <c r="A268" s="1"/>
      <c r="D268" s="2"/>
      <c r="E268" s="2"/>
      <c r="F268" s="2"/>
      <c r="G268" s="2"/>
    </row>
    <row r="269" customFormat="false" ht="12.5" hidden="false" customHeight="false" outlineLevel="0" collapsed="false">
      <c r="A269" s="1"/>
      <c r="D269" s="2"/>
      <c r="E269" s="2"/>
      <c r="F269" s="2"/>
      <c r="G269" s="2"/>
    </row>
    <row r="270" customFormat="false" ht="12.5" hidden="false" customHeight="false" outlineLevel="0" collapsed="false">
      <c r="A270" s="1"/>
      <c r="D270" s="2"/>
      <c r="E270" s="2"/>
      <c r="F270" s="2"/>
      <c r="G270" s="2"/>
    </row>
    <row r="271" customFormat="false" ht="12.5" hidden="false" customHeight="false" outlineLevel="0" collapsed="false">
      <c r="A271" s="1"/>
      <c r="D271" s="2"/>
      <c r="E271" s="2"/>
      <c r="F271" s="2"/>
      <c r="G271" s="2"/>
    </row>
    <row r="272" customFormat="false" ht="12.5" hidden="false" customHeight="false" outlineLevel="0" collapsed="false">
      <c r="A272" s="1"/>
      <c r="D272" s="2"/>
      <c r="E272" s="2"/>
      <c r="F272" s="2"/>
      <c r="G272" s="2"/>
    </row>
    <row r="273" customFormat="false" ht="12.5" hidden="false" customHeight="false" outlineLevel="0" collapsed="false">
      <c r="A273" s="1"/>
      <c r="D273" s="2"/>
      <c r="E273" s="2"/>
      <c r="F273" s="2"/>
      <c r="G273" s="2"/>
    </row>
    <row r="274" customFormat="false" ht="12.5" hidden="false" customHeight="false" outlineLevel="0" collapsed="false">
      <c r="A274" s="1"/>
      <c r="D274" s="2"/>
      <c r="E274" s="2"/>
      <c r="F274" s="2"/>
      <c r="G274" s="2"/>
    </row>
    <row r="275" customFormat="false" ht="12.5" hidden="false" customHeight="false" outlineLevel="0" collapsed="false">
      <c r="A275" s="1"/>
      <c r="D275" s="2"/>
      <c r="E275" s="2"/>
      <c r="F275" s="2"/>
      <c r="G275" s="2"/>
    </row>
    <row r="276" customFormat="false" ht="12.5" hidden="false" customHeight="false" outlineLevel="0" collapsed="false">
      <c r="A276" s="1"/>
      <c r="D276" s="2"/>
      <c r="E276" s="2"/>
      <c r="F276" s="2"/>
      <c r="G276" s="2"/>
    </row>
    <row r="277" customFormat="false" ht="12.5" hidden="false" customHeight="false" outlineLevel="0" collapsed="false">
      <c r="A277" s="1"/>
      <c r="D277" s="2"/>
      <c r="E277" s="2"/>
      <c r="F277" s="2"/>
      <c r="G277" s="2"/>
    </row>
    <row r="278" customFormat="false" ht="12.5" hidden="false" customHeight="false" outlineLevel="0" collapsed="false">
      <c r="A278" s="1"/>
      <c r="D278" s="2"/>
      <c r="E278" s="2"/>
      <c r="F278" s="2"/>
      <c r="G278" s="2"/>
    </row>
    <row r="279" customFormat="false" ht="12.5" hidden="false" customHeight="false" outlineLevel="0" collapsed="false">
      <c r="A279" s="1"/>
      <c r="D279" s="2"/>
      <c r="E279" s="2"/>
      <c r="F279" s="2"/>
      <c r="G279" s="2"/>
    </row>
    <row r="280" customFormat="false" ht="12.5" hidden="false" customHeight="false" outlineLevel="0" collapsed="false">
      <c r="A280" s="1"/>
      <c r="D280" s="2"/>
      <c r="E280" s="2"/>
      <c r="F280" s="2"/>
      <c r="G280" s="2"/>
    </row>
    <row r="281" customFormat="false" ht="12.5" hidden="false" customHeight="false" outlineLevel="0" collapsed="false">
      <c r="A281" s="1"/>
      <c r="D281" s="2"/>
      <c r="E281" s="2"/>
      <c r="F281" s="2"/>
      <c r="G281" s="2"/>
    </row>
    <row r="282" customFormat="false" ht="12.5" hidden="false" customHeight="false" outlineLevel="0" collapsed="false">
      <c r="A282" s="1"/>
      <c r="D282" s="2"/>
      <c r="E282" s="2"/>
      <c r="F282" s="2"/>
      <c r="G282" s="2"/>
    </row>
    <row r="283" customFormat="false" ht="12.5" hidden="false" customHeight="false" outlineLevel="0" collapsed="false">
      <c r="A283" s="1"/>
      <c r="D283" s="2"/>
      <c r="E283" s="2"/>
      <c r="F283" s="2"/>
      <c r="G283" s="2"/>
    </row>
    <row r="284" customFormat="false" ht="12.5" hidden="false" customHeight="false" outlineLevel="0" collapsed="false">
      <c r="A284" s="1"/>
      <c r="D284" s="2"/>
      <c r="E284" s="2"/>
      <c r="F284" s="2"/>
      <c r="G284" s="2"/>
    </row>
    <row r="285" customFormat="false" ht="12.5" hidden="false" customHeight="false" outlineLevel="0" collapsed="false">
      <c r="A285" s="1"/>
      <c r="D285" s="2"/>
      <c r="E285" s="2"/>
      <c r="F285" s="2"/>
      <c r="G285" s="2"/>
    </row>
    <row r="286" customFormat="false" ht="12.5" hidden="false" customHeight="false" outlineLevel="0" collapsed="false">
      <c r="A286" s="1"/>
      <c r="D286" s="2"/>
      <c r="E286" s="2"/>
      <c r="F286" s="2"/>
      <c r="G286" s="2"/>
    </row>
    <row r="287" customFormat="false" ht="12.5" hidden="false" customHeight="false" outlineLevel="0" collapsed="false">
      <c r="A287" s="1"/>
      <c r="D287" s="2"/>
      <c r="E287" s="2"/>
      <c r="F287" s="2"/>
      <c r="G287" s="2"/>
    </row>
    <row r="288" customFormat="false" ht="12.5" hidden="false" customHeight="false" outlineLevel="0" collapsed="false">
      <c r="A288" s="1"/>
      <c r="D288" s="2"/>
      <c r="E288" s="2"/>
      <c r="F288" s="2"/>
      <c r="G288" s="2"/>
    </row>
    <row r="289" customFormat="false" ht="12.5" hidden="false" customHeight="false" outlineLevel="0" collapsed="false">
      <c r="A289" s="1"/>
      <c r="D289" s="2"/>
      <c r="E289" s="2"/>
      <c r="F289" s="2"/>
      <c r="G289" s="2"/>
    </row>
    <row r="290" customFormat="false" ht="12.5" hidden="false" customHeight="false" outlineLevel="0" collapsed="false">
      <c r="A290" s="1"/>
      <c r="D290" s="2"/>
      <c r="E290" s="2"/>
      <c r="F290" s="2"/>
      <c r="G290" s="2"/>
    </row>
    <row r="291" customFormat="false" ht="12.5" hidden="false" customHeight="false" outlineLevel="0" collapsed="false">
      <c r="A291" s="1"/>
      <c r="D291" s="2"/>
      <c r="E291" s="2"/>
      <c r="F291" s="2"/>
      <c r="G291" s="2"/>
    </row>
    <row r="292" customFormat="false" ht="12.5" hidden="false" customHeight="false" outlineLevel="0" collapsed="false">
      <c r="A292" s="1"/>
      <c r="D292" s="2"/>
      <c r="E292" s="2"/>
      <c r="F292" s="2"/>
      <c r="G292" s="2"/>
    </row>
    <row r="293" customFormat="false" ht="12.5" hidden="false" customHeight="false" outlineLevel="0" collapsed="false">
      <c r="A293" s="1"/>
      <c r="D293" s="2"/>
      <c r="E293" s="2"/>
      <c r="F293" s="2"/>
      <c r="G293" s="2"/>
    </row>
    <row r="294" customFormat="false" ht="12.5" hidden="false" customHeight="false" outlineLevel="0" collapsed="false">
      <c r="A294" s="1"/>
      <c r="D294" s="2"/>
      <c r="E294" s="2"/>
      <c r="F294" s="2"/>
      <c r="G294" s="2"/>
    </row>
    <row r="295" customFormat="false" ht="12.5" hidden="false" customHeight="false" outlineLevel="0" collapsed="false">
      <c r="A295" s="1"/>
      <c r="D295" s="2"/>
      <c r="E295" s="2"/>
      <c r="F295" s="2"/>
      <c r="G295" s="2"/>
    </row>
    <row r="296" customFormat="false" ht="12.5" hidden="false" customHeight="false" outlineLevel="0" collapsed="false">
      <c r="A296" s="1"/>
      <c r="D296" s="2"/>
      <c r="E296" s="2"/>
      <c r="F296" s="2"/>
      <c r="G296" s="2"/>
    </row>
    <row r="297" customFormat="false" ht="12.5" hidden="false" customHeight="false" outlineLevel="0" collapsed="false">
      <c r="A297" s="1"/>
      <c r="D297" s="2"/>
      <c r="E297" s="2"/>
      <c r="F297" s="2"/>
      <c r="G297" s="2"/>
    </row>
    <row r="298" customFormat="false" ht="12.5" hidden="false" customHeight="false" outlineLevel="0" collapsed="false">
      <c r="A298" s="1"/>
      <c r="D298" s="2"/>
      <c r="E298" s="2"/>
      <c r="F298" s="2"/>
      <c r="G298" s="2"/>
    </row>
    <row r="299" customFormat="false" ht="12.5" hidden="false" customHeight="false" outlineLevel="0" collapsed="false">
      <c r="A299" s="1"/>
      <c r="D299" s="2"/>
      <c r="E299" s="2"/>
      <c r="F299" s="2"/>
      <c r="G299" s="2"/>
    </row>
    <row r="300" customFormat="false" ht="12.5" hidden="false" customHeight="false" outlineLevel="0" collapsed="false">
      <c r="A300" s="1"/>
      <c r="D300" s="2"/>
      <c r="E300" s="2"/>
      <c r="F300" s="2"/>
      <c r="G300" s="2"/>
    </row>
    <row r="301" customFormat="false" ht="12.5" hidden="false" customHeight="false" outlineLevel="0" collapsed="false">
      <c r="A301" s="1"/>
      <c r="D301" s="2"/>
      <c r="E301" s="2"/>
      <c r="F301" s="2"/>
      <c r="G301" s="2"/>
    </row>
    <row r="302" customFormat="false" ht="12.5" hidden="false" customHeight="false" outlineLevel="0" collapsed="false">
      <c r="A302" s="1"/>
      <c r="D302" s="2"/>
      <c r="E302" s="2"/>
      <c r="F302" s="2"/>
      <c r="G302" s="2"/>
    </row>
    <row r="303" customFormat="false" ht="12.5" hidden="false" customHeight="false" outlineLevel="0" collapsed="false">
      <c r="A303" s="1"/>
      <c r="D303" s="2"/>
      <c r="E303" s="2"/>
      <c r="F303" s="2"/>
      <c r="G303" s="2"/>
    </row>
    <row r="304" customFormat="false" ht="12.5" hidden="false" customHeight="false" outlineLevel="0" collapsed="false">
      <c r="A304" s="1"/>
      <c r="D304" s="2"/>
      <c r="E304" s="2"/>
      <c r="F304" s="2"/>
      <c r="G304" s="2"/>
    </row>
    <row r="305" customFormat="false" ht="12.5" hidden="false" customHeight="false" outlineLevel="0" collapsed="false">
      <c r="A305" s="1"/>
      <c r="D305" s="2"/>
      <c r="E305" s="2"/>
      <c r="F305" s="2"/>
      <c r="G305" s="2"/>
    </row>
    <row r="306" customFormat="false" ht="12.5" hidden="false" customHeight="false" outlineLevel="0" collapsed="false">
      <c r="A306" s="1"/>
      <c r="D306" s="2"/>
      <c r="E306" s="2"/>
      <c r="F306" s="2"/>
      <c r="G306" s="2"/>
    </row>
    <row r="307" customFormat="false" ht="12.5" hidden="false" customHeight="false" outlineLevel="0" collapsed="false">
      <c r="A307" s="1"/>
      <c r="D307" s="2"/>
      <c r="E307" s="2"/>
      <c r="F307" s="2"/>
      <c r="G307" s="2"/>
    </row>
    <row r="308" customFormat="false" ht="12.5" hidden="false" customHeight="false" outlineLevel="0" collapsed="false">
      <c r="A308" s="1"/>
      <c r="D308" s="2"/>
      <c r="E308" s="2"/>
      <c r="F308" s="2"/>
      <c r="G308" s="2"/>
    </row>
    <row r="309" customFormat="false" ht="12.5" hidden="false" customHeight="false" outlineLevel="0" collapsed="false">
      <c r="A309" s="1"/>
      <c r="D309" s="2"/>
      <c r="E309" s="2"/>
      <c r="F309" s="2"/>
      <c r="G309" s="2"/>
    </row>
    <row r="310" customFormat="false" ht="12.5" hidden="false" customHeight="false" outlineLevel="0" collapsed="false">
      <c r="A310" s="1"/>
      <c r="D310" s="2"/>
      <c r="E310" s="2"/>
      <c r="F310" s="2"/>
      <c r="G310" s="2"/>
    </row>
    <row r="311" customFormat="false" ht="12.5" hidden="false" customHeight="false" outlineLevel="0" collapsed="false">
      <c r="A311" s="1"/>
      <c r="D311" s="2"/>
      <c r="E311" s="2"/>
      <c r="F311" s="2"/>
      <c r="G311" s="2"/>
    </row>
    <row r="312" customFormat="false" ht="12.5" hidden="false" customHeight="false" outlineLevel="0" collapsed="false">
      <c r="A312" s="1"/>
      <c r="D312" s="2"/>
      <c r="E312" s="2"/>
      <c r="F312" s="2"/>
      <c r="G312" s="2"/>
    </row>
    <row r="313" customFormat="false" ht="12.5" hidden="false" customHeight="false" outlineLevel="0" collapsed="false">
      <c r="A313" s="1"/>
      <c r="D313" s="2"/>
      <c r="E313" s="2"/>
      <c r="F313" s="2"/>
      <c r="G313" s="2"/>
    </row>
    <row r="314" customFormat="false" ht="12.5" hidden="false" customHeight="false" outlineLevel="0" collapsed="false">
      <c r="A314" s="1"/>
      <c r="D314" s="2"/>
      <c r="E314" s="2"/>
      <c r="F314" s="2"/>
      <c r="G314" s="2"/>
    </row>
    <row r="315" customFormat="false" ht="12.5" hidden="false" customHeight="false" outlineLevel="0" collapsed="false">
      <c r="A315" s="1"/>
      <c r="D315" s="2"/>
      <c r="E315" s="2"/>
      <c r="F315" s="2"/>
      <c r="G315" s="2"/>
    </row>
    <row r="316" customFormat="false" ht="12.5" hidden="false" customHeight="false" outlineLevel="0" collapsed="false">
      <c r="A316" s="1"/>
      <c r="D316" s="2"/>
      <c r="E316" s="2"/>
      <c r="F316" s="2"/>
      <c r="G316" s="2"/>
    </row>
    <row r="317" customFormat="false" ht="12.5" hidden="false" customHeight="false" outlineLevel="0" collapsed="false">
      <c r="A317" s="1"/>
      <c r="D317" s="2"/>
      <c r="E317" s="2"/>
      <c r="F317" s="2"/>
      <c r="G317" s="2"/>
    </row>
    <row r="318" customFormat="false" ht="12.5" hidden="false" customHeight="false" outlineLevel="0" collapsed="false">
      <c r="A318" s="1"/>
      <c r="D318" s="2"/>
      <c r="E318" s="2"/>
      <c r="F318" s="2"/>
      <c r="G318" s="2"/>
    </row>
    <row r="319" customFormat="false" ht="12.5" hidden="false" customHeight="false" outlineLevel="0" collapsed="false">
      <c r="A319" s="1"/>
      <c r="D319" s="2"/>
      <c r="E319" s="2"/>
      <c r="F319" s="2"/>
      <c r="G319" s="2"/>
    </row>
    <row r="320" customFormat="false" ht="12.5" hidden="false" customHeight="false" outlineLevel="0" collapsed="false">
      <c r="A320" s="1"/>
      <c r="D320" s="2"/>
      <c r="E320" s="2"/>
      <c r="F320" s="2"/>
      <c r="G320" s="2"/>
    </row>
    <row r="321" customFormat="false" ht="12.5" hidden="false" customHeight="false" outlineLevel="0" collapsed="false">
      <c r="A321" s="1"/>
      <c r="D321" s="2"/>
      <c r="E321" s="2"/>
      <c r="F321" s="2"/>
      <c r="G321" s="2"/>
    </row>
    <row r="322" customFormat="false" ht="12.5" hidden="false" customHeight="false" outlineLevel="0" collapsed="false">
      <c r="A322" s="1"/>
      <c r="D322" s="2"/>
      <c r="E322" s="2"/>
      <c r="F322" s="2"/>
      <c r="G322" s="2"/>
    </row>
    <row r="323" customFormat="false" ht="12.5" hidden="false" customHeight="false" outlineLevel="0" collapsed="false">
      <c r="A323" s="1"/>
      <c r="D323" s="2"/>
      <c r="E323" s="2"/>
      <c r="F323" s="2"/>
      <c r="G323" s="2"/>
    </row>
    <row r="324" customFormat="false" ht="12.5" hidden="false" customHeight="false" outlineLevel="0" collapsed="false">
      <c r="A324" s="1"/>
      <c r="D324" s="2"/>
      <c r="E324" s="2"/>
      <c r="F324" s="2"/>
      <c r="G324" s="2"/>
    </row>
    <row r="325" customFormat="false" ht="12.5" hidden="false" customHeight="false" outlineLevel="0" collapsed="false">
      <c r="A325" s="1"/>
      <c r="D325" s="2"/>
      <c r="E325" s="2"/>
      <c r="F325" s="2"/>
      <c r="G325" s="2"/>
    </row>
    <row r="326" customFormat="false" ht="12.5" hidden="false" customHeight="false" outlineLevel="0" collapsed="false">
      <c r="A326" s="1"/>
      <c r="D326" s="2"/>
      <c r="E326" s="2"/>
      <c r="F326" s="2"/>
      <c r="G326" s="2"/>
    </row>
    <row r="327" customFormat="false" ht="12.5" hidden="false" customHeight="false" outlineLevel="0" collapsed="false">
      <c r="A327" s="1"/>
      <c r="D327" s="2"/>
      <c r="E327" s="2"/>
      <c r="F327" s="2"/>
      <c r="G327" s="2"/>
    </row>
    <row r="328" customFormat="false" ht="12.5" hidden="false" customHeight="false" outlineLevel="0" collapsed="false">
      <c r="A328" s="1"/>
      <c r="D328" s="2"/>
      <c r="E328" s="2"/>
      <c r="F328" s="2"/>
      <c r="G328" s="2"/>
    </row>
    <row r="329" customFormat="false" ht="12.5" hidden="false" customHeight="false" outlineLevel="0" collapsed="false">
      <c r="A329" s="1"/>
      <c r="D329" s="2"/>
      <c r="E329" s="2"/>
      <c r="F329" s="2"/>
      <c r="G329" s="2"/>
    </row>
    <row r="330" customFormat="false" ht="12.5" hidden="false" customHeight="false" outlineLevel="0" collapsed="false">
      <c r="A330" s="1"/>
      <c r="D330" s="2"/>
      <c r="E330" s="2"/>
      <c r="F330" s="2"/>
      <c r="G330" s="2"/>
    </row>
    <row r="331" customFormat="false" ht="12.5" hidden="false" customHeight="false" outlineLevel="0" collapsed="false">
      <c r="A331" s="1"/>
      <c r="D331" s="2"/>
      <c r="E331" s="2"/>
      <c r="F331" s="2"/>
      <c r="G331" s="2"/>
    </row>
    <row r="332" customFormat="false" ht="12.5" hidden="false" customHeight="false" outlineLevel="0" collapsed="false">
      <c r="A332" s="1"/>
      <c r="D332" s="2"/>
      <c r="E332" s="2"/>
      <c r="F332" s="2"/>
      <c r="G332" s="2"/>
    </row>
    <row r="333" customFormat="false" ht="12.5" hidden="false" customHeight="false" outlineLevel="0" collapsed="false">
      <c r="A333" s="1"/>
      <c r="D333" s="2"/>
      <c r="E333" s="2"/>
      <c r="F333" s="2"/>
      <c r="G333" s="2"/>
    </row>
    <row r="334" customFormat="false" ht="12.5" hidden="false" customHeight="false" outlineLevel="0" collapsed="false">
      <c r="A334" s="1"/>
      <c r="D334" s="2"/>
      <c r="E334" s="2"/>
      <c r="F334" s="2"/>
      <c r="G334" s="2"/>
    </row>
    <row r="335" customFormat="false" ht="12.5" hidden="false" customHeight="false" outlineLevel="0" collapsed="false">
      <c r="A335" s="1"/>
      <c r="D335" s="2"/>
      <c r="E335" s="2"/>
      <c r="F335" s="2"/>
      <c r="G335" s="2"/>
    </row>
    <row r="336" customFormat="false" ht="12.5" hidden="false" customHeight="false" outlineLevel="0" collapsed="false">
      <c r="A336" s="1"/>
      <c r="D336" s="2"/>
      <c r="E336" s="2"/>
      <c r="F336" s="2"/>
      <c r="G336" s="2"/>
    </row>
    <row r="337" customFormat="false" ht="12.5" hidden="false" customHeight="false" outlineLevel="0" collapsed="false">
      <c r="A337" s="1"/>
      <c r="D337" s="2"/>
      <c r="E337" s="2"/>
      <c r="F337" s="2"/>
      <c r="G337" s="2"/>
    </row>
    <row r="338" customFormat="false" ht="12.5" hidden="false" customHeight="false" outlineLevel="0" collapsed="false">
      <c r="A338" s="1"/>
      <c r="D338" s="2"/>
      <c r="E338" s="2"/>
      <c r="F338" s="2"/>
      <c r="G338" s="2"/>
    </row>
    <row r="339" customFormat="false" ht="12.5" hidden="false" customHeight="false" outlineLevel="0" collapsed="false">
      <c r="A339" s="1"/>
      <c r="D339" s="2"/>
      <c r="E339" s="2"/>
      <c r="F339" s="2"/>
      <c r="G339" s="2"/>
    </row>
    <row r="340" customFormat="false" ht="12.5" hidden="false" customHeight="false" outlineLevel="0" collapsed="false">
      <c r="A340" s="1"/>
      <c r="D340" s="2"/>
      <c r="E340" s="2"/>
      <c r="F340" s="2"/>
      <c r="G340" s="2"/>
    </row>
    <row r="341" customFormat="false" ht="12.5" hidden="false" customHeight="false" outlineLevel="0" collapsed="false">
      <c r="A341" s="1"/>
      <c r="D341" s="2"/>
      <c r="E341" s="2"/>
      <c r="F341" s="2"/>
      <c r="G341" s="2"/>
    </row>
    <row r="342" customFormat="false" ht="12.5" hidden="false" customHeight="false" outlineLevel="0" collapsed="false">
      <c r="A342" s="1"/>
      <c r="D342" s="2"/>
      <c r="E342" s="2"/>
      <c r="F342" s="2"/>
      <c r="G342" s="2"/>
    </row>
    <row r="343" customFormat="false" ht="12.5" hidden="false" customHeight="false" outlineLevel="0" collapsed="false">
      <c r="A343" s="1"/>
      <c r="D343" s="2"/>
      <c r="E343" s="2"/>
      <c r="F343" s="2"/>
      <c r="G343" s="2"/>
    </row>
    <row r="344" customFormat="false" ht="12.5" hidden="false" customHeight="false" outlineLevel="0" collapsed="false">
      <c r="A344" s="1"/>
      <c r="D344" s="2"/>
      <c r="E344" s="2"/>
      <c r="F344" s="2"/>
      <c r="G344" s="2"/>
    </row>
    <row r="345" customFormat="false" ht="12.5" hidden="false" customHeight="false" outlineLevel="0" collapsed="false">
      <c r="A345" s="1"/>
      <c r="D345" s="2"/>
      <c r="E345" s="2"/>
      <c r="F345" s="2"/>
      <c r="G345" s="2"/>
    </row>
    <row r="346" customFormat="false" ht="12.5" hidden="false" customHeight="false" outlineLevel="0" collapsed="false">
      <c r="A346" s="1"/>
      <c r="D346" s="2"/>
      <c r="E346" s="2"/>
      <c r="F346" s="2"/>
      <c r="G346" s="2"/>
    </row>
    <row r="347" customFormat="false" ht="12.5" hidden="false" customHeight="false" outlineLevel="0" collapsed="false">
      <c r="A347" s="1"/>
      <c r="D347" s="2"/>
      <c r="E347" s="2"/>
      <c r="F347" s="2"/>
      <c r="G347" s="2"/>
    </row>
    <row r="348" customFormat="false" ht="12.5" hidden="false" customHeight="false" outlineLevel="0" collapsed="false">
      <c r="A348" s="1"/>
      <c r="D348" s="2"/>
      <c r="E348" s="2"/>
      <c r="F348" s="2"/>
      <c r="G348" s="2"/>
    </row>
    <row r="349" customFormat="false" ht="12.5" hidden="false" customHeight="false" outlineLevel="0" collapsed="false">
      <c r="A349" s="1"/>
      <c r="D349" s="2"/>
      <c r="E349" s="2"/>
      <c r="F349" s="2"/>
      <c r="G349" s="2"/>
    </row>
    <row r="350" customFormat="false" ht="12.5" hidden="false" customHeight="false" outlineLevel="0" collapsed="false">
      <c r="A350" s="1"/>
      <c r="D350" s="2"/>
      <c r="E350" s="2"/>
      <c r="F350" s="2"/>
      <c r="G350" s="2"/>
    </row>
    <row r="351" customFormat="false" ht="12.5" hidden="false" customHeight="false" outlineLevel="0" collapsed="false">
      <c r="A351" s="1"/>
      <c r="D351" s="2"/>
      <c r="E351" s="2"/>
      <c r="F351" s="2"/>
      <c r="G351" s="2"/>
    </row>
    <row r="352" customFormat="false" ht="12.5" hidden="false" customHeight="false" outlineLevel="0" collapsed="false">
      <c r="A352" s="1"/>
      <c r="D352" s="2"/>
      <c r="E352" s="2"/>
      <c r="F352" s="2"/>
      <c r="G352" s="2"/>
    </row>
    <row r="353" customFormat="false" ht="12.5" hidden="false" customHeight="false" outlineLevel="0" collapsed="false">
      <c r="A353" s="1"/>
      <c r="D353" s="2"/>
      <c r="E353" s="2"/>
      <c r="F353" s="2"/>
      <c r="G353" s="2"/>
    </row>
    <row r="354" customFormat="false" ht="12.5" hidden="false" customHeight="false" outlineLevel="0" collapsed="false">
      <c r="A354" s="1"/>
      <c r="D354" s="2"/>
      <c r="E354" s="2"/>
      <c r="F354" s="2"/>
      <c r="G354" s="2"/>
    </row>
    <row r="355" customFormat="false" ht="12.5" hidden="false" customHeight="false" outlineLevel="0" collapsed="false">
      <c r="A355" s="1"/>
      <c r="D355" s="2"/>
      <c r="E355" s="2"/>
      <c r="F355" s="2"/>
      <c r="G355" s="2"/>
    </row>
    <row r="356" customFormat="false" ht="12.5" hidden="false" customHeight="false" outlineLevel="0" collapsed="false">
      <c r="A356" s="1"/>
      <c r="D356" s="2"/>
      <c r="E356" s="2"/>
      <c r="F356" s="2"/>
      <c r="G356" s="2"/>
    </row>
    <row r="357" customFormat="false" ht="12.5" hidden="false" customHeight="false" outlineLevel="0" collapsed="false">
      <c r="A357" s="1"/>
      <c r="D357" s="2"/>
      <c r="E357" s="2"/>
      <c r="F357" s="2"/>
      <c r="G357" s="2"/>
    </row>
    <row r="358" customFormat="false" ht="12.5" hidden="false" customHeight="false" outlineLevel="0" collapsed="false">
      <c r="A358" s="1"/>
      <c r="D358" s="2"/>
      <c r="E358" s="2"/>
      <c r="F358" s="2"/>
      <c r="G358" s="2"/>
    </row>
    <row r="359" customFormat="false" ht="12.5" hidden="false" customHeight="false" outlineLevel="0" collapsed="false">
      <c r="A359" s="1"/>
      <c r="D359" s="2"/>
      <c r="E359" s="2"/>
      <c r="F359" s="2"/>
      <c r="G359" s="2"/>
    </row>
    <row r="360" customFormat="false" ht="12.5" hidden="false" customHeight="false" outlineLevel="0" collapsed="false">
      <c r="A360" s="1"/>
      <c r="D360" s="2"/>
      <c r="E360" s="2"/>
      <c r="F360" s="2"/>
      <c r="G360" s="2"/>
    </row>
    <row r="361" customFormat="false" ht="12.5" hidden="false" customHeight="false" outlineLevel="0" collapsed="false">
      <c r="A361" s="1"/>
      <c r="D361" s="2"/>
      <c r="E361" s="2"/>
      <c r="F361" s="2"/>
      <c r="G361" s="2"/>
    </row>
    <row r="362" customFormat="false" ht="12.5" hidden="false" customHeight="false" outlineLevel="0" collapsed="false">
      <c r="A362" s="1"/>
      <c r="D362" s="2"/>
      <c r="E362" s="2"/>
      <c r="F362" s="2"/>
      <c r="G362" s="2"/>
    </row>
    <row r="363" customFormat="false" ht="12.5" hidden="false" customHeight="false" outlineLevel="0" collapsed="false">
      <c r="A363" s="1"/>
      <c r="D363" s="2"/>
      <c r="E363" s="2"/>
      <c r="F363" s="2"/>
      <c r="G363" s="2"/>
    </row>
    <row r="364" customFormat="false" ht="12.5" hidden="false" customHeight="false" outlineLevel="0" collapsed="false">
      <c r="A364" s="1"/>
      <c r="D364" s="2"/>
      <c r="E364" s="2"/>
      <c r="F364" s="2"/>
      <c r="G364" s="2"/>
    </row>
    <row r="365" customFormat="false" ht="12.5" hidden="false" customHeight="false" outlineLevel="0" collapsed="false">
      <c r="A365" s="1"/>
      <c r="D365" s="2"/>
      <c r="E365" s="2"/>
      <c r="F365" s="2"/>
      <c r="G365" s="2"/>
    </row>
    <row r="366" customFormat="false" ht="12.5" hidden="false" customHeight="false" outlineLevel="0" collapsed="false">
      <c r="A366" s="1"/>
      <c r="D366" s="2"/>
      <c r="E366" s="2"/>
      <c r="F366" s="2"/>
      <c r="G366" s="2"/>
    </row>
    <row r="367" customFormat="false" ht="12.5" hidden="false" customHeight="false" outlineLevel="0" collapsed="false">
      <c r="A367" s="1"/>
      <c r="D367" s="2"/>
      <c r="E367" s="2"/>
      <c r="F367" s="2"/>
      <c r="G367" s="2"/>
    </row>
    <row r="368" customFormat="false" ht="12.5" hidden="false" customHeight="false" outlineLevel="0" collapsed="false">
      <c r="A368" s="1"/>
      <c r="D368" s="2"/>
      <c r="E368" s="2"/>
      <c r="F368" s="2"/>
      <c r="G368" s="2"/>
    </row>
    <row r="369" customFormat="false" ht="12.5" hidden="false" customHeight="false" outlineLevel="0" collapsed="false">
      <c r="A369" s="1"/>
      <c r="D369" s="2"/>
      <c r="E369" s="2"/>
      <c r="F369" s="2"/>
      <c r="G369" s="2"/>
    </row>
    <row r="370" customFormat="false" ht="12.5" hidden="false" customHeight="false" outlineLevel="0" collapsed="false">
      <c r="A370" s="1"/>
      <c r="D370" s="2"/>
      <c r="E370" s="2"/>
      <c r="F370" s="2"/>
      <c r="G370" s="2"/>
    </row>
    <row r="371" customFormat="false" ht="12.5" hidden="false" customHeight="false" outlineLevel="0" collapsed="false">
      <c r="A371" s="1"/>
      <c r="D371" s="2"/>
      <c r="E371" s="2"/>
      <c r="F371" s="2"/>
      <c r="G371" s="2"/>
    </row>
    <row r="372" customFormat="false" ht="12.5" hidden="false" customHeight="false" outlineLevel="0" collapsed="false">
      <c r="A372" s="1"/>
      <c r="D372" s="2"/>
      <c r="E372" s="2"/>
      <c r="F372" s="2"/>
      <c r="G372" s="2"/>
    </row>
    <row r="373" customFormat="false" ht="12.5" hidden="false" customHeight="false" outlineLevel="0" collapsed="false">
      <c r="A373" s="1"/>
      <c r="D373" s="2"/>
      <c r="E373" s="2"/>
      <c r="F373" s="2"/>
      <c r="G373" s="2"/>
    </row>
    <row r="374" customFormat="false" ht="12.5" hidden="false" customHeight="false" outlineLevel="0" collapsed="false">
      <c r="A374" s="1"/>
      <c r="D374" s="2"/>
      <c r="E374" s="2"/>
      <c r="F374" s="2"/>
      <c r="G374" s="2"/>
    </row>
    <row r="375" customFormat="false" ht="12.5" hidden="false" customHeight="false" outlineLevel="0" collapsed="false">
      <c r="A375" s="1"/>
      <c r="D375" s="2"/>
      <c r="E375" s="2"/>
      <c r="F375" s="2"/>
      <c r="G375" s="2"/>
    </row>
    <row r="376" customFormat="false" ht="12.5" hidden="false" customHeight="false" outlineLevel="0" collapsed="false">
      <c r="A376" s="1"/>
      <c r="D376" s="2"/>
      <c r="E376" s="2"/>
      <c r="F376" s="2"/>
      <c r="G376" s="2"/>
    </row>
    <row r="377" customFormat="false" ht="12.5" hidden="false" customHeight="false" outlineLevel="0" collapsed="false">
      <c r="A377" s="1"/>
      <c r="D377" s="2"/>
      <c r="E377" s="2"/>
      <c r="F377" s="2"/>
      <c r="G377" s="2"/>
    </row>
    <row r="378" customFormat="false" ht="12.5" hidden="false" customHeight="false" outlineLevel="0" collapsed="false">
      <c r="A378" s="1"/>
      <c r="D378" s="2"/>
      <c r="E378" s="2"/>
      <c r="F378" s="2"/>
      <c r="G378" s="2"/>
    </row>
    <row r="379" customFormat="false" ht="12.5" hidden="false" customHeight="false" outlineLevel="0" collapsed="false">
      <c r="A379" s="1"/>
      <c r="D379" s="2"/>
      <c r="E379" s="2"/>
      <c r="F379" s="2"/>
      <c r="G379" s="2"/>
    </row>
    <row r="380" customFormat="false" ht="12.5" hidden="false" customHeight="false" outlineLevel="0" collapsed="false">
      <c r="A380" s="1"/>
      <c r="D380" s="2"/>
      <c r="E380" s="2"/>
      <c r="F380" s="2"/>
      <c r="G380" s="2"/>
    </row>
    <row r="381" customFormat="false" ht="12.5" hidden="false" customHeight="false" outlineLevel="0" collapsed="false">
      <c r="A381" s="1"/>
      <c r="D381" s="2"/>
      <c r="E381" s="2"/>
      <c r="F381" s="2"/>
      <c r="G381" s="2"/>
    </row>
    <row r="382" customFormat="false" ht="12.5" hidden="false" customHeight="false" outlineLevel="0" collapsed="false">
      <c r="A382" s="1"/>
      <c r="D382" s="2"/>
      <c r="E382" s="2"/>
      <c r="F382" s="2"/>
      <c r="G382" s="2"/>
    </row>
    <row r="383" customFormat="false" ht="12.5" hidden="false" customHeight="false" outlineLevel="0" collapsed="false">
      <c r="A383" s="1"/>
      <c r="D383" s="2"/>
      <c r="E383" s="2"/>
      <c r="F383" s="2"/>
      <c r="G383" s="2"/>
    </row>
    <row r="384" customFormat="false" ht="12.5" hidden="false" customHeight="false" outlineLevel="0" collapsed="false">
      <c r="A384" s="1"/>
      <c r="D384" s="2"/>
      <c r="E384" s="2"/>
      <c r="F384" s="2"/>
      <c r="G384" s="2"/>
    </row>
    <row r="385" customFormat="false" ht="12.5" hidden="false" customHeight="false" outlineLevel="0" collapsed="false">
      <c r="A385" s="1"/>
      <c r="D385" s="2"/>
      <c r="E385" s="2"/>
      <c r="F385" s="2"/>
      <c r="G385" s="2"/>
    </row>
    <row r="386" customFormat="false" ht="12.5" hidden="false" customHeight="false" outlineLevel="0" collapsed="false">
      <c r="A386" s="1"/>
      <c r="D386" s="2"/>
      <c r="E386" s="2"/>
      <c r="F386" s="2"/>
      <c r="G386" s="2"/>
    </row>
    <row r="387" customFormat="false" ht="12.5" hidden="false" customHeight="false" outlineLevel="0" collapsed="false">
      <c r="A387" s="1"/>
      <c r="D387" s="2"/>
      <c r="E387" s="2"/>
      <c r="F387" s="2"/>
      <c r="G387" s="2"/>
    </row>
    <row r="388" customFormat="false" ht="12.5" hidden="false" customHeight="false" outlineLevel="0" collapsed="false">
      <c r="A388" s="1"/>
      <c r="D388" s="2"/>
      <c r="E388" s="2"/>
      <c r="F388" s="2"/>
      <c r="G388" s="2"/>
    </row>
    <row r="389" customFormat="false" ht="12.5" hidden="false" customHeight="false" outlineLevel="0" collapsed="false">
      <c r="A389" s="1"/>
      <c r="D389" s="2"/>
      <c r="E389" s="2"/>
      <c r="F389" s="2"/>
      <c r="G389" s="2"/>
    </row>
    <row r="390" customFormat="false" ht="12.5" hidden="false" customHeight="false" outlineLevel="0" collapsed="false">
      <c r="A390" s="1"/>
      <c r="D390" s="2"/>
      <c r="E390" s="2"/>
      <c r="F390" s="2"/>
      <c r="G390" s="2"/>
    </row>
    <row r="391" customFormat="false" ht="12.5" hidden="false" customHeight="false" outlineLevel="0" collapsed="false">
      <c r="A391" s="1"/>
      <c r="D391" s="2"/>
      <c r="E391" s="2"/>
      <c r="F391" s="2"/>
      <c r="G391" s="2"/>
    </row>
    <row r="392" customFormat="false" ht="12.5" hidden="false" customHeight="false" outlineLevel="0" collapsed="false">
      <c r="A392" s="1"/>
      <c r="D392" s="2"/>
      <c r="E392" s="2"/>
      <c r="F392" s="2"/>
      <c r="G392" s="2"/>
    </row>
    <row r="393" customFormat="false" ht="12.5" hidden="false" customHeight="false" outlineLevel="0" collapsed="false">
      <c r="A393" s="1"/>
      <c r="D393" s="2"/>
      <c r="E393" s="2"/>
      <c r="F393" s="2"/>
      <c r="G393" s="2"/>
    </row>
    <row r="394" customFormat="false" ht="12.5" hidden="false" customHeight="false" outlineLevel="0" collapsed="false">
      <c r="A394" s="1"/>
      <c r="D394" s="2"/>
      <c r="E394" s="2"/>
      <c r="F394" s="2"/>
      <c r="G394" s="2"/>
    </row>
    <row r="395" customFormat="false" ht="12.5" hidden="false" customHeight="false" outlineLevel="0" collapsed="false">
      <c r="A395" s="1"/>
      <c r="D395" s="2"/>
      <c r="E395" s="2"/>
      <c r="F395" s="2"/>
      <c r="G395" s="2"/>
    </row>
    <row r="396" customFormat="false" ht="12.5" hidden="false" customHeight="false" outlineLevel="0" collapsed="false">
      <c r="A396" s="1"/>
      <c r="D396" s="2"/>
      <c r="E396" s="2"/>
      <c r="F396" s="2"/>
      <c r="G396" s="2"/>
    </row>
    <row r="397" customFormat="false" ht="12.5" hidden="false" customHeight="false" outlineLevel="0" collapsed="false">
      <c r="A397" s="1"/>
      <c r="D397" s="2"/>
      <c r="E397" s="2"/>
      <c r="F397" s="2"/>
      <c r="G397" s="2"/>
    </row>
    <row r="398" customFormat="false" ht="12.5" hidden="false" customHeight="false" outlineLevel="0" collapsed="false">
      <c r="A398" s="1"/>
      <c r="D398" s="2"/>
      <c r="E398" s="2"/>
      <c r="F398" s="2"/>
      <c r="G398" s="2"/>
    </row>
    <row r="399" customFormat="false" ht="12.5" hidden="false" customHeight="false" outlineLevel="0" collapsed="false">
      <c r="A399" s="1"/>
      <c r="D399" s="2"/>
      <c r="E399" s="2"/>
      <c r="F399" s="2"/>
      <c r="G399" s="2"/>
    </row>
    <row r="400" customFormat="false" ht="12.5" hidden="false" customHeight="false" outlineLevel="0" collapsed="false">
      <c r="A400" s="1"/>
      <c r="D400" s="2"/>
      <c r="E400" s="2"/>
      <c r="F400" s="2"/>
      <c r="G400" s="2"/>
    </row>
    <row r="401" customFormat="false" ht="12.5" hidden="false" customHeight="false" outlineLevel="0" collapsed="false">
      <c r="A401" s="1"/>
      <c r="D401" s="2"/>
      <c r="E401" s="2"/>
      <c r="F401" s="2"/>
      <c r="G401" s="2"/>
    </row>
    <row r="402" customFormat="false" ht="12.5" hidden="false" customHeight="false" outlineLevel="0" collapsed="false">
      <c r="A402" s="1"/>
      <c r="D402" s="2"/>
      <c r="E402" s="2"/>
      <c r="F402" s="2"/>
      <c r="G402" s="2"/>
    </row>
    <row r="403" customFormat="false" ht="12.5" hidden="false" customHeight="false" outlineLevel="0" collapsed="false">
      <c r="A403" s="1"/>
      <c r="D403" s="2"/>
      <c r="E403" s="2"/>
      <c r="F403" s="2"/>
      <c r="G403" s="2"/>
    </row>
    <row r="404" customFormat="false" ht="12.5" hidden="false" customHeight="false" outlineLevel="0" collapsed="false">
      <c r="A404" s="1"/>
      <c r="D404" s="2"/>
      <c r="E404" s="2"/>
      <c r="F404" s="2"/>
      <c r="G404" s="2"/>
    </row>
    <row r="405" customFormat="false" ht="12.5" hidden="false" customHeight="false" outlineLevel="0" collapsed="false">
      <c r="A405" s="1"/>
      <c r="D405" s="2"/>
      <c r="E405" s="2"/>
      <c r="F405" s="2"/>
      <c r="G405" s="2"/>
    </row>
    <row r="406" customFormat="false" ht="12.5" hidden="false" customHeight="false" outlineLevel="0" collapsed="false">
      <c r="A406" s="1"/>
      <c r="D406" s="2"/>
      <c r="E406" s="2"/>
      <c r="F406" s="2"/>
      <c r="G406" s="2"/>
    </row>
    <row r="407" customFormat="false" ht="12.5" hidden="false" customHeight="false" outlineLevel="0" collapsed="false">
      <c r="A407" s="1"/>
      <c r="D407" s="2"/>
      <c r="E407" s="2"/>
      <c r="F407" s="2"/>
      <c r="G407" s="2"/>
    </row>
    <row r="408" customFormat="false" ht="12.5" hidden="false" customHeight="false" outlineLevel="0" collapsed="false">
      <c r="A408" s="1"/>
      <c r="D408" s="2"/>
      <c r="E408" s="2"/>
      <c r="F408" s="2"/>
      <c r="G408" s="2"/>
    </row>
    <row r="409" customFormat="false" ht="12.5" hidden="false" customHeight="false" outlineLevel="0" collapsed="false">
      <c r="A409" s="1"/>
      <c r="D409" s="2"/>
      <c r="E409" s="2"/>
      <c r="F409" s="2"/>
      <c r="G409" s="2"/>
    </row>
    <row r="410" customFormat="false" ht="12.5" hidden="false" customHeight="false" outlineLevel="0" collapsed="false">
      <c r="A410" s="1"/>
      <c r="D410" s="2"/>
      <c r="E410" s="2"/>
      <c r="F410" s="2"/>
      <c r="G410" s="2"/>
    </row>
    <row r="411" customFormat="false" ht="12.5" hidden="false" customHeight="false" outlineLevel="0" collapsed="false">
      <c r="A411" s="1"/>
      <c r="D411" s="2"/>
      <c r="E411" s="2"/>
      <c r="F411" s="2"/>
      <c r="G411" s="2"/>
    </row>
    <row r="412" customFormat="false" ht="12.5" hidden="false" customHeight="false" outlineLevel="0" collapsed="false">
      <c r="A412" s="1"/>
      <c r="D412" s="2"/>
      <c r="E412" s="2"/>
      <c r="F412" s="2"/>
      <c r="G412" s="2"/>
    </row>
    <row r="413" customFormat="false" ht="12.5" hidden="false" customHeight="false" outlineLevel="0" collapsed="false">
      <c r="A413" s="1"/>
      <c r="D413" s="2"/>
      <c r="E413" s="2"/>
      <c r="F413" s="2"/>
      <c r="G413" s="2"/>
    </row>
    <row r="414" customFormat="false" ht="12.5" hidden="false" customHeight="false" outlineLevel="0" collapsed="false">
      <c r="A414" s="1"/>
      <c r="D414" s="2"/>
      <c r="E414" s="2"/>
      <c r="F414" s="2"/>
      <c r="G414" s="2"/>
    </row>
    <row r="415" customFormat="false" ht="12.5" hidden="false" customHeight="false" outlineLevel="0" collapsed="false">
      <c r="A415" s="1"/>
      <c r="D415" s="2"/>
      <c r="E415" s="2"/>
      <c r="F415" s="2"/>
      <c r="G415" s="2"/>
    </row>
    <row r="416" customFormat="false" ht="12.5" hidden="false" customHeight="false" outlineLevel="0" collapsed="false">
      <c r="A416" s="1"/>
      <c r="D416" s="2"/>
      <c r="E416" s="2"/>
      <c r="F416" s="2"/>
      <c r="G416" s="2"/>
    </row>
    <row r="417" customFormat="false" ht="12.5" hidden="false" customHeight="false" outlineLevel="0" collapsed="false">
      <c r="A417" s="1"/>
      <c r="D417" s="2"/>
      <c r="E417" s="2"/>
      <c r="F417" s="2"/>
      <c r="G417" s="2"/>
    </row>
    <row r="418" customFormat="false" ht="12.5" hidden="false" customHeight="false" outlineLevel="0" collapsed="false">
      <c r="A418" s="1"/>
      <c r="D418" s="2"/>
      <c r="E418" s="2"/>
      <c r="F418" s="2"/>
      <c r="G418" s="2"/>
    </row>
    <row r="419" customFormat="false" ht="12.5" hidden="false" customHeight="false" outlineLevel="0" collapsed="false">
      <c r="A419" s="1"/>
      <c r="D419" s="2"/>
      <c r="E419" s="2"/>
      <c r="F419" s="2"/>
      <c r="G419" s="2"/>
    </row>
    <row r="420" customFormat="false" ht="12.5" hidden="false" customHeight="false" outlineLevel="0" collapsed="false">
      <c r="A420" s="1"/>
      <c r="D420" s="2"/>
      <c r="E420" s="2"/>
      <c r="F420" s="2"/>
      <c r="G420" s="2"/>
    </row>
    <row r="421" customFormat="false" ht="12.5" hidden="false" customHeight="false" outlineLevel="0" collapsed="false">
      <c r="A421" s="1"/>
      <c r="D421" s="2"/>
      <c r="E421" s="2"/>
      <c r="F421" s="2"/>
      <c r="G421" s="2"/>
    </row>
    <row r="422" customFormat="false" ht="12.5" hidden="false" customHeight="false" outlineLevel="0" collapsed="false">
      <c r="A422" s="1"/>
      <c r="D422" s="2"/>
      <c r="E422" s="2"/>
      <c r="F422" s="2"/>
      <c r="G422" s="2"/>
    </row>
    <row r="423" customFormat="false" ht="12.5" hidden="false" customHeight="false" outlineLevel="0" collapsed="false">
      <c r="A423" s="1"/>
      <c r="D423" s="2"/>
      <c r="E423" s="2"/>
      <c r="F423" s="2"/>
      <c r="G423" s="2"/>
    </row>
    <row r="424" customFormat="false" ht="12.5" hidden="false" customHeight="false" outlineLevel="0" collapsed="false">
      <c r="A424" s="1"/>
      <c r="D424" s="2"/>
      <c r="E424" s="2"/>
      <c r="F424" s="2"/>
      <c r="G424" s="2"/>
    </row>
    <row r="425" customFormat="false" ht="12.5" hidden="false" customHeight="false" outlineLevel="0" collapsed="false">
      <c r="A425" s="1"/>
      <c r="D425" s="2"/>
      <c r="E425" s="2"/>
      <c r="F425" s="2"/>
      <c r="G425" s="2"/>
    </row>
    <row r="426" customFormat="false" ht="12.5" hidden="false" customHeight="false" outlineLevel="0" collapsed="false">
      <c r="A426" s="1"/>
      <c r="D426" s="2"/>
      <c r="E426" s="2"/>
      <c r="F426" s="2"/>
      <c r="G426" s="2"/>
    </row>
    <row r="427" customFormat="false" ht="12.5" hidden="false" customHeight="false" outlineLevel="0" collapsed="false">
      <c r="A427" s="1"/>
      <c r="D427" s="2"/>
      <c r="E427" s="2"/>
      <c r="F427" s="2"/>
      <c r="G427" s="2"/>
    </row>
    <row r="428" customFormat="false" ht="12.5" hidden="false" customHeight="false" outlineLevel="0" collapsed="false">
      <c r="A428" s="1"/>
      <c r="D428" s="2"/>
      <c r="E428" s="2"/>
      <c r="F428" s="2"/>
      <c r="G428" s="2"/>
    </row>
    <row r="429" customFormat="false" ht="12.5" hidden="false" customHeight="false" outlineLevel="0" collapsed="false">
      <c r="A429" s="1"/>
      <c r="D429" s="2"/>
      <c r="E429" s="2"/>
      <c r="F429" s="2"/>
      <c r="G429" s="2"/>
    </row>
    <row r="430" customFormat="false" ht="12.5" hidden="false" customHeight="false" outlineLevel="0" collapsed="false">
      <c r="A430" s="1"/>
      <c r="D430" s="2"/>
      <c r="E430" s="2"/>
      <c r="F430" s="2"/>
      <c r="G430" s="2"/>
    </row>
    <row r="431" customFormat="false" ht="12.5" hidden="false" customHeight="false" outlineLevel="0" collapsed="false">
      <c r="A431" s="1"/>
      <c r="D431" s="2"/>
      <c r="E431" s="2"/>
      <c r="F431" s="2"/>
      <c r="G431" s="2"/>
    </row>
    <row r="432" customFormat="false" ht="12.5" hidden="false" customHeight="false" outlineLevel="0" collapsed="false">
      <c r="A432" s="1"/>
      <c r="D432" s="2"/>
      <c r="E432" s="2"/>
      <c r="F432" s="2"/>
      <c r="G432" s="2"/>
    </row>
    <row r="433" customFormat="false" ht="12.5" hidden="false" customHeight="false" outlineLevel="0" collapsed="false">
      <c r="A433" s="1"/>
      <c r="D433" s="2"/>
      <c r="E433" s="2"/>
      <c r="F433" s="2"/>
      <c r="G433" s="2"/>
    </row>
    <row r="434" customFormat="false" ht="12.5" hidden="false" customHeight="false" outlineLevel="0" collapsed="false">
      <c r="A434" s="1"/>
      <c r="D434" s="2"/>
      <c r="E434" s="2"/>
      <c r="F434" s="2"/>
      <c r="G434" s="2"/>
    </row>
    <row r="435" customFormat="false" ht="12.5" hidden="false" customHeight="false" outlineLevel="0" collapsed="false">
      <c r="A435" s="1"/>
      <c r="D435" s="2"/>
      <c r="E435" s="2"/>
      <c r="F435" s="2"/>
      <c r="G435" s="2"/>
    </row>
    <row r="436" customFormat="false" ht="12.5" hidden="false" customHeight="false" outlineLevel="0" collapsed="false">
      <c r="A436" s="1"/>
      <c r="D436" s="2"/>
      <c r="E436" s="2"/>
      <c r="F436" s="2"/>
      <c r="G436" s="2"/>
    </row>
    <row r="437" customFormat="false" ht="12.5" hidden="false" customHeight="false" outlineLevel="0" collapsed="false">
      <c r="A437" s="1"/>
      <c r="D437" s="2"/>
      <c r="E437" s="2"/>
      <c r="F437" s="2"/>
      <c r="G437" s="2"/>
    </row>
    <row r="438" customFormat="false" ht="12.5" hidden="false" customHeight="false" outlineLevel="0" collapsed="false">
      <c r="A438" s="1"/>
      <c r="D438" s="2"/>
      <c r="E438" s="2"/>
      <c r="F438" s="2"/>
      <c r="G438" s="2"/>
    </row>
    <row r="439" customFormat="false" ht="12.5" hidden="false" customHeight="false" outlineLevel="0" collapsed="false">
      <c r="A439" s="1"/>
      <c r="D439" s="2"/>
      <c r="E439" s="2"/>
      <c r="F439" s="2"/>
      <c r="G439" s="2"/>
    </row>
    <row r="440" customFormat="false" ht="12.5" hidden="false" customHeight="false" outlineLevel="0" collapsed="false">
      <c r="A440" s="1"/>
      <c r="D440" s="2"/>
      <c r="E440" s="2"/>
      <c r="F440" s="2"/>
      <c r="G440" s="2"/>
    </row>
    <row r="441" customFormat="false" ht="12.5" hidden="false" customHeight="false" outlineLevel="0" collapsed="false">
      <c r="A441" s="1"/>
      <c r="D441" s="2"/>
      <c r="E441" s="2"/>
      <c r="F441" s="2"/>
      <c r="G441" s="2"/>
    </row>
    <row r="442" customFormat="false" ht="12.5" hidden="false" customHeight="false" outlineLevel="0" collapsed="false">
      <c r="A442" s="1"/>
      <c r="D442" s="2"/>
      <c r="E442" s="2"/>
      <c r="F442" s="2"/>
      <c r="G442" s="2"/>
    </row>
    <row r="443" customFormat="false" ht="12.5" hidden="false" customHeight="false" outlineLevel="0" collapsed="false">
      <c r="A443" s="1"/>
      <c r="D443" s="2"/>
      <c r="E443" s="2"/>
      <c r="F443" s="2"/>
      <c r="G443" s="2"/>
    </row>
    <row r="444" customFormat="false" ht="12.5" hidden="false" customHeight="false" outlineLevel="0" collapsed="false">
      <c r="A444" s="1"/>
      <c r="D444" s="2"/>
      <c r="E444" s="2"/>
      <c r="F444" s="2"/>
      <c r="G444" s="2"/>
    </row>
    <row r="445" customFormat="false" ht="12.5" hidden="false" customHeight="false" outlineLevel="0" collapsed="false">
      <c r="A445" s="1"/>
      <c r="D445" s="2"/>
      <c r="E445" s="2"/>
      <c r="F445" s="2"/>
      <c r="G445" s="2"/>
    </row>
    <row r="446" customFormat="false" ht="12.5" hidden="false" customHeight="false" outlineLevel="0" collapsed="false">
      <c r="A446" s="1"/>
      <c r="D446" s="2"/>
      <c r="E446" s="2"/>
      <c r="F446" s="2"/>
      <c r="G446" s="2"/>
    </row>
    <row r="447" customFormat="false" ht="12.5" hidden="false" customHeight="false" outlineLevel="0" collapsed="false">
      <c r="A447" s="1"/>
      <c r="D447" s="2"/>
      <c r="E447" s="2"/>
      <c r="F447" s="2"/>
      <c r="G447" s="2"/>
    </row>
    <row r="448" customFormat="false" ht="12.5" hidden="false" customHeight="false" outlineLevel="0" collapsed="false">
      <c r="A448" s="1"/>
      <c r="D448" s="2"/>
      <c r="E448" s="2"/>
      <c r="F448" s="2"/>
      <c r="G448" s="2"/>
    </row>
    <row r="449" customFormat="false" ht="12.5" hidden="false" customHeight="false" outlineLevel="0" collapsed="false">
      <c r="A449" s="1"/>
      <c r="D449" s="2"/>
      <c r="E449" s="2"/>
      <c r="F449" s="2"/>
      <c r="G449" s="2"/>
    </row>
    <row r="450" customFormat="false" ht="12.5" hidden="false" customHeight="false" outlineLevel="0" collapsed="false">
      <c r="A450" s="1"/>
      <c r="D450" s="2"/>
      <c r="E450" s="2"/>
      <c r="F450" s="2"/>
      <c r="G450" s="2"/>
    </row>
    <row r="451" customFormat="false" ht="12.5" hidden="false" customHeight="false" outlineLevel="0" collapsed="false">
      <c r="A451" s="1"/>
      <c r="D451" s="2"/>
      <c r="E451" s="2"/>
      <c r="F451" s="2"/>
      <c r="G451" s="2"/>
    </row>
    <row r="452" customFormat="false" ht="12.5" hidden="false" customHeight="false" outlineLevel="0" collapsed="false">
      <c r="A452" s="1"/>
      <c r="D452" s="2"/>
      <c r="E452" s="2"/>
      <c r="F452" s="2"/>
      <c r="G452" s="2"/>
    </row>
    <row r="453" customFormat="false" ht="12.5" hidden="false" customHeight="false" outlineLevel="0" collapsed="false">
      <c r="A453" s="1"/>
      <c r="D453" s="2"/>
      <c r="E453" s="2"/>
      <c r="F453" s="2"/>
      <c r="G453" s="2"/>
    </row>
    <row r="454" customFormat="false" ht="12.5" hidden="false" customHeight="false" outlineLevel="0" collapsed="false">
      <c r="A454" s="1"/>
      <c r="D454" s="2"/>
      <c r="E454" s="2"/>
      <c r="F454" s="2"/>
      <c r="G454" s="2"/>
    </row>
    <row r="455" customFormat="false" ht="12.5" hidden="false" customHeight="false" outlineLevel="0" collapsed="false">
      <c r="A455" s="1"/>
      <c r="D455" s="2"/>
      <c r="E455" s="2"/>
      <c r="F455" s="2"/>
      <c r="G455" s="2"/>
    </row>
    <row r="456" customFormat="false" ht="12.5" hidden="false" customHeight="false" outlineLevel="0" collapsed="false">
      <c r="A456" s="1"/>
      <c r="D456" s="2"/>
      <c r="E456" s="2"/>
      <c r="F456" s="2"/>
      <c r="G456" s="2"/>
    </row>
    <row r="457" customFormat="false" ht="12.5" hidden="false" customHeight="false" outlineLevel="0" collapsed="false">
      <c r="A457" s="1"/>
      <c r="D457" s="2"/>
      <c r="E457" s="2"/>
      <c r="F457" s="2"/>
      <c r="G4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6T16:06:56Z</dcterms:created>
  <dc:creator/>
  <dc:description/>
  <dc:language>en-US</dc:language>
  <cp:lastModifiedBy>Ryan, Ellen</cp:lastModifiedBy>
  <dcterms:modified xsi:type="dcterms:W3CDTF">2022-03-06T16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{A44787D4-0540-4523-9961-78E4036D8C6D}">
    <vt:lpwstr>{55467811-1698-415E-8B40-D34E8659A457}</vt:lpwstr>
  </property>
</Properties>
</file>