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May 2021 P is May 5th close</t>
  </si>
  <si>
    <t xml:space="preserve">Apr/May CPI estimated</t>
  </si>
  <si>
    <t xml:space="preserve">May 2021 GS10 is May 4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7</c:f>
              <c:numCache>
                <c:formatCode>General</c:formatCode>
                <c:ptCount val="1829"/>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pt idx="1804">
                  <c:v>2021.37499999986</c:v>
                </c:pt>
              </c:numCache>
            </c:numRef>
          </c:xVal>
          <c:yVal>
            <c:numRef>
              <c:f>Data!$H$9:$H$1837</c:f>
              <c:numCache>
                <c:formatCode>General</c:formatCode>
                <c:ptCount val="1829"/>
                <c:pt idx="0">
                  <c:v>94.8533270836422</c:v>
                </c:pt>
                <c:pt idx="1">
                  <c:v>93.2866940499356</c:v>
                </c:pt>
                <c:pt idx="2">
                  <c:v>94.1716101819905</c:v>
                </c:pt>
                <c:pt idx="3">
                  <c:v>100.495038450398</c:v>
                </c:pt>
                <c:pt idx="4">
                  <c:v>105.435287776705</c:v>
                </c:pt>
                <c:pt idx="5">
                  <c:v>106.214582210387</c:v>
                </c:pt>
                <c:pt idx="6">
                  <c:v>104.231322376583</c:v>
                </c:pt>
                <c:pt idx="7">
                  <c:v>107.241977777377</c:v>
                </c:pt>
                <c:pt idx="8">
                  <c:v>105.821890247066</c:v>
                </c:pt>
                <c:pt idx="9">
                  <c:v>98.8122804448834</c:v>
                </c:pt>
                <c:pt idx="10">
                  <c:v>99.8886669421044</c:v>
                </c:pt>
                <c:pt idx="11">
                  <c:v>99.7392818977169</c:v>
                </c:pt>
                <c:pt idx="12">
                  <c:v>102.264327009052</c:v>
                </c:pt>
                <c:pt idx="13">
                  <c:v>102.685167860941</c:v>
                </c:pt>
                <c:pt idx="14">
                  <c:v>104.481097335928</c:v>
                </c:pt>
                <c:pt idx="15">
                  <c:v>105.04845418146</c:v>
                </c:pt>
                <c:pt idx="16">
                  <c:v>105.04845418146</c:v>
                </c:pt>
                <c:pt idx="17">
                  <c:v>104.79400438907</c:v>
                </c:pt>
                <c:pt idx="18">
                  <c:v>105.72491992326</c:v>
                </c:pt>
                <c:pt idx="19">
                  <c:v>103.712695285791</c:v>
                </c:pt>
                <c:pt idx="20">
                  <c:v>101.117021778927</c:v>
                </c:pt>
                <c:pt idx="21">
                  <c:v>103.799012554401</c:v>
                </c:pt>
                <c:pt idx="22">
                  <c:v>100.384140578808</c:v>
                </c:pt>
                <c:pt idx="23">
                  <c:v>104.330032757731</c:v>
                </c:pt>
                <c:pt idx="24">
                  <c:v>105.153149386983</c:v>
                </c:pt>
                <c:pt idx="25">
                  <c:v>103.689181201002</c:v>
                </c:pt>
                <c:pt idx="26">
                  <c:v>102.883828337305</c:v>
                </c:pt>
                <c:pt idx="27">
                  <c:v>101.474460825835</c:v>
                </c:pt>
                <c:pt idx="28">
                  <c:v>103.918474443105</c:v>
                </c:pt>
                <c:pt idx="29">
                  <c:v>105.583394827633</c:v>
                </c:pt>
                <c:pt idx="30">
                  <c:v>105.371379978581</c:v>
                </c:pt>
                <c:pt idx="31">
                  <c:v>105.371379978581</c:v>
                </c:pt>
                <c:pt idx="32">
                  <c:v>97.3148157146255</c:v>
                </c:pt>
                <c:pt idx="33">
                  <c:v>90.8999703260069</c:v>
                </c:pt>
                <c:pt idx="34">
                  <c:v>90.4504363717333</c:v>
                </c:pt>
                <c:pt idx="35">
                  <c:v>96.6389989446348</c:v>
                </c:pt>
                <c:pt idx="36">
                  <c:v>100.319221540993</c:v>
                </c:pt>
                <c:pt idx="37">
                  <c:v>103.333103733211</c:v>
                </c:pt>
                <c:pt idx="38">
                  <c:v>101.826162637102</c:v>
                </c:pt>
                <c:pt idx="39">
                  <c:v>100.574523788534</c:v>
                </c:pt>
                <c:pt idx="40">
                  <c:v>98.7222672826831</c:v>
                </c:pt>
                <c:pt idx="41">
                  <c:v>100.659137092546</c:v>
                </c:pt>
                <c:pt idx="42">
                  <c:v>99.8536995588937</c:v>
                </c:pt>
                <c:pt idx="43">
                  <c:v>100.88483022504</c:v>
                </c:pt>
                <c:pt idx="44">
                  <c:v>102.464682152502</c:v>
                </c:pt>
                <c:pt idx="45">
                  <c:v>103.915388866621</c:v>
                </c:pt>
                <c:pt idx="46">
                  <c:v>105.698791454053</c:v>
                </c:pt>
                <c:pt idx="47">
                  <c:v>105.004926302275</c:v>
                </c:pt>
                <c:pt idx="48">
                  <c:v>105.004926302275</c:v>
                </c:pt>
                <c:pt idx="49">
                  <c:v>104.77363791835</c:v>
                </c:pt>
                <c:pt idx="50">
                  <c:v>106.161368221904</c:v>
                </c:pt>
                <c:pt idx="51">
                  <c:v>106.668114399512</c:v>
                </c:pt>
                <c:pt idx="52">
                  <c:v>105.123846359956</c:v>
                </c:pt>
                <c:pt idx="53">
                  <c:v>104.767675993646</c:v>
                </c:pt>
                <c:pt idx="54">
                  <c:v>105.006871600937</c:v>
                </c:pt>
                <c:pt idx="55">
                  <c:v>104.591893832498</c:v>
                </c:pt>
                <c:pt idx="56">
                  <c:v>104.528480386355</c:v>
                </c:pt>
                <c:pt idx="57">
                  <c:v>102.854111135315</c:v>
                </c:pt>
                <c:pt idx="58">
                  <c:v>105.429773039677</c:v>
                </c:pt>
                <c:pt idx="59">
                  <c:v>106.346743692194</c:v>
                </c:pt>
                <c:pt idx="60">
                  <c:v>109.48922881253</c:v>
                </c:pt>
                <c:pt idx="61">
                  <c:v>110.962178079066</c:v>
                </c:pt>
                <c:pt idx="62">
                  <c:v>110.716686534643</c:v>
                </c:pt>
                <c:pt idx="63">
                  <c:v>107.485580806765</c:v>
                </c:pt>
                <c:pt idx="64">
                  <c:v>107.321950106766</c:v>
                </c:pt>
                <c:pt idx="65">
                  <c:v>109.567940501026</c:v>
                </c:pt>
                <c:pt idx="66">
                  <c:v>108.247844832339</c:v>
                </c:pt>
                <c:pt idx="67">
                  <c:v>102.789603836497</c:v>
                </c:pt>
                <c:pt idx="68">
                  <c:v>95.6185599653989</c:v>
                </c:pt>
                <c:pt idx="69">
                  <c:v>93.3715804149665</c:v>
                </c:pt>
                <c:pt idx="70">
                  <c:v>90.7653392285922</c:v>
                </c:pt>
                <c:pt idx="71">
                  <c:v>88.6632210341515</c:v>
                </c:pt>
                <c:pt idx="72">
                  <c:v>86.3915194753522</c:v>
                </c:pt>
                <c:pt idx="73">
                  <c:v>83.4580348531054</c:v>
                </c:pt>
                <c:pt idx="74">
                  <c:v>82.9117160716785</c:v>
                </c:pt>
                <c:pt idx="75">
                  <c:v>74.7990317220712</c:v>
                </c:pt>
                <c:pt idx="76">
                  <c:v>73.4630606192006</c:v>
                </c:pt>
                <c:pt idx="77">
                  <c:v>72.0772235103134</c:v>
                </c:pt>
                <c:pt idx="78">
                  <c:v>74.5420791180706</c:v>
                </c:pt>
                <c:pt idx="79">
                  <c:v>82.8710676020408</c:v>
                </c:pt>
                <c:pt idx="80">
                  <c:v>88.8967814178366</c:v>
                </c:pt>
                <c:pt idx="81">
                  <c:v>90.8173908929133</c:v>
                </c:pt>
                <c:pt idx="82">
                  <c:v>91.2340415989745</c:v>
                </c:pt>
                <c:pt idx="83">
                  <c:v>90.9541825756648</c:v>
                </c:pt>
                <c:pt idx="84">
                  <c:v>93.7677910024972</c:v>
                </c:pt>
                <c:pt idx="85">
                  <c:v>92.703268588186</c:v>
                </c:pt>
                <c:pt idx="86">
                  <c:v>96.462430690595</c:v>
                </c:pt>
                <c:pt idx="87">
                  <c:v>100.208209471342</c:v>
                </c:pt>
                <c:pt idx="88">
                  <c:v>103.859186022047</c:v>
                </c:pt>
                <c:pt idx="89">
                  <c:v>108.445245653255</c:v>
                </c:pt>
                <c:pt idx="90">
                  <c:v>109.428692434446</c:v>
                </c:pt>
                <c:pt idx="91">
                  <c:v>107.279698136546</c:v>
                </c:pt>
                <c:pt idx="92">
                  <c:v>109.456387663954</c:v>
                </c:pt>
                <c:pt idx="93">
                  <c:v>109.428692434446</c:v>
                </c:pt>
                <c:pt idx="94">
                  <c:v>110.353373142756</c:v>
                </c:pt>
                <c:pt idx="95">
                  <c:v>112.269426839542</c:v>
                </c:pt>
                <c:pt idx="96">
                  <c:v>115.160514917356</c:v>
                </c:pt>
                <c:pt idx="97">
                  <c:v>117.985883100756</c:v>
                </c:pt>
                <c:pt idx="98">
                  <c:v>117.412256829148</c:v>
                </c:pt>
                <c:pt idx="99">
                  <c:v>122.682822952195</c:v>
                </c:pt>
                <c:pt idx="100">
                  <c:v>128.214939637042</c:v>
                </c:pt>
                <c:pt idx="101">
                  <c:v>130.381641415198</c:v>
                </c:pt>
                <c:pt idx="102">
                  <c:v>131.469125922246</c:v>
                </c:pt>
                <c:pt idx="103">
                  <c:v>132.445381807808</c:v>
                </c:pt>
                <c:pt idx="104">
                  <c:v>132.698012090046</c:v>
                </c:pt>
                <c:pt idx="105">
                  <c:v>139.334622108637</c:v>
                </c:pt>
                <c:pt idx="106">
                  <c:v>139.364427480156</c:v>
                </c:pt>
                <c:pt idx="107">
                  <c:v>134.991408819678</c:v>
                </c:pt>
                <c:pt idx="108">
                  <c:v>136.197837172691</c:v>
                </c:pt>
                <c:pt idx="109">
                  <c:v>138.596624911545</c:v>
                </c:pt>
                <c:pt idx="110">
                  <c:v>139.930140880828</c:v>
                </c:pt>
                <c:pt idx="111">
                  <c:v>142.125101155677</c:v>
                </c:pt>
                <c:pt idx="112">
                  <c:v>134.841444032524</c:v>
                </c:pt>
                <c:pt idx="113">
                  <c:v>138.19929812368</c:v>
                </c:pt>
                <c:pt idx="114">
                  <c:v>144.54665628385</c:v>
                </c:pt>
                <c:pt idx="115">
                  <c:v>149.739949323988</c:v>
                </c:pt>
                <c:pt idx="116">
                  <c:v>147.926100509518</c:v>
                </c:pt>
                <c:pt idx="117">
                  <c:v>152.209674848597</c:v>
                </c:pt>
                <c:pt idx="118">
                  <c:v>158.587107132591</c:v>
                </c:pt>
                <c:pt idx="119">
                  <c:v>163.437669612887</c:v>
                </c:pt>
                <c:pt idx="120">
                  <c:v>174.982922130257</c:v>
                </c:pt>
                <c:pt idx="121">
                  <c:v>172.673017382108</c:v>
                </c:pt>
                <c:pt idx="122">
                  <c:v>174.632030545276</c:v>
                </c:pt>
                <c:pt idx="123">
                  <c:v>172.349928227568</c:v>
                </c:pt>
                <c:pt idx="124">
                  <c:v>181.90836515133</c:v>
                </c:pt>
                <c:pt idx="125">
                  <c:v>184.147237337807</c:v>
                </c:pt>
                <c:pt idx="126">
                  <c:v>175.952097145507</c:v>
                </c:pt>
                <c:pt idx="127">
                  <c:v>168.459219387755</c:v>
                </c:pt>
                <c:pt idx="128">
                  <c:v>163.469471750155</c:v>
                </c:pt>
                <c:pt idx="129">
                  <c:v>159.364266608998</c:v>
                </c:pt>
                <c:pt idx="130">
                  <c:v>161.900164821353</c:v>
                </c:pt>
                <c:pt idx="131">
                  <c:v>157.192244034949</c:v>
                </c:pt>
                <c:pt idx="132">
                  <c:v>154.838283641747</c:v>
                </c:pt>
                <c:pt idx="133">
                  <c:v>150.035626612374</c:v>
                </c:pt>
                <c:pt idx="134">
                  <c:v>149.776497723579</c:v>
                </c:pt>
                <c:pt idx="135">
                  <c:v>148.402122396437</c:v>
                </c:pt>
                <c:pt idx="136">
                  <c:v>145.272949364975</c:v>
                </c:pt>
                <c:pt idx="137">
                  <c:v>143.207535227334</c:v>
                </c:pt>
                <c:pt idx="138">
                  <c:v>152.651085147084</c:v>
                </c:pt>
                <c:pt idx="139">
                  <c:v>155.813832342417</c:v>
                </c:pt>
                <c:pt idx="140">
                  <c:v>161.696426608154</c:v>
                </c:pt>
                <c:pt idx="141">
                  <c:v>158.76155096375</c:v>
                </c:pt>
                <c:pt idx="142">
                  <c:v>153.395116701436</c:v>
                </c:pt>
                <c:pt idx="143">
                  <c:v>155.654671054504</c:v>
                </c:pt>
                <c:pt idx="144">
                  <c:v>154.855075141553</c:v>
                </c:pt>
                <c:pt idx="145">
                  <c:v>149.96286796285</c:v>
                </c:pt>
                <c:pt idx="146">
                  <c:v>153.255883315651</c:v>
                </c:pt>
                <c:pt idx="147">
                  <c:v>157.958942761426</c:v>
                </c:pt>
                <c:pt idx="148">
                  <c:v>156.775757397959</c:v>
                </c:pt>
                <c:pt idx="149">
                  <c:v>162.877951566267</c:v>
                </c:pt>
                <c:pt idx="150">
                  <c:v>163.632539752807</c:v>
                </c:pt>
                <c:pt idx="151">
                  <c:v>156.20767756507</c:v>
                </c:pt>
                <c:pt idx="152">
                  <c:v>159.549502844249</c:v>
                </c:pt>
                <c:pt idx="153">
                  <c:v>155.221758644134</c:v>
                </c:pt>
                <c:pt idx="154">
                  <c:v>159.16976304764</c:v>
                </c:pt>
                <c:pt idx="155">
                  <c:v>154.067693524103</c:v>
                </c:pt>
                <c:pt idx="156">
                  <c:v>149.45143304398</c:v>
                </c:pt>
                <c:pt idx="157">
                  <c:v>153.490660964088</c:v>
                </c:pt>
                <c:pt idx="158">
                  <c:v>152.913628404072</c:v>
                </c:pt>
                <c:pt idx="159">
                  <c:v>149.062020606574</c:v>
                </c:pt>
                <c:pt idx="160">
                  <c:v>139.930382595117</c:v>
                </c:pt>
                <c:pt idx="161">
                  <c:v>134.212797069725</c:v>
                </c:pt>
                <c:pt idx="162">
                  <c:v>135.670686969253</c:v>
                </c:pt>
                <c:pt idx="163">
                  <c:v>144.188129200506</c:v>
                </c:pt>
                <c:pt idx="164">
                  <c:v>141.159872481919</c:v>
                </c:pt>
                <c:pt idx="165">
                  <c:v>138.064307167033</c:v>
                </c:pt>
                <c:pt idx="166">
                  <c:v>138.339242988757</c:v>
                </c:pt>
                <c:pt idx="167">
                  <c:v>139.607998531097</c:v>
                </c:pt>
                <c:pt idx="168">
                  <c:v>136.391224371394</c:v>
                </c:pt>
                <c:pt idx="169">
                  <c:v>138.975285485257</c:v>
                </c:pt>
                <c:pt idx="170">
                  <c:v>142.53335929194</c:v>
                </c:pt>
                <c:pt idx="171">
                  <c:v>140.573030779007</c:v>
                </c:pt>
                <c:pt idx="172">
                  <c:v>142.234517907488</c:v>
                </c:pt>
                <c:pt idx="173">
                  <c:v>144.987472509931</c:v>
                </c:pt>
                <c:pt idx="174">
                  <c:v>148.592176152158</c:v>
                </c:pt>
                <c:pt idx="175">
                  <c:v>156.921334008221</c:v>
                </c:pt>
                <c:pt idx="176">
                  <c:v>156.788778411903</c:v>
                </c:pt>
                <c:pt idx="177">
                  <c:v>165.892642964852</c:v>
                </c:pt>
                <c:pt idx="178">
                  <c:v>174.579148663074</c:v>
                </c:pt>
                <c:pt idx="179">
                  <c:v>169.217686830614</c:v>
                </c:pt>
                <c:pt idx="180">
                  <c:v>173.246483406104</c:v>
                </c:pt>
                <c:pt idx="181">
                  <c:v>176.578146548529</c:v>
                </c:pt>
                <c:pt idx="182">
                  <c:v>174.996507517801</c:v>
                </c:pt>
                <c:pt idx="183">
                  <c:v>174.741642910266</c:v>
                </c:pt>
                <c:pt idx="184">
                  <c:v>175.611910842164</c:v>
                </c:pt>
                <c:pt idx="185">
                  <c:v>185.982743283242</c:v>
                </c:pt>
                <c:pt idx="186">
                  <c:v>186.456471073453</c:v>
                </c:pt>
                <c:pt idx="187">
                  <c:v>185.536674249902</c:v>
                </c:pt>
                <c:pt idx="188">
                  <c:v>190.37375700502</c:v>
                </c:pt>
                <c:pt idx="189">
                  <c:v>195.210839760139</c:v>
                </c:pt>
                <c:pt idx="190">
                  <c:v>200.047922515257</c:v>
                </c:pt>
                <c:pt idx="191">
                  <c:v>192.48884101834</c:v>
                </c:pt>
                <c:pt idx="192">
                  <c:v>185.906803347319</c:v>
                </c:pt>
                <c:pt idx="193">
                  <c:v>182.402599353585</c:v>
                </c:pt>
                <c:pt idx="194">
                  <c:v>186.682804753578</c:v>
                </c:pt>
                <c:pt idx="195">
                  <c:v>190.963010153572</c:v>
                </c:pt>
                <c:pt idx="196">
                  <c:v>194.255475845875</c:v>
                </c:pt>
                <c:pt idx="197">
                  <c:v>190.904298060957</c:v>
                </c:pt>
                <c:pt idx="198">
                  <c:v>188.483714262911</c:v>
                </c:pt>
                <c:pt idx="199">
                  <c:v>181.575641262167</c:v>
                </c:pt>
                <c:pt idx="200">
                  <c:v>181.402930721728</c:v>
                </c:pt>
                <c:pt idx="201">
                  <c:v>173.246483406104</c:v>
                </c:pt>
                <c:pt idx="202">
                  <c:v>174.500681692057</c:v>
                </c:pt>
                <c:pt idx="203">
                  <c:v>169.523998216331</c:v>
                </c:pt>
                <c:pt idx="204">
                  <c:v>168.869282820758</c:v>
                </c:pt>
                <c:pt idx="205">
                  <c:v>169.845675632302</c:v>
                </c:pt>
                <c:pt idx="206">
                  <c:v>163.412127312896</c:v>
                </c:pt>
                <c:pt idx="207">
                  <c:v>165.96350054541</c:v>
                </c:pt>
                <c:pt idx="208">
                  <c:v>170.220476292064</c:v>
                </c:pt>
                <c:pt idx="209">
                  <c:v>166.916323435496</c:v>
                </c:pt>
                <c:pt idx="210">
                  <c:v>169.232736584373</c:v>
                </c:pt>
                <c:pt idx="211">
                  <c:v>172.854448845906</c:v>
                </c:pt>
                <c:pt idx="212">
                  <c:v>177.1346542459</c:v>
                </c:pt>
                <c:pt idx="213">
                  <c:v>174.09896625842</c:v>
                </c:pt>
                <c:pt idx="214">
                  <c:v>168.558965968421</c:v>
                </c:pt>
                <c:pt idx="215">
                  <c:v>165.342191808718</c:v>
                </c:pt>
                <c:pt idx="216">
                  <c:v>174.579148663074</c:v>
                </c:pt>
                <c:pt idx="217">
                  <c:v>178.705489372706</c:v>
                </c:pt>
                <c:pt idx="218">
                  <c:v>177.13068880943</c:v>
                </c:pt>
                <c:pt idx="219">
                  <c:v>176.789396538121</c:v>
                </c:pt>
                <c:pt idx="220">
                  <c:v>186.106646549863</c:v>
                </c:pt>
                <c:pt idx="221">
                  <c:v>189.255067262173</c:v>
                </c:pt>
                <c:pt idx="222">
                  <c:v>185.406997502683</c:v>
                </c:pt>
                <c:pt idx="223">
                  <c:v>187.855769167813</c:v>
                </c:pt>
                <c:pt idx="224">
                  <c:v>190.028251093941</c:v>
                </c:pt>
                <c:pt idx="225">
                  <c:v>186.573191983142</c:v>
                </c:pt>
                <c:pt idx="226">
                  <c:v>184.845662427742</c:v>
                </c:pt>
                <c:pt idx="227">
                  <c:v>181.567488336449</c:v>
                </c:pt>
                <c:pt idx="228">
                  <c:v>188.205593691403</c:v>
                </c:pt>
                <c:pt idx="229">
                  <c:v>186.106646549863</c:v>
                </c:pt>
                <c:pt idx="230">
                  <c:v>184.707348455503</c:v>
                </c:pt>
                <c:pt idx="231">
                  <c:v>188.555418214993</c:v>
                </c:pt>
                <c:pt idx="232">
                  <c:v>194.174322026899</c:v>
                </c:pt>
                <c:pt idx="233">
                  <c:v>192.79229838258</c:v>
                </c:pt>
                <c:pt idx="234">
                  <c:v>191.41027473826</c:v>
                </c:pt>
                <c:pt idx="235">
                  <c:v>180.242976005197</c:v>
                </c:pt>
                <c:pt idx="236">
                  <c:v>175.159174830518</c:v>
                </c:pt>
                <c:pt idx="237">
                  <c:v>167.257257168991</c:v>
                </c:pt>
                <c:pt idx="238">
                  <c:v>158.811859423669</c:v>
                </c:pt>
                <c:pt idx="239">
                  <c:v>155.102877568764</c:v>
                </c:pt>
                <c:pt idx="240">
                  <c:v>165.185459313611</c:v>
                </c:pt>
                <c:pt idx="241">
                  <c:v>165.218282627596</c:v>
                </c:pt>
                <c:pt idx="242">
                  <c:v>160.252997150646</c:v>
                </c:pt>
                <c:pt idx="243">
                  <c:v>163.635544907458</c:v>
                </c:pt>
                <c:pt idx="244">
                  <c:v>164.917325550041</c:v>
                </c:pt>
                <c:pt idx="245">
                  <c:v>165.52675158492</c:v>
                </c:pt>
                <c:pt idx="246">
                  <c:v>164.806319585108</c:v>
                </c:pt>
                <c:pt idx="247">
                  <c:v>170.334414162387</c:v>
                </c:pt>
                <c:pt idx="248">
                  <c:v>186.456471073453</c:v>
                </c:pt>
                <c:pt idx="249">
                  <c:v>186.456471073453</c:v>
                </c:pt>
                <c:pt idx="250">
                  <c:v>185.982743283242</c:v>
                </c:pt>
                <c:pt idx="251">
                  <c:v>191.650788792827</c:v>
                </c:pt>
                <c:pt idx="252">
                  <c:v>200.263242711052</c:v>
                </c:pt>
                <c:pt idx="253">
                  <c:v>200.626696872052</c:v>
                </c:pt>
                <c:pt idx="254">
                  <c:v>208.215585974867</c:v>
                </c:pt>
                <c:pt idx="255">
                  <c:v>210.651224773078</c:v>
                </c:pt>
                <c:pt idx="256">
                  <c:v>210.651224773078</c:v>
                </c:pt>
                <c:pt idx="257">
                  <c:v>209.516658032828</c:v>
                </c:pt>
                <c:pt idx="258">
                  <c:v>204.002864147495</c:v>
                </c:pt>
                <c:pt idx="259">
                  <c:v>204.261238482053</c:v>
                </c:pt>
                <c:pt idx="260">
                  <c:v>199.172880228052</c:v>
                </c:pt>
                <c:pt idx="261">
                  <c:v>203.170875999053</c:v>
                </c:pt>
                <c:pt idx="262">
                  <c:v>197.318834302411</c:v>
                </c:pt>
                <c:pt idx="263">
                  <c:v>192.753312498072</c:v>
                </c:pt>
                <c:pt idx="264">
                  <c:v>189.158074600166</c:v>
                </c:pt>
                <c:pt idx="265">
                  <c:v>183.574639147622</c:v>
                </c:pt>
                <c:pt idx="266">
                  <c:v>181.226196065139</c:v>
                </c:pt>
                <c:pt idx="267">
                  <c:v>183.463638783423</c:v>
                </c:pt>
                <c:pt idx="268">
                  <c:v>169.315069417545</c:v>
                </c:pt>
                <c:pt idx="269">
                  <c:v>165.404183572175</c:v>
                </c:pt>
                <c:pt idx="270">
                  <c:v>153.922738652803</c:v>
                </c:pt>
                <c:pt idx="271">
                  <c:v>156.414686538957</c:v>
                </c:pt>
                <c:pt idx="272">
                  <c:v>160.919226773385</c:v>
                </c:pt>
                <c:pt idx="273">
                  <c:v>163.554372450043</c:v>
                </c:pt>
                <c:pt idx="274">
                  <c:v>170.527818620994</c:v>
                </c:pt>
                <c:pt idx="275">
                  <c:v>166.781310816746</c:v>
                </c:pt>
                <c:pt idx="276">
                  <c:v>167.915850738063</c:v>
                </c:pt>
                <c:pt idx="277">
                  <c:v>172.645756839947</c:v>
                </c:pt>
                <c:pt idx="278">
                  <c:v>182.922663046645</c:v>
                </c:pt>
                <c:pt idx="279">
                  <c:v>185.356223974095</c:v>
                </c:pt>
                <c:pt idx="280">
                  <c:v>178.461134679654</c:v>
                </c:pt>
                <c:pt idx="281">
                  <c:v>176.027573752204</c:v>
                </c:pt>
                <c:pt idx="282">
                  <c:v>172.377232361029</c:v>
                </c:pt>
                <c:pt idx="283">
                  <c:v>173.828262023782</c:v>
                </c:pt>
                <c:pt idx="284">
                  <c:v>174.134956320954</c:v>
                </c:pt>
                <c:pt idx="285">
                  <c:v>173.513016466182</c:v>
                </c:pt>
                <c:pt idx="286">
                  <c:v>173.513016466182</c:v>
                </c:pt>
                <c:pt idx="287">
                  <c:v>174.405199800571</c:v>
                </c:pt>
                <c:pt idx="288">
                  <c:v>172.377232361029</c:v>
                </c:pt>
                <c:pt idx="289">
                  <c:v>169.943671433579</c:v>
                </c:pt>
                <c:pt idx="290">
                  <c:v>169.943671433579</c:v>
                </c:pt>
                <c:pt idx="291">
                  <c:v>169.859321232716</c:v>
                </c:pt>
                <c:pt idx="292">
                  <c:v>176.733261015831</c:v>
                </c:pt>
                <c:pt idx="293">
                  <c:v>177.748789305829</c:v>
                </c:pt>
                <c:pt idx="294">
                  <c:v>180.950323643107</c:v>
                </c:pt>
                <c:pt idx="295">
                  <c:v>186.184473387805</c:v>
                </c:pt>
                <c:pt idx="296">
                  <c:v>187.350555684598</c:v>
                </c:pt>
                <c:pt idx="297">
                  <c:v>184.629696992083</c:v>
                </c:pt>
                <c:pt idx="298">
                  <c:v>178.410591409191</c:v>
                </c:pt>
                <c:pt idx="299">
                  <c:v>170.280746472277</c:v>
                </c:pt>
                <c:pt idx="300">
                  <c:v>170.714419426405</c:v>
                </c:pt>
                <c:pt idx="301">
                  <c:v>180.489102119195</c:v>
                </c:pt>
                <c:pt idx="302">
                  <c:v>177.649947703837</c:v>
                </c:pt>
                <c:pt idx="303">
                  <c:v>181.908775036645</c:v>
                </c:pt>
                <c:pt idx="304">
                  <c:v>183.788529013899</c:v>
                </c:pt>
                <c:pt idx="305">
                  <c:v>183.180829638813</c:v>
                </c:pt>
                <c:pt idx="306">
                  <c:v>171.307998088149</c:v>
                </c:pt>
                <c:pt idx="307">
                  <c:v>161.555315028675</c:v>
                </c:pt>
                <c:pt idx="308">
                  <c:v>170.035908993435</c:v>
                </c:pt>
                <c:pt idx="309">
                  <c:v>168.738908970644</c:v>
                </c:pt>
                <c:pt idx="310">
                  <c:v>175.112214774626</c:v>
                </c:pt>
                <c:pt idx="311">
                  <c:v>168.71542154085</c:v>
                </c:pt>
                <c:pt idx="312">
                  <c:v>173.677608745394</c:v>
                </c:pt>
                <c:pt idx="313">
                  <c:v>172.031375487144</c:v>
                </c:pt>
                <c:pt idx="314">
                  <c:v>172.442933801707</c:v>
                </c:pt>
                <c:pt idx="315">
                  <c:v>169.586688135552</c:v>
                </c:pt>
                <c:pt idx="316">
                  <c:v>173.004116881101</c:v>
                </c:pt>
                <c:pt idx="317">
                  <c:v>181.060681147623</c:v>
                </c:pt>
                <c:pt idx="318">
                  <c:v>189.117245414145</c:v>
                </c:pt>
                <c:pt idx="319">
                  <c:v>192.656906756444</c:v>
                </c:pt>
                <c:pt idx="320">
                  <c:v>196.295860516652</c:v>
                </c:pt>
                <c:pt idx="321">
                  <c:v>192.703396167511</c:v>
                </c:pt>
                <c:pt idx="322">
                  <c:v>185.906803356624</c:v>
                </c:pt>
                <c:pt idx="323">
                  <c:v>189.904799127734</c:v>
                </c:pt>
                <c:pt idx="324">
                  <c:v>195.102193630177</c:v>
                </c:pt>
                <c:pt idx="325">
                  <c:v>191.960008175923</c:v>
                </c:pt>
                <c:pt idx="326">
                  <c:v>183.288303494465</c:v>
                </c:pt>
                <c:pt idx="327">
                  <c:v>180.134956337571</c:v>
                </c:pt>
                <c:pt idx="328">
                  <c:v>179.331037617022</c:v>
                </c:pt>
                <c:pt idx="329">
                  <c:v>199.449207673546</c:v>
                </c:pt>
                <c:pt idx="330">
                  <c:v>203.098185172397</c:v>
                </c:pt>
                <c:pt idx="331">
                  <c:v>210.694377137507</c:v>
                </c:pt>
                <c:pt idx="332">
                  <c:v>210.294577560396</c:v>
                </c:pt>
                <c:pt idx="333">
                  <c:v>205.896782212174</c:v>
                </c:pt>
                <c:pt idx="334">
                  <c:v>212.693375023062</c:v>
                </c:pt>
                <c:pt idx="335">
                  <c:v>222.70514295564</c:v>
                </c:pt>
                <c:pt idx="336">
                  <c:v>239.654383923945</c:v>
                </c:pt>
                <c:pt idx="337">
                  <c:v>241.906047073729</c:v>
                </c:pt>
                <c:pt idx="338">
                  <c:v>245.356371041501</c:v>
                </c:pt>
                <c:pt idx="339">
                  <c:v>245.066415893994</c:v>
                </c:pt>
                <c:pt idx="340">
                  <c:v>234.855315231745</c:v>
                </c:pt>
                <c:pt idx="341">
                  <c:v>226.499750334668</c:v>
                </c:pt>
                <c:pt idx="342">
                  <c:v>231.252344196078</c:v>
                </c:pt>
                <c:pt idx="343">
                  <c:v>234.064479684061</c:v>
                </c:pt>
                <c:pt idx="344">
                  <c:v>222.83822152681</c:v>
                </c:pt>
                <c:pt idx="345">
                  <c:v>219.050747624651</c:v>
                </c:pt>
                <c:pt idx="346">
                  <c:v>220.474807265687</c:v>
                </c:pt>
                <c:pt idx="347">
                  <c:v>202.982461513904</c:v>
                </c:pt>
                <c:pt idx="348">
                  <c:v>205.679902862926</c:v>
                </c:pt>
                <c:pt idx="349">
                  <c:v>206.896281144597</c:v>
                </c:pt>
                <c:pt idx="350">
                  <c:v>208.56211271581</c:v>
                </c:pt>
                <c:pt idx="351">
                  <c:v>211.22744322975</c:v>
                </c:pt>
                <c:pt idx="352">
                  <c:v>206.140531870705</c:v>
                </c:pt>
                <c:pt idx="353">
                  <c:v>202.466463892817</c:v>
                </c:pt>
                <c:pt idx="354">
                  <c:v>199.997270987141</c:v>
                </c:pt>
                <c:pt idx="355">
                  <c:v>205.230511181456</c:v>
                </c:pt>
                <c:pt idx="356">
                  <c:v>197.949517359286</c:v>
                </c:pt>
                <c:pt idx="357">
                  <c:v>207.649052559015</c:v>
                </c:pt>
                <c:pt idx="358">
                  <c:v>223.88783037977</c:v>
                </c:pt>
                <c:pt idx="359">
                  <c:v>240.329447706308</c:v>
                </c:pt>
                <c:pt idx="360">
                  <c:v>244.272679133484</c:v>
                </c:pt>
                <c:pt idx="361">
                  <c:v>253.622779602727</c:v>
                </c:pt>
                <c:pt idx="362">
                  <c:v>262.718217216066</c:v>
                </c:pt>
                <c:pt idx="363">
                  <c:v>288.361815300113</c:v>
                </c:pt>
                <c:pt idx="364">
                  <c:v>273.837448681803</c:v>
                </c:pt>
                <c:pt idx="365">
                  <c:v>301.114917696678</c:v>
                </c:pt>
                <c:pt idx="366">
                  <c:v>277.410847206845</c:v>
                </c:pt>
                <c:pt idx="367">
                  <c:v>277.786752508233</c:v>
                </c:pt>
                <c:pt idx="368">
                  <c:v>273.033817047291</c:v>
                </c:pt>
                <c:pt idx="369">
                  <c:v>269.962186605509</c:v>
                </c:pt>
                <c:pt idx="370">
                  <c:v>272.44157625122</c:v>
                </c:pt>
                <c:pt idx="371">
                  <c:v>264.867219822793</c:v>
                </c:pt>
                <c:pt idx="372">
                  <c:v>273.790296925731</c:v>
                </c:pt>
                <c:pt idx="373">
                  <c:v>276.150558106125</c:v>
                </c:pt>
                <c:pt idx="374">
                  <c:v>276.487738274753</c:v>
                </c:pt>
                <c:pt idx="375">
                  <c:v>282.525034477646</c:v>
                </c:pt>
                <c:pt idx="376">
                  <c:v>278.542597568831</c:v>
                </c:pt>
                <c:pt idx="377">
                  <c:v>273.677066585666</c:v>
                </c:pt>
                <c:pt idx="378">
                  <c:v>279.860020527554</c:v>
                </c:pt>
                <c:pt idx="379">
                  <c:v>290.724720630352</c:v>
                </c:pt>
                <c:pt idx="380">
                  <c:v>287.995486240564</c:v>
                </c:pt>
                <c:pt idx="381">
                  <c:v>260.694571149439</c:v>
                </c:pt>
                <c:pt idx="382">
                  <c:v>259.107018867768</c:v>
                </c:pt>
                <c:pt idx="383">
                  <c:v>250.31929565194</c:v>
                </c:pt>
                <c:pt idx="384">
                  <c:v>260.177019868634</c:v>
                </c:pt>
                <c:pt idx="385">
                  <c:v>258.639330625912</c:v>
                </c:pt>
                <c:pt idx="386">
                  <c:v>256.961168586013</c:v>
                </c:pt>
                <c:pt idx="387">
                  <c:v>246.466467393762</c:v>
                </c:pt>
                <c:pt idx="388">
                  <c:v>247.318157675513</c:v>
                </c:pt>
                <c:pt idx="389">
                  <c:v>233.650575277656</c:v>
                </c:pt>
                <c:pt idx="390">
                  <c:v>222.911760536482</c:v>
                </c:pt>
                <c:pt idx="391">
                  <c:v>215.752550709033</c:v>
                </c:pt>
                <c:pt idx="392">
                  <c:v>208.125288132764</c:v>
                </c:pt>
                <c:pt idx="393">
                  <c:v>203.712061453778</c:v>
                </c:pt>
                <c:pt idx="394">
                  <c:v>206.766845476627</c:v>
                </c:pt>
                <c:pt idx="395">
                  <c:v>216.314995984305</c:v>
                </c:pt>
                <c:pt idx="396">
                  <c:v>214.880513868139</c:v>
                </c:pt>
                <c:pt idx="397">
                  <c:v>204.392672650545</c:v>
                </c:pt>
                <c:pt idx="398">
                  <c:v>206.07776886601</c:v>
                </c:pt>
                <c:pt idx="399">
                  <c:v>213.593804204258</c:v>
                </c:pt>
                <c:pt idx="400">
                  <c:v>214.010269999693</c:v>
                </c:pt>
                <c:pt idx="401">
                  <c:v>214.339516568923</c:v>
                </c:pt>
                <c:pt idx="402">
                  <c:v>223.229173938141</c:v>
                </c:pt>
                <c:pt idx="403">
                  <c:v>228.118458592809</c:v>
                </c:pt>
                <c:pt idx="404">
                  <c:v>235.467868490237</c:v>
                </c:pt>
                <c:pt idx="405">
                  <c:v>249.299997376958</c:v>
                </c:pt>
                <c:pt idx="406">
                  <c:v>256.905867008454</c:v>
                </c:pt>
                <c:pt idx="407">
                  <c:v>259.421469133384</c:v>
                </c:pt>
                <c:pt idx="408">
                  <c:v>265.081573914476</c:v>
                </c:pt>
                <c:pt idx="409">
                  <c:v>276.716233742277</c:v>
                </c:pt>
                <c:pt idx="410">
                  <c:v>287.809229666265</c:v>
                </c:pt>
                <c:pt idx="411">
                  <c:v>284.310995935514</c:v>
                </c:pt>
                <c:pt idx="412">
                  <c:v>273.425803574728</c:v>
                </c:pt>
                <c:pt idx="413">
                  <c:v>276.642577734431</c:v>
                </c:pt>
                <c:pt idx="414">
                  <c:v>285.327867965628</c:v>
                </c:pt>
                <c:pt idx="415">
                  <c:v>292.579548390015</c:v>
                </c:pt>
                <c:pt idx="416">
                  <c:v>296.908254940558</c:v>
                </c:pt>
                <c:pt idx="417">
                  <c:v>301.090061348171</c:v>
                </c:pt>
                <c:pt idx="418">
                  <c:v>296.077782120765</c:v>
                </c:pt>
                <c:pt idx="419">
                  <c:v>299.985553397877</c:v>
                </c:pt>
                <c:pt idx="420">
                  <c:v>310.362412163212</c:v>
                </c:pt>
                <c:pt idx="421">
                  <c:v>308.161260303899</c:v>
                </c:pt>
                <c:pt idx="422">
                  <c:v>300.614453929109</c:v>
                </c:pt>
                <c:pt idx="423">
                  <c:v>296.526600476099</c:v>
                </c:pt>
                <c:pt idx="424">
                  <c:v>285.457283737243</c:v>
                </c:pt>
                <c:pt idx="425">
                  <c:v>289.188751498514</c:v>
                </c:pt>
                <c:pt idx="426">
                  <c:v>291.439738869063</c:v>
                </c:pt>
                <c:pt idx="427">
                  <c:v>305.960108444585</c:v>
                </c:pt>
                <c:pt idx="428">
                  <c:v>311.888513712914</c:v>
                </c:pt>
                <c:pt idx="429">
                  <c:v>295.981117536061</c:v>
                </c:pt>
                <c:pt idx="430">
                  <c:v>298.819075090217</c:v>
                </c:pt>
                <c:pt idx="431">
                  <c:v>292.959974689955</c:v>
                </c:pt>
                <c:pt idx="432">
                  <c:v>287.684829593402</c:v>
                </c:pt>
                <c:pt idx="433">
                  <c:v>272.789389489502</c:v>
                </c:pt>
                <c:pt idx="434">
                  <c:v>248.599165514342</c:v>
                </c:pt>
                <c:pt idx="435">
                  <c:v>249.790059720399</c:v>
                </c:pt>
                <c:pt idx="436">
                  <c:v>236.130967158587</c:v>
                </c:pt>
                <c:pt idx="437">
                  <c:v>226.196763526024</c:v>
                </c:pt>
                <c:pt idx="438">
                  <c:v>234.852251926255</c:v>
                </c:pt>
                <c:pt idx="439">
                  <c:v>217.252758845786</c:v>
                </c:pt>
                <c:pt idx="440">
                  <c:v>214.944628605724</c:v>
                </c:pt>
                <c:pt idx="441">
                  <c:v>189.619557409884</c:v>
                </c:pt>
                <c:pt idx="442">
                  <c:v>186.077219696364</c:v>
                </c:pt>
                <c:pt idx="443">
                  <c:v>199.855698069056</c:v>
                </c:pt>
                <c:pt idx="444">
                  <c:v>210.663426252972</c:v>
                </c:pt>
                <c:pt idx="445">
                  <c:v>205.230726869913</c:v>
                </c:pt>
                <c:pt idx="446">
                  <c:v>213.626529332774</c:v>
                </c:pt>
                <c:pt idx="447">
                  <c:v>222.657402346207</c:v>
                </c:pt>
                <c:pt idx="448">
                  <c:v>234.651378439442</c:v>
                </c:pt>
                <c:pt idx="449">
                  <c:v>234.958916287987</c:v>
                </c:pt>
                <c:pt idx="450">
                  <c:v>240.921937398315</c:v>
                </c:pt>
                <c:pt idx="451">
                  <c:v>251.26454582198</c:v>
                </c:pt>
                <c:pt idx="452">
                  <c:v>248.526796533362</c:v>
                </c:pt>
                <c:pt idx="453">
                  <c:v>248.865433131531</c:v>
                </c:pt>
                <c:pt idx="454">
                  <c:v>262.889895987023</c:v>
                </c:pt>
                <c:pt idx="455">
                  <c:v>266.013843098294</c:v>
                </c:pt>
                <c:pt idx="456">
                  <c:v>269.737537671849</c:v>
                </c:pt>
                <c:pt idx="457">
                  <c:v>259.238296707086</c:v>
                </c:pt>
                <c:pt idx="458">
                  <c:v>262.773364389455</c:v>
                </c:pt>
                <c:pt idx="459">
                  <c:v>268.897172967161</c:v>
                </c:pt>
                <c:pt idx="460">
                  <c:v>275.005472568853</c:v>
                </c:pt>
                <c:pt idx="461">
                  <c:v>277.03273616745</c:v>
                </c:pt>
                <c:pt idx="462">
                  <c:v>280.990346684128</c:v>
                </c:pt>
                <c:pt idx="463">
                  <c:v>284.896485729313</c:v>
                </c:pt>
                <c:pt idx="464">
                  <c:v>282.354625183105</c:v>
                </c:pt>
                <c:pt idx="465">
                  <c:v>277.957711989796</c:v>
                </c:pt>
                <c:pt idx="466">
                  <c:v>273.939018281315</c:v>
                </c:pt>
                <c:pt idx="467">
                  <c:v>274.527930113252</c:v>
                </c:pt>
                <c:pt idx="468">
                  <c:v>271.248065253011</c:v>
                </c:pt>
                <c:pt idx="469">
                  <c:v>261.560634351118</c:v>
                </c:pt>
                <c:pt idx="470">
                  <c:v>262.963057202462</c:v>
                </c:pt>
                <c:pt idx="471">
                  <c:v>254.227722465841</c:v>
                </c:pt>
                <c:pt idx="472">
                  <c:v>254.804564260456</c:v>
                </c:pt>
                <c:pt idx="473">
                  <c:v>244.876725575635</c:v>
                </c:pt>
                <c:pt idx="474">
                  <c:v>232.498341645438</c:v>
                </c:pt>
                <c:pt idx="475">
                  <c:v>240.461950255102</c:v>
                </c:pt>
                <c:pt idx="476">
                  <c:v>244.466148899051</c:v>
                </c:pt>
                <c:pt idx="477">
                  <c:v>263.463785824555</c:v>
                </c:pt>
                <c:pt idx="478">
                  <c:v>268.608656687153</c:v>
                </c:pt>
                <c:pt idx="479">
                  <c:v>261.107233406954</c:v>
                </c:pt>
                <c:pt idx="480">
                  <c:v>267.454591567123</c:v>
                </c:pt>
                <c:pt idx="481">
                  <c:v>280.753309077874</c:v>
                </c:pt>
                <c:pt idx="482">
                  <c:v>274.556923330687</c:v>
                </c:pt>
                <c:pt idx="483">
                  <c:v>282.292371092975</c:v>
                </c:pt>
                <c:pt idx="484">
                  <c:v>288.376258401013</c:v>
                </c:pt>
                <c:pt idx="485">
                  <c:v>294.155951343649</c:v>
                </c:pt>
                <c:pt idx="486">
                  <c:v>289.791308471178</c:v>
                </c:pt>
                <c:pt idx="487">
                  <c:v>267.323576400524</c:v>
                </c:pt>
                <c:pt idx="488">
                  <c:v>250.143614766662</c:v>
                </c:pt>
                <c:pt idx="489">
                  <c:v>251.5861961667</c:v>
                </c:pt>
                <c:pt idx="490">
                  <c:v>264.408379275109</c:v>
                </c:pt>
                <c:pt idx="491">
                  <c:v>268.37055488654</c:v>
                </c:pt>
                <c:pt idx="492">
                  <c:v>265.865977837817</c:v>
                </c:pt>
                <c:pt idx="493">
                  <c:v>260.818717126946</c:v>
                </c:pt>
                <c:pt idx="494">
                  <c:v>262.898412893601</c:v>
                </c:pt>
                <c:pt idx="495">
                  <c:v>263.12349808551</c:v>
                </c:pt>
                <c:pt idx="496">
                  <c:v>262.849125303356</c:v>
                </c:pt>
                <c:pt idx="497">
                  <c:v>265.452140260466</c:v>
                </c:pt>
                <c:pt idx="498">
                  <c:v>265.72923017723</c:v>
                </c:pt>
                <c:pt idx="499">
                  <c:v>269.159699292894</c:v>
                </c:pt>
                <c:pt idx="500">
                  <c:v>267.904500510204</c:v>
                </c:pt>
                <c:pt idx="501">
                  <c:v>267.361083673469</c:v>
                </c:pt>
                <c:pt idx="502">
                  <c:v>264.372291071429</c:v>
                </c:pt>
                <c:pt idx="503">
                  <c:v>257.36166966028</c:v>
                </c:pt>
                <c:pt idx="504">
                  <c:v>252.688829081633</c:v>
                </c:pt>
                <c:pt idx="505">
                  <c:v>243.72245127551</c:v>
                </c:pt>
                <c:pt idx="506">
                  <c:v>239.103408163265</c:v>
                </c:pt>
                <c:pt idx="507">
                  <c:v>238.831699744898</c:v>
                </c:pt>
                <c:pt idx="508">
                  <c:v>234.705653350516</c:v>
                </c:pt>
                <c:pt idx="509">
                  <c:v>220.627235714286</c:v>
                </c:pt>
                <c:pt idx="510">
                  <c:v>221.357280555556</c:v>
                </c:pt>
                <c:pt idx="511">
                  <c:v>227.274486111111</c:v>
                </c:pt>
                <c:pt idx="512">
                  <c:v>227.13193525</c:v>
                </c:pt>
                <c:pt idx="513">
                  <c:v>219.9425305</c:v>
                </c:pt>
                <c:pt idx="514">
                  <c:v>212.228486386139</c:v>
                </c:pt>
                <c:pt idx="515">
                  <c:v>214.084497</c:v>
                </c:pt>
                <c:pt idx="516">
                  <c:v>222.87154725</c:v>
                </c:pt>
                <c:pt idx="517">
                  <c:v>228.081377777778</c:v>
                </c:pt>
                <c:pt idx="518">
                  <c:v>223.777955555556</c:v>
                </c:pt>
                <c:pt idx="519">
                  <c:v>220.627235714286</c:v>
                </c:pt>
                <c:pt idx="520">
                  <c:v>219.743497222222</c:v>
                </c:pt>
                <c:pt idx="521">
                  <c:v>218.667641666667</c:v>
                </c:pt>
                <c:pt idx="522">
                  <c:v>204.498624</c:v>
                </c:pt>
                <c:pt idx="523">
                  <c:v>200.488847058824</c:v>
                </c:pt>
                <c:pt idx="524">
                  <c:v>200.488847058824</c:v>
                </c:pt>
                <c:pt idx="525">
                  <c:v>202.473885148515</c:v>
                </c:pt>
                <c:pt idx="526">
                  <c:v>200.488847058824</c:v>
                </c:pt>
                <c:pt idx="527">
                  <c:v>193.77383539604</c:v>
                </c:pt>
                <c:pt idx="528">
                  <c:v>197.201127722772</c:v>
                </c:pt>
                <c:pt idx="529">
                  <c:v>196.5103965</c:v>
                </c:pt>
                <c:pt idx="530">
                  <c:v>203.605663888889</c:v>
                </c:pt>
                <c:pt idx="531">
                  <c:v>216.7472395</c:v>
                </c:pt>
                <c:pt idx="532">
                  <c:v>209.592107673267</c:v>
                </c:pt>
                <c:pt idx="533">
                  <c:v>211.964848514852</c:v>
                </c:pt>
                <c:pt idx="534">
                  <c:v>211.17393490099</c:v>
                </c:pt>
                <c:pt idx="535">
                  <c:v>220.137622524753</c:v>
                </c:pt>
                <c:pt idx="536">
                  <c:v>228.310396534654</c:v>
                </c:pt>
                <c:pt idx="537">
                  <c:v>238.602612254902</c:v>
                </c:pt>
                <c:pt idx="538">
                  <c:v>244.558680097087</c:v>
                </c:pt>
                <c:pt idx="539">
                  <c:v>245.075717475728</c:v>
                </c:pt>
                <c:pt idx="540">
                  <c:v>238.878726201923</c:v>
                </c:pt>
                <c:pt idx="541">
                  <c:v>235.550298076923</c:v>
                </c:pt>
                <c:pt idx="542">
                  <c:v>232.546178333333</c:v>
                </c:pt>
                <c:pt idx="543">
                  <c:v>227.840325235849</c:v>
                </c:pt>
                <c:pt idx="544">
                  <c:v>230.688065186916</c:v>
                </c:pt>
                <c:pt idx="545">
                  <c:v>230.771016666667</c:v>
                </c:pt>
                <c:pt idx="546">
                  <c:v>227.565863657407</c:v>
                </c:pt>
                <c:pt idx="547">
                  <c:v>227.188121559633</c:v>
                </c:pt>
                <c:pt idx="548">
                  <c:v>232.210336936937</c:v>
                </c:pt>
                <c:pt idx="549">
                  <c:v>235.169647345133</c:v>
                </c:pt>
                <c:pt idx="550">
                  <c:v>236.405225434783</c:v>
                </c:pt>
                <c:pt idx="551">
                  <c:v>224.955831896552</c:v>
                </c:pt>
                <c:pt idx="552">
                  <c:v>217.798681410256</c:v>
                </c:pt>
                <c:pt idx="553">
                  <c:v>200.371373125</c:v>
                </c:pt>
                <c:pt idx="554">
                  <c:v>206.584438958333</c:v>
                </c:pt>
                <c:pt idx="555">
                  <c:v>193.788481944445</c:v>
                </c:pt>
                <c:pt idx="556">
                  <c:v>184.311707421875</c:v>
                </c:pt>
                <c:pt idx="557">
                  <c:v>185.163016923077</c:v>
                </c:pt>
                <c:pt idx="558">
                  <c:v>182.855520117188</c:v>
                </c:pt>
                <c:pt idx="559">
                  <c:v>174.716873269231</c:v>
                </c:pt>
                <c:pt idx="560">
                  <c:v>162.567436842105</c:v>
                </c:pt>
                <c:pt idx="561">
                  <c:v>151.480462222222</c:v>
                </c:pt>
                <c:pt idx="562">
                  <c:v>138.85709037037</c:v>
                </c:pt>
                <c:pt idx="563">
                  <c:v>132.165321167883</c:v>
                </c:pt>
                <c:pt idx="564">
                  <c:v>137.13123875</c:v>
                </c:pt>
                <c:pt idx="565">
                  <c:v>140.313310460993</c:v>
                </c:pt>
                <c:pt idx="566">
                  <c:v>138.46261</c:v>
                </c:pt>
                <c:pt idx="567">
                  <c:v>135.199812852113</c:v>
                </c:pt>
                <c:pt idx="568">
                  <c:v>136.626235862069</c:v>
                </c:pt>
                <c:pt idx="569">
                  <c:v>134.948514455782</c:v>
                </c:pt>
                <c:pt idx="570">
                  <c:v>132.431762748344</c:v>
                </c:pt>
                <c:pt idx="571">
                  <c:v>131.062260714286</c:v>
                </c:pt>
                <c:pt idx="572">
                  <c:v>127.879480573248</c:v>
                </c:pt>
                <c:pt idx="573">
                  <c:v>130.8072253125</c:v>
                </c:pt>
                <c:pt idx="574">
                  <c:v>131.666899079755</c:v>
                </c:pt>
                <c:pt idx="575">
                  <c:v>127.488883333333</c:v>
                </c:pt>
                <c:pt idx="576">
                  <c:v>126.681991666667</c:v>
                </c:pt>
                <c:pt idx="577">
                  <c:v>129.521054938272</c:v>
                </c:pt>
                <c:pt idx="578">
                  <c:v>131.838226219512</c:v>
                </c:pt>
                <c:pt idx="579">
                  <c:v>133.774907634731</c:v>
                </c:pt>
                <c:pt idx="580">
                  <c:v>141.330178846154</c:v>
                </c:pt>
                <c:pt idx="581">
                  <c:v>145.11158831361</c:v>
                </c:pt>
                <c:pt idx="582">
                  <c:v>145.532650431035</c:v>
                </c:pt>
                <c:pt idx="583">
                  <c:v>133.437999858757</c:v>
                </c:pt>
                <c:pt idx="584">
                  <c:v>134.78264002809</c:v>
                </c:pt>
                <c:pt idx="585">
                  <c:v>139.315864502762</c:v>
                </c:pt>
                <c:pt idx="586">
                  <c:v>132.273532837838</c:v>
                </c:pt>
                <c:pt idx="587">
                  <c:v>125.670175132275</c:v>
                </c:pt>
                <c:pt idx="588">
                  <c:v>121.823918523316</c:v>
                </c:pt>
                <c:pt idx="589">
                  <c:v>110.606226923077</c:v>
                </c:pt>
                <c:pt idx="590">
                  <c:v>117.187702918782</c:v>
                </c:pt>
                <c:pt idx="591">
                  <c:v>112.805839901478</c:v>
                </c:pt>
                <c:pt idx="592">
                  <c:v>104.183031796117</c:v>
                </c:pt>
                <c:pt idx="593">
                  <c:v>100.90392631579</c:v>
                </c:pt>
                <c:pt idx="594">
                  <c:v>101.261024879808</c:v>
                </c:pt>
                <c:pt idx="595">
                  <c:v>99.688881773399</c:v>
                </c:pt>
                <c:pt idx="596">
                  <c:v>104.778917375</c:v>
                </c:pt>
                <c:pt idx="597">
                  <c:v>105.439250753769</c:v>
                </c:pt>
                <c:pt idx="598">
                  <c:v>100.592494444444</c:v>
                </c:pt>
                <c:pt idx="599">
                  <c:v>93.4704970360825</c:v>
                </c:pt>
                <c:pt idx="600">
                  <c:v>99.6426272368421</c:v>
                </c:pt>
                <c:pt idx="601">
                  <c:v>102.16827201087</c:v>
                </c:pt>
                <c:pt idx="602">
                  <c:v>100.107477595628</c:v>
                </c:pt>
                <c:pt idx="603">
                  <c:v>101.654976104972</c:v>
                </c:pt>
                <c:pt idx="604">
                  <c:v>107.111449717514</c:v>
                </c:pt>
                <c:pt idx="605">
                  <c:v>99.0963828125</c:v>
                </c:pt>
                <c:pt idx="606">
                  <c:v>98.2356413841808</c:v>
                </c:pt>
                <c:pt idx="607">
                  <c:v>97.0321419491526</c:v>
                </c:pt>
                <c:pt idx="608">
                  <c:v>100.575588142857</c:v>
                </c:pt>
                <c:pt idx="609">
                  <c:v>101.944998571429</c:v>
                </c:pt>
                <c:pt idx="610">
                  <c:v>108.040011781609</c:v>
                </c:pt>
                <c:pt idx="611">
                  <c:v>112.512414306358</c:v>
                </c:pt>
                <c:pt idx="612">
                  <c:v>115.017871301775</c:v>
                </c:pt>
                <c:pt idx="613">
                  <c:v>117.538810946746</c:v>
                </c:pt>
                <c:pt idx="614">
                  <c:v>123.410939820359</c:v>
                </c:pt>
                <c:pt idx="615">
                  <c:v>130.904885778443</c:v>
                </c:pt>
                <c:pt idx="616">
                  <c:v>136.007146856287</c:v>
                </c:pt>
                <c:pt idx="617">
                  <c:v>134.731581586826</c:v>
                </c:pt>
                <c:pt idx="618">
                  <c:v>134.88058735119</c:v>
                </c:pt>
                <c:pt idx="619">
                  <c:v>141.638652259036</c:v>
                </c:pt>
                <c:pt idx="620">
                  <c:v>145.327994277108</c:v>
                </c:pt>
                <c:pt idx="621">
                  <c:v>147.64667994012</c:v>
                </c:pt>
                <c:pt idx="622">
                  <c:v>139.476988095238</c:v>
                </c:pt>
                <c:pt idx="623">
                  <c:v>138.336563017752</c:v>
                </c:pt>
                <c:pt idx="624">
                  <c:v>141.061953869048</c:v>
                </c:pt>
                <c:pt idx="625">
                  <c:v>147.084823809524</c:v>
                </c:pt>
                <c:pt idx="626">
                  <c:v>149.462272470238</c:v>
                </c:pt>
                <c:pt idx="627">
                  <c:v>143.378442307692</c:v>
                </c:pt>
                <c:pt idx="628">
                  <c:v>136.603417011834</c:v>
                </c:pt>
                <c:pt idx="629">
                  <c:v>130.631014411765</c:v>
                </c:pt>
                <c:pt idx="630">
                  <c:v>124.777352034884</c:v>
                </c:pt>
                <c:pt idx="631">
                  <c:v>126.129907894737</c:v>
                </c:pt>
                <c:pt idx="632">
                  <c:v>126.17064752907</c:v>
                </c:pt>
                <c:pt idx="633">
                  <c:v>123.594348410405</c:v>
                </c:pt>
                <c:pt idx="634">
                  <c:v>127.288326445087</c:v>
                </c:pt>
                <c:pt idx="635">
                  <c:v>131.597967485549</c:v>
                </c:pt>
                <c:pt idx="636">
                  <c:v>135.907608526012</c:v>
                </c:pt>
                <c:pt idx="637">
                  <c:v>137.317011482558</c:v>
                </c:pt>
                <c:pt idx="638">
                  <c:v>135.472864035088</c:v>
                </c:pt>
                <c:pt idx="639">
                  <c:v>133.137125</c:v>
                </c:pt>
                <c:pt idx="640">
                  <c:v>132.667229264706</c:v>
                </c:pt>
                <c:pt idx="641">
                  <c:v>135.173339852941</c:v>
                </c:pt>
                <c:pt idx="642">
                  <c:v>140.611489912281</c:v>
                </c:pt>
                <c:pt idx="643">
                  <c:v>146.294205588235</c:v>
                </c:pt>
                <c:pt idx="644">
                  <c:v>144.037240497076</c:v>
                </c:pt>
                <c:pt idx="645">
                  <c:v>141.342087354651</c:v>
                </c:pt>
                <c:pt idx="646">
                  <c:v>149.237428488372</c:v>
                </c:pt>
                <c:pt idx="647">
                  <c:v>156.378403468208</c:v>
                </c:pt>
                <c:pt idx="648">
                  <c:v>162.842865028902</c:v>
                </c:pt>
                <c:pt idx="649">
                  <c:v>165.182921366279</c:v>
                </c:pt>
                <c:pt idx="650">
                  <c:v>159.918465751445</c:v>
                </c:pt>
                <c:pt idx="651">
                  <c:v>159.14530755814</c:v>
                </c:pt>
                <c:pt idx="652">
                  <c:v>163.304612283237</c:v>
                </c:pt>
                <c:pt idx="653">
                  <c:v>164.329251428571</c:v>
                </c:pt>
                <c:pt idx="654">
                  <c:v>166.98554661017</c:v>
                </c:pt>
                <c:pt idx="655">
                  <c:v>169.242108050848</c:v>
                </c:pt>
                <c:pt idx="656">
                  <c:v>173.153481214689</c:v>
                </c:pt>
                <c:pt idx="657">
                  <c:v>178.870103531074</c:v>
                </c:pt>
                <c:pt idx="658">
                  <c:v>181.362350277778</c:v>
                </c:pt>
                <c:pt idx="659">
                  <c:v>185.350679050279</c:v>
                </c:pt>
                <c:pt idx="660">
                  <c:v>188.17705377095</c:v>
                </c:pt>
                <c:pt idx="661">
                  <c:v>188.474566899441</c:v>
                </c:pt>
                <c:pt idx="662">
                  <c:v>176.668477106742</c:v>
                </c:pt>
                <c:pt idx="663">
                  <c:v>170.77253575419</c:v>
                </c:pt>
                <c:pt idx="664">
                  <c:v>172.928670224719</c:v>
                </c:pt>
                <c:pt idx="665">
                  <c:v>182.179726977401</c:v>
                </c:pt>
                <c:pt idx="666">
                  <c:v>192.021773428571</c:v>
                </c:pt>
                <c:pt idx="667">
                  <c:v>200.776905747126</c:v>
                </c:pt>
                <c:pt idx="668">
                  <c:v>202.672743428571</c:v>
                </c:pt>
                <c:pt idx="669">
                  <c:v>196.982428125</c:v>
                </c:pt>
                <c:pt idx="670">
                  <c:v>198.426969350283</c:v>
                </c:pt>
                <c:pt idx="671">
                  <c:v>202.940092231638</c:v>
                </c:pt>
                <c:pt idx="672">
                  <c:v>203.889997142857</c:v>
                </c:pt>
                <c:pt idx="673">
                  <c:v>209.040589367816</c:v>
                </c:pt>
                <c:pt idx="674">
                  <c:v>213.481147254335</c:v>
                </c:pt>
                <c:pt idx="675">
                  <c:v>218.714282803468</c:v>
                </c:pt>
                <c:pt idx="676">
                  <c:v>224.955831896552</c:v>
                </c:pt>
                <c:pt idx="677">
                  <c:v>225.2740671875</c:v>
                </c:pt>
                <c:pt idx="678">
                  <c:v>234.259773699422</c:v>
                </c:pt>
                <c:pt idx="679">
                  <c:v>248.161408575581</c:v>
                </c:pt>
                <c:pt idx="680">
                  <c:v>260.733282947977</c:v>
                </c:pt>
                <c:pt idx="681">
                  <c:v>255.256005172414</c:v>
                </c:pt>
                <c:pt idx="682">
                  <c:v>262.580271965318</c:v>
                </c:pt>
                <c:pt idx="683">
                  <c:v>268.736902023121</c:v>
                </c:pt>
                <c:pt idx="684">
                  <c:v>269.814312283237</c:v>
                </c:pt>
                <c:pt idx="685">
                  <c:v>269.700000584795</c:v>
                </c:pt>
                <c:pt idx="686">
                  <c:v>284.181582602339</c:v>
                </c:pt>
                <c:pt idx="687">
                  <c:v>302.088915204678</c:v>
                </c:pt>
                <c:pt idx="688">
                  <c:v>309.621220930233</c:v>
                </c:pt>
                <c:pt idx="689">
                  <c:v>296.171709649123</c:v>
                </c:pt>
                <c:pt idx="690">
                  <c:v>298.351732748538</c:v>
                </c:pt>
                <c:pt idx="691">
                  <c:v>308.006120760234</c:v>
                </c:pt>
                <c:pt idx="692">
                  <c:v>325.839645809249</c:v>
                </c:pt>
                <c:pt idx="693">
                  <c:v>334.390918604651</c:v>
                </c:pt>
                <c:pt idx="694">
                  <c:v>356.993267732558</c:v>
                </c:pt>
                <c:pt idx="695">
                  <c:v>360.482391081871</c:v>
                </c:pt>
                <c:pt idx="696">
                  <c:v>387.109816081871</c:v>
                </c:pt>
                <c:pt idx="697">
                  <c:v>389.134123245614</c:v>
                </c:pt>
                <c:pt idx="698">
                  <c:v>398.314951617647</c:v>
                </c:pt>
                <c:pt idx="699">
                  <c:v>398.308463905326</c:v>
                </c:pt>
                <c:pt idx="700">
                  <c:v>401.917485588235</c:v>
                </c:pt>
                <c:pt idx="701">
                  <c:v>407.197171783626</c:v>
                </c:pt>
                <c:pt idx="702">
                  <c:v>438.352060115607</c:v>
                </c:pt>
                <c:pt idx="703">
                  <c:v>463.286411849711</c:v>
                </c:pt>
                <c:pt idx="704">
                  <c:v>481.756302023121</c:v>
                </c:pt>
                <c:pt idx="705">
                  <c:v>430.810188294798</c:v>
                </c:pt>
                <c:pt idx="706">
                  <c:v>316.758616473988</c:v>
                </c:pt>
                <c:pt idx="707">
                  <c:v>331.294706395349</c:v>
                </c:pt>
                <c:pt idx="708">
                  <c:v>338.059296345029</c:v>
                </c:pt>
                <c:pt idx="709">
                  <c:v>361.349820441177</c:v>
                </c:pt>
                <c:pt idx="710">
                  <c:v>377.195594378698</c:v>
                </c:pt>
                <c:pt idx="711">
                  <c:v>398.784847352941</c:v>
                </c:pt>
                <c:pt idx="712">
                  <c:v>377.195594378698</c:v>
                </c:pt>
                <c:pt idx="713">
                  <c:v>341.08463452381</c:v>
                </c:pt>
                <c:pt idx="714">
                  <c:v>337.815403915663</c:v>
                </c:pt>
                <c:pt idx="715">
                  <c:v>335.505555</c:v>
                </c:pt>
                <c:pt idx="716">
                  <c:v>333.324031024096</c:v>
                </c:pt>
                <c:pt idx="717">
                  <c:v>289.189973333333</c:v>
                </c:pt>
                <c:pt idx="718">
                  <c:v>269.846221646342</c:v>
                </c:pt>
                <c:pt idx="719">
                  <c:v>256.516373757764</c:v>
                </c:pt>
                <c:pt idx="720">
                  <c:v>267.613994654088</c:v>
                </c:pt>
                <c:pt idx="721">
                  <c:v>291.714464968153</c:v>
                </c:pt>
                <c:pt idx="722">
                  <c:v>299.21715400641</c:v>
                </c:pt>
                <c:pt idx="723">
                  <c:v>272.458684193548</c:v>
                </c:pt>
                <c:pt idx="724">
                  <c:v>249.392810620915</c:v>
                </c:pt>
                <c:pt idx="725">
                  <c:v>244.584360761589</c:v>
                </c:pt>
                <c:pt idx="726">
                  <c:v>252.696026655629</c:v>
                </c:pt>
                <c:pt idx="727">
                  <c:v>245.113382450331</c:v>
                </c:pt>
                <c:pt idx="728">
                  <c:v>210.001625166667</c:v>
                </c:pt>
                <c:pt idx="729">
                  <c:v>183.17523909396</c:v>
                </c:pt>
                <c:pt idx="730">
                  <c:v>188.203364455782</c:v>
                </c:pt>
                <c:pt idx="731">
                  <c:v>153.928402054795</c:v>
                </c:pt>
                <c:pt idx="732">
                  <c:v>154.550788461539</c:v>
                </c:pt>
                <c:pt idx="733">
                  <c:v>155.421069326241</c:v>
                </c:pt>
                <c:pt idx="734">
                  <c:v>157.1018075</c:v>
                </c:pt>
                <c:pt idx="735">
                  <c:v>120.302323021583</c:v>
                </c:pt>
                <c:pt idx="736">
                  <c:v>107.09278229927</c:v>
                </c:pt>
                <c:pt idx="737">
                  <c:v>93.3917773897059</c:v>
                </c:pt>
                <c:pt idx="738">
                  <c:v>98.0907347426471</c:v>
                </c:pt>
                <c:pt idx="739">
                  <c:v>148.521859444445</c:v>
                </c:pt>
                <c:pt idx="740">
                  <c:v>164.136216791045</c:v>
                </c:pt>
                <c:pt idx="741">
                  <c:v>142.546816541353</c:v>
                </c:pt>
                <c:pt idx="742">
                  <c:v>142.21465625</c:v>
                </c:pt>
                <c:pt idx="743">
                  <c:v>138.625220229008</c:v>
                </c:pt>
                <c:pt idx="744">
                  <c:v>146.347630426357</c:v>
                </c:pt>
                <c:pt idx="745">
                  <c:v>131.040477362205</c:v>
                </c:pt>
                <c:pt idx="746">
                  <c:v>131.657823611111</c:v>
                </c:pt>
                <c:pt idx="747">
                  <c:v>145.605522420635</c:v>
                </c:pt>
                <c:pt idx="748">
                  <c:v>187.448618849206</c:v>
                </c:pt>
                <c:pt idx="749">
                  <c:v>217.841689566929</c:v>
                </c:pt>
                <c:pt idx="750">
                  <c:v>228.264108969466</c:v>
                </c:pt>
                <c:pt idx="751">
                  <c:v>215.238352083333</c:v>
                </c:pt>
                <c:pt idx="752">
                  <c:v>213.422845833333</c:v>
                </c:pt>
                <c:pt idx="753">
                  <c:v>192.645385416667</c:v>
                </c:pt>
                <c:pt idx="754">
                  <c:v>197.2850125</c:v>
                </c:pt>
                <c:pt idx="755">
                  <c:v>201.117747916667</c:v>
                </c:pt>
                <c:pt idx="756">
                  <c:v>212.615954166667</c:v>
                </c:pt>
                <c:pt idx="757">
                  <c:v>226.633421804511</c:v>
                </c:pt>
                <c:pt idx="758">
                  <c:v>215.021462030075</c:v>
                </c:pt>
                <c:pt idx="759">
                  <c:v>218.625173684211</c:v>
                </c:pt>
                <c:pt idx="760">
                  <c:v>196.402285150376</c:v>
                </c:pt>
                <c:pt idx="761">
                  <c:v>197.519854104478</c:v>
                </c:pt>
                <c:pt idx="762">
                  <c:v>188.180384141791</c:v>
                </c:pt>
                <c:pt idx="763">
                  <c:v>180.828035447761</c:v>
                </c:pt>
                <c:pt idx="764">
                  <c:v>173.861422058824</c:v>
                </c:pt>
                <c:pt idx="765">
                  <c:v>176.529965740741</c:v>
                </c:pt>
                <c:pt idx="766">
                  <c:v>181.46097037037</c:v>
                </c:pt>
                <c:pt idx="767">
                  <c:v>184.007429477612</c:v>
                </c:pt>
                <c:pt idx="768">
                  <c:v>181.301437867647</c:v>
                </c:pt>
                <c:pt idx="769">
                  <c:v>174.535968248175</c:v>
                </c:pt>
                <c:pt idx="770">
                  <c:v>163.457404562044</c:v>
                </c:pt>
                <c:pt idx="771">
                  <c:v>174.428928985507</c:v>
                </c:pt>
                <c:pt idx="772">
                  <c:v>188.128546195652</c:v>
                </c:pt>
                <c:pt idx="773">
                  <c:v>196.693095620438</c:v>
                </c:pt>
                <c:pt idx="774">
                  <c:v>206.994216240876</c:v>
                </c:pt>
                <c:pt idx="775">
                  <c:v>220.988191423358</c:v>
                </c:pt>
                <c:pt idx="776">
                  <c:v>225.652849817518</c:v>
                </c:pt>
                <c:pt idx="777">
                  <c:v>231.678033576642</c:v>
                </c:pt>
                <c:pt idx="778">
                  <c:v>251.609871014493</c:v>
                </c:pt>
                <c:pt idx="779">
                  <c:v>251.609871014493</c:v>
                </c:pt>
                <c:pt idx="780">
                  <c:v>265.50244057971</c:v>
                </c:pt>
                <c:pt idx="781">
                  <c:v>280.745676630435</c:v>
                </c:pt>
                <c:pt idx="782">
                  <c:v>288.82009890511</c:v>
                </c:pt>
                <c:pt idx="783">
                  <c:v>289.208820437956</c:v>
                </c:pt>
                <c:pt idx="784">
                  <c:v>273.854319890511</c:v>
                </c:pt>
                <c:pt idx="785">
                  <c:v>283.447009601449</c:v>
                </c:pt>
                <c:pt idx="786">
                  <c:v>298.073908633094</c:v>
                </c:pt>
                <c:pt idx="787">
                  <c:v>301.840881964286</c:v>
                </c:pt>
                <c:pt idx="788">
                  <c:v>305.264408035714</c:v>
                </c:pt>
                <c:pt idx="789">
                  <c:v>321.240863035714</c:v>
                </c:pt>
                <c:pt idx="790">
                  <c:v>330.18007</c:v>
                </c:pt>
                <c:pt idx="791">
                  <c:v>324.474193214286</c:v>
                </c:pt>
                <c:pt idx="792">
                  <c:v>332.181848049645</c:v>
                </c:pt>
                <c:pt idx="793">
                  <c:v>342.001891312057</c:v>
                </c:pt>
                <c:pt idx="794">
                  <c:v>339.218393133803</c:v>
                </c:pt>
                <c:pt idx="795">
                  <c:v>316.736013461539</c:v>
                </c:pt>
                <c:pt idx="796">
                  <c:v>300.483094618056</c:v>
                </c:pt>
                <c:pt idx="797">
                  <c:v>289.203421527778</c:v>
                </c:pt>
                <c:pt idx="798">
                  <c:v>304.287194655172</c:v>
                </c:pt>
                <c:pt idx="799">
                  <c:v>307.409030689655</c:v>
                </c:pt>
                <c:pt idx="800">
                  <c:v>262.079518664384</c:v>
                </c:pt>
                <c:pt idx="801">
                  <c:v>223.96217739726</c:v>
                </c:pt>
                <c:pt idx="802">
                  <c:v>205.673903448276</c:v>
                </c:pt>
                <c:pt idx="803">
                  <c:v>203.773766319444</c:v>
                </c:pt>
                <c:pt idx="804">
                  <c:v>212.081814612676</c:v>
                </c:pt>
                <c:pt idx="805">
                  <c:v>208.487072340426</c:v>
                </c:pt>
                <c:pt idx="806">
                  <c:v>194.701242375887</c:v>
                </c:pt>
                <c:pt idx="807">
                  <c:v>185.454389612676</c:v>
                </c:pt>
                <c:pt idx="808">
                  <c:v>188.469291843972</c:v>
                </c:pt>
                <c:pt idx="809">
                  <c:v>192.812772517731</c:v>
                </c:pt>
                <c:pt idx="810">
                  <c:v>231.148710638298</c:v>
                </c:pt>
                <c:pt idx="811">
                  <c:v>232.470639539007</c:v>
                </c:pt>
                <c:pt idx="812">
                  <c:v>221.895208333333</c:v>
                </c:pt>
                <c:pt idx="813">
                  <c:v>248.395836071429</c:v>
                </c:pt>
                <c:pt idx="814">
                  <c:v>248.586031964286</c:v>
                </c:pt>
                <c:pt idx="815">
                  <c:v>241.358588035714</c:v>
                </c:pt>
                <c:pt idx="816">
                  <c:v>237.744866071429</c:v>
                </c:pt>
                <c:pt idx="817">
                  <c:v>237.539618705036</c:v>
                </c:pt>
                <c:pt idx="818">
                  <c:v>237.348054496403</c:v>
                </c:pt>
                <c:pt idx="819">
                  <c:v>208.967400543478</c:v>
                </c:pt>
                <c:pt idx="820">
                  <c:v>216.685494746377</c:v>
                </c:pt>
                <c:pt idx="821">
                  <c:v>220.544541847826</c:v>
                </c:pt>
                <c:pt idx="822">
                  <c:v>225.947207789855</c:v>
                </c:pt>
                <c:pt idx="823">
                  <c:v>222.667017753623</c:v>
                </c:pt>
                <c:pt idx="824">
                  <c:v>241.157600886525</c:v>
                </c:pt>
                <c:pt idx="825">
                  <c:v>245.352701785714</c:v>
                </c:pt>
                <c:pt idx="826">
                  <c:v>240.97819625</c:v>
                </c:pt>
                <c:pt idx="827">
                  <c:v>235.272319464286</c:v>
                </c:pt>
                <c:pt idx="828">
                  <c:v>235.623976618705</c:v>
                </c:pt>
                <c:pt idx="829">
                  <c:v>232.419381071429</c:v>
                </c:pt>
                <c:pt idx="830">
                  <c:v>231.088009821429</c:v>
                </c:pt>
                <c:pt idx="831">
                  <c:v>233.370360535714</c:v>
                </c:pt>
                <c:pt idx="832">
                  <c:v>201.227254642857</c:v>
                </c:pt>
                <c:pt idx="833">
                  <c:v>182.615035283688</c:v>
                </c:pt>
                <c:pt idx="834">
                  <c:v>190.005696964286</c:v>
                </c:pt>
                <c:pt idx="835">
                  <c:v>193.999810714286</c:v>
                </c:pt>
                <c:pt idx="836">
                  <c:v>202.178234107143</c:v>
                </c:pt>
                <c:pt idx="837">
                  <c:v>204.080193035714</c:v>
                </c:pt>
                <c:pt idx="838">
                  <c:v>208.835090357143</c:v>
                </c:pt>
                <c:pt idx="839">
                  <c:v>198.85587606383</c:v>
                </c:pt>
                <c:pt idx="840">
                  <c:v>199.233570035461</c:v>
                </c:pt>
                <c:pt idx="841">
                  <c:v>186.769668971631</c:v>
                </c:pt>
                <c:pt idx="842">
                  <c:v>186.579492077465</c:v>
                </c:pt>
                <c:pt idx="843">
                  <c:v>179.502361538462</c:v>
                </c:pt>
                <c:pt idx="844">
                  <c:v>174.372651215278</c:v>
                </c:pt>
                <c:pt idx="845">
                  <c:v>176.791610884354</c:v>
                </c:pt>
                <c:pt idx="846">
                  <c:v>185.848558163265</c:v>
                </c:pt>
                <c:pt idx="847">
                  <c:v>182.460408892618</c:v>
                </c:pt>
                <c:pt idx="848">
                  <c:v>180.572736423841</c:v>
                </c:pt>
                <c:pt idx="849">
                  <c:v>171.076854738562</c:v>
                </c:pt>
                <c:pt idx="850">
                  <c:v>162.012319642857</c:v>
                </c:pt>
                <c:pt idx="851">
                  <c:v>150.487898709677</c:v>
                </c:pt>
                <c:pt idx="852">
                  <c:v>151.45407977707</c:v>
                </c:pt>
                <c:pt idx="853">
                  <c:v>145.776725474684</c:v>
                </c:pt>
                <c:pt idx="854">
                  <c:v>136.1327103125</c:v>
                </c:pt>
                <c:pt idx="855">
                  <c:v>129.663982608696</c:v>
                </c:pt>
                <c:pt idx="856">
                  <c:v>129.543239417178</c:v>
                </c:pt>
                <c:pt idx="857">
                  <c:v>136.077576840491</c:v>
                </c:pt>
                <c:pt idx="858">
                  <c:v>140.281068292683</c:v>
                </c:pt>
                <c:pt idx="859">
                  <c:v>138.623988333333</c:v>
                </c:pt>
                <c:pt idx="860">
                  <c:v>140.076393333333</c:v>
                </c:pt>
                <c:pt idx="861">
                  <c:v>148.603353892216</c:v>
                </c:pt>
                <c:pt idx="862">
                  <c:v>150.096258779762</c:v>
                </c:pt>
                <c:pt idx="863">
                  <c:v>149.99590887574</c:v>
                </c:pt>
                <c:pt idx="864">
                  <c:v>158.976756360947</c:v>
                </c:pt>
                <c:pt idx="865">
                  <c:v>168.430280029586</c:v>
                </c:pt>
                <c:pt idx="866">
                  <c:v>171.375345784884</c:v>
                </c:pt>
                <c:pt idx="867">
                  <c:v>175.067667816092</c:v>
                </c:pt>
                <c:pt idx="868">
                  <c:v>180.914333285714</c:v>
                </c:pt>
                <c:pt idx="869">
                  <c:v>184.109624285714</c:v>
                </c:pt>
                <c:pt idx="870">
                  <c:v>188.993505028736</c:v>
                </c:pt>
                <c:pt idx="871">
                  <c:v>180.697092196532</c:v>
                </c:pt>
                <c:pt idx="872">
                  <c:v>183.484382614943</c:v>
                </c:pt>
                <c:pt idx="873">
                  <c:v>181.801039655172</c:v>
                </c:pt>
                <c:pt idx="874">
                  <c:v>173.384324856322</c:v>
                </c:pt>
                <c:pt idx="875">
                  <c:v>175.679792528736</c:v>
                </c:pt>
                <c:pt idx="876">
                  <c:v>181.34194612069</c:v>
                </c:pt>
                <c:pt idx="877">
                  <c:v>180.117696695402</c:v>
                </c:pt>
                <c:pt idx="878">
                  <c:v>185.167725574713</c:v>
                </c:pt>
                <c:pt idx="879">
                  <c:v>180.914333285714</c:v>
                </c:pt>
                <c:pt idx="880">
                  <c:v>184.109624285714</c:v>
                </c:pt>
                <c:pt idx="881">
                  <c:v>191.6872015625</c:v>
                </c:pt>
                <c:pt idx="882">
                  <c:v>195.56865819209</c:v>
                </c:pt>
                <c:pt idx="883">
                  <c:v>192.710347033898</c:v>
                </c:pt>
                <c:pt idx="884">
                  <c:v>189.551161016949</c:v>
                </c:pt>
                <c:pt idx="885">
                  <c:v>194.214721327684</c:v>
                </c:pt>
                <c:pt idx="886">
                  <c:v>192.860784463277</c:v>
                </c:pt>
                <c:pt idx="887">
                  <c:v>195.965880617978</c:v>
                </c:pt>
                <c:pt idx="888">
                  <c:v>201.799979353933</c:v>
                </c:pt>
                <c:pt idx="889">
                  <c:v>208.531631741573</c:v>
                </c:pt>
                <c:pt idx="890">
                  <c:v>208.382039466292</c:v>
                </c:pt>
                <c:pt idx="891">
                  <c:v>213.617769101124</c:v>
                </c:pt>
                <c:pt idx="892">
                  <c:v>220.457228212291</c:v>
                </c:pt>
                <c:pt idx="893">
                  <c:v>221.993283563536</c:v>
                </c:pt>
                <c:pt idx="894">
                  <c:v>217.432785359116</c:v>
                </c:pt>
                <c:pt idx="895">
                  <c:v>218.168349585635</c:v>
                </c:pt>
                <c:pt idx="896">
                  <c:v>233.026746961326</c:v>
                </c:pt>
                <c:pt idx="897">
                  <c:v>242.736194751381</c:v>
                </c:pt>
                <c:pt idx="898">
                  <c:v>250.68028839779</c:v>
                </c:pt>
                <c:pt idx="899">
                  <c:v>253.545755631868</c:v>
                </c:pt>
                <c:pt idx="900">
                  <c:v>263.640768406593</c:v>
                </c:pt>
                <c:pt idx="901">
                  <c:v>265.832911464088</c:v>
                </c:pt>
                <c:pt idx="902">
                  <c:v>255.07036079235</c:v>
                </c:pt>
                <c:pt idx="903">
                  <c:v>270.036820923913</c:v>
                </c:pt>
                <c:pt idx="904">
                  <c:v>269.152890540541</c:v>
                </c:pt>
                <c:pt idx="905">
                  <c:v>264.565538235294</c:v>
                </c:pt>
                <c:pt idx="906">
                  <c:v>242.739909722222</c:v>
                </c:pt>
                <c:pt idx="907">
                  <c:v>233.319516089109</c:v>
                </c:pt>
                <c:pt idx="908">
                  <c:v>196.964629044118</c:v>
                </c:pt>
                <c:pt idx="909">
                  <c:v>188.824287860577</c:v>
                </c:pt>
                <c:pt idx="910">
                  <c:v>183.641724530516</c:v>
                </c:pt>
                <c:pt idx="911">
                  <c:v>187.382762906977</c:v>
                </c:pt>
                <c:pt idx="912">
                  <c:v>188.373550813954</c:v>
                </c:pt>
                <c:pt idx="913">
                  <c:v>195.680611627907</c:v>
                </c:pt>
                <c:pt idx="914">
                  <c:v>184.325005936073</c:v>
                </c:pt>
                <c:pt idx="915">
                  <c:v>177.516166666667</c:v>
                </c:pt>
                <c:pt idx="916">
                  <c:v>174.354919863014</c:v>
                </c:pt>
                <c:pt idx="917">
                  <c:v>179.614085</c:v>
                </c:pt>
                <c:pt idx="918">
                  <c:v>189.150672184685</c:v>
                </c:pt>
                <c:pt idx="919">
                  <c:v>182.959995777778</c:v>
                </c:pt>
                <c:pt idx="920">
                  <c:v>174.351748043478</c:v>
                </c:pt>
                <c:pt idx="921">
                  <c:v>178.866833152174</c:v>
                </c:pt>
                <c:pt idx="922">
                  <c:v>176.017653571429</c:v>
                </c:pt>
                <c:pt idx="923">
                  <c:v>171.029999038462</c:v>
                </c:pt>
                <c:pt idx="924">
                  <c:v>166.618022257384</c:v>
                </c:pt>
                <c:pt idx="925">
                  <c:v>159.76455</c:v>
                </c:pt>
                <c:pt idx="926">
                  <c:v>162.723152777778</c:v>
                </c:pt>
                <c:pt idx="927">
                  <c:v>172.295102941177</c:v>
                </c:pt>
                <c:pt idx="928">
                  <c:v>179.930089435147</c:v>
                </c:pt>
                <c:pt idx="929">
                  <c:v>185.839538796681</c:v>
                </c:pt>
                <c:pt idx="930">
                  <c:v>179.189474795082</c:v>
                </c:pt>
                <c:pt idx="931">
                  <c:v>173.24128755102</c:v>
                </c:pt>
                <c:pt idx="932">
                  <c:v>171.284986938776</c:v>
                </c:pt>
                <c:pt idx="933">
                  <c:v>176.679512602459</c:v>
                </c:pt>
                <c:pt idx="934">
                  <c:v>168.2369125</c:v>
                </c:pt>
                <c:pt idx="935">
                  <c:v>167.830118568465</c:v>
                </c:pt>
                <c:pt idx="936">
                  <c:v>170.41552</c:v>
                </c:pt>
                <c:pt idx="937">
                  <c:v>165.246666911765</c:v>
                </c:pt>
                <c:pt idx="938">
                  <c:v>166.812986029412</c:v>
                </c:pt>
                <c:pt idx="939">
                  <c:v>165.892200104603</c:v>
                </c:pt>
                <c:pt idx="940">
                  <c:v>165.35854684874</c:v>
                </c:pt>
                <c:pt idx="941">
                  <c:v>155.642312656904</c:v>
                </c:pt>
                <c:pt idx="942">
                  <c:v>165.831558227848</c:v>
                </c:pt>
                <c:pt idx="943">
                  <c:v>171.064423634454</c:v>
                </c:pt>
                <c:pt idx="944">
                  <c:v>172.576909309624</c:v>
                </c:pt>
                <c:pt idx="945">
                  <c:v>178.527334704641</c:v>
                </c:pt>
                <c:pt idx="946">
                  <c:v>180.238578466387</c:v>
                </c:pt>
                <c:pt idx="947">
                  <c:v>186.617631144068</c:v>
                </c:pt>
                <c:pt idx="948">
                  <c:v>191.264227234043</c:v>
                </c:pt>
                <c:pt idx="949">
                  <c:v>195.003397553192</c:v>
                </c:pt>
                <c:pt idx="950">
                  <c:v>195.756704978814</c:v>
                </c:pt>
                <c:pt idx="951">
                  <c:v>201.285280508475</c:v>
                </c:pt>
                <c:pt idx="952">
                  <c:v>207.177095780591</c:v>
                </c:pt>
                <c:pt idx="953">
                  <c:v>209.663001890756</c:v>
                </c:pt>
                <c:pt idx="954">
                  <c:v>192.026824273859</c:v>
                </c:pt>
                <c:pt idx="955">
                  <c:v>201.952034053498</c:v>
                </c:pt>
                <c:pt idx="956">
                  <c:v>208.217733196721</c:v>
                </c:pt>
                <c:pt idx="957">
                  <c:v>215.075989735772</c:v>
                </c:pt>
                <c:pt idx="958">
                  <c:v>213.774023380567</c:v>
                </c:pt>
                <c:pt idx="959">
                  <c:v>210.3566575</c:v>
                </c:pt>
                <c:pt idx="960">
                  <c:v>222.349481988189</c:v>
                </c:pt>
                <c:pt idx="961">
                  <c:v>227.939046692607</c:v>
                </c:pt>
                <c:pt idx="962">
                  <c:v>223.236900290698</c:v>
                </c:pt>
                <c:pt idx="963">
                  <c:v>226.229905426357</c:v>
                </c:pt>
                <c:pt idx="964">
                  <c:v>225.459239478765</c:v>
                </c:pt>
                <c:pt idx="965">
                  <c:v>221.552513030888</c:v>
                </c:pt>
                <c:pt idx="966">
                  <c:v>225.459239478765</c:v>
                </c:pt>
                <c:pt idx="967">
                  <c:v>235.328864189189</c:v>
                </c:pt>
                <c:pt idx="968">
                  <c:v>239.544804214559</c:v>
                </c:pt>
                <c:pt idx="969">
                  <c:v>237.410934351145</c:v>
                </c:pt>
                <c:pt idx="970">
                  <c:v>229.056371875</c:v>
                </c:pt>
                <c:pt idx="971">
                  <c:v>235.225667641509</c:v>
                </c:pt>
                <c:pt idx="972">
                  <c:v>243.063173867925</c:v>
                </c:pt>
                <c:pt idx="973">
                  <c:v>240.456784695818</c:v>
                </c:pt>
                <c:pt idx="974">
                  <c:v>241.064254467681</c:v>
                </c:pt>
                <c:pt idx="975">
                  <c:v>239.445102083333</c:v>
                </c:pt>
                <c:pt idx="976">
                  <c:v>239.344240625</c:v>
                </c:pt>
                <c:pt idx="977">
                  <c:v>244.97231</c:v>
                </c:pt>
                <c:pt idx="978">
                  <c:v>250.118284269663</c:v>
                </c:pt>
                <c:pt idx="979">
                  <c:v>251.115566104869</c:v>
                </c:pt>
                <c:pt idx="980">
                  <c:v>247.126438764045</c:v>
                </c:pt>
                <c:pt idx="981">
                  <c:v>241.940573220974</c:v>
                </c:pt>
                <c:pt idx="982">
                  <c:v>249.61964335206</c:v>
                </c:pt>
                <c:pt idx="983">
                  <c:v>259.692189887641</c:v>
                </c:pt>
                <c:pt idx="984">
                  <c:v>262.069919736842</c:v>
                </c:pt>
                <c:pt idx="985">
                  <c:v>259.843475660377</c:v>
                </c:pt>
                <c:pt idx="986">
                  <c:v>260.167960808271</c:v>
                </c:pt>
                <c:pt idx="987">
                  <c:v>247.35476381579</c:v>
                </c:pt>
                <c:pt idx="988">
                  <c:v>247.724807865169</c:v>
                </c:pt>
                <c:pt idx="989">
                  <c:v>237.957771921642</c:v>
                </c:pt>
                <c:pt idx="990">
                  <c:v>241.335878078358</c:v>
                </c:pt>
                <c:pt idx="991">
                  <c:v>241.428585780669</c:v>
                </c:pt>
                <c:pt idx="992">
                  <c:v>230.342074256506</c:v>
                </c:pt>
                <c:pt idx="993">
                  <c:v>236.392361944445</c:v>
                </c:pt>
                <c:pt idx="994">
                  <c:v>242.517439591078</c:v>
                </c:pt>
                <c:pt idx="995">
                  <c:v>245.784001022305</c:v>
                </c:pt>
                <c:pt idx="996">
                  <c:v>252.020163754647</c:v>
                </c:pt>
                <c:pt idx="997">
                  <c:v>257.563419516729</c:v>
                </c:pt>
                <c:pt idx="998">
                  <c:v>263.007688568773</c:v>
                </c:pt>
                <c:pt idx="999">
                  <c:v>274.520803264925</c:v>
                </c:pt>
                <c:pt idx="1000">
                  <c:v>284.388817936803</c:v>
                </c:pt>
                <c:pt idx="1001">
                  <c:v>286.665512267658</c:v>
                </c:pt>
                <c:pt idx="1002">
                  <c:v>298.246957342008</c:v>
                </c:pt>
                <c:pt idx="1003">
                  <c:v>304.186159944238</c:v>
                </c:pt>
                <c:pt idx="1004">
                  <c:v>312.474819496269</c:v>
                </c:pt>
                <c:pt idx="1005">
                  <c:v>319.727812126866</c:v>
                </c:pt>
                <c:pt idx="1006">
                  <c:v>332.246676119403</c:v>
                </c:pt>
                <c:pt idx="1007">
                  <c:v>348.749457771536</c:v>
                </c:pt>
                <c:pt idx="1008">
                  <c:v>355.032333333333</c:v>
                </c:pt>
                <c:pt idx="1009">
                  <c:v>366.899987172285</c:v>
                </c:pt>
                <c:pt idx="1010">
                  <c:v>364.007869850187</c:v>
                </c:pt>
                <c:pt idx="1011">
                  <c:v>376.573620973783</c:v>
                </c:pt>
                <c:pt idx="1012">
                  <c:v>374.977970037453</c:v>
                </c:pt>
                <c:pt idx="1013">
                  <c:v>396.718714044944</c:v>
                </c:pt>
                <c:pt idx="1014">
                  <c:v>424.151034794776</c:v>
                </c:pt>
                <c:pt idx="1015">
                  <c:v>421.567777145523</c:v>
                </c:pt>
                <c:pt idx="1016">
                  <c:v>438.907072304833</c:v>
                </c:pt>
                <c:pt idx="1017">
                  <c:v>416.833035966543</c:v>
                </c:pt>
                <c:pt idx="1018">
                  <c:v>444.945261617101</c:v>
                </c:pt>
                <c:pt idx="1019">
                  <c:v>450.778459794776</c:v>
                </c:pt>
                <c:pt idx="1020">
                  <c:v>438.65702005597</c:v>
                </c:pt>
                <c:pt idx="1021">
                  <c:v>441.43898983209</c:v>
                </c:pt>
                <c:pt idx="1022">
                  <c:v>471.841945242537</c:v>
                </c:pt>
                <c:pt idx="1023">
                  <c:v>475.631141728625</c:v>
                </c:pt>
                <c:pt idx="1024">
                  <c:v>458.977910925926</c:v>
                </c:pt>
                <c:pt idx="1025">
                  <c:v>452.959909834559</c:v>
                </c:pt>
                <c:pt idx="1026">
                  <c:v>474.045909306569</c:v>
                </c:pt>
                <c:pt idx="1027">
                  <c:v>472.953786904762</c:v>
                </c:pt>
                <c:pt idx="1028">
                  <c:v>455.192914963504</c:v>
                </c:pt>
                <c:pt idx="1029">
                  <c:v>447.728048</c:v>
                </c:pt>
                <c:pt idx="1030">
                  <c:v>443.080352</c:v>
                </c:pt>
                <c:pt idx="1031">
                  <c:v>448.035368478261</c:v>
                </c:pt>
                <c:pt idx="1032">
                  <c:v>438.291274547101</c:v>
                </c:pt>
                <c:pt idx="1033">
                  <c:v>417.867929512635</c:v>
                </c:pt>
                <c:pt idx="1034">
                  <c:v>421.728605305756</c:v>
                </c:pt>
                <c:pt idx="1035">
                  <c:v>429.951790770609</c:v>
                </c:pt>
                <c:pt idx="1036">
                  <c:v>444.868193392857</c:v>
                </c:pt>
                <c:pt idx="1037">
                  <c:v>450.581515569395</c:v>
                </c:pt>
                <c:pt idx="1038">
                  <c:v>456.429818639576</c:v>
                </c:pt>
                <c:pt idx="1039">
                  <c:v>431.307831095406</c:v>
                </c:pt>
                <c:pt idx="1040">
                  <c:v>413.807120671378</c:v>
                </c:pt>
                <c:pt idx="1041">
                  <c:v>388.026504240283</c:v>
                </c:pt>
                <c:pt idx="1042">
                  <c:v>378.315703785211</c:v>
                </c:pt>
                <c:pt idx="1043">
                  <c:v>378.128186707747</c:v>
                </c:pt>
                <c:pt idx="1044">
                  <c:v>382.839061538462</c:v>
                </c:pt>
                <c:pt idx="1045">
                  <c:v>384.142501923077</c:v>
                </c:pt>
                <c:pt idx="1046">
                  <c:v>389.333634288195</c:v>
                </c:pt>
                <c:pt idx="1047">
                  <c:v>390.105596712803</c:v>
                </c:pt>
                <c:pt idx="1048">
                  <c:v>402.636149653979</c:v>
                </c:pt>
                <c:pt idx="1049">
                  <c:v>412.310473615917</c:v>
                </c:pt>
                <c:pt idx="1050">
                  <c:v>422.182414310345</c:v>
                </c:pt>
                <c:pt idx="1051">
                  <c:v>439.490717128028</c:v>
                </c:pt>
                <c:pt idx="1052">
                  <c:v>451.099905882353</c:v>
                </c:pt>
                <c:pt idx="1053">
                  <c:v>469.435053200692</c:v>
                </c:pt>
                <c:pt idx="1054">
                  <c:v>482.048211206897</c:v>
                </c:pt>
                <c:pt idx="1055">
                  <c:v>492.837703546713</c:v>
                </c:pt>
                <c:pt idx="1056">
                  <c:v>510.695647758621</c:v>
                </c:pt>
                <c:pt idx="1057">
                  <c:v>504.631165138408</c:v>
                </c:pt>
                <c:pt idx="1058">
                  <c:v>517.43812733564</c:v>
                </c:pt>
                <c:pt idx="1059">
                  <c:v>524.28481637931</c:v>
                </c:pt>
                <c:pt idx="1060">
                  <c:v>532.181225172414</c:v>
                </c:pt>
                <c:pt idx="1061">
                  <c:v>525.777264776632</c:v>
                </c:pt>
                <c:pt idx="1062">
                  <c:v>544.767934760274</c:v>
                </c:pt>
                <c:pt idx="1063">
                  <c:v>541.667481164384</c:v>
                </c:pt>
                <c:pt idx="1064">
                  <c:v>518.462319539249</c:v>
                </c:pt>
                <c:pt idx="1065">
                  <c:v>516.245994897959</c:v>
                </c:pt>
                <c:pt idx="1066">
                  <c:v>518.329092772109</c:v>
                </c:pt>
                <c:pt idx="1067">
                  <c:v>534.903306292517</c:v>
                </c:pt>
                <c:pt idx="1068">
                  <c:v>527.368420733789</c:v>
                </c:pt>
                <c:pt idx="1069">
                  <c:v>505.196519217687</c:v>
                </c:pt>
                <c:pt idx="1070">
                  <c:v>498.313239285714</c:v>
                </c:pt>
                <c:pt idx="1071">
                  <c:v>503.032676355932</c:v>
                </c:pt>
                <c:pt idx="1072">
                  <c:v>498.429291016949</c:v>
                </c:pt>
                <c:pt idx="1073">
                  <c:v>515.096741722973</c:v>
                </c:pt>
                <c:pt idx="1074">
                  <c:v>502.322774324324</c:v>
                </c:pt>
                <c:pt idx="1075">
                  <c:v>508.349927956081</c:v>
                </c:pt>
                <c:pt idx="1076">
                  <c:v>493.05715008446</c:v>
                </c:pt>
                <c:pt idx="1077">
                  <c:v>480.09783397651</c:v>
                </c:pt>
                <c:pt idx="1078">
                  <c:v>495.645390855705</c:v>
                </c:pt>
                <c:pt idx="1079">
                  <c:v>507.52944295302</c:v>
                </c:pt>
                <c:pt idx="1080">
                  <c:v>533.620745302014</c:v>
                </c:pt>
                <c:pt idx="1081">
                  <c:v>555.512420218121</c:v>
                </c:pt>
                <c:pt idx="1082">
                  <c:v>572.936406375839</c:v>
                </c:pt>
                <c:pt idx="1083">
                  <c:v>588.21590192953</c:v>
                </c:pt>
                <c:pt idx="1084">
                  <c:v>594.202604865772</c:v>
                </c:pt>
                <c:pt idx="1085">
                  <c:v>586.339472651007</c:v>
                </c:pt>
                <c:pt idx="1086">
                  <c:v>580.832897333333</c:v>
                </c:pt>
                <c:pt idx="1087">
                  <c:v>603.703391555184</c:v>
                </c:pt>
                <c:pt idx="1088">
                  <c:v>596.9868685</c:v>
                </c:pt>
                <c:pt idx="1089">
                  <c:v>603.554966666667</c:v>
                </c:pt>
                <c:pt idx="1090">
                  <c:v>630.892456333333</c:v>
                </c:pt>
                <c:pt idx="1091">
                  <c:v>636.750489833333</c:v>
                </c:pt>
                <c:pt idx="1092">
                  <c:v>613.052081583333</c:v>
                </c:pt>
                <c:pt idx="1093">
                  <c:v>621.188632392027</c:v>
                </c:pt>
                <c:pt idx="1094">
                  <c:v>621.807874833887</c:v>
                </c:pt>
                <c:pt idx="1095">
                  <c:v>599.99876531457</c:v>
                </c:pt>
                <c:pt idx="1096">
                  <c:v>555.384602897351</c:v>
                </c:pt>
                <c:pt idx="1097">
                  <c:v>490.491275745033</c:v>
                </c:pt>
                <c:pt idx="1098">
                  <c:v>500.648317574258</c:v>
                </c:pt>
                <c:pt idx="1099">
                  <c:v>514.269607590759</c:v>
                </c:pt>
                <c:pt idx="1100">
                  <c:v>508.023240131579</c:v>
                </c:pt>
                <c:pt idx="1101">
                  <c:v>491.99423100329</c:v>
                </c:pt>
                <c:pt idx="1102">
                  <c:v>525.89164375</c:v>
                </c:pt>
                <c:pt idx="1103">
                  <c:v>548.665099342106</c:v>
                </c:pt>
                <c:pt idx="1104">
                  <c:v>569.861931085527</c:v>
                </c:pt>
                <c:pt idx="1105">
                  <c:v>577.394689473684</c:v>
                </c:pt>
                <c:pt idx="1106">
                  <c:v>573.319016311476</c:v>
                </c:pt>
                <c:pt idx="1107">
                  <c:v>600.295653442623</c:v>
                </c:pt>
                <c:pt idx="1108">
                  <c:v>612.343471967213</c:v>
                </c:pt>
                <c:pt idx="1109">
                  <c:v>610.08129632353</c:v>
                </c:pt>
                <c:pt idx="1110">
                  <c:v>599.073695358306</c:v>
                </c:pt>
                <c:pt idx="1111">
                  <c:v>615.639943485342</c:v>
                </c:pt>
                <c:pt idx="1112">
                  <c:v>631.859254478827</c:v>
                </c:pt>
                <c:pt idx="1113">
                  <c:v>631.363911607143</c:v>
                </c:pt>
                <c:pt idx="1114">
                  <c:v>627.819351785714</c:v>
                </c:pt>
                <c:pt idx="1115">
                  <c:v>639.14437289644</c:v>
                </c:pt>
                <c:pt idx="1116">
                  <c:v>658.79179328479</c:v>
                </c:pt>
                <c:pt idx="1117">
                  <c:v>666.892045550162</c:v>
                </c:pt>
                <c:pt idx="1118">
                  <c:v>679.04242394822</c:v>
                </c:pt>
                <c:pt idx="1119">
                  <c:v>688.866134142395</c:v>
                </c:pt>
                <c:pt idx="1120">
                  <c:v>695.587620064725</c:v>
                </c:pt>
                <c:pt idx="1121">
                  <c:v>689.220832903226</c:v>
                </c:pt>
                <c:pt idx="1122">
                  <c:v>712.519070257235</c:v>
                </c:pt>
                <c:pt idx="1123">
                  <c:v>704.338338709678</c:v>
                </c:pt>
                <c:pt idx="1124">
                  <c:v>714.145826125402</c:v>
                </c:pt>
                <c:pt idx="1125">
                  <c:v>726.474923231511</c:v>
                </c:pt>
                <c:pt idx="1126">
                  <c:v>729.181792307693</c:v>
                </c:pt>
                <c:pt idx="1127">
                  <c:v>716.550834294872</c:v>
                </c:pt>
                <c:pt idx="1128">
                  <c:v>734.985205448718</c:v>
                </c:pt>
                <c:pt idx="1129">
                  <c:v>740.361897035257</c:v>
                </c:pt>
                <c:pt idx="1130">
                  <c:v>738.67709672524</c:v>
                </c:pt>
                <c:pt idx="1131">
                  <c:v>745.991903582803</c:v>
                </c:pt>
                <c:pt idx="1132">
                  <c:v>757.10079745223</c:v>
                </c:pt>
                <c:pt idx="1133">
                  <c:v>716.581082911393</c:v>
                </c:pt>
                <c:pt idx="1134">
                  <c:v>715.485650870253</c:v>
                </c:pt>
                <c:pt idx="1135">
                  <c:v>728.799363370253</c:v>
                </c:pt>
                <c:pt idx="1136">
                  <c:v>753.15166028481</c:v>
                </c:pt>
                <c:pt idx="1137">
                  <c:v>767.659422949527</c:v>
                </c:pt>
                <c:pt idx="1138">
                  <c:v>774.043285094637</c:v>
                </c:pt>
                <c:pt idx="1139">
                  <c:v>768.092356996856</c:v>
                </c:pt>
                <c:pt idx="1140">
                  <c:v>781.406069496856</c:v>
                </c:pt>
                <c:pt idx="1141">
                  <c:v>771.280007265625</c:v>
                </c:pt>
                <c:pt idx="1142">
                  <c:v>737.272752024922</c:v>
                </c:pt>
                <c:pt idx="1143">
                  <c:v>755.130690402477</c:v>
                </c:pt>
                <c:pt idx="1144">
                  <c:v>715.39564752322</c:v>
                </c:pt>
                <c:pt idx="1145">
                  <c:v>707.270430709877</c:v>
                </c:pt>
                <c:pt idx="1146">
                  <c:v>703.291742153846</c:v>
                </c:pt>
                <c:pt idx="1147">
                  <c:v>656.728387232416</c:v>
                </c:pt>
                <c:pt idx="1148">
                  <c:v>633.602427905199</c:v>
                </c:pt>
                <c:pt idx="1149">
                  <c:v>624.247200683891</c:v>
                </c:pt>
                <c:pt idx="1150">
                  <c:v>655.487887765958</c:v>
                </c:pt>
                <c:pt idx="1151">
                  <c:v>658.239658130699</c:v>
                </c:pt>
                <c:pt idx="1152">
                  <c:v>683.491197948329</c:v>
                </c:pt>
                <c:pt idx="1153">
                  <c:v>707.043114893617</c:v>
                </c:pt>
                <c:pt idx="1154">
                  <c:v>721.522528333333</c:v>
                </c:pt>
                <c:pt idx="1155">
                  <c:v>731.73129244713</c:v>
                </c:pt>
                <c:pt idx="1156">
                  <c:v>742.600385768072</c:v>
                </c:pt>
                <c:pt idx="1157">
                  <c:v>731.09473506006</c:v>
                </c:pt>
                <c:pt idx="1158">
                  <c:v>741.502035703593</c:v>
                </c:pt>
                <c:pt idx="1159">
                  <c:v>751.052354701493</c:v>
                </c:pt>
                <c:pt idx="1160">
                  <c:v>759.277853943452</c:v>
                </c:pt>
                <c:pt idx="1161">
                  <c:v>755.839606973294</c:v>
                </c:pt>
                <c:pt idx="1162">
                  <c:v>729.969585946746</c:v>
                </c:pt>
                <c:pt idx="1163">
                  <c:v>748.552685103245</c:v>
                </c:pt>
                <c:pt idx="1164">
                  <c:v>742.132103225807</c:v>
                </c:pt>
                <c:pt idx="1165">
                  <c:v>706.561058114035</c:v>
                </c:pt>
                <c:pt idx="1166">
                  <c:v>691.614371209913</c:v>
                </c:pt>
                <c:pt idx="1167">
                  <c:v>740.536555159884</c:v>
                </c:pt>
                <c:pt idx="1168">
                  <c:v>755.369879637681</c:v>
                </c:pt>
                <c:pt idx="1169">
                  <c:v>771.197755763689</c:v>
                </c:pt>
                <c:pt idx="1170">
                  <c:v>765.252357449857</c:v>
                </c:pt>
                <c:pt idx="1171">
                  <c:v>746.404761928572</c:v>
                </c:pt>
                <c:pt idx="1172">
                  <c:v>768.478106125356</c:v>
                </c:pt>
                <c:pt idx="1173">
                  <c:v>782.982072237961</c:v>
                </c:pt>
                <c:pt idx="1174">
                  <c:v>792.805252824859</c:v>
                </c:pt>
                <c:pt idx="1175">
                  <c:v>798.82275</c:v>
                </c:pt>
                <c:pt idx="1176">
                  <c:v>762.920603932584</c:v>
                </c:pt>
                <c:pt idx="1177">
                  <c:v>754.939563547486</c:v>
                </c:pt>
                <c:pt idx="1178">
                  <c:v>732.438587950139</c:v>
                </c:pt>
                <c:pt idx="1179">
                  <c:v>743.073871212121</c:v>
                </c:pt>
                <c:pt idx="1180">
                  <c:v>765.172707417583</c:v>
                </c:pt>
                <c:pt idx="1181">
                  <c:v>721.268555874317</c:v>
                </c:pt>
                <c:pt idx="1182">
                  <c:v>685.294408084239</c:v>
                </c:pt>
                <c:pt idx="1183">
                  <c:v>677.775915270271</c:v>
                </c:pt>
                <c:pt idx="1184">
                  <c:v>678.317503167116</c:v>
                </c:pt>
                <c:pt idx="1185">
                  <c:v>681.890519034853</c:v>
                </c:pt>
                <c:pt idx="1186">
                  <c:v>683.1532158</c:v>
                </c:pt>
                <c:pt idx="1187">
                  <c:v>643.507875795756</c:v>
                </c:pt>
                <c:pt idx="1188">
                  <c:v>636.170040145503</c:v>
                </c:pt>
                <c:pt idx="1189">
                  <c:v>610.749042894737</c:v>
                </c:pt>
                <c:pt idx="1190">
                  <c:v>617.937493782723</c:v>
                </c:pt>
                <c:pt idx="1191">
                  <c:v>594.448617857143</c:v>
                </c:pt>
                <c:pt idx="1192">
                  <c:v>524.684441839378</c:v>
                </c:pt>
                <c:pt idx="1193">
                  <c:v>518.754395811856</c:v>
                </c:pt>
                <c:pt idx="1194">
                  <c:v>516.981697692308</c:v>
                </c:pt>
                <c:pt idx="1195">
                  <c:v>532.002296410257</c:v>
                </c:pt>
                <c:pt idx="1196">
                  <c:v>560.942029719388</c:v>
                </c:pt>
                <c:pt idx="1197">
                  <c:v>570.191839403553</c:v>
                </c:pt>
                <c:pt idx="1198">
                  <c:v>566.706913888889</c:v>
                </c:pt>
                <c:pt idx="1199">
                  <c:v>602.462216394473</c:v>
                </c:pt>
                <c:pt idx="1200">
                  <c:v>625.476875188442</c:v>
                </c:pt>
                <c:pt idx="1201">
                  <c:v>648.067479135339</c:v>
                </c:pt>
                <c:pt idx="1202">
                  <c:v>663.0228825</c:v>
                </c:pt>
                <c:pt idx="1203">
                  <c:v>683.946327930175</c:v>
                </c:pt>
                <c:pt idx="1204">
                  <c:v>671.301831265509</c:v>
                </c:pt>
                <c:pt idx="1205">
                  <c:v>654.01153226601</c:v>
                </c:pt>
                <c:pt idx="1206">
                  <c:v>647.694121621622</c:v>
                </c:pt>
                <c:pt idx="1207">
                  <c:v>634.620295833333</c:v>
                </c:pt>
                <c:pt idx="1208">
                  <c:v>648.717167892157</c:v>
                </c:pt>
                <c:pt idx="1209">
                  <c:v>633.394175611247</c:v>
                </c:pt>
                <c:pt idx="1210">
                  <c:v>604.03239400978</c:v>
                </c:pt>
                <c:pt idx="1211">
                  <c:v>642.49190687348</c:v>
                </c:pt>
                <c:pt idx="1212">
                  <c:v>669.248905717762</c:v>
                </c:pt>
                <c:pt idx="1213">
                  <c:v>678.257895883778</c:v>
                </c:pt>
                <c:pt idx="1214">
                  <c:v>692.698954710145</c:v>
                </c:pt>
                <c:pt idx="1215">
                  <c:v>698.087672289157</c:v>
                </c:pt>
                <c:pt idx="1216">
                  <c:v>689.368671274039</c:v>
                </c:pt>
                <c:pt idx="1217">
                  <c:v>689.631151079137</c:v>
                </c:pt>
                <c:pt idx="1218">
                  <c:v>681.255360381862</c:v>
                </c:pt>
                <c:pt idx="1219">
                  <c:v>703.724803571429</c:v>
                </c:pt>
                <c:pt idx="1220">
                  <c:v>691.93356175772</c:v>
                </c:pt>
                <c:pt idx="1221">
                  <c:v>689.920988179669</c:v>
                </c:pt>
                <c:pt idx="1222">
                  <c:v>722.834107900944</c:v>
                </c:pt>
                <c:pt idx="1223">
                  <c:v>736.169985294118</c:v>
                </c:pt>
                <c:pt idx="1224">
                  <c:v>740.067399061033</c:v>
                </c:pt>
                <c:pt idx="1225">
                  <c:v>708.823294871795</c:v>
                </c:pt>
                <c:pt idx="1226">
                  <c:v>691.206136258661</c:v>
                </c:pt>
                <c:pt idx="1227">
                  <c:v>673.62499483945</c:v>
                </c:pt>
                <c:pt idx="1228">
                  <c:v>650.218669703873</c:v>
                </c:pt>
                <c:pt idx="1229">
                  <c:v>631.347090497738</c:v>
                </c:pt>
                <c:pt idx="1230">
                  <c:v>635.932633182844</c:v>
                </c:pt>
                <c:pt idx="1231">
                  <c:v>612.84406097561</c:v>
                </c:pt>
                <c:pt idx="1232">
                  <c:v>622.092053097345</c:v>
                </c:pt>
                <c:pt idx="1233">
                  <c:v>641.160365131579</c:v>
                </c:pt>
                <c:pt idx="1234">
                  <c:v>591.720555555556</c:v>
                </c:pt>
                <c:pt idx="1235">
                  <c:v>546.265658333333</c:v>
                </c:pt>
                <c:pt idx="1236">
                  <c:v>549.176355525751</c:v>
                </c:pt>
                <c:pt idx="1237">
                  <c:v>527.18916657839</c:v>
                </c:pt>
                <c:pt idx="1238">
                  <c:v>542.798387447699</c:v>
                </c:pt>
                <c:pt idx="1239">
                  <c:v>512.9107740625</c:v>
                </c:pt>
                <c:pt idx="1240">
                  <c:v>491.292427932099</c:v>
                </c:pt>
                <c:pt idx="1241">
                  <c:v>487.933977704082</c:v>
                </c:pt>
                <c:pt idx="1242">
                  <c:v>427.494145091093</c:v>
                </c:pt>
                <c:pt idx="1243">
                  <c:v>404.89662455</c:v>
                </c:pt>
                <c:pt idx="1244">
                  <c:v>358.470393478261</c:v>
                </c:pt>
                <c:pt idx="1245">
                  <c:v>361.84117260274</c:v>
                </c:pt>
                <c:pt idx="1246">
                  <c:v>370.922615436893</c:v>
                </c:pt>
                <c:pt idx="1247">
                  <c:v>344.104314980732</c:v>
                </c:pt>
                <c:pt idx="1248">
                  <c:v>370.841834548944</c:v>
                </c:pt>
                <c:pt idx="1249">
                  <c:v>406.258427142857</c:v>
                </c:pt>
                <c:pt idx="1250">
                  <c:v>423.310373149905</c:v>
                </c:pt>
                <c:pt idx="1251">
                  <c:v>426.441483175804</c:v>
                </c:pt>
                <c:pt idx="1252">
                  <c:v>450.964472274436</c:v>
                </c:pt>
                <c:pt idx="1253">
                  <c:v>459.025013059702</c:v>
                </c:pt>
                <c:pt idx="1254">
                  <c:v>454.385708164207</c:v>
                </c:pt>
                <c:pt idx="1255">
                  <c:v>420.301399033149</c:v>
                </c:pt>
                <c:pt idx="1256">
                  <c:v>412.920160210623</c:v>
                </c:pt>
                <c:pt idx="1257">
                  <c:v>429.579422996357</c:v>
                </c:pt>
                <c:pt idx="1258">
                  <c:v>433.694786573237</c:v>
                </c:pt>
                <c:pt idx="1259">
                  <c:v>425.559026576577</c:v>
                </c:pt>
                <c:pt idx="1260">
                  <c:v>463.872731205036</c:v>
                </c:pt>
                <c:pt idx="1261">
                  <c:v>480.057160394265</c:v>
                </c:pt>
                <c:pt idx="1262">
                  <c:v>481.580083631485</c:v>
                </c:pt>
                <c:pt idx="1263">
                  <c:v>483.660357843137</c:v>
                </c:pt>
                <c:pt idx="1264">
                  <c:v>476.937240707965</c:v>
                </c:pt>
                <c:pt idx="1265">
                  <c:v>477.230962147887</c:v>
                </c:pt>
                <c:pt idx="1266">
                  <c:v>485.915531523643</c:v>
                </c:pt>
                <c:pt idx="1267">
                  <c:v>479.20087151568</c:v>
                </c:pt>
                <c:pt idx="1268">
                  <c:v>487.707176649306</c:v>
                </c:pt>
                <c:pt idx="1269">
                  <c:v>468.624284542315</c:v>
                </c:pt>
                <c:pt idx="1270">
                  <c:v>464.602656896552</c:v>
                </c:pt>
                <c:pt idx="1271">
                  <c:v>479.019140463918</c:v>
                </c:pt>
                <c:pt idx="1272">
                  <c:v>472.466105128205</c:v>
                </c:pt>
                <c:pt idx="1273">
                  <c:v>455.054132825719</c:v>
                </c:pt>
                <c:pt idx="1274">
                  <c:v>450.204866386555</c:v>
                </c:pt>
                <c:pt idx="1275">
                  <c:v>439.574407708333</c:v>
                </c:pt>
                <c:pt idx="1276">
                  <c:v>436.106881094528</c:v>
                </c:pt>
                <c:pt idx="1277">
                  <c:v>435.557994769358</c:v>
                </c:pt>
                <c:pt idx="1278">
                  <c:v>437.388194262295</c:v>
                </c:pt>
                <c:pt idx="1279">
                  <c:v>425.299149305556</c:v>
                </c:pt>
                <c:pt idx="1280">
                  <c:v>417.322004519544</c:v>
                </c:pt>
                <c:pt idx="1281">
                  <c:v>405.203704464286</c:v>
                </c:pt>
                <c:pt idx="1282">
                  <c:v>405.562783360259</c:v>
                </c:pt>
                <c:pt idx="1283">
                  <c:v>402.284221175523</c:v>
                </c:pt>
                <c:pt idx="1284">
                  <c:v>384.500017</c:v>
                </c:pt>
                <c:pt idx="1285">
                  <c:v>376.678581319555</c:v>
                </c:pt>
                <c:pt idx="1286">
                  <c:v>373.03594455836</c:v>
                </c:pt>
                <c:pt idx="1287">
                  <c:v>386.326850039124</c:v>
                </c:pt>
                <c:pt idx="1288">
                  <c:v>402.136041744186</c:v>
                </c:pt>
                <c:pt idx="1289">
                  <c:v>398.83962047546</c:v>
                </c:pt>
                <c:pt idx="1290">
                  <c:v>393.899457496195</c:v>
                </c:pt>
                <c:pt idx="1291">
                  <c:v>419.180220833333</c:v>
                </c:pt>
                <c:pt idx="1292">
                  <c:v>416.028489849624</c:v>
                </c:pt>
                <c:pt idx="1293">
                  <c:v>399.212959016394</c:v>
                </c:pt>
                <c:pt idx="1294">
                  <c:v>374.166679784866</c:v>
                </c:pt>
                <c:pt idx="1295">
                  <c:v>378.015039401773</c:v>
                </c:pt>
                <c:pt idx="1296">
                  <c:v>388.729216215227</c:v>
                </c:pt>
                <c:pt idx="1297">
                  <c:v>378.525608936324</c:v>
                </c:pt>
                <c:pt idx="1298">
                  <c:v>381.86321525788</c:v>
                </c:pt>
                <c:pt idx="1299">
                  <c:v>385.079333215298</c:v>
                </c:pt>
                <c:pt idx="1300">
                  <c:v>371.406027307692</c:v>
                </c:pt>
                <c:pt idx="1301">
                  <c:v>374.551745850623</c:v>
                </c:pt>
                <c:pt idx="1302">
                  <c:v>374.095286935705</c:v>
                </c:pt>
                <c:pt idx="1303">
                  <c:v>387.504802845529</c:v>
                </c:pt>
                <c:pt idx="1304">
                  <c:v>387.632487265416</c:v>
                </c:pt>
                <c:pt idx="1305">
                  <c:v>370.022062832447</c:v>
                </c:pt>
                <c:pt idx="1306">
                  <c:v>363.802894927536</c:v>
                </c:pt>
                <c:pt idx="1307">
                  <c:v>374.242035853977</c:v>
                </c:pt>
                <c:pt idx="1308">
                  <c:v>379.560595437018</c:v>
                </c:pt>
                <c:pt idx="1309">
                  <c:v>389.118137198986</c:v>
                </c:pt>
                <c:pt idx="1310">
                  <c:v>348.051360486892</c:v>
                </c:pt>
                <c:pt idx="1311">
                  <c:v>338.595651234568</c:v>
                </c:pt>
                <c:pt idx="1312">
                  <c:v>350.583578545232</c:v>
                </c:pt>
                <c:pt idx="1313">
                  <c:v>368.984631801693</c:v>
                </c:pt>
                <c:pt idx="1314">
                  <c:v>385.727389963724</c:v>
                </c:pt>
                <c:pt idx="1315">
                  <c:v>394.776349039616</c:v>
                </c:pt>
                <c:pt idx="1316">
                  <c:v>400.99634077381</c:v>
                </c:pt>
                <c:pt idx="1317">
                  <c:v>408.831454599057</c:v>
                </c:pt>
                <c:pt idx="1318">
                  <c:v>422.613049415205</c:v>
                </c:pt>
                <c:pt idx="1319">
                  <c:v>411.907443511008</c:v>
                </c:pt>
                <c:pt idx="1320">
                  <c:v>407.062933908046</c:v>
                </c:pt>
                <c:pt idx="1321">
                  <c:v>388.960337883959</c:v>
                </c:pt>
                <c:pt idx="1322">
                  <c:v>400.765311864407</c:v>
                </c:pt>
                <c:pt idx="1323">
                  <c:v>401.652740740741</c:v>
                </c:pt>
                <c:pt idx="1324">
                  <c:v>390.515798719376</c:v>
                </c:pt>
                <c:pt idx="1325">
                  <c:v>388.830941225166</c:v>
                </c:pt>
                <c:pt idx="1326">
                  <c:v>375.283904748908</c:v>
                </c:pt>
                <c:pt idx="1327">
                  <c:v>373.88020368364</c:v>
                </c:pt>
                <c:pt idx="1328">
                  <c:v>337.985448229614</c:v>
                </c:pt>
                <c:pt idx="1329">
                  <c:v>341.538063704497</c:v>
                </c:pt>
                <c:pt idx="1330">
                  <c:v>349.254058964781</c:v>
                </c:pt>
                <c:pt idx="1331">
                  <c:v>350.688852659575</c:v>
                </c:pt>
                <c:pt idx="1332">
                  <c:v>331.21918902439</c:v>
                </c:pt>
                <c:pt idx="1333">
                  <c:v>322.287543604651</c:v>
                </c:pt>
                <c:pt idx="1334">
                  <c:v>312.203035978836</c:v>
                </c:pt>
                <c:pt idx="1335">
                  <c:v>326.319233667018</c:v>
                </c:pt>
                <c:pt idx="1336">
                  <c:v>323.531552192067</c:v>
                </c:pt>
                <c:pt idx="1337">
                  <c:v>301.136961082474</c:v>
                </c:pt>
                <c:pt idx="1338">
                  <c:v>298.773363589744</c:v>
                </c:pt>
                <c:pt idx="1339">
                  <c:v>298.979377942682</c:v>
                </c:pt>
                <c:pt idx="1340">
                  <c:v>332.910808988764</c:v>
                </c:pt>
                <c:pt idx="1341">
                  <c:v>359.822739052953</c:v>
                </c:pt>
                <c:pt idx="1342">
                  <c:v>375.229325765306</c:v>
                </c:pt>
                <c:pt idx="1343">
                  <c:v>380.313836577869</c:v>
                </c:pt>
                <c:pt idx="1344">
                  <c:v>392.877037576687</c:v>
                </c:pt>
                <c:pt idx="1345">
                  <c:v>399.275382022472</c:v>
                </c:pt>
                <c:pt idx="1346">
                  <c:v>413.146665730337</c:v>
                </c:pt>
                <c:pt idx="1347">
                  <c:v>425.87676698783</c:v>
                </c:pt>
                <c:pt idx="1348">
                  <c:v>440.479883316532</c:v>
                </c:pt>
                <c:pt idx="1349">
                  <c:v>445.306886432161</c:v>
                </c:pt>
                <c:pt idx="1350">
                  <c:v>445.123120620621</c:v>
                </c:pt>
                <c:pt idx="1351">
                  <c:v>431.566249500998</c:v>
                </c:pt>
                <c:pt idx="1352">
                  <c:v>442.115735849057</c:v>
                </c:pt>
                <c:pt idx="1353">
                  <c:v>442.120710148515</c:v>
                </c:pt>
                <c:pt idx="1354">
                  <c:v>434.669032608696</c:v>
                </c:pt>
                <c:pt idx="1355">
                  <c:v>432.137084896348</c:v>
                </c:pt>
                <c:pt idx="1356">
                  <c:v>434.818794896958</c:v>
                </c:pt>
                <c:pt idx="1357">
                  <c:v>409.032612548828</c:v>
                </c:pt>
                <c:pt idx="1358">
                  <c:v>408.494804580897</c:v>
                </c:pt>
                <c:pt idx="1359">
                  <c:v>407.030279340446</c:v>
                </c:pt>
                <c:pt idx="1360">
                  <c:v>403.274154255319</c:v>
                </c:pt>
                <c:pt idx="1361">
                  <c:v>393.120421166828</c:v>
                </c:pt>
                <c:pt idx="1362">
                  <c:v>386.494132324688</c:v>
                </c:pt>
                <c:pt idx="1363">
                  <c:v>418.904178947369</c:v>
                </c:pt>
                <c:pt idx="1364">
                  <c:v>421.220504047619</c:v>
                </c:pt>
                <c:pt idx="1365">
                  <c:v>416.733109211776</c:v>
                </c:pt>
                <c:pt idx="1366">
                  <c:v>420.526189696107</c:v>
                </c:pt>
                <c:pt idx="1367">
                  <c:v>415.97449311491</c:v>
                </c:pt>
                <c:pt idx="1368">
                  <c:v>433.105794312796</c:v>
                </c:pt>
                <c:pt idx="1369">
                  <c:v>454.424639858491</c:v>
                </c:pt>
                <c:pt idx="1370">
                  <c:v>448.962410244361</c:v>
                </c:pt>
                <c:pt idx="1371">
                  <c:v>449.851539289055</c:v>
                </c:pt>
                <c:pt idx="1372">
                  <c:v>458.845375815471</c:v>
                </c:pt>
                <c:pt idx="1373">
                  <c:v>467.464738150558</c:v>
                </c:pt>
                <c:pt idx="1374">
                  <c:v>475.489732142857</c:v>
                </c:pt>
                <c:pt idx="1375">
                  <c:v>464.25408587963</c:v>
                </c:pt>
                <c:pt idx="1376">
                  <c:v>452.641638273315</c:v>
                </c:pt>
                <c:pt idx="1377">
                  <c:v>456.120196412144</c:v>
                </c:pt>
                <c:pt idx="1378">
                  <c:v>482.46939793578</c:v>
                </c:pt>
                <c:pt idx="1379">
                  <c:v>505.01968915828</c:v>
                </c:pt>
                <c:pt idx="1380">
                  <c:v>505.823894616788</c:v>
                </c:pt>
                <c:pt idx="1381">
                  <c:v>534.497442360476</c:v>
                </c:pt>
                <c:pt idx="1382">
                  <c:v>568.524892233456</c:v>
                </c:pt>
                <c:pt idx="1383">
                  <c:v>583.547619705341</c:v>
                </c:pt>
                <c:pt idx="1384">
                  <c:v>583.162613636364</c:v>
                </c:pt>
                <c:pt idx="1385">
                  <c:v>596.50295456621</c:v>
                </c:pt>
                <c:pt idx="1386">
                  <c:v>584.101140182649</c:v>
                </c:pt>
                <c:pt idx="1387">
                  <c:v>594.687249316317</c:v>
                </c:pt>
                <c:pt idx="1388">
                  <c:v>575.799943511797</c:v>
                </c:pt>
                <c:pt idx="1389">
                  <c:v>573.105230734361</c:v>
                </c:pt>
                <c:pt idx="1390">
                  <c:v>591.157777853261</c:v>
                </c:pt>
                <c:pt idx="1391">
                  <c:v>599.056819457014</c:v>
                </c:pt>
                <c:pt idx="1392">
                  <c:v>633.359164793166</c:v>
                </c:pt>
                <c:pt idx="1393">
                  <c:v>670.21896796595</c:v>
                </c:pt>
                <c:pt idx="1394">
                  <c:v>694.783390945584</c:v>
                </c:pt>
                <c:pt idx="1395">
                  <c:v>683.523873336291</c:v>
                </c:pt>
                <c:pt idx="1396">
                  <c:v>680.635593943413</c:v>
                </c:pt>
                <c:pt idx="1397">
                  <c:v>707.093030396476</c:v>
                </c:pt>
                <c:pt idx="1398">
                  <c:v>725.585632029877</c:v>
                </c:pt>
                <c:pt idx="1399">
                  <c:v>766.702254807692</c:v>
                </c:pt>
                <c:pt idx="1400">
                  <c:v>737.926986739131</c:v>
                </c:pt>
                <c:pt idx="1401">
                  <c:v>647.094924978318</c:v>
                </c:pt>
                <c:pt idx="1402">
                  <c:v>565.313615684575</c:v>
                </c:pt>
                <c:pt idx="1403">
                  <c:v>556.084005632582</c:v>
                </c:pt>
                <c:pt idx="1404">
                  <c:v>576.505614736387</c:v>
                </c:pt>
                <c:pt idx="1405">
                  <c:v>592.46020625</c:v>
                </c:pt>
                <c:pt idx="1406">
                  <c:v>607.288139270386</c:v>
                </c:pt>
                <c:pt idx="1407">
                  <c:v>597.127395815543</c:v>
                </c:pt>
                <c:pt idx="1408">
                  <c:v>580.364556808511</c:v>
                </c:pt>
                <c:pt idx="1409">
                  <c:v>610.851181991525</c:v>
                </c:pt>
                <c:pt idx="1410">
                  <c:v>604.678486708861</c:v>
                </c:pt>
                <c:pt idx="1411">
                  <c:v>590.054787605042</c:v>
                </c:pt>
                <c:pt idx="1412">
                  <c:v>595.67194490818</c:v>
                </c:pt>
                <c:pt idx="1413">
                  <c:v>614.51311938436</c:v>
                </c:pt>
                <c:pt idx="1414">
                  <c:v>599.836423524522</c:v>
                </c:pt>
                <c:pt idx="1415">
                  <c:v>610.994440871369</c:v>
                </c:pt>
                <c:pt idx="1416">
                  <c:v>627.536506606111</c:v>
                </c:pt>
                <c:pt idx="1417">
                  <c:v>643.788071546053</c:v>
                </c:pt>
                <c:pt idx="1418">
                  <c:v>637.272877964023</c:v>
                </c:pt>
                <c:pt idx="1419">
                  <c:v>653.896878757108</c:v>
                </c:pt>
                <c:pt idx="1420">
                  <c:v>675.149330169629</c:v>
                </c:pt>
                <c:pt idx="1421">
                  <c:v>694.54451833199</c:v>
                </c:pt>
                <c:pt idx="1422">
                  <c:v>710.421411374598</c:v>
                </c:pt>
                <c:pt idx="1423">
                  <c:v>740.695465890851</c:v>
                </c:pt>
                <c:pt idx="1424">
                  <c:v>739.8163762</c:v>
                </c:pt>
                <c:pt idx="1425">
                  <c:v>736.494223328026</c:v>
                </c:pt>
                <c:pt idx="1426">
                  <c:v>719.511515885624</c:v>
                </c:pt>
                <c:pt idx="1427">
                  <c:v>736.107879064235</c:v>
                </c:pt>
                <c:pt idx="1428">
                  <c:v>710.559315325746</c:v>
                </c:pt>
                <c:pt idx="1429">
                  <c:v>687.424421191406</c:v>
                </c:pt>
                <c:pt idx="1430">
                  <c:v>700.25782948718</c:v>
                </c:pt>
                <c:pt idx="1431">
                  <c:v>698.592908184639</c:v>
                </c:pt>
                <c:pt idx="1432">
                  <c:v>721.846409152477</c:v>
                </c:pt>
                <c:pt idx="1433">
                  <c:v>738.741931928407</c:v>
                </c:pt>
                <c:pt idx="1434">
                  <c:v>735.174219536043</c:v>
                </c:pt>
                <c:pt idx="1435">
                  <c:v>669.226505984043</c:v>
                </c:pt>
                <c:pt idx="1436">
                  <c:v>632.897974321779</c:v>
                </c:pt>
                <c:pt idx="1437">
                  <c:v>612.570394456929</c:v>
                </c:pt>
                <c:pt idx="1438">
                  <c:v>627.455966236921</c:v>
                </c:pt>
                <c:pt idx="1439">
                  <c:v>654.242598561286</c:v>
                </c:pt>
                <c:pt idx="1440">
                  <c:v>643.904945263745</c:v>
                </c:pt>
                <c:pt idx="1441">
                  <c:v>715.582416951039</c:v>
                </c:pt>
                <c:pt idx="1442">
                  <c:v>734.285761407407</c:v>
                </c:pt>
                <c:pt idx="1443">
                  <c:v>747.773722189349</c:v>
                </c:pt>
                <c:pt idx="1444">
                  <c:v>742.24929024705</c:v>
                </c:pt>
                <c:pt idx="1445">
                  <c:v>740.653573768383</c:v>
                </c:pt>
                <c:pt idx="1446">
                  <c:v>743.358723035977</c:v>
                </c:pt>
                <c:pt idx="1447">
                  <c:v>759.057049414349</c:v>
                </c:pt>
                <c:pt idx="1448">
                  <c:v>751.467854227406</c:v>
                </c:pt>
                <c:pt idx="1449">
                  <c:v>749.753870742358</c:v>
                </c:pt>
                <c:pt idx="1450">
                  <c:v>745.722485921626</c:v>
                </c:pt>
                <c:pt idx="1451">
                  <c:v>750.182805420595</c:v>
                </c:pt>
                <c:pt idx="1452">
                  <c:v>802.254814916727</c:v>
                </c:pt>
                <c:pt idx="1453">
                  <c:v>792.598157142857</c:v>
                </c:pt>
                <c:pt idx="1454">
                  <c:v>778.675365972721</c:v>
                </c:pt>
                <c:pt idx="1455">
                  <c:v>777.654424318997</c:v>
                </c:pt>
                <c:pt idx="1456">
                  <c:v>790.645824212599</c:v>
                </c:pt>
                <c:pt idx="1457">
                  <c:v>775.405050267475</c:v>
                </c:pt>
                <c:pt idx="1458">
                  <c:v>786.598771975089</c:v>
                </c:pt>
                <c:pt idx="1459">
                  <c:v>789.80835558907</c:v>
                </c:pt>
                <c:pt idx="1460">
                  <c:v>788.608974805379</c:v>
                </c:pt>
                <c:pt idx="1461">
                  <c:v>774.598928949224</c:v>
                </c:pt>
                <c:pt idx="1462">
                  <c:v>792.897210352113</c:v>
                </c:pt>
                <c:pt idx="1463">
                  <c:v>817.475082945737</c:v>
                </c:pt>
                <c:pt idx="1464">
                  <c:v>812.696646756662</c:v>
                </c:pt>
                <c:pt idx="1465">
                  <c:v>821.896130153739</c:v>
                </c:pt>
                <c:pt idx="1466">
                  <c:v>834.721562534819</c:v>
                </c:pt>
                <c:pt idx="1467">
                  <c:v>819.311074236111</c:v>
                </c:pt>
                <c:pt idx="1468">
                  <c:v>822.181760142164</c:v>
                </c:pt>
                <c:pt idx="1469">
                  <c:v>826.224656890582</c:v>
                </c:pt>
                <c:pt idx="1470">
                  <c:v>824.804773424516</c:v>
                </c:pt>
                <c:pt idx="1471">
                  <c:v>835.104455473066</c:v>
                </c:pt>
                <c:pt idx="1472">
                  <c:v>842.755248587181</c:v>
                </c:pt>
                <c:pt idx="1473">
                  <c:v>847.801129547015</c:v>
                </c:pt>
                <c:pt idx="1474">
                  <c:v>845.375086299726</c:v>
                </c:pt>
                <c:pt idx="1475">
                  <c:v>850.963558213306</c:v>
                </c:pt>
                <c:pt idx="1476">
                  <c:v>861.457301692887</c:v>
                </c:pt>
                <c:pt idx="1477">
                  <c:v>855.961900579414</c:v>
                </c:pt>
                <c:pt idx="1478">
                  <c:v>838.999048182745</c:v>
                </c:pt>
                <c:pt idx="1479">
                  <c:v>807.909313619403</c:v>
                </c:pt>
                <c:pt idx="1480">
                  <c:v>813.986842881356</c:v>
                </c:pt>
                <c:pt idx="1481">
                  <c:v>818.307548158784</c:v>
                </c:pt>
                <c:pt idx="1482">
                  <c:v>809.947415431267</c:v>
                </c:pt>
                <c:pt idx="1483">
                  <c:v>829.631931677853</c:v>
                </c:pt>
                <c:pt idx="1484">
                  <c:v>832.258525970549</c:v>
                </c:pt>
                <c:pt idx="1485">
                  <c:v>826.091370518395</c:v>
                </c:pt>
                <c:pt idx="1486">
                  <c:v>820.007294539078</c:v>
                </c:pt>
                <c:pt idx="1487">
                  <c:v>809.655149348698</c:v>
                </c:pt>
                <c:pt idx="1488">
                  <c:v>824.245474467731</c:v>
                </c:pt>
                <c:pt idx="1489">
                  <c:v>850.383608747515</c:v>
                </c:pt>
                <c:pt idx="1490">
                  <c:v>867.325933867239</c:v>
                </c:pt>
                <c:pt idx="1491">
                  <c:v>890.34466305135</c:v>
                </c:pt>
                <c:pt idx="1492">
                  <c:v>916.406799556505</c:v>
                </c:pt>
                <c:pt idx="1493">
                  <c:v>941.737814672131</c:v>
                </c:pt>
                <c:pt idx="1494">
                  <c:v>973.201827688525</c:v>
                </c:pt>
                <c:pt idx="1495">
                  <c:v>973.686042625899</c:v>
                </c:pt>
                <c:pt idx="1496">
                  <c:v>1005.95005008159</c:v>
                </c:pt>
                <c:pt idx="1497">
                  <c:v>1009.86718158751</c:v>
                </c:pt>
                <c:pt idx="1498">
                  <c:v>1032.38479233398</c:v>
                </c:pt>
                <c:pt idx="1499">
                  <c:v>1066.08577083062</c:v>
                </c:pt>
                <c:pt idx="1500">
                  <c:v>1059.61285417746</c:v>
                </c:pt>
                <c:pt idx="1501">
                  <c:v>1116.56408227889</c:v>
                </c:pt>
                <c:pt idx="1502">
                  <c:v>1106.60294763969</c:v>
                </c:pt>
                <c:pt idx="1503">
                  <c:v>1102.52531268394</c:v>
                </c:pt>
                <c:pt idx="1504">
                  <c:v>1124.32006594828</c:v>
                </c:pt>
                <c:pt idx="1505">
                  <c:v>1135.95619735163</c:v>
                </c:pt>
                <c:pt idx="1506">
                  <c:v>1092.35195030255</c:v>
                </c:pt>
                <c:pt idx="1507">
                  <c:v>1121.77126503497</c:v>
                </c:pt>
                <c:pt idx="1508">
                  <c:v>1138.80333231939</c:v>
                </c:pt>
                <c:pt idx="1509">
                  <c:v>1179.91620596968</c:v>
                </c:pt>
                <c:pt idx="1510">
                  <c:v>1235.11965635246</c:v>
                </c:pt>
                <c:pt idx="1511">
                  <c:v>1247.84575228562</c:v>
                </c:pt>
                <c:pt idx="1512">
                  <c:v>1282.36741568196</c:v>
                </c:pt>
                <c:pt idx="1513">
                  <c:v>1332.02192015977</c:v>
                </c:pt>
                <c:pt idx="1514">
                  <c:v>1318.32381175</c:v>
                </c:pt>
                <c:pt idx="1515">
                  <c:v>1269.75585394819</c:v>
                </c:pt>
                <c:pt idx="1516">
                  <c:v>1385.57410950968</c:v>
                </c:pt>
                <c:pt idx="1517">
                  <c:v>1455.60488167498</c:v>
                </c:pt>
                <c:pt idx="1518">
                  <c:v>1535.08349397196</c:v>
                </c:pt>
                <c:pt idx="1519">
                  <c:v>1535.44860429104</c:v>
                </c:pt>
                <c:pt idx="1520">
                  <c:v>1547.79341026675</c:v>
                </c:pt>
                <c:pt idx="1521">
                  <c:v>1567.26123533416</c:v>
                </c:pt>
                <c:pt idx="1522">
                  <c:v>1548.0508904644</c:v>
                </c:pt>
                <c:pt idx="1523">
                  <c:v>1588.68164893056</c:v>
                </c:pt>
                <c:pt idx="1524">
                  <c:v>1587.3636230198</c:v>
                </c:pt>
                <c:pt idx="1525">
                  <c:v>1683.72823159358</c:v>
                </c:pt>
                <c:pt idx="1526">
                  <c:v>1767.76880781443</c:v>
                </c:pt>
                <c:pt idx="1527">
                  <c:v>1822.46289753846</c:v>
                </c:pt>
                <c:pt idx="1528">
                  <c:v>1812.92201587838</c:v>
                </c:pt>
                <c:pt idx="1529">
                  <c:v>1810.64856415644</c:v>
                </c:pt>
                <c:pt idx="1530">
                  <c:v>1887.05558863358</c:v>
                </c:pt>
                <c:pt idx="1531">
                  <c:v>1751.18503387393</c:v>
                </c:pt>
                <c:pt idx="1532">
                  <c:v>1661.1867391198</c:v>
                </c:pt>
                <c:pt idx="1533">
                  <c:v>1676.34252986281</c:v>
                </c:pt>
                <c:pt idx="1534">
                  <c:v>1858.12341419207</c:v>
                </c:pt>
                <c:pt idx="1535">
                  <c:v>1933.37200251678</c:v>
                </c:pt>
                <c:pt idx="1536">
                  <c:v>2023.83015929702</c:v>
                </c:pt>
                <c:pt idx="1537">
                  <c:v>2017.82464781155</c:v>
                </c:pt>
                <c:pt idx="1538">
                  <c:v>2068.321547</c:v>
                </c:pt>
                <c:pt idx="1539">
                  <c:v>2138.46099837545</c:v>
                </c:pt>
                <c:pt idx="1540">
                  <c:v>2134.15126472623</c:v>
                </c:pt>
                <c:pt idx="1541">
                  <c:v>2118.89897314982</c:v>
                </c:pt>
                <c:pt idx="1542">
                  <c:v>2205.89128078884</c:v>
                </c:pt>
                <c:pt idx="1543">
                  <c:v>2115.35849271394</c:v>
                </c:pt>
                <c:pt idx="1544">
                  <c:v>2090.498678514</c:v>
                </c:pt>
                <c:pt idx="1545">
                  <c:v>2058.021330217</c:v>
                </c:pt>
                <c:pt idx="1546">
                  <c:v>2200.75746732026</c:v>
                </c:pt>
                <c:pt idx="1547">
                  <c:v>2260.37252222222</c:v>
                </c:pt>
                <c:pt idx="1548">
                  <c:v>2248.80277285249</c:v>
                </c:pt>
                <c:pt idx="1549">
                  <c:v>2177.97595758245</c:v>
                </c:pt>
                <c:pt idx="1550">
                  <c:v>2243.1272552132</c:v>
                </c:pt>
                <c:pt idx="1551">
                  <c:v>2271.58516042032</c:v>
                </c:pt>
                <c:pt idx="1552">
                  <c:v>2202.35975591837</c:v>
                </c:pt>
                <c:pt idx="1553">
                  <c:v>2258.01799611369</c:v>
                </c:pt>
                <c:pt idx="1554">
                  <c:v>2269.80306857639</c:v>
                </c:pt>
                <c:pt idx="1555">
                  <c:v>2289.00316785301</c:v>
                </c:pt>
                <c:pt idx="1556">
                  <c:v>2250.45430462004</c:v>
                </c:pt>
                <c:pt idx="1557">
                  <c:v>2127.34762008621</c:v>
                </c:pt>
                <c:pt idx="1558">
                  <c:v>2107.61957191269</c:v>
                </c:pt>
                <c:pt idx="1559">
                  <c:v>2036.73785949713</c:v>
                </c:pt>
                <c:pt idx="1560">
                  <c:v>2031.09010009994</c:v>
                </c:pt>
                <c:pt idx="1561">
                  <c:v>1977.74517598123</c:v>
                </c:pt>
                <c:pt idx="1562">
                  <c:v>1792.06197141033</c:v>
                </c:pt>
                <c:pt idx="1563">
                  <c:v>1790.97656088185</c:v>
                </c:pt>
                <c:pt idx="1564">
                  <c:v>1903.58367457794</c:v>
                </c:pt>
                <c:pt idx="1565">
                  <c:v>1853.01447313202</c:v>
                </c:pt>
                <c:pt idx="1566">
                  <c:v>1806.83955161972</c:v>
                </c:pt>
                <c:pt idx="1567">
                  <c:v>1767.91100633803</c:v>
                </c:pt>
                <c:pt idx="1568">
                  <c:v>1560.0714106562</c:v>
                </c:pt>
                <c:pt idx="1569">
                  <c:v>1613.21437708216</c:v>
                </c:pt>
                <c:pt idx="1570">
                  <c:v>1695.62962085682</c:v>
                </c:pt>
                <c:pt idx="1571">
                  <c:v>1725.32754415676</c:v>
                </c:pt>
                <c:pt idx="1572">
                  <c:v>1714.33406319876</c:v>
                </c:pt>
                <c:pt idx="1573">
                  <c:v>1648.36939678009</c:v>
                </c:pt>
                <c:pt idx="1574">
                  <c:v>1718.25820418065</c:v>
                </c:pt>
                <c:pt idx="1575">
                  <c:v>1646.70927031424</c:v>
                </c:pt>
                <c:pt idx="1576">
                  <c:v>1598.31192609844</c:v>
                </c:pt>
                <c:pt idx="1577">
                  <c:v>1500.87501381323</c:v>
                </c:pt>
                <c:pt idx="1578">
                  <c:v>1335.93975323431</c:v>
                </c:pt>
                <c:pt idx="1579">
                  <c:v>1344.70706606253</c:v>
                </c:pt>
                <c:pt idx="1580">
                  <c:v>1276.65998283149</c:v>
                </c:pt>
                <c:pt idx="1581">
                  <c:v>1255.19008426641</c:v>
                </c:pt>
                <c:pt idx="1582">
                  <c:v>1336.40887094595</c:v>
                </c:pt>
                <c:pt idx="1583">
                  <c:v>1323.54052025981</c:v>
                </c:pt>
                <c:pt idx="1584">
                  <c:v>1312.81851469455</c:v>
                </c:pt>
                <c:pt idx="1585">
                  <c:v>1217.2557917941</c:v>
                </c:pt>
                <c:pt idx="1586">
                  <c:v>1223.86410574104</c:v>
                </c:pt>
                <c:pt idx="1587">
                  <c:v>1289.40190820185</c:v>
                </c:pt>
                <c:pt idx="1588">
                  <c:v>1358.15829444142</c:v>
                </c:pt>
                <c:pt idx="1589">
                  <c:v>1432.11191616767</c:v>
                </c:pt>
                <c:pt idx="1590">
                  <c:v>1437.12802661773</c:v>
                </c:pt>
                <c:pt idx="1591">
                  <c:v>1427.33672049025</c:v>
                </c:pt>
                <c:pt idx="1592">
                  <c:v>1465.71609838013</c:v>
                </c:pt>
                <c:pt idx="1593">
                  <c:v>1495.06514433784</c:v>
                </c:pt>
                <c:pt idx="1594">
                  <c:v>1515.23758848239</c:v>
                </c:pt>
                <c:pt idx="1595">
                  <c:v>1561.29465827455</c:v>
                </c:pt>
                <c:pt idx="1596">
                  <c:v>1628.29866960043</c:v>
                </c:pt>
                <c:pt idx="1597">
                  <c:v>1635.05545907626</c:v>
                </c:pt>
                <c:pt idx="1598">
                  <c:v>1597.04872740128</c:v>
                </c:pt>
                <c:pt idx="1599">
                  <c:v>1605.23714882979</c:v>
                </c:pt>
                <c:pt idx="1600">
                  <c:v>1552.83933059228</c:v>
                </c:pt>
                <c:pt idx="1601">
                  <c:v>1590.0095910912</c:v>
                </c:pt>
                <c:pt idx="1602">
                  <c:v>1554.69577276927</c:v>
                </c:pt>
                <c:pt idx="1603">
                  <c:v>1530.11441580475</c:v>
                </c:pt>
                <c:pt idx="1604">
                  <c:v>1567.16207611901</c:v>
                </c:pt>
                <c:pt idx="1605">
                  <c:v>1558.32506465427</c:v>
                </c:pt>
                <c:pt idx="1606">
                  <c:v>1629.62629212042</c:v>
                </c:pt>
                <c:pt idx="1607">
                  <c:v>1677.9755299133</c:v>
                </c:pt>
                <c:pt idx="1608">
                  <c:v>1649.60179178028</c:v>
                </c:pt>
                <c:pt idx="1609">
                  <c:v>1665.43575874609</c:v>
                </c:pt>
                <c:pt idx="1610">
                  <c:v>1645.99638554061</c:v>
                </c:pt>
                <c:pt idx="1611">
                  <c:v>1593.30793899024</c:v>
                </c:pt>
                <c:pt idx="1612">
                  <c:v>1613.91781527778</c:v>
                </c:pt>
                <c:pt idx="1613">
                  <c:v>1645.90342962725</c:v>
                </c:pt>
                <c:pt idx="1614">
                  <c:v>1665.56314902764</c:v>
                </c:pt>
                <c:pt idx="1615">
                  <c:v>1659.83490859216</c:v>
                </c:pt>
                <c:pt idx="1616">
                  <c:v>1642.00668289738</c:v>
                </c:pt>
                <c:pt idx="1617">
                  <c:v>1593.31453328313</c:v>
                </c:pt>
                <c:pt idx="1618">
                  <c:v>1667.4077364499</c:v>
                </c:pt>
                <c:pt idx="1619">
                  <c:v>1707.60539988567</c:v>
                </c:pt>
                <c:pt idx="1620">
                  <c:v>1717.05936309884</c:v>
                </c:pt>
                <c:pt idx="1621">
                  <c:v>1710.81540645445</c:v>
                </c:pt>
                <c:pt idx="1622">
                  <c:v>1724.17241338839</c:v>
                </c:pt>
                <c:pt idx="1623">
                  <c:v>1720.76595594293</c:v>
                </c:pt>
                <c:pt idx="1624">
                  <c:v>1696.27874193827</c:v>
                </c:pt>
                <c:pt idx="1625">
                  <c:v>1644.5879836003</c:v>
                </c:pt>
                <c:pt idx="1626">
                  <c:v>1648.98997945946</c:v>
                </c:pt>
                <c:pt idx="1627">
                  <c:v>1680.89701269004</c:v>
                </c:pt>
                <c:pt idx="1628">
                  <c:v>1729.32592506161</c:v>
                </c:pt>
                <c:pt idx="1629">
                  <c:v>1798.97416731913</c:v>
                </c:pt>
                <c:pt idx="1630">
                  <c:v>1835.03262789082</c:v>
                </c:pt>
                <c:pt idx="1631">
                  <c:v>1868.96022390981</c:v>
                </c:pt>
                <c:pt idx="1632">
                  <c:v>1873.45435084183</c:v>
                </c:pt>
                <c:pt idx="1633">
                  <c:v>1890.49104123362</c:v>
                </c:pt>
                <c:pt idx="1634">
                  <c:v>1824.35309146003</c:v>
                </c:pt>
                <c:pt idx="1635">
                  <c:v>1885.6122004877</c:v>
                </c:pt>
                <c:pt idx="1636">
                  <c:v>1934.98247236101</c:v>
                </c:pt>
                <c:pt idx="1637">
                  <c:v>1935.13768337957</c:v>
                </c:pt>
                <c:pt idx="1638">
                  <c:v>1943.9647560358</c:v>
                </c:pt>
                <c:pt idx="1639">
                  <c:v>1862.89649011384</c:v>
                </c:pt>
                <c:pt idx="1640">
                  <c:v>1912.05575883735</c:v>
                </c:pt>
                <c:pt idx="1641">
                  <c:v>1962.18847759601</c:v>
                </c:pt>
                <c:pt idx="1642">
                  <c:v>1853.97581423039</c:v>
                </c:pt>
                <c:pt idx="1643">
                  <c:v>1875.28897943686</c:v>
                </c:pt>
                <c:pt idx="1644">
                  <c:v>1739.28503377866</c:v>
                </c:pt>
                <c:pt idx="1645">
                  <c:v>1704.19897255696</c:v>
                </c:pt>
                <c:pt idx="1646">
                  <c:v>1642.25399383219</c:v>
                </c:pt>
                <c:pt idx="1647">
                  <c:v>1698.7048472347</c:v>
                </c:pt>
                <c:pt idx="1648">
                  <c:v>1724.77451662266</c:v>
                </c:pt>
                <c:pt idx="1649">
                  <c:v>1632.15656062199</c:v>
                </c:pt>
                <c:pt idx="1650">
                  <c:v>1522.04271040943</c:v>
                </c:pt>
                <c:pt idx="1651">
                  <c:v>1557.48182516227</c:v>
                </c:pt>
                <c:pt idx="1652">
                  <c:v>1481.11347105351</c:v>
                </c:pt>
                <c:pt idx="1653">
                  <c:v>1191.12951937684</c:v>
                </c:pt>
                <c:pt idx="1654">
                  <c:v>1106.88861348711</c:v>
                </c:pt>
                <c:pt idx="1655">
                  <c:v>1111.51526357098</c:v>
                </c:pt>
                <c:pt idx="1656">
                  <c:v>1091.5903691574</c:v>
                </c:pt>
                <c:pt idx="1657">
                  <c:v>1010.45752841753</c:v>
                </c:pt>
                <c:pt idx="1658">
                  <c:v>947.793571980969</c:v>
                </c:pt>
                <c:pt idx="1659">
                  <c:v>1059.09072002204</c:v>
                </c:pt>
                <c:pt idx="1660">
                  <c:v>1123.5997397431</c:v>
                </c:pt>
                <c:pt idx="1661">
                  <c:v>1143.3004706226</c:v>
                </c:pt>
                <c:pt idx="1662">
                  <c:v>1157.10987473938</c:v>
                </c:pt>
                <c:pt idx="1663">
                  <c:v>1245.70317212534</c:v>
                </c:pt>
                <c:pt idx="1664">
                  <c:v>1287.85505251911</c:v>
                </c:pt>
                <c:pt idx="1665">
                  <c:v>1315.0814645175</c:v>
                </c:pt>
                <c:pt idx="1666">
                  <c:v>1339.27343964083</c:v>
                </c:pt>
                <c:pt idx="1667">
                  <c:v>1369.14550062746</c:v>
                </c:pt>
                <c:pt idx="1668">
                  <c:v>1380.70314238971</c:v>
                </c:pt>
                <c:pt idx="1669">
                  <c:v>1338.07291712228</c:v>
                </c:pt>
                <c:pt idx="1670">
                  <c:v>1409.54758151412</c:v>
                </c:pt>
                <c:pt idx="1671">
                  <c:v>1462.39597911095</c:v>
                </c:pt>
                <c:pt idx="1672">
                  <c:v>1373.07385577373</c:v>
                </c:pt>
                <c:pt idx="1673">
                  <c:v>1323.47336260409</c:v>
                </c:pt>
                <c:pt idx="1674">
                  <c:v>1318.84599928444</c:v>
                </c:pt>
                <c:pt idx="1675">
                  <c:v>1326.15095157389</c:v>
                </c:pt>
                <c:pt idx="1676">
                  <c:v>1367.80066947752</c:v>
                </c:pt>
                <c:pt idx="1677">
                  <c:v>1426.36440697999</c:v>
                </c:pt>
                <c:pt idx="1678">
                  <c:v>1458.99981070872</c:v>
                </c:pt>
                <c:pt idx="1679">
                  <c:v>1508.29901405929</c:v>
                </c:pt>
                <c:pt idx="1680">
                  <c:v>1550.83110544766</c:v>
                </c:pt>
                <c:pt idx="1681">
                  <c:v>1589.54329539242</c:v>
                </c:pt>
                <c:pt idx="1682">
                  <c:v>1554.37758766395</c:v>
                </c:pt>
                <c:pt idx="1683">
                  <c:v>1576.42226804754</c:v>
                </c:pt>
                <c:pt idx="1684">
                  <c:v>1577.05427199687</c:v>
                </c:pt>
                <c:pt idx="1685">
                  <c:v>1518.5590207534</c:v>
                </c:pt>
                <c:pt idx="1686">
                  <c:v>1561.88407219085</c:v>
                </c:pt>
                <c:pt idx="1687">
                  <c:v>1393.17809383346</c:v>
                </c:pt>
                <c:pt idx="1688">
                  <c:v>1377.65170012649</c:v>
                </c:pt>
                <c:pt idx="1689">
                  <c:v>1419.70753633718</c:v>
                </c:pt>
                <c:pt idx="1690">
                  <c:v>1443.50468852495</c:v>
                </c:pt>
                <c:pt idx="1691">
                  <c:v>1467.01451890354</c:v>
                </c:pt>
                <c:pt idx="1692">
                  <c:v>1527.85372274061</c:v>
                </c:pt>
                <c:pt idx="1693">
                  <c:v>1581.86995859011</c:v>
                </c:pt>
                <c:pt idx="1694">
                  <c:v>1612.6056665882</c:v>
                </c:pt>
                <c:pt idx="1695">
                  <c:v>1604.49663571072</c:v>
                </c:pt>
                <c:pt idx="1696">
                  <c:v>1554.05723428627</c:v>
                </c:pt>
                <c:pt idx="1697">
                  <c:v>1535.69686152921</c:v>
                </c:pt>
                <c:pt idx="1698">
                  <c:v>1580.39318241934</c:v>
                </c:pt>
                <c:pt idx="1699">
                  <c:v>1622.12092318527</c:v>
                </c:pt>
                <c:pt idx="1700">
                  <c:v>1660.90731021534</c:v>
                </c:pt>
                <c:pt idx="1701">
                  <c:v>1655.1072430258</c:v>
                </c:pt>
                <c:pt idx="1702">
                  <c:v>1612.89415113087</c:v>
                </c:pt>
                <c:pt idx="1703">
                  <c:v>1649.46669671517</c:v>
                </c:pt>
                <c:pt idx="1704">
                  <c:v>1711.79607304152</c:v>
                </c:pt>
                <c:pt idx="1705">
                  <c:v>1734.48830154932</c:v>
                </c:pt>
                <c:pt idx="1706">
                  <c:v>1774.02918348563</c:v>
                </c:pt>
                <c:pt idx="1707">
                  <c:v>1798.62884722897</c:v>
                </c:pt>
                <c:pt idx="1708">
                  <c:v>1874.4646423834</c:v>
                </c:pt>
                <c:pt idx="1709">
                  <c:v>1845.9502521263</c:v>
                </c:pt>
                <c:pt idx="1710">
                  <c:v>1902.11525663967</c:v>
                </c:pt>
                <c:pt idx="1711">
                  <c:v>1901.43520817567</c:v>
                </c:pt>
                <c:pt idx="1712">
                  <c:v>1918.64977587989</c:v>
                </c:pt>
                <c:pt idx="1713">
                  <c:v>1961.06847570714</c:v>
                </c:pt>
                <c:pt idx="1714">
                  <c:v>2037.64025179239</c:v>
                </c:pt>
                <c:pt idx="1715">
                  <c:v>2065.5109597767</c:v>
                </c:pt>
                <c:pt idx="1716">
                  <c:v>2074.45212054755</c:v>
                </c:pt>
                <c:pt idx="1717">
                  <c:v>2060.77563014043</c:v>
                </c:pt>
                <c:pt idx="1718">
                  <c:v>2099.96652613493</c:v>
                </c:pt>
                <c:pt idx="1719">
                  <c:v>2093.89735314588</c:v>
                </c:pt>
                <c:pt idx="1720">
                  <c:v>2115.16220858554</c:v>
                </c:pt>
                <c:pt idx="1721">
                  <c:v>2175.26811961123</c:v>
                </c:pt>
                <c:pt idx="1722">
                  <c:v>2205.18666390346</c:v>
                </c:pt>
                <c:pt idx="1723">
                  <c:v>2195.92406035055</c:v>
                </c:pt>
                <c:pt idx="1724">
                  <c:v>2229.73404021955</c:v>
                </c:pt>
                <c:pt idx="1725">
                  <c:v>2172.59233677501</c:v>
                </c:pt>
                <c:pt idx="1726">
                  <c:v>2305.37386385194</c:v>
                </c:pt>
                <c:pt idx="1727">
                  <c:v>2329.51980114943</c:v>
                </c:pt>
                <c:pt idx="1728">
                  <c:v>2310.80844118918</c:v>
                </c:pt>
                <c:pt idx="1729">
                  <c:v>2362.09747424613</c:v>
                </c:pt>
                <c:pt idx="1730">
                  <c:v>2345.62986145757</c:v>
                </c:pt>
                <c:pt idx="1731">
                  <c:v>2357.6062255335</c:v>
                </c:pt>
                <c:pt idx="1732">
                  <c:v>2364.77466640735</c:v>
                </c:pt>
                <c:pt idx="1733">
                  <c:v>2342.40510850116</c:v>
                </c:pt>
                <c:pt idx="1734">
                  <c:v>2336.50204017113</c:v>
                </c:pt>
                <c:pt idx="1735">
                  <c:v>2279.17913336704</c:v>
                </c:pt>
                <c:pt idx="1736">
                  <c:v>2175.90751830255</c:v>
                </c:pt>
                <c:pt idx="1737">
                  <c:v>2266.89916725881</c:v>
                </c:pt>
                <c:pt idx="1738">
                  <c:v>2334.30887027253</c:v>
                </c:pt>
                <c:pt idx="1739">
                  <c:v>2312.43467472783</c:v>
                </c:pt>
                <c:pt idx="1740">
                  <c:v>2156.34982884229</c:v>
                </c:pt>
                <c:pt idx="1741">
                  <c:v>2138.65239143271</c:v>
                </c:pt>
                <c:pt idx="1742">
                  <c:v>2260.9024397708</c:v>
                </c:pt>
                <c:pt idx="1743">
                  <c:v>2309.8743917521</c:v>
                </c:pt>
                <c:pt idx="1744">
                  <c:v>2289.49367931224</c:v>
                </c:pt>
                <c:pt idx="1745">
                  <c:v>2302.26060639662</c:v>
                </c:pt>
                <c:pt idx="1746">
                  <c:v>2377.9308136418</c:v>
                </c:pt>
                <c:pt idx="1747">
                  <c:v>2400.1265649328</c:v>
                </c:pt>
                <c:pt idx="1748">
                  <c:v>2379.74587240295</c:v>
                </c:pt>
                <c:pt idx="1749">
                  <c:v>2360.62302510249</c:v>
                </c:pt>
                <c:pt idx="1750">
                  <c:v>2388.53914601227</c:v>
                </c:pt>
                <c:pt idx="1751">
                  <c:v>2477.79796496529</c:v>
                </c:pt>
                <c:pt idx="1752">
                  <c:v>2494.68113301406</c:v>
                </c:pt>
                <c:pt idx="1753">
                  <c:v>2546.74629547871</c:v>
                </c:pt>
                <c:pt idx="1754">
                  <c:v>2584.99030104471</c:v>
                </c:pt>
                <c:pt idx="1755">
                  <c:v>2569.16908265651</c:v>
                </c:pt>
                <c:pt idx="1756">
                  <c:v>2606.1872519746</c:v>
                </c:pt>
                <c:pt idx="1757">
                  <c:v>2645.82826134392</c:v>
                </c:pt>
                <c:pt idx="1758">
                  <c:v>2669.53027103266</c:v>
                </c:pt>
                <c:pt idx="1759">
                  <c:v>2663.85957231416</c:v>
                </c:pt>
                <c:pt idx="1760">
                  <c:v>2689.3355105158</c:v>
                </c:pt>
                <c:pt idx="1761">
                  <c:v>2760.29747975984</c:v>
                </c:pt>
                <c:pt idx="1762">
                  <c:v>2799.75010050919</c:v>
                </c:pt>
                <c:pt idx="1763">
                  <c:v>2877.79338013743</c:v>
                </c:pt>
                <c:pt idx="1764">
                  <c:v>2996.97782540637</c:v>
                </c:pt>
                <c:pt idx="1765">
                  <c:v>2892.93368085594</c:v>
                </c:pt>
                <c:pt idx="1766">
                  <c:v>2883.85701961299</c:v>
                </c:pt>
                <c:pt idx="1767">
                  <c:v>2820.21400472368</c:v>
                </c:pt>
                <c:pt idx="1768">
                  <c:v>2859.18733656812</c:v>
                </c:pt>
                <c:pt idx="1769">
                  <c:v>2910.4940314359</c:v>
                </c:pt>
                <c:pt idx="1770">
                  <c:v>2951.81224165298</c:v>
                </c:pt>
                <c:pt idx="1771">
                  <c:v>3017.94943062749</c:v>
                </c:pt>
                <c:pt idx="1772">
                  <c:v>3060.52050742952</c:v>
                </c:pt>
                <c:pt idx="1773">
                  <c:v>2932.93897386164</c:v>
                </c:pt>
                <c:pt idx="1774">
                  <c:v>2877.0503885426</c:v>
                </c:pt>
                <c:pt idx="1775">
                  <c:v>2721.01413734462</c:v>
                </c:pt>
                <c:pt idx="1776">
                  <c:v>2758.23487441004</c:v>
                </c:pt>
                <c:pt idx="1777">
                  <c:v>2901.96965042172</c:v>
                </c:pt>
                <c:pt idx="1778">
                  <c:v>2937.14318343286</c:v>
                </c:pt>
                <c:pt idx="1779">
                  <c:v>3025.68271772818</c:v>
                </c:pt>
                <c:pt idx="1780">
                  <c:v>2968.21362720233</c:v>
                </c:pt>
                <c:pt idx="1781">
                  <c:v>3004.48518648763</c:v>
                </c:pt>
                <c:pt idx="1782">
                  <c:v>3109.42355697838</c:v>
                </c:pt>
                <c:pt idx="1783">
                  <c:v>3007.23093896897</c:v>
                </c:pt>
                <c:pt idx="1784">
                  <c:v>3092.67193081061</c:v>
                </c:pt>
                <c:pt idx="1785">
                  <c:v>3080.98633256394</c:v>
                </c:pt>
                <c:pt idx="1786">
                  <c:v>3214.3483758636</c:v>
                </c:pt>
                <c:pt idx="1787">
                  <c:v>3291.72055106835</c:v>
                </c:pt>
                <c:pt idx="1788">
                  <c:v>3383.71757729966</c:v>
                </c:pt>
                <c:pt idx="1789">
                  <c:v>3373.55470284383</c:v>
                </c:pt>
                <c:pt idx="1790">
                  <c:v>2736.23821253124</c:v>
                </c:pt>
                <c:pt idx="1791">
                  <c:v>2868.46504741772</c:v>
                </c:pt>
                <c:pt idx="1792">
                  <c:v>3032.1235848489</c:v>
                </c:pt>
                <c:pt idx="1793">
                  <c:v>3206.75281354128</c:v>
                </c:pt>
                <c:pt idx="1794">
                  <c:v>3296.42250596293</c:v>
                </c:pt>
                <c:pt idx="1795">
                  <c:v>3474.65368488331</c:v>
                </c:pt>
                <c:pt idx="1796">
                  <c:v>3443.02453618859</c:v>
                </c:pt>
                <c:pt idx="1797">
                  <c:v>3495.98346151225</c:v>
                </c:pt>
                <c:pt idx="1798">
                  <c:v>3631.43737321023</c:v>
                </c:pt>
                <c:pt idx="1799">
                  <c:v>3777.59737542903</c:v>
                </c:pt>
                <c:pt idx="1800">
                  <c:v>3861.80056542298</c:v>
                </c:pt>
                <c:pt idx="1801">
                  <c:v>3931.57007328457</c:v>
                </c:pt>
                <c:pt idx="1802">
                  <c:v>3931.13654368574</c:v>
                </c:pt>
                <c:pt idx="1803">
                  <c:v>4148.43236479234</c:v>
                </c:pt>
                <c:pt idx="1804">
                  <c:v>4164.66</c:v>
                </c:pt>
              </c:numCache>
            </c:numRef>
          </c:yVal>
          <c:smooth val="0"/>
        </c:ser>
        <c:axId val="93706612"/>
        <c:axId val="646887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7</c:f>
              <c:numCache>
                <c:formatCode>General</c:formatCode>
                <c:ptCount val="1829"/>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pt idx="1804">
                  <c:v>2021.37499999986</c:v>
                </c:pt>
              </c:numCache>
            </c:numRef>
          </c:xVal>
          <c:yVal>
            <c:numRef>
              <c:f>Data!$K$9:$K$1837</c:f>
              <c:numCache>
                <c:formatCode>General</c:formatCode>
                <c:ptCount val="1829"/>
                <c:pt idx="0">
                  <c:v>8.54534478231011</c:v>
                </c:pt>
                <c:pt idx="1">
                  <c:v>8.29215058221649</c:v>
                </c:pt>
                <c:pt idx="2">
                  <c:v>8.17107246698399</c:v>
                </c:pt>
                <c:pt idx="3">
                  <c:v>8.48059396205887</c:v>
                </c:pt>
                <c:pt idx="4">
                  <c:v>8.67780146310328</c:v>
                </c:pt>
                <c:pt idx="5">
                  <c:v>8.81448815023956</c:v>
                </c:pt>
                <c:pt idx="6">
                  <c:v>8.81448815023956</c:v>
                </c:pt>
                <c:pt idx="7">
                  <c:v>8.95548874967656</c:v>
                </c:pt>
                <c:pt idx="8">
                  <c:v>8.74561076422034</c:v>
                </c:pt>
                <c:pt idx="9">
                  <c:v>8.61109197776762</c:v>
                </c:pt>
                <c:pt idx="10">
                  <c:v>8.61109197776762</c:v>
                </c:pt>
                <c:pt idx="11">
                  <c:v>8.41681703778202</c:v>
                </c:pt>
                <c:pt idx="12">
                  <c:v>8.46942214426816</c:v>
                </c:pt>
                <c:pt idx="13">
                  <c:v>8.52202725075429</c:v>
                </c:pt>
                <c:pt idx="14">
                  <c:v>8.44762840563305</c:v>
                </c:pt>
                <c:pt idx="15">
                  <c:v>8.31464598733565</c:v>
                </c:pt>
                <c:pt idx="16">
                  <c:v>8.36534504823403</c:v>
                </c:pt>
                <c:pt idx="17">
                  <c:v>8.47748768449589</c:v>
                </c:pt>
                <c:pt idx="18">
                  <c:v>8.65493217018847</c:v>
                </c:pt>
                <c:pt idx="19">
                  <c:v>8.64272460714929</c:v>
                </c:pt>
                <c:pt idx="20">
                  <c:v>8.63069529325184</c:v>
                </c:pt>
                <c:pt idx="21">
                  <c:v>8.87617310575861</c:v>
                </c:pt>
                <c:pt idx="22">
                  <c:v>8.66953941362436</c:v>
                </c:pt>
                <c:pt idx="23">
                  <c:v>8.84850376446237</c:v>
                </c:pt>
                <c:pt idx="24">
                  <c:v>8.89994855379064</c:v>
                </c:pt>
                <c:pt idx="25">
                  <c:v>8.75821239270602</c:v>
                </c:pt>
                <c:pt idx="26">
                  <c:v>8.80854694668709</c:v>
                </c:pt>
                <c:pt idx="27">
                  <c:v>8.85888150066816</c:v>
                </c:pt>
                <c:pt idx="28">
                  <c:v>9.10572771110371</c:v>
                </c:pt>
                <c:pt idx="29">
                  <c:v>9.43466078279049</c:v>
                </c:pt>
                <c:pt idx="30">
                  <c:v>9.48766449505336</c:v>
                </c:pt>
                <c:pt idx="31">
                  <c:v>9.54066820731623</c:v>
                </c:pt>
                <c:pt idx="32">
                  <c:v>9.59367191957909</c:v>
                </c:pt>
                <c:pt idx="33">
                  <c:v>9.87099916427999</c:v>
                </c:pt>
                <c:pt idx="34">
                  <c:v>10.2428402574426</c:v>
                </c:pt>
                <c:pt idx="35">
                  <c:v>10.0574523788534</c:v>
                </c:pt>
                <c:pt idx="36">
                  <c:v>9.90275577443276</c:v>
                </c:pt>
                <c:pt idx="37">
                  <c:v>9.90275577443276</c:v>
                </c:pt>
                <c:pt idx="38">
                  <c:v>9.90275577443276</c:v>
                </c:pt>
                <c:pt idx="39">
                  <c:v>10.0574523788534</c:v>
                </c:pt>
                <c:pt idx="40">
                  <c:v>10.1366613727755</c:v>
                </c:pt>
                <c:pt idx="41">
                  <c:v>10.3818840947469</c:v>
                </c:pt>
                <c:pt idx="42">
                  <c:v>10.298812062128</c:v>
                </c:pt>
                <c:pt idx="43">
                  <c:v>10.3818840947469</c:v>
                </c:pt>
                <c:pt idx="44">
                  <c:v>10.3818840947469</c:v>
                </c:pt>
                <c:pt idx="45">
                  <c:v>10.5521145427474</c:v>
                </c:pt>
                <c:pt idx="46">
                  <c:v>10.639265660583</c:v>
                </c:pt>
                <c:pt idx="47">
                  <c:v>10.639265660583</c:v>
                </c:pt>
                <c:pt idx="48">
                  <c:v>10.4472963019246</c:v>
                </c:pt>
                <c:pt idx="49">
                  <c:v>10.253014059427</c:v>
                </c:pt>
                <c:pt idx="50">
                  <c:v>10.0610447007687</c:v>
                </c:pt>
                <c:pt idx="51">
                  <c:v>9.78823320737027</c:v>
                </c:pt>
                <c:pt idx="52">
                  <c:v>9.8374283965033</c:v>
                </c:pt>
                <c:pt idx="53">
                  <c:v>9.8070198989486</c:v>
                </c:pt>
                <c:pt idx="54">
                  <c:v>9.60848754489671</c:v>
                </c:pt>
                <c:pt idx="55">
                  <c:v>9.32788930710238</c:v>
                </c:pt>
                <c:pt idx="56">
                  <c:v>9.20903088072003</c:v>
                </c:pt>
                <c:pt idx="57">
                  <c:v>9.01049852666814</c:v>
                </c:pt>
                <c:pt idx="58">
                  <c:v>8.88553441888173</c:v>
                </c:pt>
                <c:pt idx="59">
                  <c:v>8.76083014397938</c:v>
                </c:pt>
                <c:pt idx="60">
                  <c:v>8.67321626445441</c:v>
                </c:pt>
                <c:pt idx="61">
                  <c:v>8.51119184513542</c:v>
                </c:pt>
                <c:pt idx="62">
                  <c:v>8.34671251037221</c:v>
                </c:pt>
                <c:pt idx="63">
                  <c:v>8.25459541080522</c:v>
                </c:pt>
                <c:pt idx="64">
                  <c:v>8.38805767939721</c:v>
                </c:pt>
                <c:pt idx="65">
                  <c:v>8.44861227959717</c:v>
                </c:pt>
                <c:pt idx="66">
                  <c:v>8.2717194599931</c:v>
                </c:pt>
                <c:pt idx="67">
                  <c:v>8.02177391772359</c:v>
                </c:pt>
                <c:pt idx="68">
                  <c:v>7.77386666385357</c:v>
                </c:pt>
                <c:pt idx="69">
                  <c:v>7.46209387893996</c:v>
                </c:pt>
                <c:pt idx="70">
                  <c:v>7.22845076578816</c:v>
                </c:pt>
                <c:pt idx="71">
                  <c:v>6.93455360043643</c:v>
                </c:pt>
                <c:pt idx="72">
                  <c:v>6.85534958766387</c:v>
                </c:pt>
                <c:pt idx="73">
                  <c:v>7.0789405011631</c:v>
                </c:pt>
                <c:pt idx="74">
                  <c:v>7.45420791180705</c:v>
                </c:pt>
                <c:pt idx="75">
                  <c:v>7.29417768527817</c:v>
                </c:pt>
                <c:pt idx="76">
                  <c:v>7.20387767908691</c:v>
                </c:pt>
                <c:pt idx="77">
                  <c:v>7.65655487838494</c:v>
                </c:pt>
                <c:pt idx="78">
                  <c:v>7.62944718552322</c:v>
                </c:pt>
                <c:pt idx="79">
                  <c:v>7.96920791071429</c:v>
                </c:pt>
                <c:pt idx="80">
                  <c:v>8.09399707353759</c:v>
                </c:pt>
                <c:pt idx="81">
                  <c:v>8.14064044650374</c:v>
                </c:pt>
                <c:pt idx="82">
                  <c:v>8.34819466532948</c:v>
                </c:pt>
                <c:pt idx="83">
                  <c:v>8.39577069929213</c:v>
                </c:pt>
                <c:pt idx="84">
                  <c:v>8.67856970263112</c:v>
                </c:pt>
                <c:pt idx="85">
                  <c:v>8.79514972737602</c:v>
                </c:pt>
                <c:pt idx="86">
                  <c:v>9.00613743330401</c:v>
                </c:pt>
                <c:pt idx="87">
                  <c:v>9.12707205184924</c:v>
                </c:pt>
                <c:pt idx="88">
                  <c:v>9.45927077482237</c:v>
                </c:pt>
                <c:pt idx="89">
                  <c:v>9.69964807162549</c:v>
                </c:pt>
                <c:pt idx="90">
                  <c:v>9.61588912254411</c:v>
                </c:pt>
                <c:pt idx="91">
                  <c:v>9.53700968651552</c:v>
                </c:pt>
                <c:pt idx="92">
                  <c:v>9.56188613825733</c:v>
                </c:pt>
                <c:pt idx="93">
                  <c:v>9.69450168894817</c:v>
                </c:pt>
                <c:pt idx="94">
                  <c:v>9.83321699589049</c:v>
                </c:pt>
                <c:pt idx="95">
                  <c:v>10.0879774841328</c:v>
                </c:pt>
                <c:pt idx="96">
                  <c:v>10.1585727963411</c:v>
                </c:pt>
                <c:pt idx="97">
                  <c:v>10.230743556203</c:v>
                </c:pt>
                <c:pt idx="98">
                  <c:v>10.5349353730263</c:v>
                </c:pt>
                <c:pt idx="99">
                  <c:v>10.8462028885853</c:v>
                </c:pt>
                <c:pt idx="100">
                  <c:v>11.0381998794124</c:v>
                </c:pt>
                <c:pt idx="101">
                  <c:v>11.3590066384453</c:v>
                </c:pt>
                <c:pt idx="102">
                  <c:v>11.415685488496</c:v>
                </c:pt>
                <c:pt idx="103">
                  <c:v>11.6076824793231</c:v>
                </c:pt>
                <c:pt idx="104">
                  <c:v>11.3988221285881</c:v>
                </c:pt>
                <c:pt idx="105">
                  <c:v>10.9651584022673</c:v>
                </c:pt>
                <c:pt idx="106">
                  <c:v>10.578127538149</c:v>
                </c:pt>
                <c:pt idx="107">
                  <c:v>10.426165721845</c:v>
                </c:pt>
                <c:pt idx="108">
                  <c:v>10.3734243106872</c:v>
                </c:pt>
                <c:pt idx="109">
                  <c:v>10.6159684042824</c:v>
                </c:pt>
                <c:pt idx="110">
                  <c:v>10.7587796997995</c:v>
                </c:pt>
                <c:pt idx="111">
                  <c:v>11.4331138323495</c:v>
                </c:pt>
                <c:pt idx="112">
                  <c:v>12.0367897000102</c:v>
                </c:pt>
                <c:pt idx="113">
                  <c:v>12.5504581803342</c:v>
                </c:pt>
                <c:pt idx="114">
                  <c:v>12.8158931579413</c:v>
                </c:pt>
                <c:pt idx="115">
                  <c:v>13.0784429727483</c:v>
                </c:pt>
                <c:pt idx="116">
                  <c:v>13.2076875454927</c:v>
                </c:pt>
                <c:pt idx="117">
                  <c:v>13.4704134382895</c:v>
                </c:pt>
                <c:pt idx="118">
                  <c:v>13.5915652601337</c:v>
                </c:pt>
                <c:pt idx="119">
                  <c:v>13.7130921421772</c:v>
                </c:pt>
                <c:pt idx="120">
                  <c:v>13.7329084928722</c:v>
                </c:pt>
                <c:pt idx="121">
                  <c:v>13.4808091528301</c:v>
                </c:pt>
                <c:pt idx="122">
                  <c:v>13.36326836304</c:v>
                </c:pt>
                <c:pt idx="123">
                  <c:v>13.1146657604675</c:v>
                </c:pt>
                <c:pt idx="124">
                  <c:v>13.1309853736929</c:v>
                </c:pt>
                <c:pt idx="125">
                  <c:v>13.0134445839028</c:v>
                </c:pt>
                <c:pt idx="126">
                  <c:v>12.7683033645118</c:v>
                </c:pt>
                <c:pt idx="127">
                  <c:v>12.4089234668367</c:v>
                </c:pt>
                <c:pt idx="128">
                  <c:v>11.8351897547112</c:v>
                </c:pt>
                <c:pt idx="129">
                  <c:v>11.6167480846852</c:v>
                </c:pt>
                <c:pt idx="130">
                  <c:v>11.618102296227</c:v>
                </c:pt>
                <c:pt idx="131">
                  <c:v>11.5082508112109</c:v>
                </c:pt>
                <c:pt idx="132">
                  <c:v>11.4873267188269</c:v>
                </c:pt>
                <c:pt idx="133">
                  <c:v>11.3576191958901</c:v>
                </c:pt>
                <c:pt idx="134">
                  <c:v>11.3368888847865</c:v>
                </c:pt>
                <c:pt idx="135">
                  <c:v>11.2123195243121</c:v>
                </c:pt>
                <c:pt idx="136">
                  <c:v>11.0875571511832</c:v>
                </c:pt>
                <c:pt idx="137">
                  <c:v>10.9674784901216</c:v>
                </c:pt>
                <c:pt idx="138">
                  <c:v>11.046850195144</c:v>
                </c:pt>
                <c:pt idx="139">
                  <c:v>10.9246170799303</c:v>
                </c:pt>
                <c:pt idx="140">
                  <c:v>11.2073244403889</c:v>
                </c:pt>
                <c:pt idx="141">
                  <c:v>11.2911633527267</c:v>
                </c:pt>
                <c:pt idx="142">
                  <c:v>11.3739442814077</c:v>
                </c:pt>
                <c:pt idx="143">
                  <c:v>11.4608747523008</c:v>
                </c:pt>
                <c:pt idx="144">
                  <c:v>11.3942417595549</c:v>
                </c:pt>
                <c:pt idx="145">
                  <c:v>11.22081318384</c:v>
                </c:pt>
                <c:pt idx="146">
                  <c:v>11.260975774063</c:v>
                </c:pt>
                <c:pt idx="147">
                  <c:v>11.3020027188755</c:v>
                </c:pt>
                <c:pt idx="148">
                  <c:v>11.3438264668367</c:v>
                </c:pt>
                <c:pt idx="149">
                  <c:v>11.6141494673541</c:v>
                </c:pt>
                <c:pt idx="150">
                  <c:v>11.7798294324664</c:v>
                </c:pt>
                <c:pt idx="151">
                  <c:v>11.7084365268151</c:v>
                </c:pt>
                <c:pt idx="152">
                  <c:v>11.7570384103131</c:v>
                </c:pt>
                <c:pt idx="153">
                  <c:v>11.6849093403112</c:v>
                </c:pt>
                <c:pt idx="154">
                  <c:v>11.733668429794</c:v>
                </c:pt>
                <c:pt idx="155">
                  <c:v>11.5406512003073</c:v>
                </c:pt>
                <c:pt idx="156">
                  <c:v>11.3242639903016</c:v>
                </c:pt>
                <c:pt idx="157">
                  <c:v>11.1078767802958</c:v>
                </c:pt>
                <c:pt idx="158">
                  <c:v>10.8914895702901</c:v>
                </c:pt>
                <c:pt idx="159">
                  <c:v>10.8997920206388</c:v>
                </c:pt>
                <c:pt idx="160">
                  <c:v>10.9085513313398</c:v>
                </c:pt>
                <c:pt idx="161">
                  <c:v>10.6828571658638</c:v>
                </c:pt>
                <c:pt idx="162">
                  <c:v>10.5707541977165</c:v>
                </c:pt>
                <c:pt idx="163">
                  <c:v>10.342608423665</c:v>
                </c:pt>
                <c:pt idx="164">
                  <c:v>10.2256334641041</c:v>
                </c:pt>
                <c:pt idx="165">
                  <c:v>10.1060585201094</c:v>
                </c:pt>
                <c:pt idx="166">
                  <c:v>10.097174631938</c:v>
                </c:pt>
                <c:pt idx="167">
                  <c:v>9.97199989507833</c:v>
                </c:pt>
                <c:pt idx="168">
                  <c:v>9.86584634780814</c:v>
                </c:pt>
                <c:pt idx="169">
                  <c:v>9.64558445942299</c:v>
                </c:pt>
                <c:pt idx="170">
                  <c:v>9.76255885561236</c:v>
                </c:pt>
                <c:pt idx="171">
                  <c:v>9.54416893183787</c:v>
                </c:pt>
                <c:pt idx="172">
                  <c:v>9.65680187552461</c:v>
                </c:pt>
                <c:pt idx="173">
                  <c:v>9.77822489020468</c:v>
                </c:pt>
                <c:pt idx="174">
                  <c:v>9.55187822933269</c:v>
                </c:pt>
                <c:pt idx="175">
                  <c:v>9.43860168249024</c:v>
                </c:pt>
                <c:pt idx="176">
                  <c:v>9.44104472157693</c:v>
                </c:pt>
                <c:pt idx="177">
                  <c:v>9.32977526592978</c:v>
                </c:pt>
                <c:pt idx="178">
                  <c:v>9.10543536824773</c:v>
                </c:pt>
                <c:pt idx="179">
                  <c:v>8.78630297005112</c:v>
                </c:pt>
                <c:pt idx="180">
                  <c:v>9.16207364166896</c:v>
                </c:pt>
                <c:pt idx="181">
                  <c:v>9.32865679879021</c:v>
                </c:pt>
                <c:pt idx="182">
                  <c:v>9.60963480589081</c:v>
                </c:pt>
                <c:pt idx="183">
                  <c:v>9.8974758679643</c:v>
                </c:pt>
                <c:pt idx="184">
                  <c:v>10.3198234459041</c:v>
                </c:pt>
                <c:pt idx="185">
                  <c:v>10.627585330471</c:v>
                </c:pt>
                <c:pt idx="186">
                  <c:v>10.669647969494</c:v>
                </c:pt>
                <c:pt idx="187">
                  <c:v>10.7106832434766</c:v>
                </c:pt>
                <c:pt idx="188">
                  <c:v>10.8834361990166</c:v>
                </c:pt>
                <c:pt idx="189">
                  <c:v>11.0561891545565</c:v>
                </c:pt>
                <c:pt idx="190">
                  <c:v>11.2289421100965</c:v>
                </c:pt>
                <c:pt idx="191">
                  <c:v>11.2626449532008</c:v>
                </c:pt>
                <c:pt idx="192">
                  <c:v>11.0777799485634</c:v>
                </c:pt>
                <c:pt idx="193">
                  <c:v>11.029760069215</c:v>
                </c:pt>
                <c:pt idx="194">
                  <c:v>11.1120717115225</c:v>
                </c:pt>
                <c:pt idx="195">
                  <c:v>11.1943833538301</c:v>
                </c:pt>
                <c:pt idx="196">
                  <c:v>11.2766949961377</c:v>
                </c:pt>
                <c:pt idx="197">
                  <c:v>11.4942378413665</c:v>
                </c:pt>
                <c:pt idx="198">
                  <c:v>11.7170108598142</c:v>
                </c:pt>
                <c:pt idx="199">
                  <c:v>11.6608209984878</c:v>
                </c:pt>
                <c:pt idx="200">
                  <c:v>11.8856009441281</c:v>
                </c:pt>
                <c:pt idx="201">
                  <c:v>11.827404155609</c:v>
                </c:pt>
                <c:pt idx="202">
                  <c:v>11.7705648499831</c:v>
                </c:pt>
                <c:pt idx="203">
                  <c:v>11.5803869749297</c:v>
                </c:pt>
                <c:pt idx="204">
                  <c:v>11.1848073009531</c:v>
                </c:pt>
                <c:pt idx="205">
                  <c:v>11.0431856902593</c:v>
                </c:pt>
                <c:pt idx="206">
                  <c:v>10.776193435004</c:v>
                </c:pt>
                <c:pt idx="207">
                  <c:v>10.6314265937619</c:v>
                </c:pt>
                <c:pt idx="208">
                  <c:v>10.4799182986004</c:v>
                </c:pt>
                <c:pt idx="209">
                  <c:v>10.3281557415177</c:v>
                </c:pt>
                <c:pt idx="210">
                  <c:v>9.93336899367806</c:v>
                </c:pt>
                <c:pt idx="211">
                  <c:v>9.65680187552461</c:v>
                </c:pt>
                <c:pt idx="212">
                  <c:v>9.38352722306347</c:v>
                </c:pt>
                <c:pt idx="213">
                  <c:v>9.0043334511598</c:v>
                </c:pt>
                <c:pt idx="214">
                  <c:v>8.6306050704823</c:v>
                </c:pt>
                <c:pt idx="215">
                  <c:v>8.36361281522698</c:v>
                </c:pt>
                <c:pt idx="216">
                  <c:v>8.77226905400522</c:v>
                </c:pt>
                <c:pt idx="217">
                  <c:v>8.99259509730203</c:v>
                </c:pt>
                <c:pt idx="218">
                  <c:v>9.21489132534607</c:v>
                </c:pt>
                <c:pt idx="219">
                  <c:v>9.32751777487808</c:v>
                </c:pt>
                <c:pt idx="220">
                  <c:v>9.67964456773442</c:v>
                </c:pt>
                <c:pt idx="221">
                  <c:v>9.79508666051911</c:v>
                </c:pt>
                <c:pt idx="222">
                  <c:v>9.9105287533038</c:v>
                </c:pt>
                <c:pt idx="223">
                  <c:v>10.0294690913244</c:v>
                </c:pt>
                <c:pt idx="224">
                  <c:v>10.0196714213169</c:v>
                </c:pt>
                <c:pt idx="225">
                  <c:v>10.1336883719732</c:v>
                </c:pt>
                <c:pt idx="226">
                  <c:v>10.2511603817404</c:v>
                </c:pt>
                <c:pt idx="227">
                  <c:v>10.2387681392734</c:v>
                </c:pt>
                <c:pt idx="228">
                  <c:v>10.4667497458119</c:v>
                </c:pt>
                <c:pt idx="229">
                  <c:v>10.4352655386888</c:v>
                </c:pt>
                <c:pt idx="230">
                  <c:v>10.4072795768016</c:v>
                </c:pt>
                <c:pt idx="231">
                  <c:v>10.3792936149144</c:v>
                </c:pt>
                <c:pt idx="232">
                  <c:v>10.2200648497432</c:v>
                </c:pt>
                <c:pt idx="233">
                  <c:v>10.1924243768568</c:v>
                </c:pt>
                <c:pt idx="234">
                  <c:v>10.1647839039704</c:v>
                </c:pt>
                <c:pt idx="235">
                  <c:v>9.77176799673274</c:v>
                </c:pt>
                <c:pt idx="236">
                  <c:v>9.63046214998619</c:v>
                </c:pt>
                <c:pt idx="237">
                  <c:v>9.60412242444777</c:v>
                </c:pt>
                <c:pt idx="238">
                  <c:v>9.8051993036949</c:v>
                </c:pt>
                <c:pt idx="239">
                  <c:v>9.77822489020468</c:v>
                </c:pt>
                <c:pt idx="240">
                  <c:v>10.0408186219141</c:v>
                </c:pt>
                <c:pt idx="241">
                  <c:v>10.0580844301657</c:v>
                </c:pt>
                <c:pt idx="242">
                  <c:v>10.0782810058359</c:v>
                </c:pt>
                <c:pt idx="243">
                  <c:v>10.0979922782932</c:v>
                </c:pt>
                <c:pt idx="244">
                  <c:v>10.3548090466571</c:v>
                </c:pt>
                <c:pt idx="245">
                  <c:v>10.7507065462371</c:v>
                </c:pt>
                <c:pt idx="246">
                  <c:v>11.0285486816701</c:v>
                </c:pt>
                <c:pt idx="247">
                  <c:v>11.1702061052129</c:v>
                </c:pt>
                <c:pt idx="248">
                  <c:v>11.4567531475715</c:v>
                </c:pt>
                <c:pt idx="249">
                  <c:v>11.6036794474792</c:v>
                </c:pt>
                <c:pt idx="250">
                  <c:v>11.8958105132405</c:v>
                </c:pt>
                <c:pt idx="251">
                  <c:v>12.0445967078671</c:v>
                </c:pt>
                <c:pt idx="252">
                  <c:v>12.4483050142532</c:v>
                </c:pt>
                <c:pt idx="253">
                  <c:v>12.5391685545033</c:v>
                </c:pt>
                <c:pt idx="254">
                  <c:v>12.9668308470011</c:v>
                </c:pt>
                <c:pt idx="255">
                  <c:v>13.236611969583</c:v>
                </c:pt>
                <c:pt idx="256">
                  <c:v>13.3311591979372</c:v>
                </c:pt>
                <c:pt idx="257">
                  <c:v>13.4257064262914</c:v>
                </c:pt>
                <c:pt idx="258">
                  <c:v>13.1644447532003</c:v>
                </c:pt>
                <c:pt idx="259">
                  <c:v>13.0843497960034</c:v>
                </c:pt>
                <c:pt idx="260">
                  <c:v>13.1752133362534</c:v>
                </c:pt>
                <c:pt idx="261">
                  <c:v>13.2660768765035</c:v>
                </c:pt>
                <c:pt idx="262">
                  <c:v>13.018792029827</c:v>
                </c:pt>
                <c:pt idx="263">
                  <c:v>12.9435073728288</c:v>
                </c:pt>
                <c:pt idx="264">
                  <c:v>12.1654604840891</c:v>
                </c:pt>
                <c:pt idx="265">
                  <c:v>11.717459271909</c:v>
                </c:pt>
                <c:pt idx="266">
                  <c:v>11.6892602923371</c:v>
                </c:pt>
                <c:pt idx="267">
                  <c:v>11.5157120162928</c:v>
                </c:pt>
                <c:pt idx="268">
                  <c:v>11.3413110547868</c:v>
                </c:pt>
                <c:pt idx="269">
                  <c:v>11.3020212202245</c:v>
                </c:pt>
                <c:pt idx="270">
                  <c:v>11.2606635119682</c:v>
                </c:pt>
                <c:pt idx="271">
                  <c:v>11.3745680137521</c:v>
                </c:pt>
                <c:pt idx="272">
                  <c:v>10.5867912350911</c:v>
                </c:pt>
                <c:pt idx="273">
                  <c:v>10.1149293006326</c:v>
                </c:pt>
                <c:pt idx="274">
                  <c:v>10.0450960115474</c:v>
                </c:pt>
                <c:pt idx="275">
                  <c:v>9.83291174883311</c:v>
                </c:pt>
                <c:pt idx="276">
                  <c:v>9.78343047008572</c:v>
                </c:pt>
                <c:pt idx="277">
                  <c:v>9.59011704090392</c:v>
                </c:pt>
                <c:pt idx="278">
                  <c:v>9.53144696584514</c:v>
                </c:pt>
                <c:pt idx="279">
                  <c:v>9.19480437088125</c:v>
                </c:pt>
                <c:pt idx="280">
                  <c:v>8.85410584103827</c:v>
                </c:pt>
                <c:pt idx="281">
                  <c:v>8.51746324607438</c:v>
                </c:pt>
                <c:pt idx="282">
                  <c:v>8.18082065111049</c:v>
                </c:pt>
                <c:pt idx="283">
                  <c:v>7.61927506784516</c:v>
                </c:pt>
                <c:pt idx="284">
                  <c:v>7.19084083021795</c:v>
                </c:pt>
                <c:pt idx="285">
                  <c:v>7.06445852755169</c:v>
                </c:pt>
                <c:pt idx="286">
                  <c:v>6.72862688277844</c:v>
                </c:pt>
                <c:pt idx="287">
                  <c:v>6.48949580653286</c:v>
                </c:pt>
                <c:pt idx="288">
                  <c:v>6.79369092246409</c:v>
                </c:pt>
                <c:pt idx="289">
                  <c:v>7.09788603839532</c:v>
                </c:pt>
                <c:pt idx="290">
                  <c:v>7.40208115432654</c:v>
                </c:pt>
                <c:pt idx="291">
                  <c:v>7.3851878796833</c:v>
                </c:pt>
                <c:pt idx="292">
                  <c:v>7.57154426260881</c:v>
                </c:pt>
                <c:pt idx="293">
                  <c:v>7.75287272504149</c:v>
                </c:pt>
                <c:pt idx="294">
                  <c:v>8.14659825723732</c:v>
                </c:pt>
                <c:pt idx="295">
                  <c:v>8.5512701764754</c:v>
                </c:pt>
                <c:pt idx="296">
                  <c:v>8.84279075067343</c:v>
                </c:pt>
                <c:pt idx="297">
                  <c:v>9.13431132487145</c:v>
                </c:pt>
                <c:pt idx="298">
                  <c:v>9.42583189906948</c:v>
                </c:pt>
                <c:pt idx="299">
                  <c:v>9.85420986529379</c:v>
                </c:pt>
                <c:pt idx="300">
                  <c:v>9.86305556732882</c:v>
                </c:pt>
                <c:pt idx="301">
                  <c:v>9.86808956080903</c:v>
                </c:pt>
                <c:pt idx="302">
                  <c:v>9.73424370979929</c:v>
                </c:pt>
                <c:pt idx="303">
                  <c:v>9.74158530569545</c:v>
                </c:pt>
                <c:pt idx="304">
                  <c:v>9.74496904975967</c:v>
                </c:pt>
                <c:pt idx="305">
                  <c:v>9.75268305947384</c:v>
                </c:pt>
                <c:pt idx="306">
                  <c:v>9.6127532590553</c:v>
                </c:pt>
                <c:pt idx="307">
                  <c:v>9.46858316165438</c:v>
                </c:pt>
                <c:pt idx="308">
                  <c:v>9.32865336123585</c:v>
                </c:pt>
                <c:pt idx="309">
                  <c:v>8.91846867657036</c:v>
                </c:pt>
                <c:pt idx="310">
                  <c:v>8.52772497977802</c:v>
                </c:pt>
                <c:pt idx="311">
                  <c:v>8.39579111933139</c:v>
                </c:pt>
                <c:pt idx="312">
                  <c:v>8.98431800690037</c:v>
                </c:pt>
                <c:pt idx="313">
                  <c:v>9.33002699113291</c:v>
                </c:pt>
                <c:pt idx="314">
                  <c:v>9.67162039221982</c:v>
                </c:pt>
                <c:pt idx="315">
                  <c:v>10.162670252064</c:v>
                </c:pt>
                <c:pt idx="316">
                  <c:v>10.6728275046503</c:v>
                </c:pt>
                <c:pt idx="317">
                  <c:v>11.0247721541878</c:v>
                </c:pt>
                <c:pt idx="318">
                  <c:v>11.3767168037254</c:v>
                </c:pt>
                <c:pt idx="319">
                  <c:v>11.2227718104228</c:v>
                </c:pt>
                <c:pt idx="320">
                  <c:v>11.2337992464349</c:v>
                </c:pt>
                <c:pt idx="321">
                  <c:v>11.7261215966662</c:v>
                </c:pt>
                <c:pt idx="322">
                  <c:v>12.0619532414394</c:v>
                </c:pt>
                <c:pt idx="323">
                  <c:v>12.3937868904416</c:v>
                </c:pt>
                <c:pt idx="324">
                  <c:v>12.5257207508882</c:v>
                </c:pt>
                <c:pt idx="325">
                  <c:v>12.4833130573542</c:v>
                </c:pt>
                <c:pt idx="326">
                  <c:v>12.6133886275761</c:v>
                </c:pt>
                <c:pt idx="327">
                  <c:v>12.7434641977979</c:v>
                </c:pt>
                <c:pt idx="328">
                  <c:v>12.0302772052323</c:v>
                </c:pt>
                <c:pt idx="329">
                  <c:v>13.0075570221878</c:v>
                </c:pt>
                <c:pt idx="330">
                  <c:v>13.3253199051102</c:v>
                </c:pt>
                <c:pt idx="331">
                  <c:v>13.461251761328</c:v>
                </c:pt>
                <c:pt idx="332">
                  <c:v>13.5931856217746</c:v>
                </c:pt>
                <c:pt idx="333">
                  <c:v>13.7251194822213</c:v>
                </c:pt>
                <c:pt idx="334">
                  <c:v>13.861051338439</c:v>
                </c:pt>
                <c:pt idx="335">
                  <c:v>13.7958938114113</c:v>
                </c:pt>
                <c:pt idx="336">
                  <c:v>14.221595677592</c:v>
                </c:pt>
                <c:pt idx="337">
                  <c:v>14.2498379868947</c:v>
                </c:pt>
                <c:pt idx="338">
                  <c:v>14.6638768630272</c:v>
                </c:pt>
                <c:pt idx="339">
                  <c:v>14.8741699646772</c:v>
                </c:pt>
                <c:pt idx="340">
                  <c:v>15.2863958803013</c:v>
                </c:pt>
                <c:pt idx="341">
                  <c:v>15.4855677741165</c:v>
                </c:pt>
                <c:pt idx="342">
                  <c:v>15.6794981144411</c:v>
                </c:pt>
                <c:pt idx="343">
                  <c:v>15.8720432108741</c:v>
                </c:pt>
                <c:pt idx="344">
                  <c:v>15.6546474306511</c:v>
                </c:pt>
                <c:pt idx="345">
                  <c:v>15.8345359047914</c:v>
                </c:pt>
                <c:pt idx="346">
                  <c:v>16.0134333698236</c:v>
                </c:pt>
                <c:pt idx="347">
                  <c:v>16.1846480941319</c:v>
                </c:pt>
                <c:pt idx="348">
                  <c:v>16.1846480941319</c:v>
                </c:pt>
                <c:pt idx="349">
                  <c:v>15.9919830836404</c:v>
                </c:pt>
                <c:pt idx="350">
                  <c:v>15.9919830836404</c:v>
                </c:pt>
                <c:pt idx="351">
                  <c:v>15.9919830836404</c:v>
                </c:pt>
                <c:pt idx="352">
                  <c:v>16.3820290228375</c:v>
                </c:pt>
                <c:pt idx="353">
                  <c:v>16.5842837318348</c:v>
                </c:pt>
                <c:pt idx="354">
                  <c:v>16.3820290228375</c:v>
                </c:pt>
                <c:pt idx="355">
                  <c:v>16.5842837318348</c:v>
                </c:pt>
                <c:pt idx="356">
                  <c:v>16.3820290228375</c:v>
                </c:pt>
                <c:pt idx="357">
                  <c:v>16.5842837318348</c:v>
                </c:pt>
                <c:pt idx="358">
                  <c:v>16.5842837318348</c:v>
                </c:pt>
                <c:pt idx="359">
                  <c:v>16.7915771323185</c:v>
                </c:pt>
                <c:pt idx="360">
                  <c:v>16.6430197367184</c:v>
                </c:pt>
                <c:pt idx="361">
                  <c:v>16.9070192251032</c:v>
                </c:pt>
                <c:pt idx="362">
                  <c:v>16.9664893941135</c:v>
                </c:pt>
                <c:pt idx="363">
                  <c:v>17.2414859344674</c:v>
                </c:pt>
                <c:pt idx="364">
                  <c:v>17.2981663895633</c:v>
                </c:pt>
                <c:pt idx="365">
                  <c:v>17.3583893731026</c:v>
                </c:pt>
                <c:pt idx="366">
                  <c:v>17.2008718249187</c:v>
                </c:pt>
                <c:pt idx="367">
                  <c:v>17.0438065935711</c:v>
                </c:pt>
                <c:pt idx="368">
                  <c:v>16.8939674298011</c:v>
                </c:pt>
                <c:pt idx="369">
                  <c:v>16.9519871159237</c:v>
                </c:pt>
                <c:pt idx="370">
                  <c:v>16.8016878027207</c:v>
                </c:pt>
                <c:pt idx="371">
                  <c:v>16.6583157121254</c:v>
                </c:pt>
                <c:pt idx="372">
                  <c:v>17.2231630135054</c:v>
                </c:pt>
                <c:pt idx="373">
                  <c:v>17.5906893973096</c:v>
                </c:pt>
                <c:pt idx="374">
                  <c:v>17.9548439794276</c:v>
                </c:pt>
                <c:pt idx="375">
                  <c:v>18.1009258527954</c:v>
                </c:pt>
                <c:pt idx="376">
                  <c:v>18.2468448667431</c:v>
                </c:pt>
                <c:pt idx="377">
                  <c:v>18.3861525114033</c:v>
                </c:pt>
                <c:pt idx="378">
                  <c:v>18.7376046302053</c:v>
                </c:pt>
                <c:pt idx="379">
                  <c:v>19.3168962167415</c:v>
                </c:pt>
                <c:pt idx="380">
                  <c:v>19.4437630540946</c:v>
                </c:pt>
                <c:pt idx="381">
                  <c:v>18.5041432473983</c:v>
                </c:pt>
                <c:pt idx="382">
                  <c:v>19.4707604469565</c:v>
                </c:pt>
                <c:pt idx="383">
                  <c:v>19.5902057466736</c:v>
                </c:pt>
                <c:pt idx="384">
                  <c:v>19.1196280440106</c:v>
                </c:pt>
                <c:pt idx="385">
                  <c:v>18.8612962512333</c:v>
                </c:pt>
                <c:pt idx="386">
                  <c:v>19.240285519126</c:v>
                </c:pt>
                <c:pt idx="387">
                  <c:v>18.9763278830785</c:v>
                </c:pt>
                <c:pt idx="388">
                  <c:v>19.1443779158558</c:v>
                </c:pt>
                <c:pt idx="389">
                  <c:v>18.8742804541839</c:v>
                </c:pt>
                <c:pt idx="390">
                  <c:v>18.6041829925119</c:v>
                </c:pt>
                <c:pt idx="391">
                  <c:v>18.3308313445548</c:v>
                </c:pt>
                <c:pt idx="392">
                  <c:v>17.8530965863499</c:v>
                </c:pt>
                <c:pt idx="393">
                  <c:v>17.7906364212109</c:v>
                </c:pt>
                <c:pt idx="394">
                  <c:v>17.7233428216669</c:v>
                </c:pt>
                <c:pt idx="395">
                  <c:v>17.4500681692058</c:v>
                </c:pt>
                <c:pt idx="396">
                  <c:v>16.942749499154</c:v>
                </c:pt>
                <c:pt idx="397">
                  <c:v>16.455182399697</c:v>
                </c:pt>
                <c:pt idx="398">
                  <c:v>16.5371049090008</c:v>
                </c:pt>
                <c:pt idx="399">
                  <c:v>16.6210720831838</c:v>
                </c:pt>
                <c:pt idx="400">
                  <c:v>16.9002263985911</c:v>
                </c:pt>
                <c:pt idx="401">
                  <c:v>16.7915750307452</c:v>
                </c:pt>
                <c:pt idx="402">
                  <c:v>16.6829236628992</c:v>
                </c:pt>
                <c:pt idx="403">
                  <c:v>16.3783195734323</c:v>
                </c:pt>
                <c:pt idx="404">
                  <c:v>16.0838707985134</c:v>
                </c:pt>
                <c:pt idx="405">
                  <c:v>15.9777172512432</c:v>
                </c:pt>
                <c:pt idx="406">
                  <c:v>15.5118316028483</c:v>
                </c:pt>
                <c:pt idx="407">
                  <c:v>15.4080630151949</c:v>
                </c:pt>
                <c:pt idx="408">
                  <c:v>15.8797384136193</c:v>
                </c:pt>
                <c:pt idx="409">
                  <c:v>16.3514138120436</c:v>
                </c:pt>
                <c:pt idx="410">
                  <c:v>17.0141367813759</c:v>
                </c:pt>
                <c:pt idx="411">
                  <c:v>17.4911686537509</c:v>
                </c:pt>
                <c:pt idx="412">
                  <c:v>18.1747740023202</c:v>
                </c:pt>
                <c:pt idx="413">
                  <c:v>18.6572901262756</c:v>
                </c:pt>
                <c:pt idx="414">
                  <c:v>19.139806250231</c:v>
                </c:pt>
                <c:pt idx="415">
                  <c:v>19.399296143251</c:v>
                </c:pt>
                <c:pt idx="416">
                  <c:v>20.1048384981418</c:v>
                </c:pt>
                <c:pt idx="417">
                  <c:v>20.5873546220972</c:v>
                </c:pt>
                <c:pt idx="418">
                  <c:v>20.8303917603761</c:v>
                </c:pt>
                <c:pt idx="419">
                  <c:v>21.068167796287</c:v>
                </c:pt>
                <c:pt idx="420">
                  <c:v>21.3040054954991</c:v>
                </c:pt>
                <c:pt idx="421">
                  <c:v>21.5398431947113</c:v>
                </c:pt>
                <c:pt idx="422">
                  <c:v>21.7756808939235</c:v>
                </c:pt>
                <c:pt idx="423">
                  <c:v>22.0115185931356</c:v>
                </c:pt>
                <c:pt idx="424">
                  <c:v>22.0001120091612</c:v>
                </c:pt>
                <c:pt idx="425">
                  <c:v>22.2333287442406</c:v>
                </c:pt>
                <c:pt idx="426">
                  <c:v>23.2411933038519</c:v>
                </c:pt>
                <c:pt idx="427">
                  <c:v>22.9548693899843</c:v>
                </c:pt>
                <c:pt idx="428">
                  <c:v>22.932978949479</c:v>
                </c:pt>
                <c:pt idx="429">
                  <c:v>22.6624802224425</c:v>
                </c:pt>
                <c:pt idx="430">
                  <c:v>22.6446479360915</c:v>
                </c:pt>
                <c:pt idx="431">
                  <c:v>22.6269899150778</c:v>
                </c:pt>
                <c:pt idx="432">
                  <c:v>22.6205738917741</c:v>
                </c:pt>
                <c:pt idx="433">
                  <c:v>21.8967984025428</c:v>
                </c:pt>
                <c:pt idx="434">
                  <c:v>21.8826810362924</c:v>
                </c:pt>
                <c:pt idx="435">
                  <c:v>21.6355704885356</c:v>
                </c:pt>
                <c:pt idx="436">
                  <c:v>20.9398609518535</c:v>
                </c:pt>
                <c:pt idx="437">
                  <c:v>20.4846558805455</c:v>
                </c:pt>
                <c:pt idx="438">
                  <c:v>20.2451873681392</c:v>
                </c:pt>
                <c:pt idx="439">
                  <c:v>20.0028336929327</c:v>
                </c:pt>
                <c:pt idx="440">
                  <c:v>19.7633651805263</c:v>
                </c:pt>
                <c:pt idx="441">
                  <c:v>19.3246317016971</c:v>
                </c:pt>
                <c:pt idx="442">
                  <c:v>19.8968649476928</c:v>
                </c:pt>
                <c:pt idx="443">
                  <c:v>20.0768281165262</c:v>
                </c:pt>
                <c:pt idx="444">
                  <c:v>20.0914476454112</c:v>
                </c:pt>
                <c:pt idx="445">
                  <c:v>20.1095016767838</c:v>
                </c:pt>
                <c:pt idx="446">
                  <c:v>19.9011613934462</c:v>
                </c:pt>
                <c:pt idx="447">
                  <c:v>19.4763719483222</c:v>
                </c:pt>
                <c:pt idx="448">
                  <c:v>19.2733969682829</c:v>
                </c:pt>
                <c:pt idx="449">
                  <c:v>19.0673466097581</c:v>
                </c:pt>
                <c:pt idx="450">
                  <c:v>18.6562404300993</c:v>
                </c:pt>
                <c:pt idx="451">
                  <c:v>18.455472148934</c:v>
                </c:pt>
                <c:pt idx="452">
                  <c:v>18.2516619241147</c:v>
                </c:pt>
                <c:pt idx="453">
                  <c:v>17.8539131169211</c:v>
                </c:pt>
                <c:pt idx="454">
                  <c:v>17.4674407673371</c:v>
                </c:pt>
                <c:pt idx="455">
                  <c:v>17.0861604647852</c:v>
                </c:pt>
                <c:pt idx="456">
                  <c:v>17.7145513150938</c:v>
                </c:pt>
                <c:pt idx="457">
                  <c:v>17.9699273853776</c:v>
                </c:pt>
                <c:pt idx="458">
                  <c:v>18.4118108456737</c:v>
                </c:pt>
                <c:pt idx="459">
                  <c:v>18.4650419204918</c:v>
                </c:pt>
                <c:pt idx="460">
                  <c:v>18.7049412806437</c:v>
                </c:pt>
                <c:pt idx="461">
                  <c:v>18.9399931869583</c:v>
                </c:pt>
                <c:pt idx="462">
                  <c:v>19.3640228851738</c:v>
                </c:pt>
                <c:pt idx="463">
                  <c:v>19.5901316316816</c:v>
                </c:pt>
                <c:pt idx="464">
                  <c:v>19.8119290486673</c:v>
                </c:pt>
                <c:pt idx="465">
                  <c:v>19.8347145408163</c:v>
                </c:pt>
                <c:pt idx="466">
                  <c:v>20.0476000608624</c:v>
                </c:pt>
                <c:pt idx="467">
                  <c:v>20.2564297947643</c:v>
                </c:pt>
                <c:pt idx="468">
                  <c:v>20.3839691894004</c:v>
                </c:pt>
                <c:pt idx="469">
                  <c:v>20.3166953636928</c:v>
                </c:pt>
                <c:pt idx="470">
                  <c:v>19.8674398137402</c:v>
                </c:pt>
                <c:pt idx="471">
                  <c:v>19.6163366100186</c:v>
                </c:pt>
                <c:pt idx="472">
                  <c:v>19.9232648310346</c:v>
                </c:pt>
                <c:pt idx="473">
                  <c:v>20.0476000608624</c:v>
                </c:pt>
                <c:pt idx="474">
                  <c:v>19.9803262351548</c:v>
                </c:pt>
                <c:pt idx="475">
                  <c:v>20.1064229591837</c:v>
                </c:pt>
                <c:pt idx="476">
                  <c:v>20.234992683844</c:v>
                </c:pt>
                <c:pt idx="477">
                  <c:v>20.7774552125588</c:v>
                </c:pt>
                <c:pt idx="478">
                  <c:v>21.1338175105628</c:v>
                </c:pt>
                <c:pt idx="479">
                  <c:v>21.0616884405609</c:v>
                </c:pt>
                <c:pt idx="480">
                  <c:v>20.7241243929519</c:v>
                </c:pt>
                <c:pt idx="481">
                  <c:v>21.0401233855072</c:v>
                </c:pt>
                <c:pt idx="482">
                  <c:v>20.4739336603892</c:v>
                </c:pt>
                <c:pt idx="483">
                  <c:v>20.7856009879127</c:v>
                </c:pt>
                <c:pt idx="484">
                  <c:v>20.4327355240464</c:v>
                </c:pt>
                <c:pt idx="485">
                  <c:v>20.0768281165262</c:v>
                </c:pt>
                <c:pt idx="486">
                  <c:v>19.509003663745</c:v>
                </c:pt>
                <c:pt idx="487">
                  <c:v>18.5610600975151</c:v>
                </c:pt>
                <c:pt idx="488">
                  <c:v>18.0322675004802</c:v>
                </c:pt>
                <c:pt idx="489">
                  <c:v>17.6947034528712</c:v>
                </c:pt>
                <c:pt idx="490">
                  <c:v>17.54074110362</c:v>
                </c:pt>
                <c:pt idx="491">
                  <c:v>17.380749438316</c:v>
                </c:pt>
                <c:pt idx="492">
                  <c:v>17.4678611754846</c:v>
                </c:pt>
                <c:pt idx="493">
                  <c:v>17.5504453128674</c:v>
                </c:pt>
                <c:pt idx="494">
                  <c:v>17.4558892432041</c:v>
                </c:pt>
                <c:pt idx="495">
                  <c:v>17.1949422575797</c:v>
                </c:pt>
                <c:pt idx="496">
                  <c:v>17.4446214893397</c:v>
                </c:pt>
                <c:pt idx="497">
                  <c:v>17.8722996313153</c:v>
                </c:pt>
                <c:pt idx="498">
                  <c:v>18.1272223547387</c:v>
                </c:pt>
                <c:pt idx="499">
                  <c:v>18.1991466402627</c:v>
                </c:pt>
                <c:pt idx="500">
                  <c:v>18.2723911352041</c:v>
                </c:pt>
                <c:pt idx="501">
                  <c:v>18.522362880102</c:v>
                </c:pt>
                <c:pt idx="502">
                  <c:v>18.7696175408163</c:v>
                </c:pt>
                <c:pt idx="503">
                  <c:v>19.2060947507672</c:v>
                </c:pt>
                <c:pt idx="504">
                  <c:v>18.8619984030612</c:v>
                </c:pt>
                <c:pt idx="505">
                  <c:v>18.7016904362245</c:v>
                </c:pt>
                <c:pt idx="506">
                  <c:v>18.5440995535714</c:v>
                </c:pt>
                <c:pt idx="507">
                  <c:v>18.3865086709184</c:v>
                </c:pt>
                <c:pt idx="508">
                  <c:v>18.4140996804124</c:v>
                </c:pt>
                <c:pt idx="509">
                  <c:v>18.0686098214286</c:v>
                </c:pt>
                <c:pt idx="510">
                  <c:v>17.7300995555556</c:v>
                </c:pt>
                <c:pt idx="511">
                  <c:v>17.5714108611111</c:v>
                </c:pt>
                <c:pt idx="512">
                  <c:v>17.2412576875</c:v>
                </c:pt>
                <c:pt idx="513">
                  <c:v>17.0868186225</c:v>
                </c:pt>
                <c:pt idx="514">
                  <c:v>16.7620958564356</c:v>
                </c:pt>
                <c:pt idx="515">
                  <c:v>16.77527775</c:v>
                </c:pt>
                <c:pt idx="516">
                  <c:v>16.53030544</c:v>
                </c:pt>
                <c:pt idx="517">
                  <c:v>16.4525210833333</c:v>
                </c:pt>
                <c:pt idx="518">
                  <c:v>16.2050743055556</c:v>
                </c:pt>
                <c:pt idx="519">
                  <c:v>16.1204604617347</c:v>
                </c:pt>
                <c:pt idx="520">
                  <c:v>15.7128703888889</c:v>
                </c:pt>
                <c:pt idx="521">
                  <c:v>15.4654236111111</c:v>
                </c:pt>
                <c:pt idx="522">
                  <c:v>15.065797065</c:v>
                </c:pt>
                <c:pt idx="523">
                  <c:v>14.532830879902</c:v>
                </c:pt>
                <c:pt idx="524">
                  <c:v>14.2926619485294</c:v>
                </c:pt>
                <c:pt idx="525">
                  <c:v>14.1916266113861</c:v>
                </c:pt>
                <c:pt idx="526">
                  <c:v>13.8149346176471</c:v>
                </c:pt>
                <c:pt idx="527">
                  <c:v>13.7091693069307</c:v>
                </c:pt>
                <c:pt idx="528">
                  <c:v>14.5000829207921</c:v>
                </c:pt>
                <c:pt idx="529">
                  <c:v>15.4439065</c:v>
                </c:pt>
                <c:pt idx="530">
                  <c:v>16.4067972222222</c:v>
                </c:pt>
                <c:pt idx="531">
                  <c:v>17.041552</c:v>
                </c:pt>
                <c:pt idx="532">
                  <c:v>17.6637373762376</c:v>
                </c:pt>
                <c:pt idx="533">
                  <c:v>18.454650990099</c:v>
                </c:pt>
                <c:pt idx="534">
                  <c:v>19.2455646039604</c:v>
                </c:pt>
                <c:pt idx="535">
                  <c:v>20.0364782178218</c:v>
                </c:pt>
                <c:pt idx="536">
                  <c:v>20.8273918316832</c:v>
                </c:pt>
                <c:pt idx="537">
                  <c:v>21.4063612745098</c:v>
                </c:pt>
                <c:pt idx="538">
                  <c:v>21.974088592233</c:v>
                </c:pt>
                <c:pt idx="539">
                  <c:v>22.7496446601942</c:v>
                </c:pt>
                <c:pt idx="540">
                  <c:v>23.9185965721154</c:v>
                </c:pt>
                <c:pt idx="541">
                  <c:v>25.3037347379808</c:v>
                </c:pt>
                <c:pt idx="542">
                  <c:v>26.4245493809524</c:v>
                </c:pt>
                <c:pt idx="543">
                  <c:v>27.5568728537736</c:v>
                </c:pt>
                <c:pt idx="544">
                  <c:v>28.6431459579439</c:v>
                </c:pt>
                <c:pt idx="545">
                  <c:v>29.7093028935185</c:v>
                </c:pt>
                <c:pt idx="546">
                  <c:v>31.0406741435185</c:v>
                </c:pt>
                <c:pt idx="547">
                  <c:v>32.0750541513762</c:v>
                </c:pt>
                <c:pt idx="548">
                  <c:v>32.8165021621622</c:v>
                </c:pt>
                <c:pt idx="549">
                  <c:v>33.5081401327434</c:v>
                </c:pt>
                <c:pt idx="550">
                  <c:v>34.1757211304348</c:v>
                </c:pt>
                <c:pt idx="551">
                  <c:v>35.120655387931</c:v>
                </c:pt>
                <c:pt idx="552">
                  <c:v>34.3425507051282</c:v>
                </c:pt>
                <c:pt idx="553">
                  <c:v>33.018007</c:v>
                </c:pt>
                <c:pt idx="554">
                  <c:v>32.5742165833333</c:v>
                </c:pt>
                <c:pt idx="555">
                  <c:v>30.5792729960318</c:v>
                </c:pt>
                <c:pt idx="556">
                  <c:v>29.6646156640625</c:v>
                </c:pt>
                <c:pt idx="557">
                  <c:v>28.7781016346154</c:v>
                </c:pt>
                <c:pt idx="558">
                  <c:v>28.79090328125</c:v>
                </c:pt>
                <c:pt idx="559">
                  <c:v>27.9178309807692</c:v>
                </c:pt>
                <c:pt idx="560">
                  <c:v>26.8876930639098</c:v>
                </c:pt>
                <c:pt idx="561">
                  <c:v>26.0751524814815</c:v>
                </c:pt>
                <c:pt idx="562">
                  <c:v>25.6609480925926</c:v>
                </c:pt>
                <c:pt idx="563">
                  <c:v>24.8781781021898</c:v>
                </c:pt>
                <c:pt idx="564">
                  <c:v>23.8886041428572</c:v>
                </c:pt>
                <c:pt idx="565">
                  <c:v>23.2659486524823</c:v>
                </c:pt>
                <c:pt idx="566">
                  <c:v>22.9756638571429</c:v>
                </c:pt>
                <c:pt idx="567">
                  <c:v>22.1832702640845</c:v>
                </c:pt>
                <c:pt idx="568">
                  <c:v>21.2835762586207</c:v>
                </c:pt>
                <c:pt idx="569">
                  <c:v>20.5592703231293</c:v>
                </c:pt>
                <c:pt idx="570">
                  <c:v>19.5914365397351</c:v>
                </c:pt>
                <c:pt idx="571">
                  <c:v>18.7948123214286</c:v>
                </c:pt>
                <c:pt idx="572">
                  <c:v>18.0286323407643</c:v>
                </c:pt>
                <c:pt idx="573">
                  <c:v>17.27454196875</c:v>
                </c:pt>
                <c:pt idx="574">
                  <c:v>16.5645453680982</c:v>
                </c:pt>
                <c:pt idx="575">
                  <c:v>15.976455</c:v>
                </c:pt>
                <c:pt idx="576">
                  <c:v>15.8957658333333</c:v>
                </c:pt>
                <c:pt idx="577">
                  <c:v>16.1079484567901</c:v>
                </c:pt>
                <c:pt idx="578">
                  <c:v>15.8303288871951</c:v>
                </c:pt>
                <c:pt idx="579">
                  <c:v>15.4662288922156</c:v>
                </c:pt>
                <c:pt idx="580">
                  <c:v>15.2044172337278</c:v>
                </c:pt>
                <c:pt idx="581">
                  <c:v>15.1256378698225</c:v>
                </c:pt>
                <c:pt idx="582">
                  <c:v>14.6144775143678</c:v>
                </c:pt>
                <c:pt idx="583">
                  <c:v>14.2915557909605</c:v>
                </c:pt>
                <c:pt idx="584">
                  <c:v>14.1364700140449</c:v>
                </c:pt>
                <c:pt idx="585">
                  <c:v>13.8286074585635</c:v>
                </c:pt>
                <c:pt idx="586">
                  <c:v>13.457644527027</c:v>
                </c:pt>
                <c:pt idx="587">
                  <c:v>13.1023837301587</c:v>
                </c:pt>
                <c:pt idx="588">
                  <c:v>12.6818285284974</c:v>
                </c:pt>
                <c:pt idx="589">
                  <c:v>12.4029180141026</c:v>
                </c:pt>
                <c:pt idx="590">
                  <c:v>12.1310223032995</c:v>
                </c:pt>
                <c:pt idx="591">
                  <c:v>11.6308067721675</c:v>
                </c:pt>
                <c:pt idx="592">
                  <c:v>11.3205334053398</c:v>
                </c:pt>
                <c:pt idx="593">
                  <c:v>11.0204414473684</c:v>
                </c:pt>
                <c:pt idx="594">
                  <c:v>10.9351665552885</c:v>
                </c:pt>
                <c:pt idx="595">
                  <c:v>11.0615307894089</c:v>
                </c:pt>
                <c:pt idx="596">
                  <c:v>11.08366565625</c:v>
                </c:pt>
                <c:pt idx="597">
                  <c:v>10.9948518203518</c:v>
                </c:pt>
                <c:pt idx="598">
                  <c:v>10.9037960555556</c:v>
                </c:pt>
                <c:pt idx="599">
                  <c:v>10.980381443299</c:v>
                </c:pt>
                <c:pt idx="600">
                  <c:v>10.6159339144737</c:v>
                </c:pt>
                <c:pt idx="601">
                  <c:v>10.3470700407609</c:v>
                </c:pt>
                <c:pt idx="602">
                  <c:v>9.78521492486339</c:v>
                </c:pt>
                <c:pt idx="603">
                  <c:v>9.26810925414365</c:v>
                </c:pt>
                <c:pt idx="604">
                  <c:v>8.8381989759887</c:v>
                </c:pt>
                <c:pt idx="605">
                  <c:v>8.24542421875</c:v>
                </c:pt>
                <c:pt idx="606">
                  <c:v>7.55948082627119</c:v>
                </c:pt>
                <c:pt idx="607">
                  <c:v>6.92012175141243</c:v>
                </c:pt>
                <c:pt idx="608">
                  <c:v>6.35254282142857</c:v>
                </c:pt>
                <c:pt idx="609">
                  <c:v>5.70587678571429</c:v>
                </c:pt>
                <c:pt idx="610">
                  <c:v>5.08828667385058</c:v>
                </c:pt>
                <c:pt idx="611">
                  <c:v>4.46355679190752</c:v>
                </c:pt>
                <c:pt idx="612">
                  <c:v>5.09387367011834</c:v>
                </c:pt>
                <c:pt idx="613">
                  <c:v>5.62011982100592</c:v>
                </c:pt>
                <c:pt idx="614">
                  <c:v>6.21838068862276</c:v>
                </c:pt>
                <c:pt idx="615">
                  <c:v>6.74933473203593</c:v>
                </c:pt>
                <c:pt idx="616">
                  <c:v>7.28188323203593</c:v>
                </c:pt>
                <c:pt idx="617">
                  <c:v>7.8128372754491</c:v>
                </c:pt>
                <c:pt idx="618">
                  <c:v>8.29412589434524</c:v>
                </c:pt>
                <c:pt idx="619">
                  <c:v>8.92981174548193</c:v>
                </c:pt>
                <c:pt idx="620">
                  <c:v>9.46396430722892</c:v>
                </c:pt>
                <c:pt idx="621">
                  <c:v>9.93824790568863</c:v>
                </c:pt>
                <c:pt idx="622">
                  <c:v>10.4084702366071</c:v>
                </c:pt>
                <c:pt idx="623">
                  <c:v>10.8715522189349</c:v>
                </c:pt>
                <c:pt idx="624">
                  <c:v>11.3198255565476</c:v>
                </c:pt>
                <c:pt idx="625">
                  <c:v>11.7018023080357</c:v>
                </c:pt>
                <c:pt idx="626">
                  <c:v>12.0853640252976</c:v>
                </c:pt>
                <c:pt idx="627">
                  <c:v>12.3951451168639</c:v>
                </c:pt>
                <c:pt idx="628">
                  <c:v>12.7748616508876</c:v>
                </c:pt>
                <c:pt idx="629">
                  <c:v>13.0787646323529</c:v>
                </c:pt>
                <c:pt idx="630">
                  <c:v>13.3013276511628</c:v>
                </c:pt>
                <c:pt idx="631">
                  <c:v>13.7543885979532</c:v>
                </c:pt>
                <c:pt idx="632">
                  <c:v>14.0490628997093</c:v>
                </c:pt>
                <c:pt idx="633">
                  <c:v>14.3403305621387</c:v>
                </c:pt>
                <c:pt idx="634">
                  <c:v>14.7112675231214</c:v>
                </c:pt>
                <c:pt idx="635">
                  <c:v>15.0837436416185</c:v>
                </c:pt>
                <c:pt idx="636">
                  <c:v>15.0190990260116</c:v>
                </c:pt>
                <c:pt idx="637">
                  <c:v>15.0429470188954</c:v>
                </c:pt>
                <c:pt idx="638">
                  <c:v>15.0655167763158</c:v>
                </c:pt>
                <c:pt idx="639">
                  <c:v>15.0883520602941</c:v>
                </c:pt>
                <c:pt idx="640">
                  <c:v>15.0241329764706</c:v>
                </c:pt>
                <c:pt idx="641">
                  <c:v>14.9583475735294</c:v>
                </c:pt>
                <c:pt idx="642">
                  <c:v>14.8054711637427</c:v>
                </c:pt>
                <c:pt idx="643">
                  <c:v>14.8283430867647</c:v>
                </c:pt>
                <c:pt idx="644">
                  <c:v>14.6762269371345</c:v>
                </c:pt>
                <c:pt idx="645">
                  <c:v>14.5258795799419</c:v>
                </c:pt>
                <c:pt idx="646">
                  <c:v>14.4624072296512</c:v>
                </c:pt>
                <c:pt idx="647">
                  <c:v>14.3141648843931</c:v>
                </c:pt>
                <c:pt idx="648">
                  <c:v>14.7251199407514</c:v>
                </c:pt>
                <c:pt idx="649">
                  <c:v>15.2225273270349</c:v>
                </c:pt>
                <c:pt idx="650">
                  <c:v>15.5454908959538</c:v>
                </c:pt>
                <c:pt idx="651">
                  <c:v>16.0538603052326</c:v>
                </c:pt>
                <c:pt idx="652">
                  <c:v>16.3612443786127</c:v>
                </c:pt>
                <c:pt idx="653">
                  <c:v>16.5850818571429</c:v>
                </c:pt>
                <c:pt idx="654">
                  <c:v>16.8038608615819</c:v>
                </c:pt>
                <c:pt idx="655">
                  <c:v>17.1949981779661</c:v>
                </c:pt>
                <c:pt idx="656">
                  <c:v>17.6011792372881</c:v>
                </c:pt>
                <c:pt idx="657">
                  <c:v>18.0073602966102</c:v>
                </c:pt>
                <c:pt idx="658">
                  <c:v>18.0918559861111</c:v>
                </c:pt>
                <c:pt idx="659">
                  <c:v>18.5945705307263</c:v>
                </c:pt>
                <c:pt idx="660">
                  <c:v>18.5796948743017</c:v>
                </c:pt>
                <c:pt idx="661">
                  <c:v>18.5648192178771</c:v>
                </c:pt>
                <c:pt idx="662">
                  <c:v>18.6691159550562</c:v>
                </c:pt>
                <c:pt idx="663">
                  <c:v>18.5499435614525</c:v>
                </c:pt>
                <c:pt idx="664">
                  <c:v>18.6391975</c:v>
                </c:pt>
                <c:pt idx="665">
                  <c:v>18.7294599576271</c:v>
                </c:pt>
                <c:pt idx="666">
                  <c:v>18.9282952571429</c:v>
                </c:pt>
                <c:pt idx="667">
                  <c:v>19.0217754454023</c:v>
                </c:pt>
                <c:pt idx="668">
                  <c:v>18.8978639142857</c:v>
                </c:pt>
                <c:pt idx="669">
                  <c:v>18.7904896875</c:v>
                </c:pt>
                <c:pt idx="670">
                  <c:v>18.6692849858757</c:v>
                </c:pt>
                <c:pt idx="671">
                  <c:v>18.6542412429379</c:v>
                </c:pt>
                <c:pt idx="672">
                  <c:v>18.7000601857143</c:v>
                </c:pt>
                <c:pt idx="673">
                  <c:v>18.6391975</c:v>
                </c:pt>
                <c:pt idx="674">
                  <c:v>18.5930227745665</c:v>
                </c:pt>
                <c:pt idx="675">
                  <c:v>18.4237154479769</c:v>
                </c:pt>
                <c:pt idx="676">
                  <c:v>18.1494977298851</c:v>
                </c:pt>
                <c:pt idx="677">
                  <c:v>17.77683203125</c:v>
                </c:pt>
                <c:pt idx="678">
                  <c:v>17.9157934682081</c:v>
                </c:pt>
                <c:pt idx="679">
                  <c:v>17.8496633866279</c:v>
                </c:pt>
                <c:pt idx="680">
                  <c:v>17.5925703901734</c:v>
                </c:pt>
                <c:pt idx="681">
                  <c:v>17.3231293678161</c:v>
                </c:pt>
                <c:pt idx="682">
                  <c:v>17.2539557369942</c:v>
                </c:pt>
                <c:pt idx="683">
                  <c:v>17.0846484104046</c:v>
                </c:pt>
                <c:pt idx="684">
                  <c:v>17.4386546387283</c:v>
                </c:pt>
                <c:pt idx="685">
                  <c:v>17.9851905701754</c:v>
                </c:pt>
                <c:pt idx="686">
                  <c:v>18.327765628655</c:v>
                </c:pt>
                <c:pt idx="687">
                  <c:v>18.6859122807018</c:v>
                </c:pt>
                <c:pt idx="688">
                  <c:v>18.9178565988372</c:v>
                </c:pt>
                <c:pt idx="689">
                  <c:v>19.3866339912281</c:v>
                </c:pt>
                <c:pt idx="690">
                  <c:v>19.7447806432749</c:v>
                </c:pt>
                <c:pt idx="691">
                  <c:v>20.0873557017544</c:v>
                </c:pt>
                <c:pt idx="692">
                  <c:v>20.1937465895954</c:v>
                </c:pt>
                <c:pt idx="693">
                  <c:v>20.667216497093</c:v>
                </c:pt>
                <c:pt idx="694">
                  <c:v>21.0077998401163</c:v>
                </c:pt>
                <c:pt idx="695">
                  <c:v>21.488799122807</c:v>
                </c:pt>
                <c:pt idx="696">
                  <c:v>21.7846594005848</c:v>
                </c:pt>
                <c:pt idx="697">
                  <c:v>22.0805196783626</c:v>
                </c:pt>
                <c:pt idx="698">
                  <c:v>22.5236689117647</c:v>
                </c:pt>
                <c:pt idx="699">
                  <c:v>22.9563066420118</c:v>
                </c:pt>
                <c:pt idx="700">
                  <c:v>23.1188701764706</c:v>
                </c:pt>
                <c:pt idx="701">
                  <c:v>23.2795323830409</c:v>
                </c:pt>
                <c:pt idx="702">
                  <c:v>23.3028447687861</c:v>
                </c:pt>
                <c:pt idx="703">
                  <c:v>23.5952846965318</c:v>
                </c:pt>
                <c:pt idx="704">
                  <c:v>23.8877246242775</c:v>
                </c:pt>
                <c:pt idx="705">
                  <c:v>24.1955561271676</c:v>
                </c:pt>
                <c:pt idx="706">
                  <c:v>24.4879960549133</c:v>
                </c:pt>
                <c:pt idx="707">
                  <c:v>24.9245082848837</c:v>
                </c:pt>
                <c:pt idx="708">
                  <c:v>24.2449711842105</c:v>
                </c:pt>
                <c:pt idx="709">
                  <c:v>23.5417763382353</c:v>
                </c:pt>
                <c:pt idx="710">
                  <c:v>22.8460155325444</c:v>
                </c:pt>
                <c:pt idx="711">
                  <c:v>21.8814780735294</c:v>
                </c:pt>
                <c:pt idx="712">
                  <c:v>21.1601371449704</c:v>
                </c:pt>
                <c:pt idx="713">
                  <c:v>20.4460584821429</c:v>
                </c:pt>
                <c:pt idx="714">
                  <c:v>19.842243810241</c:v>
                </c:pt>
                <c:pt idx="715">
                  <c:v>19.0910568333333</c:v>
                </c:pt>
                <c:pt idx="716">
                  <c:v>18.1258977409639</c:v>
                </c:pt>
                <c:pt idx="717">
                  <c:v>17.3804465</c:v>
                </c:pt>
                <c:pt idx="718">
                  <c:v>16.6096681554878</c:v>
                </c:pt>
                <c:pt idx="719">
                  <c:v>16.0426100931677</c:v>
                </c:pt>
                <c:pt idx="720">
                  <c:v>15.7419996855346</c:v>
                </c:pt>
                <c:pt idx="721">
                  <c:v>15.4337304140127</c:v>
                </c:pt>
                <c:pt idx="722">
                  <c:v>15.0205987179487</c:v>
                </c:pt>
                <c:pt idx="723">
                  <c:v>14.6021362903226</c:v>
                </c:pt>
                <c:pt idx="724">
                  <c:v>14.2709075163399</c:v>
                </c:pt>
                <c:pt idx="725">
                  <c:v>13.9309044701987</c:v>
                </c:pt>
                <c:pt idx="726">
                  <c:v>13.401882781457</c:v>
                </c:pt>
                <c:pt idx="727">
                  <c:v>12.8728610927152</c:v>
                </c:pt>
                <c:pt idx="728">
                  <c:v>12.4261316666667</c:v>
                </c:pt>
                <c:pt idx="729">
                  <c:v>11.9734058724832</c:v>
                </c:pt>
                <c:pt idx="730">
                  <c:v>11.5928925170068</c:v>
                </c:pt>
                <c:pt idx="731">
                  <c:v>11.1251570205479</c:v>
                </c:pt>
                <c:pt idx="732">
                  <c:v>11.0475882884615</c:v>
                </c:pt>
                <c:pt idx="733">
                  <c:v>10.8908056719858</c:v>
                </c:pt>
                <c:pt idx="734">
                  <c:v>10.65097</c:v>
                </c:pt>
                <c:pt idx="735">
                  <c:v>10.407683455036</c:v>
                </c:pt>
                <c:pt idx="736">
                  <c:v>10.2369815675183</c:v>
                </c:pt>
                <c:pt idx="737">
                  <c:v>9.985284375</c:v>
                </c:pt>
                <c:pt idx="738">
                  <c:v>9.65831525919118</c:v>
                </c:pt>
                <c:pt idx="739">
                  <c:v>9.40243962777778</c:v>
                </c:pt>
                <c:pt idx="740">
                  <c:v>9.1407578358209</c:v>
                </c:pt>
                <c:pt idx="741">
                  <c:v>8.87514097932331</c:v>
                </c:pt>
                <c:pt idx="742">
                  <c:v>8.60751685416667</c:v>
                </c:pt>
                <c:pt idx="743">
                  <c:v>8.33377423664122</c:v>
                </c:pt>
                <c:pt idx="744">
                  <c:v>8.5145835755814</c:v>
                </c:pt>
                <c:pt idx="745">
                  <c:v>8.7010876968504</c:v>
                </c:pt>
                <c:pt idx="746">
                  <c:v>8.82297614087302</c:v>
                </c:pt>
                <c:pt idx="747">
                  <c:v>8.87580833333334</c:v>
                </c:pt>
                <c:pt idx="748">
                  <c:v>8.92864052579365</c:v>
                </c:pt>
                <c:pt idx="749">
                  <c:v>8.91075246062992</c:v>
                </c:pt>
                <c:pt idx="750">
                  <c:v>8.68948411259542</c:v>
                </c:pt>
                <c:pt idx="751">
                  <c:v>8.67408541666667</c:v>
                </c:pt>
                <c:pt idx="752">
                  <c:v>8.72451614583334</c:v>
                </c:pt>
                <c:pt idx="753">
                  <c:v>8.774946875</c:v>
                </c:pt>
                <c:pt idx="754">
                  <c:v>8.82537760416667</c:v>
                </c:pt>
                <c:pt idx="755">
                  <c:v>8.87580833333334</c:v>
                </c:pt>
                <c:pt idx="756">
                  <c:v>8.96053195833334</c:v>
                </c:pt>
                <c:pt idx="757">
                  <c:v>8.97524408082707</c:v>
                </c:pt>
                <c:pt idx="758">
                  <c:v>9.05933068609023</c:v>
                </c:pt>
                <c:pt idx="759">
                  <c:v>9.14341729135339</c:v>
                </c:pt>
                <c:pt idx="760">
                  <c:v>9.22550183458647</c:v>
                </c:pt>
                <c:pt idx="761">
                  <c:v>9.24011389925373</c:v>
                </c:pt>
                <c:pt idx="762">
                  <c:v>9.32357299253732</c:v>
                </c:pt>
                <c:pt idx="763">
                  <c:v>9.40504496455224</c:v>
                </c:pt>
                <c:pt idx="764">
                  <c:v>9.34896723345588</c:v>
                </c:pt>
                <c:pt idx="765">
                  <c:v>9.50105972037037</c:v>
                </c:pt>
                <c:pt idx="766">
                  <c:v>9.5819281962963</c:v>
                </c:pt>
                <c:pt idx="767">
                  <c:v>9.73689421641791</c:v>
                </c:pt>
                <c:pt idx="768">
                  <c:v>11.1600237132353</c:v>
                </c:pt>
                <c:pt idx="769">
                  <c:v>12.6334498175183</c:v>
                </c:pt>
                <c:pt idx="770">
                  <c:v>14.1883359489051</c:v>
                </c:pt>
                <c:pt idx="771">
                  <c:v>14.6000679655616</c:v>
                </c:pt>
                <c:pt idx="772">
                  <c:v>15.1145947155978</c:v>
                </c:pt>
                <c:pt idx="773">
                  <c:v>15.743222080292</c:v>
                </c:pt>
                <c:pt idx="774">
                  <c:v>15.4192809908942</c:v>
                </c:pt>
                <c:pt idx="775">
                  <c:v>15.095359337573</c:v>
                </c:pt>
                <c:pt idx="776">
                  <c:v>14.7714182481752</c:v>
                </c:pt>
                <c:pt idx="777">
                  <c:v>14.7714182481752</c:v>
                </c:pt>
                <c:pt idx="778">
                  <c:v>14.6643789855072</c:v>
                </c:pt>
                <c:pt idx="779">
                  <c:v>14.6643789855072</c:v>
                </c:pt>
                <c:pt idx="780">
                  <c:v>14.8573313405797</c:v>
                </c:pt>
                <c:pt idx="781">
                  <c:v>15.0502836956522</c:v>
                </c:pt>
                <c:pt idx="782">
                  <c:v>15.3545005474453</c:v>
                </c:pt>
                <c:pt idx="783">
                  <c:v>15.9375828467153</c:v>
                </c:pt>
                <c:pt idx="784">
                  <c:v>16.5206651459854</c:v>
                </c:pt>
                <c:pt idx="785">
                  <c:v>16.9798072463768</c:v>
                </c:pt>
                <c:pt idx="786">
                  <c:v>17.2407787769784</c:v>
                </c:pt>
                <c:pt idx="787">
                  <c:v>17.4980221428571</c:v>
                </c:pt>
                <c:pt idx="788">
                  <c:v>17.8784139285714</c:v>
                </c:pt>
                <c:pt idx="789">
                  <c:v>18.3856093160536</c:v>
                </c:pt>
                <c:pt idx="790">
                  <c:v>18.8927856839464</c:v>
                </c:pt>
                <c:pt idx="791">
                  <c:v>19.3999810714286</c:v>
                </c:pt>
                <c:pt idx="792">
                  <c:v>19.8289335106383</c:v>
                </c:pt>
                <c:pt idx="793">
                  <c:v>20.3954744680851</c:v>
                </c:pt>
                <c:pt idx="794">
                  <c:v>20.8143955985916</c:v>
                </c:pt>
                <c:pt idx="795">
                  <c:v>21.0412519230769</c:v>
                </c:pt>
                <c:pt idx="796">
                  <c:v>21.2649574652778</c:v>
                </c:pt>
                <c:pt idx="797">
                  <c:v>21.6347828125</c:v>
                </c:pt>
                <c:pt idx="798">
                  <c:v>21.7917009825862</c:v>
                </c:pt>
                <c:pt idx="799">
                  <c:v>22.0976409139655</c:v>
                </c:pt>
                <c:pt idx="800">
                  <c:v>22.2503140410959</c:v>
                </c:pt>
                <c:pt idx="801">
                  <c:v>21.7031751712329</c:v>
                </c:pt>
                <c:pt idx="802">
                  <c:v>21.30194</c:v>
                </c:pt>
                <c:pt idx="803">
                  <c:v>20.8951321180556</c:v>
                </c:pt>
                <c:pt idx="804">
                  <c:v>20.1894011794014</c:v>
                </c:pt>
                <c:pt idx="805">
                  <c:v>19.3252785994681</c:v>
                </c:pt>
                <c:pt idx="806">
                  <c:v>18.3181576241135</c:v>
                </c:pt>
                <c:pt idx="807">
                  <c:v>16.93903641375</c:v>
                </c:pt>
                <c:pt idx="808">
                  <c:v>15.8002041081383</c:v>
                </c:pt>
                <c:pt idx="809">
                  <c:v>14.5412179078014</c:v>
                </c:pt>
                <c:pt idx="810">
                  <c:v>13.5969829787234</c:v>
                </c:pt>
                <c:pt idx="811">
                  <c:v>12.6527480496454</c:v>
                </c:pt>
                <c:pt idx="812">
                  <c:v>11.7085131205674</c:v>
                </c:pt>
                <c:pt idx="813">
                  <c:v>11.9189489589107</c:v>
                </c:pt>
                <c:pt idx="814">
                  <c:v>12.0457335410893</c:v>
                </c:pt>
                <c:pt idx="815">
                  <c:v>12.1725371428571</c:v>
                </c:pt>
                <c:pt idx="816">
                  <c:v>12.6163212196607</c:v>
                </c:pt>
                <c:pt idx="817">
                  <c:v>13.154082044946</c:v>
                </c:pt>
                <c:pt idx="818">
                  <c:v>13.6010588129496</c:v>
                </c:pt>
                <c:pt idx="819">
                  <c:v>14.0212109003442</c:v>
                </c:pt>
                <c:pt idx="820">
                  <c:v>14.342785295308</c:v>
                </c:pt>
                <c:pt idx="821">
                  <c:v>14.6643789855072</c:v>
                </c:pt>
                <c:pt idx="822">
                  <c:v>14.9859726757065</c:v>
                </c:pt>
                <c:pt idx="823">
                  <c:v>15.3075470706703</c:v>
                </c:pt>
                <c:pt idx="824">
                  <c:v>15.2966058510638</c:v>
                </c:pt>
                <c:pt idx="825">
                  <c:v>15.976455</c:v>
                </c:pt>
                <c:pt idx="826">
                  <c:v>16.5470426785714</c:v>
                </c:pt>
                <c:pt idx="827">
                  <c:v>17.1176303571429</c:v>
                </c:pt>
                <c:pt idx="828">
                  <c:v>17.8154714028777</c:v>
                </c:pt>
                <c:pt idx="829">
                  <c:v>18.2588057142857</c:v>
                </c:pt>
                <c:pt idx="830">
                  <c:v>18.8293933928572</c:v>
                </c:pt>
                <c:pt idx="831">
                  <c:v>19.14644994625</c:v>
                </c:pt>
                <c:pt idx="832">
                  <c:v>19.46331630375</c:v>
                </c:pt>
                <c:pt idx="833">
                  <c:v>19.6400865248227</c:v>
                </c:pt>
                <c:pt idx="834">
                  <c:v>20.0339039823214</c:v>
                </c:pt>
                <c:pt idx="835">
                  <c:v>20.2876253033929</c:v>
                </c:pt>
                <c:pt idx="836">
                  <c:v>20.5411564285714</c:v>
                </c:pt>
                <c:pt idx="837">
                  <c:v>20.3509605357143</c:v>
                </c:pt>
                <c:pt idx="838">
                  <c:v>20.1607646428572</c:v>
                </c:pt>
                <c:pt idx="839">
                  <c:v>19.8289335106383</c:v>
                </c:pt>
                <c:pt idx="840">
                  <c:v>19.8918195569149</c:v>
                </c:pt>
                <c:pt idx="841">
                  <c:v>19.9548944501773</c:v>
                </c:pt>
                <c:pt idx="842">
                  <c:v>19.8768102112676</c:v>
                </c:pt>
                <c:pt idx="843">
                  <c:v>19.9240173076923</c:v>
                </c:pt>
                <c:pt idx="844">
                  <c:v>19.97056875</c:v>
                </c:pt>
                <c:pt idx="845">
                  <c:v>19.7441450680272</c:v>
                </c:pt>
                <c:pt idx="846">
                  <c:v>20.3478811736395</c:v>
                </c:pt>
                <c:pt idx="847">
                  <c:v>20.6705662246644</c:v>
                </c:pt>
                <c:pt idx="848">
                  <c:v>20.984526986755</c:v>
                </c:pt>
                <c:pt idx="849">
                  <c:v>20.5361839869281</c:v>
                </c:pt>
                <c:pt idx="850">
                  <c:v>20.2299267857143</c:v>
                </c:pt>
                <c:pt idx="851">
                  <c:v>19.9276212903226</c:v>
                </c:pt>
                <c:pt idx="852">
                  <c:v>18.9953605095541</c:v>
                </c:pt>
                <c:pt idx="853">
                  <c:v>18.2010246835443</c:v>
                </c:pt>
                <c:pt idx="854">
                  <c:v>17.30782625</c:v>
                </c:pt>
                <c:pt idx="855">
                  <c:v>16.869548757764</c:v>
                </c:pt>
                <c:pt idx="856">
                  <c:v>16.3358435582822</c:v>
                </c:pt>
                <c:pt idx="857">
                  <c:v>16.0091266871166</c:v>
                </c:pt>
                <c:pt idx="858">
                  <c:v>15.6950323429726</c:v>
                </c:pt>
                <c:pt idx="859">
                  <c:v>15.3847290651667</c:v>
                </c:pt>
                <c:pt idx="860">
                  <c:v>15.1695633333333</c:v>
                </c:pt>
                <c:pt idx="861">
                  <c:v>15.4662288922156</c:v>
                </c:pt>
                <c:pt idx="862">
                  <c:v>15.8496577380952</c:v>
                </c:pt>
                <c:pt idx="863">
                  <c:v>16.228548964497</c:v>
                </c:pt>
                <c:pt idx="864">
                  <c:v>16.4385747486686</c:v>
                </c:pt>
                <c:pt idx="865">
                  <c:v>16.6487580915681</c:v>
                </c:pt>
                <c:pt idx="866">
                  <c:v>16.5647353197674</c:v>
                </c:pt>
                <c:pt idx="867">
                  <c:v>16.5273672413793</c:v>
                </c:pt>
                <c:pt idx="868">
                  <c:v>16.5850818571429</c:v>
                </c:pt>
                <c:pt idx="869">
                  <c:v>16.7372385714286</c:v>
                </c:pt>
                <c:pt idx="870">
                  <c:v>16.7313578018678</c:v>
                </c:pt>
                <c:pt idx="871">
                  <c:v>16.7255629622832</c:v>
                </c:pt>
                <c:pt idx="872">
                  <c:v>16.5273672413793</c:v>
                </c:pt>
                <c:pt idx="873">
                  <c:v>15.8131707329023</c:v>
                </c:pt>
                <c:pt idx="874">
                  <c:v>15.09908134625</c:v>
                </c:pt>
                <c:pt idx="875">
                  <c:v>14.3849307471264</c:v>
                </c:pt>
                <c:pt idx="876">
                  <c:v>14.3339254554454</c:v>
                </c:pt>
                <c:pt idx="877">
                  <c:v>14.2829048606466</c:v>
                </c:pt>
                <c:pt idx="878">
                  <c:v>14.2318995689655</c:v>
                </c:pt>
                <c:pt idx="879">
                  <c:v>14.0998605957</c:v>
                </c:pt>
                <c:pt idx="880">
                  <c:v>14.0491315471571</c:v>
                </c:pt>
                <c:pt idx="881">
                  <c:v>13.91888125</c:v>
                </c:pt>
                <c:pt idx="882">
                  <c:v>13.7399468686582</c:v>
                </c:pt>
                <c:pt idx="883">
                  <c:v>13.6396652782345</c:v>
                </c:pt>
                <c:pt idx="884">
                  <c:v>13.5393686440678</c:v>
                </c:pt>
                <c:pt idx="885">
                  <c:v>13.6898060734463</c:v>
                </c:pt>
                <c:pt idx="886">
                  <c:v>13.8402435028249</c:v>
                </c:pt>
                <c:pt idx="887">
                  <c:v>13.9120816011236</c:v>
                </c:pt>
                <c:pt idx="888">
                  <c:v>14.0616738764045</c:v>
                </c:pt>
                <c:pt idx="889">
                  <c:v>14.2112661516854</c:v>
                </c:pt>
                <c:pt idx="890">
                  <c:v>14.3608584269663</c:v>
                </c:pt>
                <c:pt idx="891">
                  <c:v>14.5603098075983</c:v>
                </c:pt>
                <c:pt idx="892">
                  <c:v>14.6773192974721</c:v>
                </c:pt>
                <c:pt idx="893">
                  <c:v>14.7112845303867</c:v>
                </c:pt>
                <c:pt idx="894">
                  <c:v>14.662251819047</c:v>
                </c:pt>
                <c:pt idx="895">
                  <c:v>14.6132043964227</c:v>
                </c:pt>
                <c:pt idx="896">
                  <c:v>14.5641716850829</c:v>
                </c:pt>
                <c:pt idx="897">
                  <c:v>14.417058839779</c:v>
                </c:pt>
                <c:pt idx="898">
                  <c:v>14.2699459944751</c:v>
                </c:pt>
                <c:pt idx="899">
                  <c:v>14.0452351648352</c:v>
                </c:pt>
                <c:pt idx="900">
                  <c:v>13.7526260989011</c:v>
                </c:pt>
                <c:pt idx="901">
                  <c:v>13.5343817679558</c:v>
                </c:pt>
                <c:pt idx="902">
                  <c:v>13.0954549180328</c:v>
                </c:pt>
                <c:pt idx="903">
                  <c:v>12.7348554347826</c:v>
                </c:pt>
                <c:pt idx="904">
                  <c:v>12.3781543243243</c:v>
                </c:pt>
                <c:pt idx="905">
                  <c:v>11.9609823529412</c:v>
                </c:pt>
                <c:pt idx="906">
                  <c:v>11.5206243901389</c:v>
                </c:pt>
                <c:pt idx="907">
                  <c:v>11.5121826522401</c:v>
                </c:pt>
                <c:pt idx="908">
                  <c:v>11.6168667892157</c:v>
                </c:pt>
                <c:pt idx="909">
                  <c:v>12.1188964146514</c:v>
                </c:pt>
                <c:pt idx="910">
                  <c:v>12.5427672888498</c:v>
                </c:pt>
                <c:pt idx="911">
                  <c:v>13.1279397674419</c:v>
                </c:pt>
                <c:pt idx="912">
                  <c:v>13.9948791860465</c:v>
                </c:pt>
                <c:pt idx="913">
                  <c:v>14.8618186046512</c:v>
                </c:pt>
                <c:pt idx="914">
                  <c:v>15.4414747716895</c:v>
                </c:pt>
                <c:pt idx="915">
                  <c:v>16.1305049884703</c:v>
                </c:pt>
                <c:pt idx="916">
                  <c:v>16.8194136188356</c:v>
                </c:pt>
                <c:pt idx="917">
                  <c:v>17.42886</c:v>
                </c:pt>
                <c:pt idx="918">
                  <c:v>17.7116755291667</c:v>
                </c:pt>
                <c:pt idx="919">
                  <c:v>17.9093693667778</c:v>
                </c:pt>
                <c:pt idx="920">
                  <c:v>17.9445690217391</c:v>
                </c:pt>
                <c:pt idx="921">
                  <c:v>18.1761118478261</c:v>
                </c:pt>
                <c:pt idx="922">
                  <c:v>18.3279678571429</c:v>
                </c:pt>
                <c:pt idx="923">
                  <c:v>18.3205787393162</c:v>
                </c:pt>
                <c:pt idx="924">
                  <c:v>18.4631419093882</c:v>
                </c:pt>
                <c:pt idx="925">
                  <c:v>18.9980445424468</c:v>
                </c:pt>
                <c:pt idx="926">
                  <c:v>19.4585028846154</c:v>
                </c:pt>
                <c:pt idx="927">
                  <c:v>19.690868907563</c:v>
                </c:pt>
                <c:pt idx="928">
                  <c:v>20.1655394351465</c:v>
                </c:pt>
                <c:pt idx="929">
                  <c:v>20.5506267634855</c:v>
                </c:pt>
                <c:pt idx="930">
                  <c:v>21.0618566598361</c:v>
                </c:pt>
                <c:pt idx="931">
                  <c:v>21.7366734693878</c:v>
                </c:pt>
                <c:pt idx="932">
                  <c:v>22.4974570408163</c:v>
                </c:pt>
                <c:pt idx="933">
                  <c:v>23.3899011578894</c:v>
                </c:pt>
                <c:pt idx="934">
                  <c:v>24.3901711465909</c:v>
                </c:pt>
                <c:pt idx="935">
                  <c:v>25.3015781120332</c:v>
                </c:pt>
                <c:pt idx="936">
                  <c:v>25.7398441666667</c:v>
                </c:pt>
                <c:pt idx="937">
                  <c:v>26.2917851890756</c:v>
                </c:pt>
                <c:pt idx="938">
                  <c:v>26.627425</c:v>
                </c:pt>
                <c:pt idx="939">
                  <c:v>26.5903248639121</c:v>
                </c:pt>
                <c:pt idx="940">
                  <c:v>26.7765609559874</c:v>
                </c:pt>
                <c:pt idx="941">
                  <c:v>26.7388368200837</c:v>
                </c:pt>
                <c:pt idx="942">
                  <c:v>26.9270677952532</c:v>
                </c:pt>
                <c:pt idx="943">
                  <c:v>26.7765609559874</c:v>
                </c:pt>
                <c:pt idx="944">
                  <c:v>26.627425</c:v>
                </c:pt>
                <c:pt idx="945">
                  <c:v>26.5900117825949</c:v>
                </c:pt>
                <c:pt idx="946">
                  <c:v>26.2171612711134</c:v>
                </c:pt>
                <c:pt idx="947">
                  <c:v>26.1761127118644</c:v>
                </c:pt>
                <c:pt idx="948">
                  <c:v>26.4763851807447</c:v>
                </c:pt>
                <c:pt idx="949">
                  <c:v>26.665156627766</c:v>
                </c:pt>
                <c:pt idx="950">
                  <c:v>26.7402530720339</c:v>
                </c:pt>
                <c:pt idx="951">
                  <c:v>27.37964975625</c:v>
                </c:pt>
                <c:pt idx="952">
                  <c:v>27.9007102638186</c:v>
                </c:pt>
                <c:pt idx="953">
                  <c:v>28.4175039915966</c:v>
                </c:pt>
                <c:pt idx="954">
                  <c:v>28.7266825726141</c:v>
                </c:pt>
                <c:pt idx="955">
                  <c:v>29.147716255144</c:v>
                </c:pt>
                <c:pt idx="956">
                  <c:v>29.683031147541</c:v>
                </c:pt>
                <c:pt idx="957">
                  <c:v>29.8746719512195</c:v>
                </c:pt>
                <c:pt idx="958">
                  <c:v>30.1849352226721</c:v>
                </c:pt>
                <c:pt idx="959">
                  <c:v>30.2487548</c:v>
                </c:pt>
                <c:pt idx="960">
                  <c:v>29.7374872735236</c:v>
                </c:pt>
                <c:pt idx="961">
                  <c:v>29.3557517802529</c:v>
                </c:pt>
                <c:pt idx="962">
                  <c:v>29.2076018410853</c:v>
                </c:pt>
                <c:pt idx="963">
                  <c:v>28.8291415020349</c:v>
                </c:pt>
                <c:pt idx="964">
                  <c:v>28.3409357817568</c:v>
                </c:pt>
                <c:pt idx="965">
                  <c:v>27.9639366795367</c:v>
                </c:pt>
                <c:pt idx="966">
                  <c:v>27.2442765444016</c:v>
                </c:pt>
                <c:pt idx="967">
                  <c:v>26.5246164092664</c:v>
                </c:pt>
                <c:pt idx="968">
                  <c:v>25.6072171455939</c:v>
                </c:pt>
                <c:pt idx="969">
                  <c:v>25.2723736354008</c:v>
                </c:pt>
                <c:pt idx="970">
                  <c:v>24.845505615625</c:v>
                </c:pt>
                <c:pt idx="971">
                  <c:v>24.5173271698113</c:v>
                </c:pt>
                <c:pt idx="972">
                  <c:v>24.3833861980189</c:v>
                </c:pt>
                <c:pt idx="973">
                  <c:v>24.4337504088403</c:v>
                </c:pt>
                <c:pt idx="974">
                  <c:v>24.2987908745247</c:v>
                </c:pt>
                <c:pt idx="975">
                  <c:v>24.0050270833333</c:v>
                </c:pt>
                <c:pt idx="976">
                  <c:v>23.8033041666667</c:v>
                </c:pt>
                <c:pt idx="977">
                  <c:v>23.5125186792453</c:v>
                </c:pt>
                <c:pt idx="978">
                  <c:v>23.4029136422285</c:v>
                </c:pt>
                <c:pt idx="979">
                  <c:v>23.4693326124532</c:v>
                </c:pt>
                <c:pt idx="980">
                  <c:v>23.5358513108614</c:v>
                </c:pt>
                <c:pt idx="981">
                  <c:v>23.6687889794944</c:v>
                </c:pt>
                <c:pt idx="982">
                  <c:v>23.8018263763109</c:v>
                </c:pt>
                <c:pt idx="983">
                  <c:v>23.9347640449438</c:v>
                </c:pt>
                <c:pt idx="984">
                  <c:v>24.124847462406</c:v>
                </c:pt>
                <c:pt idx="985">
                  <c:v>24.3163654716981</c:v>
                </c:pt>
                <c:pt idx="986">
                  <c:v>24.3250536654135</c:v>
                </c:pt>
                <c:pt idx="987">
                  <c:v>24.5920286371241</c:v>
                </c:pt>
                <c:pt idx="988">
                  <c:v>24.765798998221</c:v>
                </c:pt>
                <c:pt idx="989">
                  <c:v>24.9383719216418</c:v>
                </c:pt>
                <c:pt idx="990">
                  <c:v>25.0708135541978</c:v>
                </c:pt>
                <c:pt idx="991">
                  <c:v>25.109661775</c:v>
                </c:pt>
                <c:pt idx="992">
                  <c:v>25.2416110594796</c:v>
                </c:pt>
                <c:pt idx="993">
                  <c:v>25.0166630276852</c:v>
                </c:pt>
                <c:pt idx="994">
                  <c:v>24.9776135038104</c:v>
                </c:pt>
                <c:pt idx="995">
                  <c:v>24.8456642193309</c:v>
                </c:pt>
                <c:pt idx="996">
                  <c:v>24.9776135038104</c:v>
                </c:pt>
                <c:pt idx="997">
                  <c:v>25.109661775</c:v>
                </c:pt>
                <c:pt idx="998">
                  <c:v>25.2416110594796</c:v>
                </c:pt>
                <c:pt idx="999">
                  <c:v>25.5675938713619</c:v>
                </c:pt>
                <c:pt idx="1000">
                  <c:v>25.7035820352231</c:v>
                </c:pt>
                <c:pt idx="1001">
                  <c:v>25.9345180297398</c:v>
                </c:pt>
                <c:pt idx="1002">
                  <c:v>25.9674806041822</c:v>
                </c:pt>
                <c:pt idx="1003">
                  <c:v>26.0005421653346</c:v>
                </c:pt>
                <c:pt idx="1004">
                  <c:v>26.1306446828358</c:v>
                </c:pt>
                <c:pt idx="1005">
                  <c:v>26.5943394308769</c:v>
                </c:pt>
                <c:pt idx="1006">
                  <c:v>27.0579348228545</c:v>
                </c:pt>
                <c:pt idx="1007">
                  <c:v>27.624706835206</c:v>
                </c:pt>
                <c:pt idx="1008">
                  <c:v>28.256285421442</c:v>
                </c:pt>
                <c:pt idx="1009">
                  <c:v>28.8879637358614</c:v>
                </c:pt>
                <c:pt idx="1010">
                  <c:v>29.5195423220974</c:v>
                </c:pt>
                <c:pt idx="1011">
                  <c:v>30.3838864886704</c:v>
                </c:pt>
                <c:pt idx="1012">
                  <c:v>31.2481309270599</c:v>
                </c:pt>
                <c:pt idx="1013">
                  <c:v>32.112475093633</c:v>
                </c:pt>
                <c:pt idx="1014">
                  <c:v>32.7212304385261</c:v>
                </c:pt>
                <c:pt idx="1015">
                  <c:v>33.4499078077425</c:v>
                </c:pt>
                <c:pt idx="1016">
                  <c:v>34.0514282527881</c:v>
                </c:pt>
                <c:pt idx="1017">
                  <c:v>34.6453485130112</c:v>
                </c:pt>
                <c:pt idx="1018">
                  <c:v>35.2392687732342</c:v>
                </c:pt>
                <c:pt idx="1019">
                  <c:v>35.9668949626866</c:v>
                </c:pt>
                <c:pt idx="1020">
                  <c:v>36.1986926586754</c:v>
                </c:pt>
                <c:pt idx="1021">
                  <c:v>36.4305897107276</c:v>
                </c:pt>
                <c:pt idx="1022">
                  <c:v>36.6623874067164</c:v>
                </c:pt>
                <c:pt idx="1023">
                  <c:v>36.229135873606</c:v>
                </c:pt>
                <c:pt idx="1024">
                  <c:v>35.7990936111111</c:v>
                </c:pt>
                <c:pt idx="1025">
                  <c:v>35.2421801470588</c:v>
                </c:pt>
                <c:pt idx="1026">
                  <c:v>34.5313971077555</c:v>
                </c:pt>
                <c:pt idx="1027">
                  <c:v>34.202781107967</c:v>
                </c:pt>
                <c:pt idx="1028">
                  <c:v>33.6244125912409</c:v>
                </c:pt>
                <c:pt idx="1029">
                  <c:v>33.340731391</c:v>
                </c:pt>
                <c:pt idx="1030">
                  <c:v>33.179417609</c:v>
                </c:pt>
                <c:pt idx="1031">
                  <c:v>32.8983765398551</c:v>
                </c:pt>
                <c:pt idx="1032">
                  <c:v>32.8662499727355</c:v>
                </c:pt>
                <c:pt idx="1033">
                  <c:v>32.7154925361913</c:v>
                </c:pt>
                <c:pt idx="1034">
                  <c:v>32.5659154676259</c:v>
                </c:pt>
                <c:pt idx="1035">
                  <c:v>32.5128494353943</c:v>
                </c:pt>
                <c:pt idx="1036">
                  <c:v>32.4600673483036</c:v>
                </c:pt>
                <c:pt idx="1037">
                  <c:v>32.4077556939502</c:v>
                </c:pt>
                <c:pt idx="1038">
                  <c:v>32.3355733833039</c:v>
                </c:pt>
                <c:pt idx="1039">
                  <c:v>32.4923270583922</c:v>
                </c:pt>
                <c:pt idx="1040">
                  <c:v>32.6491748233216</c:v>
                </c:pt>
                <c:pt idx="1041">
                  <c:v>32.3355733833039</c:v>
                </c:pt>
                <c:pt idx="1042">
                  <c:v>31.909124762412</c:v>
                </c:pt>
                <c:pt idx="1043">
                  <c:v>31.5966275528169</c:v>
                </c:pt>
                <c:pt idx="1044">
                  <c:v>30.6618522990385</c:v>
                </c:pt>
                <c:pt idx="1045">
                  <c:v>29.9481255855769</c:v>
                </c:pt>
                <c:pt idx="1046">
                  <c:v>29.0312897569445</c:v>
                </c:pt>
                <c:pt idx="1047">
                  <c:v>28.2858805363322</c:v>
                </c:pt>
                <c:pt idx="1048">
                  <c:v>27.6409256055363</c:v>
                </c:pt>
                <c:pt idx="1049">
                  <c:v>26.9959706747405</c:v>
                </c:pt>
                <c:pt idx="1050">
                  <c:v>26.7498193362931</c:v>
                </c:pt>
                <c:pt idx="1051">
                  <c:v>26.688879991263</c:v>
                </c:pt>
                <c:pt idx="1052">
                  <c:v>26.5352885813149</c:v>
                </c:pt>
                <c:pt idx="1053">
                  <c:v>26.565970008737</c:v>
                </c:pt>
                <c:pt idx="1054">
                  <c:v>26.5050306637069</c:v>
                </c:pt>
                <c:pt idx="1055">
                  <c:v>26.627425</c:v>
                </c:pt>
                <c:pt idx="1056">
                  <c:v>27.2089128707759</c:v>
                </c:pt>
                <c:pt idx="1057">
                  <c:v>27.9787898528547</c:v>
                </c:pt>
                <c:pt idx="1058">
                  <c:v>28.6544262110727</c:v>
                </c:pt>
                <c:pt idx="1059">
                  <c:v>29.4432292843966</c:v>
                </c:pt>
                <c:pt idx="1060">
                  <c:v>30.3307489052586</c:v>
                </c:pt>
                <c:pt idx="1061">
                  <c:v>31.1110807560138</c:v>
                </c:pt>
                <c:pt idx="1062">
                  <c:v>31.095725770548</c:v>
                </c:pt>
                <c:pt idx="1063">
                  <c:v>31.1869155821918</c:v>
                </c:pt>
                <c:pt idx="1064">
                  <c:v>31.1713541808874</c:v>
                </c:pt>
                <c:pt idx="1065">
                  <c:v>30.9446000594388</c:v>
                </c:pt>
                <c:pt idx="1066">
                  <c:v>30.8237803827381</c:v>
                </c:pt>
                <c:pt idx="1067">
                  <c:v>30.7030512755102</c:v>
                </c:pt>
                <c:pt idx="1068">
                  <c:v>30.8078398464164</c:v>
                </c:pt>
                <c:pt idx="1069">
                  <c:v>30.7030512755102</c:v>
                </c:pt>
                <c:pt idx="1070">
                  <c:v>30.7030512755102</c:v>
                </c:pt>
                <c:pt idx="1071">
                  <c:v>30.2078659066949</c:v>
                </c:pt>
                <c:pt idx="1072">
                  <c:v>29.816668415339</c:v>
                </c:pt>
                <c:pt idx="1073">
                  <c:v>29.3261505067568</c:v>
                </c:pt>
                <c:pt idx="1074">
                  <c:v>29.3561063598818</c:v>
                </c:pt>
                <c:pt idx="1075">
                  <c:v>29.3861521705237</c:v>
                </c:pt>
                <c:pt idx="1076">
                  <c:v>29.4161080236487</c:v>
                </c:pt>
                <c:pt idx="1077">
                  <c:v>29.2186844798658</c:v>
                </c:pt>
                <c:pt idx="1078">
                  <c:v>29.2186844798658</c:v>
                </c:pt>
                <c:pt idx="1079">
                  <c:v>29.2186844798658</c:v>
                </c:pt>
                <c:pt idx="1080">
                  <c:v>28.6825618288591</c:v>
                </c:pt>
                <c:pt idx="1081">
                  <c:v>28.1464391778524</c:v>
                </c:pt>
                <c:pt idx="1082">
                  <c:v>27.6103165268456</c:v>
                </c:pt>
                <c:pt idx="1083">
                  <c:v>27.4316089765101</c:v>
                </c:pt>
                <c:pt idx="1084">
                  <c:v>27.2529014261745</c:v>
                </c:pt>
                <c:pt idx="1085">
                  <c:v>27.0741938758389</c:v>
                </c:pt>
                <c:pt idx="1086">
                  <c:v>26.9529008915833</c:v>
                </c:pt>
                <c:pt idx="1087">
                  <c:v>27.1023549582776</c:v>
                </c:pt>
                <c:pt idx="1088">
                  <c:v>27.0712154166667</c:v>
                </c:pt>
                <c:pt idx="1089">
                  <c:v>27.4854493915833</c:v>
                </c:pt>
                <c:pt idx="1090">
                  <c:v>27.8995946084167</c:v>
                </c:pt>
                <c:pt idx="1091">
                  <c:v>28.3138285833333</c:v>
                </c:pt>
                <c:pt idx="1092">
                  <c:v>28.8463770833333</c:v>
                </c:pt>
                <c:pt idx="1093">
                  <c:v>29.281321179402</c:v>
                </c:pt>
                <c:pt idx="1094">
                  <c:v>29.8121004152824</c:v>
                </c:pt>
                <c:pt idx="1095">
                  <c:v>30.0072563990894</c:v>
                </c:pt>
                <c:pt idx="1096">
                  <c:v>30.3012161174669</c:v>
                </c:pt>
                <c:pt idx="1097">
                  <c:v>30.5950876655629</c:v>
                </c:pt>
                <c:pt idx="1098">
                  <c:v>30.669872359736</c:v>
                </c:pt>
                <c:pt idx="1099">
                  <c:v>30.8456309405941</c:v>
                </c:pt>
                <c:pt idx="1100">
                  <c:v>30.9193454769737</c:v>
                </c:pt>
                <c:pt idx="1101">
                  <c:v>31.328129004852</c:v>
                </c:pt>
                <c:pt idx="1102">
                  <c:v>31.7368249425165</c:v>
                </c:pt>
                <c:pt idx="1103">
                  <c:v>32.1456084703947</c:v>
                </c:pt>
                <c:pt idx="1104">
                  <c:v>32.2623662254112</c:v>
                </c:pt>
                <c:pt idx="1105">
                  <c:v>32.3792115706415</c:v>
                </c:pt>
                <c:pt idx="1106">
                  <c:v>32.3894251639344</c:v>
                </c:pt>
                <c:pt idx="1107">
                  <c:v>32.767709205</c:v>
                </c:pt>
                <c:pt idx="1108">
                  <c:v>33.1460805490984</c:v>
                </c:pt>
                <c:pt idx="1109">
                  <c:v>33.4148078431373</c:v>
                </c:pt>
                <c:pt idx="1110">
                  <c:v>33.6529019543974</c:v>
                </c:pt>
                <c:pt idx="1111">
                  <c:v>33.9998390879479</c:v>
                </c:pt>
                <c:pt idx="1112">
                  <c:v>34.3467762214984</c:v>
                </c:pt>
                <c:pt idx="1113">
                  <c:v>34.4081660714286</c:v>
                </c:pt>
                <c:pt idx="1114">
                  <c:v>34.5810714285714</c:v>
                </c:pt>
                <c:pt idx="1115">
                  <c:v>34.641504368932</c:v>
                </c:pt>
                <c:pt idx="1116">
                  <c:v>35.1010644256473</c:v>
                </c:pt>
                <c:pt idx="1117">
                  <c:v>35.5607106552589</c:v>
                </c:pt>
                <c:pt idx="1118">
                  <c:v>36.0202707119741</c:v>
                </c:pt>
                <c:pt idx="1119">
                  <c:v>36.4511351941748</c:v>
                </c:pt>
                <c:pt idx="1120">
                  <c:v>36.8819996763754</c:v>
                </c:pt>
                <c:pt idx="1121">
                  <c:v>37.1925000806452</c:v>
                </c:pt>
                <c:pt idx="1122">
                  <c:v>37.4724926606913</c:v>
                </c:pt>
                <c:pt idx="1123">
                  <c:v>37.9941573629839</c:v>
                </c:pt>
                <c:pt idx="1124">
                  <c:v>38.271572266881</c:v>
                </c:pt>
                <c:pt idx="1125">
                  <c:v>38.4999174195338</c:v>
                </c:pt>
                <c:pt idx="1126">
                  <c:v>38.6040481811699</c:v>
                </c:pt>
                <c:pt idx="1127">
                  <c:v>38.8316614583333</c:v>
                </c:pt>
                <c:pt idx="1128">
                  <c:v>39.2014583574519</c:v>
                </c:pt>
                <c:pt idx="1129">
                  <c:v>39.5713406008814</c:v>
                </c:pt>
                <c:pt idx="1130">
                  <c:v>39.8135300319489</c:v>
                </c:pt>
                <c:pt idx="1131">
                  <c:v>40.1389775717357</c:v>
                </c:pt>
                <c:pt idx="1132">
                  <c:v>40.5913045938694</c:v>
                </c:pt>
                <c:pt idx="1133">
                  <c:v>40.7837775316456</c:v>
                </c:pt>
                <c:pt idx="1134">
                  <c:v>41.1770376344146</c:v>
                </c:pt>
                <c:pt idx="1135">
                  <c:v>41.5702134731804</c:v>
                </c:pt>
                <c:pt idx="1136">
                  <c:v>41.9634735759494</c:v>
                </c:pt>
                <c:pt idx="1137">
                  <c:v>42.4190839905363</c:v>
                </c:pt>
                <c:pt idx="1138">
                  <c:v>43.0070712933754</c:v>
                </c:pt>
                <c:pt idx="1139">
                  <c:v>43.4579672169811</c:v>
                </c:pt>
                <c:pt idx="1140">
                  <c:v>43.8766374213837</c:v>
                </c:pt>
                <c:pt idx="1141">
                  <c:v>44.018461953125</c:v>
                </c:pt>
                <c:pt idx="1142">
                  <c:v>44.2960901869159</c:v>
                </c:pt>
                <c:pt idx="1143">
                  <c:v>44.3515623839009</c:v>
                </c:pt>
                <c:pt idx="1144">
                  <c:v>44.6813137770898</c:v>
                </c:pt>
                <c:pt idx="1145">
                  <c:v>44.8721421296296</c:v>
                </c:pt>
                <c:pt idx="1146">
                  <c:v>44.8706522076154</c:v>
                </c:pt>
                <c:pt idx="1147">
                  <c:v>44.7318754052752</c:v>
                </c:pt>
                <c:pt idx="1148">
                  <c:v>44.8676182721713</c:v>
                </c:pt>
                <c:pt idx="1149">
                  <c:v>44.7027523784955</c:v>
                </c:pt>
                <c:pt idx="1150">
                  <c:v>44.8107188981003</c:v>
                </c:pt>
                <c:pt idx="1151">
                  <c:v>44.9186044832827</c:v>
                </c:pt>
                <c:pt idx="1152">
                  <c:v>44.6488500531155</c:v>
                </c:pt>
                <c:pt idx="1153">
                  <c:v>44.3790146885258</c:v>
                </c:pt>
                <c:pt idx="1154">
                  <c:v>43.9755958333333</c:v>
                </c:pt>
                <c:pt idx="1155">
                  <c:v>43.5209574773414</c:v>
                </c:pt>
                <c:pt idx="1156">
                  <c:v>43.0690579066265</c:v>
                </c:pt>
                <c:pt idx="1157">
                  <c:v>42.6198724474475</c:v>
                </c:pt>
                <c:pt idx="1158">
                  <c:v>42.4125452095809</c:v>
                </c:pt>
                <c:pt idx="1159">
                  <c:v>42.2064557462687</c:v>
                </c:pt>
                <c:pt idx="1160">
                  <c:v>42.0015930059524</c:v>
                </c:pt>
                <c:pt idx="1161">
                  <c:v>41.9559723293769</c:v>
                </c:pt>
                <c:pt idx="1162">
                  <c:v>41.9106215976332</c:v>
                </c:pt>
                <c:pt idx="1163">
                  <c:v>41.8655384218289</c:v>
                </c:pt>
                <c:pt idx="1164">
                  <c:v>41.9063351685484</c:v>
                </c:pt>
                <c:pt idx="1165">
                  <c:v>42.0692293348684</c:v>
                </c:pt>
                <c:pt idx="1166">
                  <c:v>42.2312513119534</c:v>
                </c:pt>
                <c:pt idx="1167">
                  <c:v>42.4438832340843</c:v>
                </c:pt>
                <c:pt idx="1168">
                  <c:v>42.6553596883333</c:v>
                </c:pt>
                <c:pt idx="1169">
                  <c:v>42.7420049711816</c:v>
                </c:pt>
                <c:pt idx="1170">
                  <c:v>42.7259541547278</c:v>
                </c:pt>
                <c:pt idx="1171">
                  <c:v>42.8321150714286</c:v>
                </c:pt>
                <c:pt idx="1172">
                  <c:v>42.9376710826211</c:v>
                </c:pt>
                <c:pt idx="1173">
                  <c:v>42.9458123442635</c:v>
                </c:pt>
                <c:pt idx="1174">
                  <c:v>43.0752756849576</c:v>
                </c:pt>
                <c:pt idx="1175">
                  <c:v>43.2039346478873</c:v>
                </c:pt>
                <c:pt idx="1176">
                  <c:v>43.2321675561798</c:v>
                </c:pt>
                <c:pt idx="1177">
                  <c:v>43.1394036312849</c:v>
                </c:pt>
                <c:pt idx="1178">
                  <c:v>42.9284247922438</c:v>
                </c:pt>
                <c:pt idx="1179">
                  <c:v>42.7408315219697</c:v>
                </c:pt>
                <c:pt idx="1180">
                  <c:v>42.6721310646291</c:v>
                </c:pt>
                <c:pt idx="1181">
                  <c:v>42.4874759562842</c:v>
                </c:pt>
                <c:pt idx="1182">
                  <c:v>42.3771851018343</c:v>
                </c:pt>
                <c:pt idx="1183">
                  <c:v>42.2680146149324</c:v>
                </c:pt>
                <c:pt idx="1184">
                  <c:v>42.273728638814</c:v>
                </c:pt>
                <c:pt idx="1185">
                  <c:v>41.7852829960456</c:v>
                </c:pt>
                <c:pt idx="1186">
                  <c:v>41.3021184466</c:v>
                </c:pt>
                <c:pt idx="1187">
                  <c:v>40.8240096816976</c:v>
                </c:pt>
                <c:pt idx="1188">
                  <c:v>40.3637950396826</c:v>
                </c:pt>
                <c:pt idx="1189">
                  <c:v>39.8009931578947</c:v>
                </c:pt>
                <c:pt idx="1190">
                  <c:v>39.2440844895288</c:v>
                </c:pt>
                <c:pt idx="1191">
                  <c:v>38.6846688507143</c:v>
                </c:pt>
                <c:pt idx="1192">
                  <c:v>38.3315579468264</c:v>
                </c:pt>
                <c:pt idx="1193">
                  <c:v>37.8823159793815</c:v>
                </c:pt>
                <c:pt idx="1194">
                  <c:v>37.3239347242949</c:v>
                </c:pt>
                <c:pt idx="1195">
                  <c:v>36.9597534808333</c:v>
                </c:pt>
                <c:pt idx="1196">
                  <c:v>36.4089280612245</c:v>
                </c:pt>
                <c:pt idx="1197">
                  <c:v>35.705957696764</c:v>
                </c:pt>
                <c:pt idx="1198">
                  <c:v>35.0101552840278</c:v>
                </c:pt>
                <c:pt idx="1199">
                  <c:v>34.3212789572864</c:v>
                </c:pt>
                <c:pt idx="1200">
                  <c:v>34.5219881909548</c:v>
                </c:pt>
                <c:pt idx="1201">
                  <c:v>34.6356731203008</c:v>
                </c:pt>
                <c:pt idx="1202">
                  <c:v>34.748789625</c:v>
                </c:pt>
                <c:pt idx="1203">
                  <c:v>34.8834540087905</c:v>
                </c:pt>
                <c:pt idx="1204">
                  <c:v>34.9306225619727</c:v>
                </c:pt>
                <c:pt idx="1205">
                  <c:v>34.8911086206897</c:v>
                </c:pt>
                <c:pt idx="1206">
                  <c:v>35.0452896006757</c:v>
                </c:pt>
                <c:pt idx="1207">
                  <c:v>35.1986495282476</c:v>
                </c:pt>
                <c:pt idx="1208">
                  <c:v>35.4379700367647</c:v>
                </c:pt>
                <c:pt idx="1209">
                  <c:v>35.9372581907091</c:v>
                </c:pt>
                <c:pt idx="1210">
                  <c:v>36.5231917481663</c:v>
                </c:pt>
                <c:pt idx="1211">
                  <c:v>36.928545620438</c:v>
                </c:pt>
                <c:pt idx="1212">
                  <c:v>37.1661192639294</c:v>
                </c:pt>
                <c:pt idx="1213">
                  <c:v>37.2224967494552</c:v>
                </c:pt>
                <c:pt idx="1214">
                  <c:v>37.3684394323672</c:v>
                </c:pt>
                <c:pt idx="1215">
                  <c:v>37.6205734518675</c:v>
                </c:pt>
                <c:pt idx="1216">
                  <c:v>37.8715592968149</c:v>
                </c:pt>
                <c:pt idx="1217">
                  <c:v>38.1212775179856</c:v>
                </c:pt>
                <c:pt idx="1218">
                  <c:v>38.2994518913485</c:v>
                </c:pt>
                <c:pt idx="1219">
                  <c:v>38.5674793631548</c:v>
                </c:pt>
                <c:pt idx="1220">
                  <c:v>38.8342967933492</c:v>
                </c:pt>
                <c:pt idx="1221">
                  <c:v>39.2381860697991</c:v>
                </c:pt>
                <c:pt idx="1222">
                  <c:v>39.731823331309</c:v>
                </c:pt>
                <c:pt idx="1223">
                  <c:v>40.2230749411765</c:v>
                </c:pt>
                <c:pt idx="1224">
                  <c:v>40.9204141842136</c:v>
                </c:pt>
                <c:pt idx="1225">
                  <c:v>41.420418199359</c:v>
                </c:pt>
                <c:pt idx="1226">
                  <c:v>41.8167413394919</c:v>
                </c:pt>
                <c:pt idx="1227">
                  <c:v>42.4043575287271</c:v>
                </c:pt>
                <c:pt idx="1228">
                  <c:v>42.9840031719248</c:v>
                </c:pt>
                <c:pt idx="1229">
                  <c:v>43.5557200791855</c:v>
                </c:pt>
                <c:pt idx="1230">
                  <c:v>44.379021630982</c:v>
                </c:pt>
                <c:pt idx="1231">
                  <c:v>44.4971430542683</c:v>
                </c:pt>
                <c:pt idx="1232">
                  <c:v>45.3019686393805</c:v>
                </c:pt>
                <c:pt idx="1233">
                  <c:v>45.8194335361294</c:v>
                </c:pt>
                <c:pt idx="1234">
                  <c:v>46.428773273475</c:v>
                </c:pt>
                <c:pt idx="1235">
                  <c:v>47.0302571428572</c:v>
                </c:pt>
                <c:pt idx="1236">
                  <c:v>47.0075189752683</c:v>
                </c:pt>
                <c:pt idx="1237">
                  <c:v>46.7860217320445</c:v>
                </c:pt>
                <c:pt idx="1238">
                  <c:v>46.5701407949791</c:v>
                </c:pt>
                <c:pt idx="1239">
                  <c:v>47.0787851926563</c:v>
                </c:pt>
                <c:pt idx="1240">
                  <c:v>47.1915223405864</c:v>
                </c:pt>
                <c:pt idx="1241">
                  <c:v>47.4946315306123</c:v>
                </c:pt>
                <c:pt idx="1242">
                  <c:v>47.7748289119939</c:v>
                </c:pt>
                <c:pt idx="1243">
                  <c:v>47.85837628495</c:v>
                </c:pt>
                <c:pt idx="1244">
                  <c:v>47.939889673913</c:v>
                </c:pt>
                <c:pt idx="1245">
                  <c:v>47.0886991535714</c:v>
                </c:pt>
                <c:pt idx="1246">
                  <c:v>46.3437664709223</c:v>
                </c:pt>
                <c:pt idx="1247">
                  <c:v>45.6103676782274</c:v>
                </c:pt>
                <c:pt idx="1248">
                  <c:v>44.6856744386276</c:v>
                </c:pt>
                <c:pt idx="1249">
                  <c:v>43.6013686999524</c:v>
                </c:pt>
                <c:pt idx="1250">
                  <c:v>42.6948275616698</c:v>
                </c:pt>
                <c:pt idx="1251">
                  <c:v>41.7112824054348</c:v>
                </c:pt>
                <c:pt idx="1252">
                  <c:v>40.6585263769267</c:v>
                </c:pt>
                <c:pt idx="1253">
                  <c:v>39.5437132462687</c:v>
                </c:pt>
                <c:pt idx="1254">
                  <c:v>38.7784229843635</c:v>
                </c:pt>
                <c:pt idx="1255">
                  <c:v>38.3801230984807</c:v>
                </c:pt>
                <c:pt idx="1256">
                  <c:v>37.8441058608059</c:v>
                </c:pt>
                <c:pt idx="1257">
                  <c:v>37.9606682012295</c:v>
                </c:pt>
                <c:pt idx="1258">
                  <c:v>38.0070619485081</c:v>
                </c:pt>
                <c:pt idx="1259">
                  <c:v>38.1899645045045</c:v>
                </c:pt>
                <c:pt idx="1260">
                  <c:v>39.2387194379946</c:v>
                </c:pt>
                <c:pt idx="1261">
                  <c:v>40.2115633377688</c:v>
                </c:pt>
                <c:pt idx="1262">
                  <c:v>41.2510734347048</c:v>
                </c:pt>
                <c:pt idx="1263">
                  <c:v>42.0374895142157</c:v>
                </c:pt>
                <c:pt idx="1264">
                  <c:v>42.6667018717257</c:v>
                </c:pt>
                <c:pt idx="1265">
                  <c:v>43.3633241637324</c:v>
                </c:pt>
                <c:pt idx="1266">
                  <c:v>43.6018255253941</c:v>
                </c:pt>
                <c:pt idx="1267">
                  <c:v>43.8378338414634</c:v>
                </c:pt>
                <c:pt idx="1268">
                  <c:v>44.1479008246528</c:v>
                </c:pt>
                <c:pt idx="1269">
                  <c:v>44.471018955095</c:v>
                </c:pt>
                <c:pt idx="1270">
                  <c:v>44.9452570258621</c:v>
                </c:pt>
                <c:pt idx="1271">
                  <c:v>45.3398250429553</c:v>
                </c:pt>
                <c:pt idx="1272">
                  <c:v>45.3652577649145</c:v>
                </c:pt>
                <c:pt idx="1273">
                  <c:v>45.1598424708122</c:v>
                </c:pt>
                <c:pt idx="1274">
                  <c:v>45.1099905882353</c:v>
                </c:pt>
                <c:pt idx="1275">
                  <c:v>45.2368885420833</c:v>
                </c:pt>
                <c:pt idx="1276">
                  <c:v>45.5125839548093</c:v>
                </c:pt>
                <c:pt idx="1277">
                  <c:v>45.7096817957167</c:v>
                </c:pt>
                <c:pt idx="1278">
                  <c:v>45.9069902454918</c:v>
                </c:pt>
                <c:pt idx="1279">
                  <c:v>46.1772630314543</c:v>
                </c:pt>
                <c:pt idx="1280">
                  <c:v>46.4462087540717</c:v>
                </c:pt>
                <c:pt idx="1281">
                  <c:v>46.5547674107143</c:v>
                </c:pt>
                <c:pt idx="1282">
                  <c:v>46.58723953958</c:v>
                </c:pt>
                <c:pt idx="1283">
                  <c:v>46.6944699275363</c:v>
                </c:pt>
                <c:pt idx="1284">
                  <c:v>46.4382292</c:v>
                </c:pt>
                <c:pt idx="1285">
                  <c:v>46.1852474960255</c:v>
                </c:pt>
                <c:pt idx="1286">
                  <c:v>45.8630096214511</c:v>
                </c:pt>
                <c:pt idx="1287">
                  <c:v>45.9346000003913</c:v>
                </c:pt>
                <c:pt idx="1288">
                  <c:v>45.9341658523256</c:v>
                </c:pt>
                <c:pt idx="1289">
                  <c:v>45.8628807898773</c:v>
                </c:pt>
                <c:pt idx="1290">
                  <c:v>45.9730395742009</c:v>
                </c:pt>
                <c:pt idx="1291">
                  <c:v>46.2215787875</c:v>
                </c:pt>
                <c:pt idx="1292">
                  <c:v>46.3277153759399</c:v>
                </c:pt>
                <c:pt idx="1293">
                  <c:v>46.9186339795082</c:v>
                </c:pt>
                <c:pt idx="1294">
                  <c:v>47.7108936939911</c:v>
                </c:pt>
                <c:pt idx="1295">
                  <c:v>48.4957385893649</c:v>
                </c:pt>
                <c:pt idx="1296">
                  <c:v>49.3301312961201</c:v>
                </c:pt>
                <c:pt idx="1297">
                  <c:v>50.0052251805355</c:v>
                </c:pt>
                <c:pt idx="1298">
                  <c:v>50.7370705587393</c:v>
                </c:pt>
                <c:pt idx="1299">
                  <c:v>51.0171656866147</c:v>
                </c:pt>
                <c:pt idx="1300">
                  <c:v>51.2188761192308</c:v>
                </c:pt>
                <c:pt idx="1301">
                  <c:v>51.4870541493776</c:v>
                </c:pt>
                <c:pt idx="1302">
                  <c:v>51.7129363197675</c:v>
                </c:pt>
                <c:pt idx="1303">
                  <c:v>52.0039383133469</c:v>
                </c:pt>
                <c:pt idx="1304">
                  <c:v>52.2197356233244</c:v>
                </c:pt>
                <c:pt idx="1305">
                  <c:v>52.0746743680186</c:v>
                </c:pt>
                <c:pt idx="1306">
                  <c:v>51.8631372862319</c:v>
                </c:pt>
                <c:pt idx="1307">
                  <c:v>51.588466166884</c:v>
                </c:pt>
                <c:pt idx="1308">
                  <c:v>51.3495174167738</c:v>
                </c:pt>
                <c:pt idx="1309">
                  <c:v>51.1175688526616</c:v>
                </c:pt>
                <c:pt idx="1310">
                  <c:v>50.8281308676654</c:v>
                </c:pt>
                <c:pt idx="1311">
                  <c:v>49.8797416978395</c:v>
                </c:pt>
                <c:pt idx="1312">
                  <c:v>49.0123655253668</c:v>
                </c:pt>
                <c:pt idx="1313">
                  <c:v>48.1032321039903</c:v>
                </c:pt>
                <c:pt idx="1314">
                  <c:v>47.7812559854897</c:v>
                </c:pt>
                <c:pt idx="1315">
                  <c:v>47.1174363145258</c:v>
                </c:pt>
                <c:pt idx="1316">
                  <c:v>46.4077978571429</c:v>
                </c:pt>
                <c:pt idx="1317">
                  <c:v>46.1583900353774</c:v>
                </c:pt>
                <c:pt idx="1318">
                  <c:v>45.9673442105263</c:v>
                </c:pt>
                <c:pt idx="1319">
                  <c:v>45.7263544032445</c:v>
                </c:pt>
                <c:pt idx="1320">
                  <c:v>45.1135913218391</c:v>
                </c:pt>
                <c:pt idx="1321">
                  <c:v>44.4093345278726</c:v>
                </c:pt>
                <c:pt idx="1322">
                  <c:v>43.8675544067797</c:v>
                </c:pt>
                <c:pt idx="1323">
                  <c:v>44.0004002808642</c:v>
                </c:pt>
                <c:pt idx="1324">
                  <c:v>44.082621297049</c:v>
                </c:pt>
                <c:pt idx="1325">
                  <c:v>44.1145308222958</c:v>
                </c:pt>
                <c:pt idx="1326">
                  <c:v>43.8849614626092</c:v>
                </c:pt>
                <c:pt idx="1327">
                  <c:v>43.8019698810943</c:v>
                </c:pt>
                <c:pt idx="1328">
                  <c:v>43.6266931062232</c:v>
                </c:pt>
                <c:pt idx="1329">
                  <c:v>43.618801124197</c:v>
                </c:pt>
                <c:pt idx="1330">
                  <c:v>43.5643997065101</c:v>
                </c:pt>
                <c:pt idx="1331">
                  <c:v>43.5103455319149</c:v>
                </c:pt>
                <c:pt idx="1332">
                  <c:v>42.8543415691941</c:v>
                </c:pt>
                <c:pt idx="1333">
                  <c:v>42.2022168343023</c:v>
                </c:pt>
                <c:pt idx="1334">
                  <c:v>41.7303877513228</c:v>
                </c:pt>
                <c:pt idx="1335">
                  <c:v>40.9560099575869</c:v>
                </c:pt>
                <c:pt idx="1336">
                  <c:v>39.9781045931629</c:v>
                </c:pt>
                <c:pt idx="1337">
                  <c:v>38.8980012628866</c:v>
                </c:pt>
                <c:pt idx="1338">
                  <c:v>38.143308384359</c:v>
                </c:pt>
                <c:pt idx="1339">
                  <c:v>37.5108739511259</c:v>
                </c:pt>
                <c:pt idx="1340">
                  <c:v>36.881295505618</c:v>
                </c:pt>
                <c:pt idx="1341">
                  <c:v>35.9369910134929</c:v>
                </c:pt>
                <c:pt idx="1342">
                  <c:v>35.1772738007653</c:v>
                </c:pt>
                <c:pt idx="1343">
                  <c:v>34.4846979508197</c:v>
                </c:pt>
                <c:pt idx="1344">
                  <c:v>34.2146075406442</c:v>
                </c:pt>
                <c:pt idx="1345">
                  <c:v>33.9800213230337</c:v>
                </c:pt>
                <c:pt idx="1346">
                  <c:v>33.7806556179775</c:v>
                </c:pt>
                <c:pt idx="1347">
                  <c:v>33.6939547157708</c:v>
                </c:pt>
                <c:pt idx="1348">
                  <c:v>33.6420872734375</c:v>
                </c:pt>
                <c:pt idx="1349">
                  <c:v>33.6923900251256</c:v>
                </c:pt>
                <c:pt idx="1350">
                  <c:v>34.1883876123624</c:v>
                </c:pt>
                <c:pt idx="1351">
                  <c:v>34.7147745511477</c:v>
                </c:pt>
                <c:pt idx="1352">
                  <c:v>35.1682971698113</c:v>
                </c:pt>
                <c:pt idx="1353">
                  <c:v>35.7052678220297</c:v>
                </c:pt>
                <c:pt idx="1354">
                  <c:v>36.2751304592391</c:v>
                </c:pt>
                <c:pt idx="1355">
                  <c:v>36.8788521964462</c:v>
                </c:pt>
                <c:pt idx="1356">
                  <c:v>37.7330733071639</c:v>
                </c:pt>
                <c:pt idx="1357">
                  <c:v>38.6149669189453</c:v>
                </c:pt>
                <c:pt idx="1358">
                  <c:v>39.6037529727096</c:v>
                </c:pt>
                <c:pt idx="1359">
                  <c:v>40.2208416830747</c:v>
                </c:pt>
                <c:pt idx="1360">
                  <c:v>40.9112101303192</c:v>
                </c:pt>
                <c:pt idx="1361">
                  <c:v>41.5973273866924</c:v>
                </c:pt>
                <c:pt idx="1362">
                  <c:v>41.7444357348703</c:v>
                </c:pt>
                <c:pt idx="1363">
                  <c:v>41.8904178947369</c:v>
                </c:pt>
                <c:pt idx="1364">
                  <c:v>41.9952531428571</c:v>
                </c:pt>
                <c:pt idx="1365">
                  <c:v>41.9431253796296</c:v>
                </c:pt>
                <c:pt idx="1366">
                  <c:v>42.0103893402184</c:v>
                </c:pt>
                <c:pt idx="1367">
                  <c:v>42.0779061728395</c:v>
                </c:pt>
                <c:pt idx="1368">
                  <c:v>41.7878945495261</c:v>
                </c:pt>
                <c:pt idx="1369">
                  <c:v>41.3812792691038</c:v>
                </c:pt>
                <c:pt idx="1370">
                  <c:v>41.0172458411654</c:v>
                </c:pt>
                <c:pt idx="1371">
                  <c:v>40.1777703695042</c:v>
                </c:pt>
                <c:pt idx="1372">
                  <c:v>39.3827804986021</c:v>
                </c:pt>
                <c:pt idx="1373">
                  <c:v>38.6295635920074</c:v>
                </c:pt>
                <c:pt idx="1374">
                  <c:v>38.2449359464286</c:v>
                </c:pt>
                <c:pt idx="1375">
                  <c:v>37.8619793979167</c:v>
                </c:pt>
                <c:pt idx="1376">
                  <c:v>37.4455847414589</c:v>
                </c:pt>
                <c:pt idx="1377">
                  <c:v>36.8014529901104</c:v>
                </c:pt>
                <c:pt idx="1378">
                  <c:v>36.1954649538991</c:v>
                </c:pt>
                <c:pt idx="1379">
                  <c:v>35.5925598581885</c:v>
                </c:pt>
                <c:pt idx="1380">
                  <c:v>35.422249680657</c:v>
                </c:pt>
                <c:pt idx="1381">
                  <c:v>35.4463891811528</c:v>
                </c:pt>
                <c:pt idx="1382">
                  <c:v>35.5358649816177</c:v>
                </c:pt>
                <c:pt idx="1383">
                  <c:v>35.7565126153315</c:v>
                </c:pt>
                <c:pt idx="1384">
                  <c:v>35.8130308308081</c:v>
                </c:pt>
                <c:pt idx="1385">
                  <c:v>35.7707234474886</c:v>
                </c:pt>
                <c:pt idx="1386">
                  <c:v>35.8842851595891</c:v>
                </c:pt>
                <c:pt idx="1387">
                  <c:v>35.93197452165</c:v>
                </c:pt>
                <c:pt idx="1388">
                  <c:v>35.8817841424682</c:v>
                </c:pt>
                <c:pt idx="1389">
                  <c:v>35.55159562534</c:v>
                </c:pt>
                <c:pt idx="1390">
                  <c:v>35.2217640853714</c:v>
                </c:pt>
                <c:pt idx="1391">
                  <c:v>34.8927704977376</c:v>
                </c:pt>
                <c:pt idx="1392">
                  <c:v>35.1680757866457</c:v>
                </c:pt>
                <c:pt idx="1393">
                  <c:v>35.534966734095</c:v>
                </c:pt>
                <c:pt idx="1394">
                  <c:v>35.8674502676182</c:v>
                </c:pt>
                <c:pt idx="1395">
                  <c:v>35.1408766861136</c:v>
                </c:pt>
                <c:pt idx="1396">
                  <c:v>34.4831039564545</c:v>
                </c:pt>
                <c:pt idx="1397">
                  <c:v>33.829732907489</c:v>
                </c:pt>
                <c:pt idx="1398">
                  <c:v>34.8636759666081</c:v>
                </c:pt>
                <c:pt idx="1399">
                  <c:v>35.7980591346154</c:v>
                </c:pt>
                <c:pt idx="1400">
                  <c:v>36.7226922173913</c:v>
                </c:pt>
                <c:pt idx="1401">
                  <c:v>37.8896941671726</c:v>
                </c:pt>
                <c:pt idx="1402">
                  <c:v>39.1180870236135</c:v>
                </c:pt>
                <c:pt idx="1403">
                  <c:v>40.3795439774697</c:v>
                </c:pt>
                <c:pt idx="1404">
                  <c:v>41.1109490926966</c:v>
                </c:pt>
                <c:pt idx="1405">
                  <c:v>41.8388006247845</c:v>
                </c:pt>
                <c:pt idx="1406">
                  <c:v>42.4895992060086</c:v>
                </c:pt>
                <c:pt idx="1407">
                  <c:v>44.6065079417165</c:v>
                </c:pt>
                <c:pt idx="1408">
                  <c:v>46.7810997874468</c:v>
                </c:pt>
                <c:pt idx="1409">
                  <c:v>48.8996864194915</c:v>
                </c:pt>
                <c:pt idx="1410">
                  <c:v>49.4872378905063</c:v>
                </c:pt>
                <c:pt idx="1411">
                  <c:v>50.0700757140756</c:v>
                </c:pt>
                <c:pt idx="1412">
                  <c:v>50.5209824916528</c:v>
                </c:pt>
                <c:pt idx="1413">
                  <c:v>51.1133581740849</c:v>
                </c:pt>
                <c:pt idx="1414">
                  <c:v>51.8309578551538</c:v>
                </c:pt>
                <c:pt idx="1415">
                  <c:v>52.4814393153527</c:v>
                </c:pt>
                <c:pt idx="1416">
                  <c:v>53.1229222130471</c:v>
                </c:pt>
                <c:pt idx="1417">
                  <c:v>53.7803912828947</c:v>
                </c:pt>
                <c:pt idx="1418">
                  <c:v>54.343460997547</c:v>
                </c:pt>
                <c:pt idx="1419">
                  <c:v>54.1778331232738</c:v>
                </c:pt>
                <c:pt idx="1420">
                  <c:v>54.0577593499596</c:v>
                </c:pt>
                <c:pt idx="1421">
                  <c:v>54.1131070507655</c:v>
                </c:pt>
                <c:pt idx="1422">
                  <c:v>52.89097039791</c:v>
                </c:pt>
                <c:pt idx="1423">
                  <c:v>51.7161865971108</c:v>
                </c:pt>
                <c:pt idx="1424">
                  <c:v>50.46429586</c:v>
                </c:pt>
                <c:pt idx="1425">
                  <c:v>49.6650236662022</c:v>
                </c:pt>
                <c:pt idx="1426">
                  <c:v>48.989597577641</c:v>
                </c:pt>
                <c:pt idx="1427">
                  <c:v>48.2925622323553</c:v>
                </c:pt>
                <c:pt idx="1428">
                  <c:v>47.005556377551</c:v>
                </c:pt>
                <c:pt idx="1429">
                  <c:v>45.932308125</c:v>
                </c:pt>
                <c:pt idx="1430">
                  <c:v>44.8342113247863</c:v>
                </c:pt>
                <c:pt idx="1431">
                  <c:v>44.4822599497673</c:v>
                </c:pt>
                <c:pt idx="1432">
                  <c:v>44.0974477165248</c:v>
                </c:pt>
                <c:pt idx="1433">
                  <c:v>43.5796039645882</c:v>
                </c:pt>
                <c:pt idx="1434">
                  <c:v>43.7392211273006</c:v>
                </c:pt>
                <c:pt idx="1435">
                  <c:v>43.6641209346505</c:v>
                </c:pt>
                <c:pt idx="1436">
                  <c:v>43.6232267897513</c:v>
                </c:pt>
                <c:pt idx="1437">
                  <c:v>43.0959388574906</c:v>
                </c:pt>
                <c:pt idx="1438">
                  <c:v>42.7338329785127</c:v>
                </c:pt>
                <c:pt idx="1439">
                  <c:v>42.46855377429</c:v>
                </c:pt>
                <c:pt idx="1440">
                  <c:v>41.9061465083581</c:v>
                </c:pt>
                <c:pt idx="1441">
                  <c:v>41.5346348106454</c:v>
                </c:pt>
                <c:pt idx="1442">
                  <c:v>41.3020947777778</c:v>
                </c:pt>
                <c:pt idx="1443">
                  <c:v>40.1051955253328</c:v>
                </c:pt>
                <c:pt idx="1444">
                  <c:v>38.9920936576328</c:v>
                </c:pt>
                <c:pt idx="1445">
                  <c:v>38.0028175919118</c:v>
                </c:pt>
                <c:pt idx="1446">
                  <c:v>36.8326495594714</c:v>
                </c:pt>
                <c:pt idx="1447">
                  <c:v>35.7306515556369</c:v>
                </c:pt>
                <c:pt idx="1448">
                  <c:v>34.5846001093295</c:v>
                </c:pt>
                <c:pt idx="1449">
                  <c:v>33.3391252185226</c:v>
                </c:pt>
                <c:pt idx="1450">
                  <c:v>32.0508788278302</c:v>
                </c:pt>
                <c:pt idx="1451">
                  <c:v>30.8368366388688</c:v>
                </c:pt>
                <c:pt idx="1452">
                  <c:v>30.940065224294</c:v>
                </c:pt>
                <c:pt idx="1453">
                  <c:v>30.9756104980159</c:v>
                </c:pt>
                <c:pt idx="1454">
                  <c:v>30.9474523151472</c:v>
                </c:pt>
                <c:pt idx="1455">
                  <c:v>31.4629272044803</c:v>
                </c:pt>
                <c:pt idx="1456">
                  <c:v>31.9580563169291</c:v>
                </c:pt>
                <c:pt idx="1457">
                  <c:v>32.3821395328103</c:v>
                </c:pt>
                <c:pt idx="1458">
                  <c:v>32.9384090035587</c:v>
                </c:pt>
                <c:pt idx="1459">
                  <c:v>33.4685377395316</c:v>
                </c:pt>
                <c:pt idx="1460">
                  <c:v>33.9956650389243</c:v>
                </c:pt>
                <c:pt idx="1461">
                  <c:v>34.5330286142454</c:v>
                </c:pt>
                <c:pt idx="1462">
                  <c:v>35.1407003169014</c:v>
                </c:pt>
                <c:pt idx="1463">
                  <c:v>35.8222370155039</c:v>
                </c:pt>
                <c:pt idx="1464">
                  <c:v>36.1132117461431</c:v>
                </c:pt>
                <c:pt idx="1465">
                  <c:v>36.4522191299791</c:v>
                </c:pt>
                <c:pt idx="1466">
                  <c:v>36.7888657381616</c:v>
                </c:pt>
                <c:pt idx="1467">
                  <c:v>36.3723228993056</c:v>
                </c:pt>
                <c:pt idx="1468">
                  <c:v>36.007960298197</c:v>
                </c:pt>
                <c:pt idx="1469">
                  <c:v>35.6446070117729</c:v>
                </c:pt>
                <c:pt idx="1470">
                  <c:v>36.3084486322715</c:v>
                </c:pt>
                <c:pt idx="1471">
                  <c:v>36.8701568542818</c:v>
                </c:pt>
                <c:pt idx="1472">
                  <c:v>37.4545654203997</c:v>
                </c:pt>
                <c:pt idx="1473">
                  <c:v>38.1958258407687</c:v>
                </c:pt>
                <c:pt idx="1474">
                  <c:v>39.0645144547325</c:v>
                </c:pt>
                <c:pt idx="1475">
                  <c:v>39.9776634602195</c:v>
                </c:pt>
                <c:pt idx="1476">
                  <c:v>40.354026504617</c:v>
                </c:pt>
                <c:pt idx="1477">
                  <c:v>40.7185421440014</c:v>
                </c:pt>
                <c:pt idx="1478">
                  <c:v>41.0807623471468</c:v>
                </c:pt>
                <c:pt idx="1479">
                  <c:v>42.5243951492537</c:v>
                </c:pt>
                <c:pt idx="1480">
                  <c:v>43.9939218474576</c:v>
                </c:pt>
                <c:pt idx="1481">
                  <c:v>45.3385885135135</c:v>
                </c:pt>
                <c:pt idx="1482">
                  <c:v>46.4903356974394</c:v>
                </c:pt>
                <c:pt idx="1483">
                  <c:v>47.5719498993289</c:v>
                </c:pt>
                <c:pt idx="1484">
                  <c:v>48.7100083835341</c:v>
                </c:pt>
                <c:pt idx="1485">
                  <c:v>50.6188239799331</c:v>
                </c:pt>
                <c:pt idx="1486">
                  <c:v>52.4900007849032</c:v>
                </c:pt>
                <c:pt idx="1487">
                  <c:v>54.4288046092185</c:v>
                </c:pt>
                <c:pt idx="1488">
                  <c:v>55.3630759314704</c:v>
                </c:pt>
                <c:pt idx="1489">
                  <c:v>56.2899176607025</c:v>
                </c:pt>
                <c:pt idx="1490">
                  <c:v>57.2472050033025</c:v>
                </c:pt>
                <c:pt idx="1491">
                  <c:v>58.1573463461159</c:v>
                </c:pt>
                <c:pt idx="1492">
                  <c:v>59.1389510842642</c:v>
                </c:pt>
                <c:pt idx="1493">
                  <c:v>60.1168683770492</c:v>
                </c:pt>
                <c:pt idx="1494">
                  <c:v>60.5533835409836</c:v>
                </c:pt>
                <c:pt idx="1495">
                  <c:v>60.830343705036</c:v>
                </c:pt>
                <c:pt idx="1496">
                  <c:v>61.1457448759791</c:v>
                </c:pt>
                <c:pt idx="1497">
                  <c:v>60.2422535948276</c:v>
                </c:pt>
                <c:pt idx="1498">
                  <c:v>59.5766098142904</c:v>
                </c:pt>
                <c:pt idx="1499">
                  <c:v>58.909925276873</c:v>
                </c:pt>
                <c:pt idx="1500">
                  <c:v>58.6125845367552</c:v>
                </c:pt>
                <c:pt idx="1501">
                  <c:v>58.4691152196579</c:v>
                </c:pt>
                <c:pt idx="1502">
                  <c:v>58.2143575465639</c:v>
                </c:pt>
                <c:pt idx="1503">
                  <c:v>58.484932837492</c:v>
                </c:pt>
                <c:pt idx="1504">
                  <c:v>58.8659931992337</c:v>
                </c:pt>
                <c:pt idx="1505">
                  <c:v>59.3212129387365</c:v>
                </c:pt>
                <c:pt idx="1506">
                  <c:v>59.8240223090765</c:v>
                </c:pt>
                <c:pt idx="1507">
                  <c:v>60.3250830576923</c:v>
                </c:pt>
                <c:pt idx="1508">
                  <c:v>60.7469771863118</c:v>
                </c:pt>
                <c:pt idx="1509">
                  <c:v>62.0858027005686</c:v>
                </c:pt>
                <c:pt idx="1510">
                  <c:v>63.4961673076923</c:v>
                </c:pt>
                <c:pt idx="1511">
                  <c:v>65.0239703814628</c:v>
                </c:pt>
                <c:pt idx="1512">
                  <c:v>65.6619580925519</c:v>
                </c:pt>
                <c:pt idx="1513">
                  <c:v>66.2961152254073</c:v>
                </c:pt>
                <c:pt idx="1514">
                  <c:v>66.967973875</c:v>
                </c:pt>
                <c:pt idx="1515">
                  <c:v>67.0560671037765</c:v>
                </c:pt>
                <c:pt idx="1516">
                  <c:v>67.2699232197064</c:v>
                </c:pt>
                <c:pt idx="1517">
                  <c:v>67.3575847629445</c:v>
                </c:pt>
                <c:pt idx="1518">
                  <c:v>67.3234209657321</c:v>
                </c:pt>
                <c:pt idx="1519">
                  <c:v>67.2474956001244</c:v>
                </c:pt>
                <c:pt idx="1520">
                  <c:v>67.1301831265509</c:v>
                </c:pt>
                <c:pt idx="1521">
                  <c:v>66.4586584624072</c:v>
                </c:pt>
                <c:pt idx="1522">
                  <c:v>65.9943004487616</c:v>
                </c:pt>
                <c:pt idx="1523">
                  <c:v>65.5698277123373</c:v>
                </c:pt>
                <c:pt idx="1524">
                  <c:v>65.349237345297</c:v>
                </c:pt>
                <c:pt idx="1525">
                  <c:v>65.1294644842496</c:v>
                </c:pt>
                <c:pt idx="1526">
                  <c:v>64.910504593095</c:v>
                </c:pt>
                <c:pt idx="1527">
                  <c:v>64.4793337692308</c:v>
                </c:pt>
                <c:pt idx="1528">
                  <c:v>64.049752027027</c:v>
                </c:pt>
                <c:pt idx="1529">
                  <c:v>63.6607823466258</c:v>
                </c:pt>
                <c:pt idx="1530">
                  <c:v>63.1042235598958</c:v>
                </c:pt>
                <c:pt idx="1531">
                  <c:v>62.5488642596389</c:v>
                </c:pt>
                <c:pt idx="1532">
                  <c:v>61.9950255654034</c:v>
                </c:pt>
                <c:pt idx="1533">
                  <c:v>61.6381050916159</c:v>
                </c:pt>
                <c:pt idx="1534">
                  <c:v>61.4325543596037</c:v>
                </c:pt>
                <c:pt idx="1535">
                  <c:v>61.2641974832215</c:v>
                </c:pt>
                <c:pt idx="1536">
                  <c:v>61.4769925894447</c:v>
                </c:pt>
                <c:pt idx="1537">
                  <c:v>61.7637556234301</c:v>
                </c:pt>
                <c:pt idx="1538">
                  <c:v>61.9370043333334</c:v>
                </c:pt>
                <c:pt idx="1539">
                  <c:v>62.8996814380265</c:v>
                </c:pt>
                <c:pt idx="1540">
                  <c:v>64.3095571299639</c:v>
                </c:pt>
                <c:pt idx="1541">
                  <c:v>65.7194328219014</c:v>
                </c:pt>
                <c:pt idx="1542">
                  <c:v>67.0876934613078</c:v>
                </c:pt>
                <c:pt idx="1543">
                  <c:v>68.4887328845003</c:v>
                </c:pt>
                <c:pt idx="1544">
                  <c:v>69.716593388922</c:v>
                </c:pt>
                <c:pt idx="1545">
                  <c:v>71.813838054895</c:v>
                </c:pt>
                <c:pt idx="1546">
                  <c:v>73.9914384531591</c:v>
                </c:pt>
                <c:pt idx="1547">
                  <c:v>76.2117089869281</c:v>
                </c:pt>
                <c:pt idx="1548">
                  <c:v>77.4477375246841</c:v>
                </c:pt>
                <c:pt idx="1549">
                  <c:v>78.4447913182175</c:v>
                </c:pt>
                <c:pt idx="1550">
                  <c:v>79.2445854994159</c:v>
                </c:pt>
                <c:pt idx="1551">
                  <c:v>79.7009245670364</c:v>
                </c:pt>
                <c:pt idx="1552">
                  <c:v>80.1099925315841</c:v>
                </c:pt>
                <c:pt idx="1553">
                  <c:v>80.1911778422274</c:v>
                </c:pt>
                <c:pt idx="1554">
                  <c:v>80.9198405574846</c:v>
                </c:pt>
                <c:pt idx="1555">
                  <c:v>81.8341309992284</c:v>
                </c:pt>
                <c:pt idx="1556">
                  <c:v>82.3196731433506</c:v>
                </c:pt>
                <c:pt idx="1557">
                  <c:v>80.2903581417625</c:v>
                </c:pt>
                <c:pt idx="1558">
                  <c:v>78.3579403120812</c:v>
                </c:pt>
                <c:pt idx="1559">
                  <c:v>76.5155890804598</c:v>
                </c:pt>
                <c:pt idx="1560">
                  <c:v>73.7234474014849</c:v>
                </c:pt>
                <c:pt idx="1561">
                  <c:v>71.1276381114903</c:v>
                </c:pt>
                <c:pt idx="1562">
                  <c:v>68.6691368898979</c:v>
                </c:pt>
                <c:pt idx="1563">
                  <c:v>64.0573459534577</c:v>
                </c:pt>
                <c:pt idx="1564">
                  <c:v>59.4484360063778</c:v>
                </c:pt>
                <c:pt idx="1565">
                  <c:v>55.0349980758427</c:v>
                </c:pt>
                <c:pt idx="1566">
                  <c:v>50.9496400610329</c:v>
                </c:pt>
                <c:pt idx="1567">
                  <c:v>46.7092538826291</c:v>
                </c:pt>
                <c:pt idx="1568">
                  <c:v>42.2783175406618</c:v>
                </c:pt>
                <c:pt idx="1569">
                  <c:v>40.612941788595</c:v>
                </c:pt>
                <c:pt idx="1570">
                  <c:v>38.8704368329575</c:v>
                </c:pt>
                <c:pt idx="1571">
                  <c:v>37.2060624363328</c:v>
                </c:pt>
                <c:pt idx="1572">
                  <c:v>37.1270401656315</c:v>
                </c:pt>
                <c:pt idx="1573">
                  <c:v>36.9858627343457</c:v>
                </c:pt>
                <c:pt idx="1574">
                  <c:v>36.7839707774049</c:v>
                </c:pt>
                <c:pt idx="1575">
                  <c:v>37.5864319521691</c:v>
                </c:pt>
                <c:pt idx="1576">
                  <c:v>38.5934758342603</c:v>
                </c:pt>
                <c:pt idx="1577">
                  <c:v>39.5785071984436</c:v>
                </c:pt>
                <c:pt idx="1578">
                  <c:v>41.1608835091616</c:v>
                </c:pt>
                <c:pt idx="1579">
                  <c:v>42.6451399833979</c:v>
                </c:pt>
                <c:pt idx="1580">
                  <c:v>44.1926987292818</c:v>
                </c:pt>
                <c:pt idx="1581">
                  <c:v>42.9201388076852</c:v>
                </c:pt>
                <c:pt idx="1582">
                  <c:v>41.7207052491267</c:v>
                </c:pt>
                <c:pt idx="1583">
                  <c:v>40.6108709646214</c:v>
                </c:pt>
                <c:pt idx="1584">
                  <c:v>41.7656363511282</c:v>
                </c:pt>
                <c:pt idx="1585">
                  <c:v>42.7696651693064</c:v>
                </c:pt>
                <c:pt idx="1586">
                  <c:v>43.8297245385451</c:v>
                </c:pt>
                <c:pt idx="1587">
                  <c:v>45.9678017002176</c:v>
                </c:pt>
                <c:pt idx="1588">
                  <c:v>48.0889844414169</c:v>
                </c:pt>
                <c:pt idx="1589">
                  <c:v>50.0804318862276</c:v>
                </c:pt>
                <c:pt idx="1590">
                  <c:v>51.9710191045858</c:v>
                </c:pt>
                <c:pt idx="1591">
                  <c:v>53.7116223681835</c:v>
                </c:pt>
                <c:pt idx="1592">
                  <c:v>55.4690095302376</c:v>
                </c:pt>
                <c:pt idx="1593">
                  <c:v>60.403474009009</c:v>
                </c:pt>
                <c:pt idx="1594">
                  <c:v>65.4548770641373</c:v>
                </c:pt>
                <c:pt idx="1595">
                  <c:v>70.4189199403147</c:v>
                </c:pt>
                <c:pt idx="1596">
                  <c:v>71.639083675306</c:v>
                </c:pt>
                <c:pt idx="1597">
                  <c:v>72.8083224937344</c:v>
                </c:pt>
                <c:pt idx="1598">
                  <c:v>73.8861312700107</c:v>
                </c:pt>
                <c:pt idx="1599">
                  <c:v>75.609611945922</c:v>
                </c:pt>
                <c:pt idx="1600">
                  <c:v>77.1176789617487</c:v>
                </c:pt>
                <c:pt idx="1601">
                  <c:v>78.815493608329</c:v>
                </c:pt>
                <c:pt idx="1602">
                  <c:v>79.6995102032735</c:v>
                </c:pt>
                <c:pt idx="1603">
                  <c:v>80.416228641161</c:v>
                </c:pt>
                <c:pt idx="1604">
                  <c:v>81.0040201290153</c:v>
                </c:pt>
                <c:pt idx="1605">
                  <c:v>80.9423505893138</c:v>
                </c:pt>
                <c:pt idx="1606">
                  <c:v>81.262439960733</c:v>
                </c:pt>
                <c:pt idx="1607">
                  <c:v>81.9251567919075</c:v>
                </c:pt>
                <c:pt idx="1608">
                  <c:v>82.5305890753365</c:v>
                </c:pt>
                <c:pt idx="1609">
                  <c:v>82.8300799574209</c:v>
                </c:pt>
                <c:pt idx="1610">
                  <c:v>82.9541403776513</c:v>
                </c:pt>
                <c:pt idx="1611">
                  <c:v>83.7865360140459</c:v>
                </c:pt>
                <c:pt idx="1612">
                  <c:v>85.2607226423183</c:v>
                </c:pt>
                <c:pt idx="1613">
                  <c:v>86.6041596658098</c:v>
                </c:pt>
                <c:pt idx="1614">
                  <c:v>87.6633700230297</c:v>
                </c:pt>
                <c:pt idx="1615">
                  <c:v>88.6676983197556</c:v>
                </c:pt>
                <c:pt idx="1616">
                  <c:v>89.0304295648894</c:v>
                </c:pt>
                <c:pt idx="1617">
                  <c:v>90.3487778990964</c:v>
                </c:pt>
                <c:pt idx="1618">
                  <c:v>92.5895937120445</c:v>
                </c:pt>
                <c:pt idx="1619">
                  <c:v>94.4813560848577</c:v>
                </c:pt>
                <c:pt idx="1620">
                  <c:v>95.0378408177845</c:v>
                </c:pt>
                <c:pt idx="1621">
                  <c:v>96.1151323142091</c:v>
                </c:pt>
                <c:pt idx="1622">
                  <c:v>96.8475963338339</c:v>
                </c:pt>
                <c:pt idx="1623">
                  <c:v>96.8322057526882</c:v>
                </c:pt>
                <c:pt idx="1624">
                  <c:v>97.1517489917696</c:v>
                </c:pt>
                <c:pt idx="1625">
                  <c:v>97.7563769467718</c:v>
                </c:pt>
                <c:pt idx="1626">
                  <c:v>99.247675</c:v>
                </c:pt>
                <c:pt idx="1627">
                  <c:v>100.829008545856</c:v>
                </c:pt>
                <c:pt idx="1628">
                  <c:v>103.110733477082</c:v>
                </c:pt>
                <c:pt idx="1629">
                  <c:v>104.965889928147</c:v>
                </c:pt>
                <c:pt idx="1630">
                  <c:v>106.417197779156</c:v>
                </c:pt>
                <c:pt idx="1631">
                  <c:v>107.552101672448</c:v>
                </c:pt>
                <c:pt idx="1632">
                  <c:v>107.943924265704</c:v>
                </c:pt>
                <c:pt idx="1633">
                  <c:v>108.084760273187</c:v>
                </c:pt>
                <c:pt idx="1634">
                  <c:v>107.818301684425</c:v>
                </c:pt>
                <c:pt idx="1635">
                  <c:v>107.882515966248</c:v>
                </c:pt>
                <c:pt idx="1636">
                  <c:v>107.982762612468</c:v>
                </c:pt>
                <c:pt idx="1637">
                  <c:v>108.527920586315</c:v>
                </c:pt>
                <c:pt idx="1638">
                  <c:v>105.862525616222</c:v>
                </c:pt>
                <c:pt idx="1639">
                  <c:v>103.359067015524</c:v>
                </c:pt>
                <c:pt idx="1640">
                  <c:v>100.384459926136</c:v>
                </c:pt>
                <c:pt idx="1641">
                  <c:v>94.894037671823</c:v>
                </c:pt>
                <c:pt idx="1642">
                  <c:v>89.0887454859476</c:v>
                </c:pt>
                <c:pt idx="1643">
                  <c:v>83.9000450637034</c:v>
                </c:pt>
                <c:pt idx="1644">
                  <c:v>81.0504100933296</c:v>
                </c:pt>
                <c:pt idx="1645">
                  <c:v>78.3880962525922</c:v>
                </c:pt>
                <c:pt idx="1646">
                  <c:v>75.30769715213</c:v>
                </c:pt>
                <c:pt idx="1647">
                  <c:v>71.1269465831561</c:v>
                </c:pt>
                <c:pt idx="1648">
                  <c:v>66.8373376701811</c:v>
                </c:pt>
                <c:pt idx="1649">
                  <c:v>62.5117483833375</c:v>
                </c:pt>
                <c:pt idx="1650">
                  <c:v>59.9981788421439</c:v>
                </c:pt>
                <c:pt idx="1651">
                  <c:v>58.0428261010136</c:v>
                </c:pt>
                <c:pt idx="1652">
                  <c:v>55.9243715805159</c:v>
                </c:pt>
                <c:pt idx="1653">
                  <c:v>43.7616329751785</c:v>
                </c:pt>
                <c:pt idx="1654">
                  <c:v>31.6341037503433</c:v>
                </c:pt>
                <c:pt idx="1655">
                  <c:v>18.8469701466979</c:v>
                </c:pt>
                <c:pt idx="1656">
                  <c:v>15.3939321297257</c:v>
                </c:pt>
                <c:pt idx="1657">
                  <c:v>11.9630769315356</c:v>
                </c:pt>
                <c:pt idx="1658">
                  <c:v>8.5875132457959</c:v>
                </c:pt>
                <c:pt idx="1659">
                  <c:v>8.83668218517476</c:v>
                </c:pt>
                <c:pt idx="1660">
                  <c:v>9.08100246583371</c:v>
                </c:pt>
                <c:pt idx="1661">
                  <c:v>9.27113822655348</c:v>
                </c:pt>
                <c:pt idx="1662">
                  <c:v>11.359003564723</c:v>
                </c:pt>
                <c:pt idx="1663">
                  <c:v>13.4020864916247</c:v>
                </c:pt>
                <c:pt idx="1664">
                  <c:v>15.4609184419986</c:v>
                </c:pt>
                <c:pt idx="1665">
                  <c:v>31.2246549702327</c:v>
                </c:pt>
                <c:pt idx="1666">
                  <c:v>46.9700244071557</c:v>
                </c:pt>
                <c:pt idx="1667">
                  <c:v>62.8481656432769</c:v>
                </c:pt>
                <c:pt idx="1668">
                  <c:v>66.71387315575</c:v>
                </c:pt>
                <c:pt idx="1669">
                  <c:v>70.7759932015632</c:v>
                </c:pt>
                <c:pt idx="1670">
                  <c:v>74.5486169364659</c:v>
                </c:pt>
                <c:pt idx="1671">
                  <c:v>76.9313534150731</c:v>
                </c:pt>
                <c:pt idx="1672">
                  <c:v>79.3818111855152</c:v>
                </c:pt>
                <c:pt idx="1673">
                  <c:v>81.9718861973253</c:v>
                </c:pt>
                <c:pt idx="1674">
                  <c:v>83.8925130001086</c:v>
                </c:pt>
                <c:pt idx="1675">
                  <c:v>85.7120961208424</c:v>
                </c:pt>
                <c:pt idx="1676">
                  <c:v>87.5963889461131</c:v>
                </c:pt>
                <c:pt idx="1677">
                  <c:v>89.7154211836625</c:v>
                </c:pt>
                <c:pt idx="1678">
                  <c:v>91.9047332989036</c:v>
                </c:pt>
                <c:pt idx="1679">
                  <c:v>93.9702856455226</c:v>
                </c:pt>
                <c:pt idx="1680">
                  <c:v>95.1208331895397</c:v>
                </c:pt>
                <c:pt idx="1681">
                  <c:v>96.2422552065212</c:v>
                </c:pt>
                <c:pt idx="1682">
                  <c:v>96.8857113913911</c:v>
                </c:pt>
                <c:pt idx="1683">
                  <c:v>97.2761062881086</c:v>
                </c:pt>
                <c:pt idx="1684">
                  <c:v>97.8262052989267</c:v>
                </c:pt>
                <c:pt idx="1685">
                  <c:v>98.9377258198138</c:v>
                </c:pt>
                <c:pt idx="1686">
                  <c:v>100.071967257136</c:v>
                </c:pt>
                <c:pt idx="1687">
                  <c:v>101.015235939144</c:v>
                </c:pt>
                <c:pt idx="1688">
                  <c:v>102.078700443829</c:v>
                </c:pt>
                <c:pt idx="1689">
                  <c:v>102.277931474996</c:v>
                </c:pt>
                <c:pt idx="1690">
                  <c:v>102.352511956858</c:v>
                </c:pt>
                <c:pt idx="1691">
                  <c:v>102.593791154862</c:v>
                </c:pt>
                <c:pt idx="1692">
                  <c:v>102.766952948183</c:v>
                </c:pt>
                <c:pt idx="1693">
                  <c:v>102.936343378151</c:v>
                </c:pt>
                <c:pt idx="1694">
                  <c:v>102.775694422648</c:v>
                </c:pt>
                <c:pt idx="1695">
                  <c:v>102.226968656511</c:v>
                </c:pt>
                <c:pt idx="1696">
                  <c:v>102.107617308125</c:v>
                </c:pt>
                <c:pt idx="1697">
                  <c:v>102.017762312727</c:v>
                </c:pt>
                <c:pt idx="1698">
                  <c:v>101.634173046593</c:v>
                </c:pt>
                <c:pt idx="1699">
                  <c:v>100.524609896446</c:v>
                </c:pt>
                <c:pt idx="1700">
                  <c:v>99.5333876027951</c:v>
                </c:pt>
                <c:pt idx="1701">
                  <c:v>99.575950776784</c:v>
                </c:pt>
                <c:pt idx="1702">
                  <c:v>100.053851675854</c:v>
                </c:pt>
                <c:pt idx="1703">
                  <c:v>100.327896513953</c:v>
                </c:pt>
                <c:pt idx="1704">
                  <c:v>100.490739476579</c:v>
                </c:pt>
                <c:pt idx="1705">
                  <c:v>100.129345407309</c:v>
                </c:pt>
                <c:pt idx="1706">
                  <c:v>100.321994926388</c:v>
                </c:pt>
                <c:pt idx="1707">
                  <c:v>101.666941164117</c:v>
                </c:pt>
                <c:pt idx="1708">
                  <c:v>102.724588493707</c:v>
                </c:pt>
                <c:pt idx="1709">
                  <c:v>103.714039320526</c:v>
                </c:pt>
                <c:pt idx="1710">
                  <c:v>104.972669405726</c:v>
                </c:pt>
                <c:pt idx="1711">
                  <c:v>106.144461950085</c:v>
                </c:pt>
                <c:pt idx="1712">
                  <c:v>107.317566901845</c:v>
                </c:pt>
                <c:pt idx="1713">
                  <c:v>109.810318302747</c:v>
                </c:pt>
                <c:pt idx="1714">
                  <c:v>112.255255843405</c:v>
                </c:pt>
                <c:pt idx="1715">
                  <c:v>114.485279276032</c:v>
                </c:pt>
                <c:pt idx="1716">
                  <c:v>114.307583081819</c:v>
                </c:pt>
                <c:pt idx="1717">
                  <c:v>114.132171505928</c:v>
                </c:pt>
                <c:pt idx="1718">
                  <c:v>113.646016227734</c:v>
                </c:pt>
                <c:pt idx="1719">
                  <c:v>114.122456307226</c:v>
                </c:pt>
                <c:pt idx="1720">
                  <c:v>114.572172386857</c:v>
                </c:pt>
                <c:pt idx="1721">
                  <c:v>115.204560905921</c:v>
                </c:pt>
                <c:pt idx="1722">
                  <c:v>116.307549282966</c:v>
                </c:pt>
                <c:pt idx="1723">
                  <c:v>117.561956903172</c:v>
                </c:pt>
                <c:pt idx="1724">
                  <c:v>118.53254210586</c:v>
                </c:pt>
                <c:pt idx="1725">
                  <c:v>117.466622271687</c:v>
                </c:pt>
                <c:pt idx="1726">
                  <c:v>116.732453056166</c:v>
                </c:pt>
                <c:pt idx="1727">
                  <c:v>116.018425453128</c:v>
                </c:pt>
                <c:pt idx="1728">
                  <c:v>115.404839318035</c:v>
                </c:pt>
                <c:pt idx="1729">
                  <c:v>113.748685881596</c:v>
                </c:pt>
                <c:pt idx="1730">
                  <c:v>111.92542452111</c:v>
                </c:pt>
                <c:pt idx="1731">
                  <c:v>110.070242185442</c:v>
                </c:pt>
                <c:pt idx="1732">
                  <c:v>107.892176990251</c:v>
                </c:pt>
                <c:pt idx="1733">
                  <c:v>105.901361340189</c:v>
                </c:pt>
                <c:pt idx="1734">
                  <c:v>104.313639047882</c:v>
                </c:pt>
                <c:pt idx="1735">
                  <c:v>102.878721358057</c:v>
                </c:pt>
                <c:pt idx="1736">
                  <c:v>101.453796066318</c:v>
                </c:pt>
                <c:pt idx="1737">
                  <c:v>99.9581758206567</c:v>
                </c:pt>
                <c:pt idx="1738">
                  <c:v>98.6250789457422</c:v>
                </c:pt>
                <c:pt idx="1739">
                  <c:v>97.4134271324384</c:v>
                </c:pt>
                <c:pt idx="1740">
                  <c:v>97.2189409959648</c:v>
                </c:pt>
                <c:pt idx="1741">
                  <c:v>97.1052983518268</c:v>
                </c:pt>
                <c:pt idx="1742">
                  <c:v>96.6554103186468</c:v>
                </c:pt>
                <c:pt idx="1743">
                  <c:v>96.3773872465634</c:v>
                </c:pt>
                <c:pt idx="1744">
                  <c:v>96.1663826182518</c:v>
                </c:pt>
                <c:pt idx="1745">
                  <c:v>96.0283373440988</c:v>
                </c:pt>
                <c:pt idx="1746">
                  <c:v>96.9844026914297</c:v>
                </c:pt>
                <c:pt idx="1747">
                  <c:v>97.6951031213195</c:v>
                </c:pt>
                <c:pt idx="1748">
                  <c:v>98.2585819892473</c:v>
                </c:pt>
                <c:pt idx="1749">
                  <c:v>100.141034247029</c:v>
                </c:pt>
                <c:pt idx="1750">
                  <c:v>102.304969080558</c:v>
                </c:pt>
                <c:pt idx="1751">
                  <c:v>104.278763119636</c:v>
                </c:pt>
                <c:pt idx="1752">
                  <c:v>105.7725560385</c:v>
                </c:pt>
                <c:pt idx="1753">
                  <c:v>107.532227165374</c:v>
                </c:pt>
                <c:pt idx="1754">
                  <c:v>109.534598022568</c:v>
                </c:pt>
                <c:pt idx="1755">
                  <c:v>110.564656979819</c:v>
                </c:pt>
                <c:pt idx="1756">
                  <c:v>111.823006436266</c:v>
                </c:pt>
                <c:pt idx="1757">
                  <c:v>113.073207262558</c:v>
                </c:pt>
                <c:pt idx="1758">
                  <c:v>114.260812383061</c:v>
                </c:pt>
                <c:pt idx="1759">
                  <c:v>115.025912271555</c:v>
                </c:pt>
                <c:pt idx="1760">
                  <c:v>115.520469210231</c:v>
                </c:pt>
                <c:pt idx="1761">
                  <c:v>116.601068353719</c:v>
                </c:pt>
                <c:pt idx="1762">
                  <c:v>117.60574679699</c:v>
                </c:pt>
                <c:pt idx="1763">
                  <c:v>118.683027169768</c:v>
                </c:pt>
                <c:pt idx="1764">
                  <c:v>120.0309421316</c:v>
                </c:pt>
                <c:pt idx="1765">
                  <c:v>121.471075166037</c:v>
                </c:pt>
                <c:pt idx="1766">
                  <c:v>123.174541061253</c:v>
                </c:pt>
                <c:pt idx="1767">
                  <c:v>125.180830373132</c:v>
                </c:pt>
                <c:pt idx="1768">
                  <c:v>127.146021405366</c:v>
                </c:pt>
                <c:pt idx="1769">
                  <c:v>129.423388084401</c:v>
                </c:pt>
                <c:pt idx="1770">
                  <c:v>132.200608632996</c:v>
                </c:pt>
                <c:pt idx="1771">
                  <c:v>134.911610806173</c:v>
                </c:pt>
                <c:pt idx="1772">
                  <c:v>137.536194714367</c:v>
                </c:pt>
                <c:pt idx="1773">
                  <c:v>137.995593349414</c:v>
                </c:pt>
                <c:pt idx="1774">
                  <c:v>139.163664966526</c:v>
                </c:pt>
                <c:pt idx="1775">
                  <c:v>140.316152565547</c:v>
                </c:pt>
                <c:pt idx="1776">
                  <c:v>140.754370567024</c:v>
                </c:pt>
                <c:pt idx="1777">
                  <c:v>140.864165469955</c:v>
                </c:pt>
                <c:pt idx="1778">
                  <c:v>140.772285259361</c:v>
                </c:pt>
                <c:pt idx="1779">
                  <c:v>140.336467398819</c:v>
                </c:pt>
                <c:pt idx="1780">
                  <c:v>140.343355841521</c:v>
                </c:pt>
                <c:pt idx="1781">
                  <c:v>140.620347998969</c:v>
                </c:pt>
                <c:pt idx="1782">
                  <c:v>139.565894586684</c:v>
                </c:pt>
                <c:pt idx="1783">
                  <c:v>138.753047975507</c:v>
                </c:pt>
                <c:pt idx="1784">
                  <c:v>137.825150530264</c:v>
                </c:pt>
                <c:pt idx="1785">
                  <c:v>139.776753602154</c:v>
                </c:pt>
                <c:pt idx="1786">
                  <c:v>142.118942801157</c:v>
                </c:pt>
                <c:pt idx="1787">
                  <c:v>144.517615196479</c:v>
                </c:pt>
                <c:pt idx="1788">
                  <c:v>135.997486535954</c:v>
                </c:pt>
                <c:pt idx="1789">
                  <c:v>127.68594759057</c:v>
                </c:pt>
                <c:pt idx="1790">
                  <c:v>120.007297144684</c:v>
                </c:pt>
                <c:pt idx="1791">
                  <c:v>114.895413912063</c:v>
                </c:pt>
                <c:pt idx="1792">
                  <c:v>108.973521426008</c:v>
                </c:pt>
                <c:pt idx="1793">
                  <c:v>102.493022911438</c:v>
                </c:pt>
                <c:pt idx="1794">
                  <c:v>101.631210081526</c:v>
                </c:pt>
                <c:pt idx="1795">
                  <c:v>100.966853004281</c:v>
                </c:pt>
                <c:pt idx="1796">
                  <c:v>100.482007203781</c:v>
                </c:pt>
                <c:pt idx="1797">
                  <c:v>99.0461782961069</c:v>
                </c:pt>
                <c:pt idx="1798">
                  <c:v>97.711691292413</c:v>
                </c:pt>
                <c:pt idx="1799">
                  <c:v>96.2260922491305</c:v>
                </c:pt>
              </c:numCache>
            </c:numRef>
          </c:yVal>
          <c:smooth val="0"/>
        </c:ser>
        <c:axId val="42382891"/>
        <c:axId val="1294331"/>
      </c:scatterChart>
      <c:valAx>
        <c:axId val="93706612"/>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688726"/>
        <c:crossesAt val="0"/>
        <c:crossBetween val="midCat"/>
      </c:valAx>
      <c:valAx>
        <c:axId val="646887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706612"/>
        <c:crossesAt val="0"/>
        <c:crossBetween val="midCat"/>
      </c:valAx>
      <c:valAx>
        <c:axId val="423828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94331"/>
        <c:crossBetween val="midCat"/>
      </c:valAx>
      <c:valAx>
        <c:axId val="12943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950439648281"/>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3828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175199827177"/>
          <c:y val="0.0619384438921812"/>
          <c:w val="0.913372218621733"/>
          <c:h val="0.93806155610781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6</c:f>
              <c:numCache>
                <c:formatCode>General</c:formatCode>
                <c:ptCount val="168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pt idx="1684">
                  <c:v>2021.37499999986</c:v>
                </c:pt>
              </c:numCache>
            </c:numRef>
          </c:xVal>
          <c:yVal>
            <c:numRef>
              <c:f>Data!$M$129:$M$1816</c:f>
              <c:numCache>
                <c:formatCode>General</c:formatCode>
                <c:ptCount val="168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6</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7</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5</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8</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5</c:v>
                </c:pt>
                <c:pt idx="613">
                  <c:v>9.33693225100841</c:v>
                </c:pt>
                <c:pt idx="614">
                  <c:v>9.41306502801221</c:v>
                </c:pt>
                <c:pt idx="615">
                  <c:v>7.19223319611549</c:v>
                </c:pt>
                <c:pt idx="616">
                  <c:v>6.39085728988144</c:v>
                </c:pt>
                <c:pt idx="617">
                  <c:v>5.56505937152897</c:v>
                </c:pt>
                <c:pt idx="618">
                  <c:v>5.8387636718512</c:v>
                </c:pt>
                <c:pt idx="619">
                  <c:v>8.83465320518121</c:v>
                </c:pt>
                <c:pt idx="620">
                  <c:v>9.76116856406371</c:v>
                </c:pt>
                <c:pt idx="621">
                  <c:v>8.47860660768909</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4</c:v>
                </c:pt>
                <c:pt idx="1117">
                  <c:v>12.9573212802054</c:v>
                </c:pt>
                <c:pt idx="1118">
                  <c:v>13.3103642391402</c:v>
                </c:pt>
                <c:pt idx="1119">
                  <c:v>12.5504110485409</c:v>
                </c:pt>
                <c:pt idx="1120">
                  <c:v>11.9954369473297</c:v>
                </c:pt>
                <c:pt idx="1121">
                  <c:v>11.888498820079</c:v>
                </c:pt>
                <c:pt idx="1122">
                  <c:v>10.3941418053271</c:v>
                </c:pt>
                <c:pt idx="1123">
                  <c:v>9.82419572314119</c:v>
                </c:pt>
                <c:pt idx="1124">
                  <c:v>8.68042130564634</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9</c:v>
                </c:pt>
                <c:pt idx="1238">
                  <c:v>9.32674706650824</c:v>
                </c:pt>
                <c:pt idx="1239">
                  <c:v>9.30564340459482</c:v>
                </c:pt>
                <c:pt idx="1240">
                  <c:v>9.23183181689605</c:v>
                </c:pt>
                <c:pt idx="1241">
                  <c:v>9.01018551229101</c:v>
                </c:pt>
                <c:pt idx="1242">
                  <c:v>8.8683022140433</c:v>
                </c:pt>
                <c:pt idx="1243">
                  <c:v>9.62306325737317</c:v>
                </c:pt>
                <c:pt idx="1244">
                  <c:v>9.68734131362809</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09</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9</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1</c:v>
                </c:pt>
                <c:pt idx="1414">
                  <c:v>37.369391883921</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3</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4</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2</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6</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84809976985</c:v>
                </c:pt>
                <c:pt idx="1673">
                  <c:v>28.8383159551229</c:v>
                </c:pt>
                <c:pt idx="1674">
                  <c:v>29.599194927667</c:v>
                </c:pt>
                <c:pt idx="1675">
                  <c:v>31.1582089653552</c:v>
                </c:pt>
                <c:pt idx="1676">
                  <c:v>30.8394260438113</c:v>
                </c:pt>
                <c:pt idx="1677">
                  <c:v>31.2836940325929</c:v>
                </c:pt>
                <c:pt idx="1678">
                  <c:v>32.4732040966126</c:v>
                </c:pt>
                <c:pt idx="1679">
                  <c:v>33.7655914181171</c:v>
                </c:pt>
                <c:pt idx="1680">
                  <c:v>34.5124322941069</c:v>
                </c:pt>
                <c:pt idx="1681">
                  <c:v>35.0917449326143</c:v>
                </c:pt>
                <c:pt idx="1682">
                  <c:v>35.04600519823</c:v>
                </c:pt>
                <c:pt idx="1683">
                  <c:v>36.9401702658614</c:v>
                </c:pt>
                <c:pt idx="1684">
                  <c:v>37.0419468839506</c:v>
                </c:pt>
              </c:numCache>
            </c:numRef>
          </c:yVal>
          <c:smooth val="0"/>
        </c:ser>
        <c:axId val="14972813"/>
        <c:axId val="7369918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6</c:f>
              <c:numCache>
                <c:formatCode>General</c:formatCode>
                <c:ptCount val="168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pt idx="1684">
                  <c:v>2021.37499999986</c:v>
                </c:pt>
              </c:numCache>
            </c:numRef>
          </c:xVal>
          <c:yVal>
            <c:numRef>
              <c:f>Data!$G$129:$G$1816</c:f>
              <c:numCache>
                <c:formatCode>General</c:formatCode>
                <c:ptCount val="168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64</c:v>
                </c:pt>
                <c:pt idx="1684">
                  <c:v>1.63</c:v>
                </c:pt>
              </c:numCache>
            </c:numRef>
          </c:yVal>
          <c:smooth val="0"/>
        </c:ser>
        <c:axId val="578550"/>
        <c:axId val="93838380"/>
      </c:scatterChart>
      <c:valAx>
        <c:axId val="149728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699184"/>
        <c:crossesAt val="0"/>
        <c:crossBetween val="midCat"/>
      </c:valAx>
      <c:valAx>
        <c:axId val="736991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234180844962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972813"/>
        <c:crossesAt val="0"/>
        <c:crossBetween val="midCat"/>
      </c:valAx>
      <c:valAx>
        <c:axId val="5785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838380"/>
        <c:crossBetween val="midCat"/>
      </c:valAx>
      <c:valAx>
        <c:axId val="938383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375243033053"/>
              <c:y val="-0.035429809469190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85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2400086411752"/>
          <c:y val="0.0280379787166252"/>
        </c:manualLayout>
      </c:layout>
      <c:overlay val="0"/>
      <c:spPr>
        <a:noFill/>
        <a:ln w="0">
          <a:noFill/>
        </a:ln>
      </c:spPr>
    </c:title>
    <c:autoTitleDeleted val="0"/>
    <c:plotArea>
      <c:layout>
        <c:manualLayout>
          <c:xMode val="edge"/>
          <c:yMode val="edge"/>
          <c:x val="0.0176712032836466"/>
          <c:y val="0.0853883897279042"/>
          <c:w val="0.942709008425146"/>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20</c:f>
              <c:strCache>
                <c:ptCount val="1692"/>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pt idx="1681">
                  <c:v>2021.12</c:v>
                </c:pt>
                <c:pt idx="1682">
                  <c:v>2021.21</c:v>
                </c:pt>
                <c:pt idx="1683">
                  <c:v>2021.29</c:v>
                </c:pt>
                <c:pt idx="1684">
                  <c:v>2021.37</c:v>
                </c:pt>
                <c:pt idx="1685">
                  <c:v/>
                </c:pt>
                <c:pt idx="1686">
                  <c:v/>
                </c:pt>
                <c:pt idx="1687">
                  <c:v/>
                </c:pt>
                <c:pt idx="1688">
                  <c:v/>
                </c:pt>
                <c:pt idx="1689">
                  <c:v/>
                </c:pt>
                <c:pt idx="1690">
                  <c:v/>
                </c:pt>
                <c:pt idx="1691">
                  <c:v/>
                </c:pt>
              </c:strCache>
            </c:strRef>
          </c:cat>
          <c:val>
            <c:numRef>
              <c:f>Data!$Q$129:$Q$1820</c:f>
              <c:numCache>
                <c:formatCode>General</c:formatCode>
                <c:ptCount val="1692"/>
                <c:pt idx="0">
                  <c:v>-0.0104887448134371</c:v>
                </c:pt>
                <c:pt idx="1">
                  <c:v>-0.0113928395512641</c:v>
                </c:pt>
                <c:pt idx="2">
                  <c:v>-0.0131231180772923</c:v>
                </c:pt>
                <c:pt idx="3">
                  <c:v>-0.00750350172198176</c:v>
                </c:pt>
                <c:pt idx="4">
                  <c:v>-0.00888108998627422</c:v>
                </c:pt>
                <c:pt idx="5">
                  <c:v>-0.00773246543351022</c:v>
                </c:pt>
                <c:pt idx="6">
                  <c:v>-0.00404787214069569</c:v>
                </c:pt>
                <c:pt idx="7">
                  <c:v>0.00214360522337982</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6</c:v>
                </c:pt>
                <c:pt idx="16">
                  <c:v>0.00999183477567304</c:v>
                </c:pt>
                <c:pt idx="17">
                  <c:v>0.0127292762531832</c:v>
                </c:pt>
                <c:pt idx="18">
                  <c:v>0.00909314191866271</c:v>
                </c:pt>
                <c:pt idx="19">
                  <c:v>0.00804451405034076</c:v>
                </c:pt>
                <c:pt idx="20">
                  <c:v>0.00241378287971156</c:v>
                </c:pt>
                <c:pt idx="21">
                  <c:v>0.00494501091535012</c:v>
                </c:pt>
                <c:pt idx="22">
                  <c:v>0.00350086184931674</c:v>
                </c:pt>
                <c:pt idx="23">
                  <c:v>0.00318151431011163</c:v>
                </c:pt>
                <c:pt idx="24">
                  <c:v>0.00364944496655305</c:v>
                </c:pt>
                <c:pt idx="25">
                  <c:v>0.0047305375556531</c:v>
                </c:pt>
                <c:pt idx="26">
                  <c:v>0.00249527956489357</c:v>
                </c:pt>
                <c:pt idx="27">
                  <c:v>-0.000275395005081711</c:v>
                </c:pt>
                <c:pt idx="28">
                  <c:v>0.00153158561851222</c:v>
                </c:pt>
                <c:pt idx="29">
                  <c:v>-0.000759769689806386</c:v>
                </c:pt>
                <c:pt idx="30">
                  <c:v>-0.00289378431023089</c:v>
                </c:pt>
                <c:pt idx="31">
                  <c:v>0.000217120554103598</c:v>
                </c:pt>
                <c:pt idx="32">
                  <c:v>-0.00203484841159571</c:v>
                </c:pt>
                <c:pt idx="33">
                  <c:v>0.00212061348440895</c:v>
                </c:pt>
                <c:pt idx="34">
                  <c:v>0.00263258818912706</c:v>
                </c:pt>
                <c:pt idx="35">
                  <c:v>0.00357060013242591</c:v>
                </c:pt>
                <c:pt idx="36">
                  <c:v>0.00422864218896599</c:v>
                </c:pt>
                <c:pt idx="37">
                  <c:v>0.00256582272618333</c:v>
                </c:pt>
                <c:pt idx="38">
                  <c:v>0.00296970084624662</c:v>
                </c:pt>
                <c:pt idx="39">
                  <c:v>0.0043444054785743</c:v>
                </c:pt>
                <c:pt idx="40">
                  <c:v>0.00772107952616531</c:v>
                </c:pt>
                <c:pt idx="41">
                  <c:v>0.0133359591392863</c:v>
                </c:pt>
                <c:pt idx="42">
                  <c:v>0.0107765828752254</c:v>
                </c:pt>
                <c:pt idx="43">
                  <c:v>0.00712640070692025</c:v>
                </c:pt>
                <c:pt idx="44">
                  <c:v>0.00769484394003873</c:v>
                </c:pt>
                <c:pt idx="45">
                  <c:v>0.00992654007789545</c:v>
                </c:pt>
                <c:pt idx="46">
                  <c:v>0.00845266083106604</c:v>
                </c:pt>
                <c:pt idx="47">
                  <c:v>0.00671391540782627</c:v>
                </c:pt>
                <c:pt idx="48">
                  <c:v>0.00851231582248364</c:v>
                </c:pt>
                <c:pt idx="49">
                  <c:v>0.00829295096336731</c:v>
                </c:pt>
                <c:pt idx="50">
                  <c:v>0.0042926131988319</c:v>
                </c:pt>
                <c:pt idx="51">
                  <c:v>0.00573793747218473</c:v>
                </c:pt>
                <c:pt idx="52">
                  <c:v>0.00514482141086929</c:v>
                </c:pt>
                <c:pt idx="53">
                  <c:v>0.00321111258452263</c:v>
                </c:pt>
                <c:pt idx="54">
                  <c:v>0.00275691417916082</c:v>
                </c:pt>
                <c:pt idx="55">
                  <c:v>-0.00164842179822075</c:v>
                </c:pt>
                <c:pt idx="56">
                  <c:v>-0.00179704606606808</c:v>
                </c:pt>
                <c:pt idx="57">
                  <c:v>-0.00529078381250801</c:v>
                </c:pt>
                <c:pt idx="58">
                  <c:v>-0.00627333245919753</c:v>
                </c:pt>
                <c:pt idx="59">
                  <c:v>-0.00113255262712791</c:v>
                </c:pt>
                <c:pt idx="60">
                  <c:v>-0.00386855912792625</c:v>
                </c:pt>
                <c:pt idx="61">
                  <c:v>-0.00510082408817201</c:v>
                </c:pt>
                <c:pt idx="62">
                  <c:v>-0.0058162972749697</c:v>
                </c:pt>
                <c:pt idx="63">
                  <c:v>-0.00611574632515827</c:v>
                </c:pt>
                <c:pt idx="64">
                  <c:v>-0.00535820712311894</c:v>
                </c:pt>
                <c:pt idx="65">
                  <c:v>-0.00721543808205415</c:v>
                </c:pt>
                <c:pt idx="66">
                  <c:v>-0.00616328674031331</c:v>
                </c:pt>
                <c:pt idx="67">
                  <c:v>-0.00560813044916791</c:v>
                </c:pt>
                <c:pt idx="68">
                  <c:v>-0.00795345627047924</c:v>
                </c:pt>
                <c:pt idx="69">
                  <c:v>-0.0110920025990453</c:v>
                </c:pt>
                <c:pt idx="70">
                  <c:v>-0.0132473918810821</c:v>
                </c:pt>
                <c:pt idx="71">
                  <c:v>-0.0116704752760213</c:v>
                </c:pt>
                <c:pt idx="72">
                  <c:v>-0.00902028867565476</c:v>
                </c:pt>
                <c:pt idx="73">
                  <c:v>-0.00413997181161081</c:v>
                </c:pt>
                <c:pt idx="74">
                  <c:v>-0.00097436043927962</c:v>
                </c:pt>
                <c:pt idx="75">
                  <c:v>-0.00492078400087251</c:v>
                </c:pt>
                <c:pt idx="76">
                  <c:v>-0.00758421115046576</c:v>
                </c:pt>
                <c:pt idx="77">
                  <c:v>-0.00234592620362179</c:v>
                </c:pt>
                <c:pt idx="78">
                  <c:v>-0.00366137849707001</c:v>
                </c:pt>
                <c:pt idx="79">
                  <c:v>0.00347795762355305</c:v>
                </c:pt>
                <c:pt idx="80">
                  <c:v>0.00336217848707271</c:v>
                </c:pt>
                <c:pt idx="81">
                  <c:v>0.00741650254144313</c:v>
                </c:pt>
                <c:pt idx="82">
                  <c:v>0.0101223848621893</c:v>
                </c:pt>
                <c:pt idx="83">
                  <c:v>0.0142970282550891</c:v>
                </c:pt>
                <c:pt idx="84">
                  <c:v>0.0187204155751647</c:v>
                </c:pt>
                <c:pt idx="85">
                  <c:v>0.0185459735962289</c:v>
                </c:pt>
                <c:pt idx="86">
                  <c:v>0.0234847757246897</c:v>
                </c:pt>
                <c:pt idx="87">
                  <c:v>0.0226329960426276</c:v>
                </c:pt>
                <c:pt idx="88">
                  <c:v>0.0233200271608486</c:v>
                </c:pt>
                <c:pt idx="89">
                  <c:v>0.0258985373347212</c:v>
                </c:pt>
                <c:pt idx="90">
                  <c:v>0.0252590129213168</c:v>
                </c:pt>
                <c:pt idx="91">
                  <c:v>0.0229745751912112</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2</c:v>
                </c:pt>
                <c:pt idx="104">
                  <c:v>0.0139601013292114</c:v>
                </c:pt>
                <c:pt idx="105">
                  <c:v>0.00959075925798421</c:v>
                </c:pt>
                <c:pt idx="106">
                  <c:v>0.00503339183681535</c:v>
                </c:pt>
                <c:pt idx="107">
                  <c:v>0.0043897649033884</c:v>
                </c:pt>
                <c:pt idx="108">
                  <c:v>-0.00295555899989167</c:v>
                </c:pt>
                <c:pt idx="109">
                  <c:v>-0.00246310208004125</c:v>
                </c:pt>
                <c:pt idx="110">
                  <c:v>-0.00311440400357885</c:v>
                </c:pt>
                <c:pt idx="111">
                  <c:v>-0.000757033008033016</c:v>
                </c:pt>
                <c:pt idx="112">
                  <c:v>0.00148883742251665</c:v>
                </c:pt>
                <c:pt idx="113">
                  <c:v>0.0036494746472916</c:v>
                </c:pt>
                <c:pt idx="114">
                  <c:v>0.00378843003073261</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6</c:v>
                </c:pt>
                <c:pt idx="127">
                  <c:v>0.0020408967091835</c:v>
                </c:pt>
                <c:pt idx="128">
                  <c:v>-0.00826683321118615</c:v>
                </c:pt>
                <c:pt idx="129">
                  <c:v>-0.009170423000387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7</c:v>
                </c:pt>
                <c:pt idx="147">
                  <c:v>-0.0035887991634666</c:v>
                </c:pt>
                <c:pt idx="148">
                  <c:v>0.00108046064154042</c:v>
                </c:pt>
                <c:pt idx="149">
                  <c:v>0.0030336802960417</c:v>
                </c:pt>
                <c:pt idx="150">
                  <c:v>0.00733439077194618</c:v>
                </c:pt>
                <c:pt idx="151">
                  <c:v>0.00231973974563325</c:v>
                </c:pt>
                <c:pt idx="152">
                  <c:v>0.00534430035669883</c:v>
                </c:pt>
                <c:pt idx="153">
                  <c:v>0.00552956201636991</c:v>
                </c:pt>
                <c:pt idx="154">
                  <c:v>0.00125837849718081</c:v>
                </c:pt>
                <c:pt idx="155">
                  <c:v>0.000307498923191388</c:v>
                </c:pt>
                <c:pt idx="156">
                  <c:v>-0.00283142245934669</c:v>
                </c:pt>
                <c:pt idx="157">
                  <c:v>-0.00580292144388043</c:v>
                </c:pt>
                <c:pt idx="158">
                  <c:v>-0.0119050716554212</c:v>
                </c:pt>
                <c:pt idx="159">
                  <c:v>-0.01051478338785</c:v>
                </c:pt>
                <c:pt idx="160">
                  <c:v>-0.00611495482330064</c:v>
                </c:pt>
                <c:pt idx="161">
                  <c:v>-0.00518973312755005</c:v>
                </c:pt>
                <c:pt idx="162">
                  <c:v>-0.00277002067333552</c:v>
                </c:pt>
                <c:pt idx="163">
                  <c:v>-0.00041677578936871</c:v>
                </c:pt>
                <c:pt idx="164">
                  <c:v>0.00197686235302735</c:v>
                </c:pt>
                <c:pt idx="165">
                  <c:v>0.000577249777694418</c:v>
                </c:pt>
                <c:pt idx="166">
                  <c:v>0.00282466366892325</c:v>
                </c:pt>
                <c:pt idx="167">
                  <c:v>0.00226550907785648</c:v>
                </c:pt>
                <c:pt idx="168">
                  <c:v>0.00300278915190421</c:v>
                </c:pt>
                <c:pt idx="169">
                  <c:v>0.0024857878192884</c:v>
                </c:pt>
                <c:pt idx="170">
                  <c:v>0.00449094401972347</c:v>
                </c:pt>
                <c:pt idx="171">
                  <c:v>0.00732555580903515</c:v>
                </c:pt>
                <c:pt idx="172">
                  <c:v>0.00837611140796563</c:v>
                </c:pt>
                <c:pt idx="173">
                  <c:v>0.011519126998026</c:v>
                </c:pt>
                <c:pt idx="174">
                  <c:v>0.00775533805806358</c:v>
                </c:pt>
                <c:pt idx="175">
                  <c:v>0.0046143262527669</c:v>
                </c:pt>
                <c:pt idx="176">
                  <c:v>0.00529377476585644</c:v>
                </c:pt>
                <c:pt idx="177">
                  <c:v>0.00595980732627056</c:v>
                </c:pt>
                <c:pt idx="178">
                  <c:v>0.00659660714755656</c:v>
                </c:pt>
                <c:pt idx="179">
                  <c:v>0.00556134762595421</c:v>
                </c:pt>
                <c:pt idx="180">
                  <c:v>0.00626041163496865</c:v>
                </c:pt>
                <c:pt idx="181">
                  <c:v>0.00178052338193326</c:v>
                </c:pt>
                <c:pt idx="182">
                  <c:v>0.00405986995445473</c:v>
                </c:pt>
                <c:pt idx="183">
                  <c:v>0.00263045740660164</c:v>
                </c:pt>
                <c:pt idx="184">
                  <c:v>0.00318021272136575</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8</c:v>
                </c:pt>
                <c:pt idx="193">
                  <c:v>0.00316693280238816</c:v>
                </c:pt>
                <c:pt idx="194">
                  <c:v>0.00298518865083705</c:v>
                </c:pt>
                <c:pt idx="195">
                  <c:v>0.0025014578482112</c:v>
                </c:pt>
                <c:pt idx="196">
                  <c:v>-0.000156886830770253</c:v>
                </c:pt>
                <c:pt idx="197">
                  <c:v>-0.00159851600580957</c:v>
                </c:pt>
                <c:pt idx="198">
                  <c:v>-0.00279434876924442</c:v>
                </c:pt>
                <c:pt idx="199">
                  <c:v>-0.000573213902045421</c:v>
                </c:pt>
                <c:pt idx="200">
                  <c:v>0.00245846122309111</c:v>
                </c:pt>
                <c:pt idx="201">
                  <c:v>0.000862089073376329</c:v>
                </c:pt>
                <c:pt idx="202">
                  <c:v>0.00165912712660844</c:v>
                </c:pt>
                <c:pt idx="203">
                  <c:v>-0.00171157182916266</c:v>
                </c:pt>
                <c:pt idx="204">
                  <c:v>-0.0041739014245349</c:v>
                </c:pt>
                <c:pt idx="205">
                  <c:v>-0.000550105213422691</c:v>
                </c:pt>
                <c:pt idx="206">
                  <c:v>0.00222457662286765</c:v>
                </c:pt>
                <c:pt idx="207">
                  <c:v>0.00462186823544944</c:v>
                </c:pt>
                <c:pt idx="208">
                  <c:v>0.0130362336621403</c:v>
                </c:pt>
                <c:pt idx="209">
                  <c:v>0.002033044597253</c:v>
                </c:pt>
                <c:pt idx="210">
                  <c:v>-0.00112322742759041</c:v>
                </c:pt>
                <c:pt idx="211">
                  <c:v>-0.00259619718488334</c:v>
                </c:pt>
                <c:pt idx="212">
                  <c:v>-0.00214456926944964</c:v>
                </c:pt>
                <c:pt idx="213">
                  <c:v>-0.0018673158147902</c:v>
                </c:pt>
                <c:pt idx="214">
                  <c:v>-0.00420810235156117</c:v>
                </c:pt>
                <c:pt idx="215">
                  <c:v>-0.00460507118020309</c:v>
                </c:pt>
                <c:pt idx="216">
                  <c:v>-0.00406742927646485</c:v>
                </c:pt>
                <c:pt idx="217">
                  <c:v>-0.000410259887039341</c:v>
                </c:pt>
                <c:pt idx="218">
                  <c:v>0.000313937681457939</c:v>
                </c:pt>
                <c:pt idx="219">
                  <c:v>0.00185407326429015</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5</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39</c:v>
                </c:pt>
                <c:pt idx="243">
                  <c:v>0.0024736219890211</c:v>
                </c:pt>
                <c:pt idx="244">
                  <c:v>0.0059728054263651</c:v>
                </c:pt>
                <c:pt idx="245">
                  <c:v>0.0045684933621028</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5</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5</c:v>
                </c:pt>
                <c:pt idx="321">
                  <c:v>0.0883399314815622</c:v>
                </c:pt>
                <c:pt idx="322">
                  <c:v>0.0859701704449005</c:v>
                </c:pt>
                <c:pt idx="323">
                  <c:v>0.0774087028930902</c:v>
                </c:pt>
                <c:pt idx="324">
                  <c:v>0.0718963826040648</c:v>
                </c:pt>
                <c:pt idx="325">
                  <c:v>0.0719316167294562</c:v>
                </c:pt>
                <c:pt idx="326">
                  <c:v>0.0689194888603645</c:v>
                </c:pt>
                <c:pt idx="327">
                  <c:v>0.0670319877769842</c:v>
                </c:pt>
                <c:pt idx="328">
                  <c:v>0.0563041712722463</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3</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3</c:v>
                </c:pt>
                <c:pt idx="356">
                  <c:v>0.0597951059369585</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8</c:v>
                </c:pt>
                <c:pt idx="369">
                  <c:v>0.0534474098488134</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7</c:v>
                </c:pt>
                <c:pt idx="385">
                  <c:v>0.0470515125028968</c:v>
                </c:pt>
                <c:pt idx="386">
                  <c:v>0.052210253654174</c:v>
                </c:pt>
                <c:pt idx="387">
                  <c:v>0.0525190550488228</c:v>
                </c:pt>
                <c:pt idx="388">
                  <c:v>0.0554485291804663</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2</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3</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5</c:v>
                </c:pt>
                <c:pt idx="436">
                  <c:v>0.100307844082997</c:v>
                </c:pt>
                <c:pt idx="437">
                  <c:v>0.100446706475423</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c:v>
                </c:pt>
                <c:pt idx="575">
                  <c:v>0.00732640099395859</c:v>
                </c:pt>
                <c:pt idx="576">
                  <c:v>0.00450145398491136</c:v>
                </c:pt>
                <c:pt idx="577">
                  <c:v>0.00653699064771014</c:v>
                </c:pt>
                <c:pt idx="578">
                  <c:v>0.00424904837806839</c:v>
                </c:pt>
                <c:pt idx="579">
                  <c:v>0.00223954198134201</c:v>
                </c:pt>
                <c:pt idx="580">
                  <c:v>0.00172640444946094</c:v>
                </c:pt>
                <c:pt idx="581">
                  <c:v>0.0022656304519138</c:v>
                </c:pt>
                <c:pt idx="582">
                  <c:v>-0.00161858299411805</c:v>
                </c:pt>
                <c:pt idx="583">
                  <c:v>-0.00470898532082388</c:v>
                </c:pt>
                <c:pt idx="584">
                  <c:v>-0.00606951631086497</c:v>
                </c:pt>
                <c:pt idx="585">
                  <c:v>-0.00365622704195699</c:v>
                </c:pt>
                <c:pt idx="586">
                  <c:v>0.00713369227228507</c:v>
                </c:pt>
                <c:pt idx="587">
                  <c:v>0.00290000804849368</c:v>
                </c:pt>
                <c:pt idx="588">
                  <c:v>-0.000108226354970403</c:v>
                </c:pt>
                <c:pt idx="589">
                  <c:v>-0.00436886221440107</c:v>
                </c:pt>
                <c:pt idx="590">
                  <c:v>-0.00752437220519681</c:v>
                </c:pt>
                <c:pt idx="591">
                  <c:v>-0.0119147696952419</c:v>
                </c:pt>
                <c:pt idx="592">
                  <c:v>-0.0115339833143081</c:v>
                </c:pt>
                <c:pt idx="593">
                  <c:v>-0.00897743806947188</c:v>
                </c:pt>
                <c:pt idx="594">
                  <c:v>-0.00904626453973734</c:v>
                </c:pt>
                <c:pt idx="595">
                  <c:v>-0.00675737940121294</c:v>
                </c:pt>
                <c:pt idx="596">
                  <c:v>-0.00423874082229149</c:v>
                </c:pt>
                <c:pt idx="597">
                  <c:v>0.00306369070810379</c:v>
                </c:pt>
                <c:pt idx="598">
                  <c:v>0.00705252068275299</c:v>
                </c:pt>
                <c:pt idx="599">
                  <c:v>0.0104549220605884</c:v>
                </c:pt>
                <c:pt idx="600">
                  <c:v>0.00880630995435806</c:v>
                </c:pt>
                <c:pt idx="601">
                  <c:v>0.00563447473488468</c:v>
                </c:pt>
                <c:pt idx="602">
                  <c:v>0.00401963728569704</c:v>
                </c:pt>
                <c:pt idx="603">
                  <c:v>0.0096311143517871</c:v>
                </c:pt>
                <c:pt idx="604">
                  <c:v>0.0159297035387006</c:v>
                </c:pt>
                <c:pt idx="605">
                  <c:v>0.0163698249959318</c:v>
                </c:pt>
                <c:pt idx="606">
                  <c:v>0.0135850278387573</c:v>
                </c:pt>
                <c:pt idx="607">
                  <c:v>0.0154939919740942</c:v>
                </c:pt>
                <c:pt idx="608">
                  <c:v>0.0270533108243604</c:v>
                </c:pt>
                <c:pt idx="609">
                  <c:v>0.0378135664670667</c:v>
                </c:pt>
                <c:pt idx="610">
                  <c:v>0.034645190862895</c:v>
                </c:pt>
                <c:pt idx="611">
                  <c:v>0.0541151648941842</c:v>
                </c:pt>
                <c:pt idx="612">
                  <c:v>0.0540169821185256</c:v>
                </c:pt>
                <c:pt idx="613">
                  <c:v>0.0526590801126532</c:v>
                </c:pt>
                <c:pt idx="614">
                  <c:v>0.0525714392926686</c:v>
                </c:pt>
                <c:pt idx="615">
                  <c:v>0.0849792576527612</c:v>
                </c:pt>
                <c:pt idx="616">
                  <c:v>0.101300332606201</c:v>
                </c:pt>
                <c:pt idx="617">
                  <c:v>0.124109760986028</c:v>
                </c:pt>
                <c:pt idx="618">
                  <c:v>0.11540991841757</c:v>
                </c:pt>
                <c:pt idx="619">
                  <c:v>0.058089853396923</c:v>
                </c:pt>
                <c:pt idx="620">
                  <c:v>0.046926287026325</c:v>
                </c:pt>
                <c:pt idx="621">
                  <c:v>0.0614115953302766</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8</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8</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3</c:v>
                </c:pt>
                <c:pt idx="660">
                  <c:v>0.00634500835520251</c:v>
                </c:pt>
                <c:pt idx="661">
                  <c:v>0.00303199183235344</c:v>
                </c:pt>
                <c:pt idx="662">
                  <c:v>0.00119866412916218</c:v>
                </c:pt>
                <c:pt idx="663">
                  <c:v>0.000460531320098608</c:v>
                </c:pt>
                <c:pt idx="664">
                  <c:v>0.0038968865356358</c:v>
                </c:pt>
                <c:pt idx="665">
                  <c:v>0.00316109416997466</c:v>
                </c:pt>
                <c:pt idx="666">
                  <c:v>0.00223364293597875</c:v>
                </c:pt>
                <c:pt idx="667">
                  <c:v>0.00277880182028178</c:v>
                </c:pt>
                <c:pt idx="668">
                  <c:v>0.00158010412922708</c:v>
                </c:pt>
                <c:pt idx="669">
                  <c:v>-0.00153236367773709</c:v>
                </c:pt>
                <c:pt idx="670">
                  <c:v>-0.00341576390750733</c:v>
                </c:pt>
                <c:pt idx="671">
                  <c:v>-0.00261710820255787</c:v>
                </c:pt>
                <c:pt idx="672">
                  <c:v>-0.00191478179655866</c:v>
                </c:pt>
                <c:pt idx="673">
                  <c:v>-0.0025544665829975</c:v>
                </c:pt>
                <c:pt idx="674">
                  <c:v>-0.000785240987423538</c:v>
                </c:pt>
                <c:pt idx="675">
                  <c:v>0.00328173352426592</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1</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1</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7</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1</c:v>
                </c:pt>
                <c:pt idx="784">
                  <c:v>0.07083960614331</c:v>
                </c:pt>
                <c:pt idx="785">
                  <c:v>0.0721005726828524</c:v>
                </c:pt>
                <c:pt idx="786">
                  <c:v>0.0827394455897486</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3</c:v>
                </c:pt>
                <c:pt idx="868">
                  <c:v>0.0950102952363667</c:v>
                </c:pt>
                <c:pt idx="869">
                  <c:v>0.0984672659239362</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2</c:v>
                </c:pt>
                <c:pt idx="885">
                  <c:v>0.0864592435217184</c:v>
                </c:pt>
                <c:pt idx="886">
                  <c:v>0.0837055244929716</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3</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3</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2</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6</c:v>
                </c:pt>
                <c:pt idx="928">
                  <c:v>0.0597916460423296</c:v>
                </c:pt>
                <c:pt idx="929">
                  <c:v>0.0569556792307075</c:v>
                </c:pt>
                <c:pt idx="930">
                  <c:v>0.0522775645346415</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4</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5</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8</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6</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1</c:v>
                </c:pt>
                <c:pt idx="1040">
                  <c:v>0.00932084732388693</c:v>
                </c:pt>
                <c:pt idx="1041">
                  <c:v>0.00813105703356018</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1</c:v>
                </c:pt>
                <c:pt idx="1051">
                  <c:v>0.0124438837963787</c:v>
                </c:pt>
                <c:pt idx="1052">
                  <c:v>0.011150936161089</c:v>
                </c:pt>
                <c:pt idx="1053">
                  <c:v>0.00985058948928795</c:v>
                </c:pt>
                <c:pt idx="1054">
                  <c:v>0.00819587932479407</c:v>
                </c:pt>
                <c:pt idx="1055">
                  <c:v>0.00536970089058741</c:v>
                </c:pt>
                <c:pt idx="1056">
                  <c:v>0.00749766217486102</c:v>
                </c:pt>
                <c:pt idx="1057">
                  <c:v>0.0075981495746427</c:v>
                </c:pt>
                <c:pt idx="1058">
                  <c:v>0.00899373953594053</c:v>
                </c:pt>
                <c:pt idx="1059">
                  <c:v>0.0099570996914372</c:v>
                </c:pt>
                <c:pt idx="1060">
                  <c:v>0.00746956438786827</c:v>
                </c:pt>
                <c:pt idx="1061">
                  <c:v>0.00822301040327395</c:v>
                </c:pt>
                <c:pt idx="1062">
                  <c:v>0.00973085025685461</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1</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2</c:v>
                </c:pt>
                <c:pt idx="1096">
                  <c:v>0.0278608277190406</c:v>
                </c:pt>
                <c:pt idx="1097">
                  <c:v>0.0283786967244542</c:v>
                </c:pt>
                <c:pt idx="1098">
                  <c:v>0.0293204527287235</c:v>
                </c:pt>
                <c:pt idx="1099">
                  <c:v>0.0268219065251014</c:v>
                </c:pt>
                <c:pt idx="1100">
                  <c:v>0.0243698975161607</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2</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7</c:v>
                </c:pt>
                <c:pt idx="1132">
                  <c:v>0.0659771095385016</c:v>
                </c:pt>
                <c:pt idx="1133">
                  <c:v>0.0664754488553649</c:v>
                </c:pt>
                <c:pt idx="1134">
                  <c:v>0.0665541753783771</c:v>
                </c:pt>
                <c:pt idx="1135">
                  <c:v>0.0707391989374969</c:v>
                </c:pt>
                <c:pt idx="1136">
                  <c:v>0.072728259980148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8</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6</c:v>
                </c:pt>
                <c:pt idx="1165">
                  <c:v>0.0930817926921571</c:v>
                </c:pt>
                <c:pt idx="1166">
                  <c:v>0.0946846265534384</c:v>
                </c:pt>
                <c:pt idx="1167">
                  <c:v>0.0903450911154029</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8</c:v>
                </c:pt>
                <c:pt idx="1177">
                  <c:v>0.0880360566011366</c:v>
                </c:pt>
                <c:pt idx="1178">
                  <c:v>0.0872003801346321</c:v>
                </c:pt>
                <c:pt idx="1179">
                  <c:v>0.0864759502629325</c:v>
                </c:pt>
                <c:pt idx="1180">
                  <c:v>0.0910529655243998</c:v>
                </c:pt>
                <c:pt idx="1181">
                  <c:v>0.0942924564946973</c:v>
                </c:pt>
                <c:pt idx="1182">
                  <c:v>0.0948255014240152</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2</c:v>
                </c:pt>
                <c:pt idx="1215">
                  <c:v>0.0852886898148344</c:v>
                </c:pt>
                <c:pt idx="1216">
                  <c:v>0.08982571898673</c:v>
                </c:pt>
                <c:pt idx="1217">
                  <c:v>0.0945160315266277</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79</c:v>
                </c:pt>
                <c:pt idx="1235">
                  <c:v>0.0652596440910509</c:v>
                </c:pt>
                <c:pt idx="1236">
                  <c:v>0.0657430676135771</c:v>
                </c:pt>
                <c:pt idx="1237">
                  <c:v>0.0693714441810556</c:v>
                </c:pt>
                <c:pt idx="1238">
                  <c:v>0.063392502935456</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2</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3</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7</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4</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3</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c:v>
                </c:pt>
                <c:pt idx="1369">
                  <c:v>0.00931988864862309</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1</c:v>
                </c:pt>
                <c:pt idx="1385">
                  <c:v>0.00590178742061943</c:v>
                </c:pt>
                <c:pt idx="1386">
                  <c:v>0.00821698243303164</c:v>
                </c:pt>
                <c:pt idx="1387">
                  <c:v>0.00964854594390736</c:v>
                </c:pt>
                <c:pt idx="1388">
                  <c:v>0.00719608725339737</c:v>
                </c:pt>
                <c:pt idx="1389">
                  <c:v>0.00924878619917693</c:v>
                </c:pt>
                <c:pt idx="1390">
                  <c:v>0.0111425123911443</c:v>
                </c:pt>
                <c:pt idx="1391">
                  <c:v>0.00986775735176886</c:v>
                </c:pt>
                <c:pt idx="1392">
                  <c:v>0.00596422455390427</c:v>
                </c:pt>
                <c:pt idx="1393">
                  <c:v>0.00639235690155872</c:v>
                </c:pt>
                <c:pt idx="1394">
                  <c:v>0.00403798584953689</c:v>
                </c:pt>
                <c:pt idx="1395">
                  <c:v>0.00314649290942177</c:v>
                </c:pt>
                <c:pt idx="1396">
                  <c:v>0.00167667408968742</c:v>
                </c:pt>
                <c:pt idx="1397">
                  <c:v>0.00222059156432688</c:v>
                </c:pt>
                <c:pt idx="1398">
                  <c:v>0.00330199247376572</c:v>
                </c:pt>
                <c:pt idx="1399">
                  <c:v>0.00231998601638699</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1</c:v>
                </c:pt>
                <c:pt idx="1409">
                  <c:v>0.0050062995590904</c:v>
                </c:pt>
                <c:pt idx="1410">
                  <c:v>0.00406126006592409</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8</c:v>
                </c:pt>
                <c:pt idx="1423">
                  <c:v>-0.00576784155938046</c:v>
                </c:pt>
                <c:pt idx="1424">
                  <c:v>-0.00505558370755328</c:v>
                </c:pt>
                <c:pt idx="1425">
                  <c:v>-0.0068050214315522</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4</c:v>
                </c:pt>
                <c:pt idx="1443">
                  <c:v>0.00692864253812503</c:v>
                </c:pt>
                <c:pt idx="1444">
                  <c:v>0.00285493551308834</c:v>
                </c:pt>
                <c:pt idx="1445">
                  <c:v>0.00471851585394753</c:v>
                </c:pt>
                <c:pt idx="1446">
                  <c:v>0.00553004555175722</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3</c:v>
                </c:pt>
                <c:pt idx="1455">
                  <c:v>0.00807858081079272</c:v>
                </c:pt>
                <c:pt idx="1456">
                  <c:v>0.00950750547391827</c:v>
                </c:pt>
                <c:pt idx="1457">
                  <c:v>0.0138430299042631</c:v>
                </c:pt>
                <c:pt idx="1458">
                  <c:v>0.0212613970435735</c:v>
                </c:pt>
                <c:pt idx="1459">
                  <c:v>0.0249839926454969</c:v>
                </c:pt>
                <c:pt idx="1460">
                  <c:v>0.0310829252106638</c:v>
                </c:pt>
                <c:pt idx="1461">
                  <c:v>0.0310231200903391</c:v>
                </c:pt>
                <c:pt idx="1462">
                  <c:v>0.0270630215656303</c:v>
                </c:pt>
                <c:pt idx="1463">
                  <c:v>0.027566733863024</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5</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3</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9</c:v>
                </c:pt>
                <c:pt idx="1518">
                  <c:v>0.0128937221575726</c:v>
                </c:pt>
                <c:pt idx="1519">
                  <c:v>0.0175737492485138</c:v>
                </c:pt>
                <c:pt idx="1520">
                  <c:v>0.0182753634504339</c:v>
                </c:pt>
                <c:pt idx="1521">
                  <c:v>0.0173255787102558</c:v>
                </c:pt>
                <c:pt idx="1522">
                  <c:v>0.024061140157559</c:v>
                </c:pt>
                <c:pt idx="1523">
                  <c:v>0.0242803623121104</c:v>
                </c:pt>
                <c:pt idx="1524">
                  <c:v>0.0312992074540856</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1</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5</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4</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1</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32298698543</c:v>
                </c:pt>
                <c:pt idx="1673">
                  <c:v>0.0443015232359106</c:v>
                </c:pt>
                <c:pt idx="1674">
                  <c:v>0.045001885969565</c:v>
                </c:pt>
                <c:pt idx="1675">
                  <c:v>0.0431914041795455</c:v>
                </c:pt>
                <c:pt idx="1676">
                  <c:v>0.0433056084279171</c:v>
                </c:pt>
                <c:pt idx="1677">
                  <c:v>0.0416606974902217</c:v>
                </c:pt>
                <c:pt idx="1678">
                  <c:v>0.0395848371504078</c:v>
                </c:pt>
                <c:pt idx="1679">
                  <c:v>0.037727217459252</c:v>
                </c:pt>
                <c:pt idx="1680">
                  <c:v>0.035534737619675</c:v>
                </c:pt>
                <c:pt idx="1681">
                  <c:v>0.0333113622574577</c:v>
                </c:pt>
                <c:pt idx="1682">
                  <c:v>0.0295794295586758</c:v>
                </c:pt>
                <c:pt idx="1683">
                  <c:v>0.0275205419496671</c:v>
                </c:pt>
                <c:pt idx="1684">
                  <c:v>0.0272469991515077</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20</c:f>
              <c:strCache>
                <c:ptCount val="1692"/>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pt idx="1681">
                  <c:v>2021.12</c:v>
                </c:pt>
                <c:pt idx="1682">
                  <c:v>2021.21</c:v>
                </c:pt>
                <c:pt idx="1683">
                  <c:v>2021.29</c:v>
                </c:pt>
                <c:pt idx="1684">
                  <c:v>2021.37</c:v>
                </c:pt>
                <c:pt idx="1685">
                  <c:v/>
                </c:pt>
                <c:pt idx="1686">
                  <c:v/>
                </c:pt>
                <c:pt idx="1687">
                  <c:v/>
                </c:pt>
                <c:pt idx="1688">
                  <c:v/>
                </c:pt>
                <c:pt idx="1689">
                  <c:v/>
                </c:pt>
                <c:pt idx="1690">
                  <c:v/>
                </c:pt>
                <c:pt idx="1691">
                  <c:v/>
                </c:pt>
              </c:strCache>
            </c:strRef>
          </c:cat>
          <c:val>
            <c:numRef>
              <c:f>Data!$V$129:$V$1820</c:f>
              <c:numCache>
                <c:formatCode>General</c:formatCode>
                <c:ptCount val="1692"/>
                <c:pt idx="0">
                  <c:v>-0.0111146894437124</c:v>
                </c:pt>
                <c:pt idx="1">
                  <c:v>-0.00942472973588737</c:v>
                </c:pt>
                <c:pt idx="2">
                  <c:v>-0.0124619327045532</c:v>
                </c:pt>
                <c:pt idx="3">
                  <c:v>-0.00866462751871744</c:v>
                </c:pt>
                <c:pt idx="4">
                  <c:v>-0.0136281058078678</c:v>
                </c:pt>
                <c:pt idx="5">
                  <c:v>-0.0170020171563299</c:v>
                </c:pt>
                <c:pt idx="6">
                  <c:v>-0.0150167426337204</c:v>
                </c:pt>
                <c:pt idx="7">
                  <c:v>-0.00905872289145515</c:v>
                </c:pt>
                <c:pt idx="8">
                  <c:v>-0.00169392663859136</c:v>
                </c:pt>
                <c:pt idx="9">
                  <c:v>-7.51510249519249E-006</c:v>
                </c:pt>
                <c:pt idx="10">
                  <c:v>-0.00234520346458811</c:v>
                </c:pt>
                <c:pt idx="11">
                  <c:v>0.00395382730204608</c:v>
                </c:pt>
                <c:pt idx="12">
                  <c:v>0.00748332466526369</c:v>
                </c:pt>
                <c:pt idx="13">
                  <c:v>0.0100582596291379</c:v>
                </c:pt>
                <c:pt idx="14">
                  <c:v>0.0114149167654691</c:v>
                </c:pt>
                <c:pt idx="15">
                  <c:v>0.0112170661993161</c:v>
                </c:pt>
                <c:pt idx="16">
                  <c:v>0.0125216629947602</c:v>
                </c:pt>
                <c:pt idx="17">
                  <c:v>0.0124861393772511</c:v>
                </c:pt>
                <c:pt idx="18">
                  <c:v>0.00649659638266242</c:v>
                </c:pt>
                <c:pt idx="19">
                  <c:v>0.00485754806851912</c:v>
                </c:pt>
                <c:pt idx="20">
                  <c:v>0.00111998735203489</c:v>
                </c:pt>
                <c:pt idx="21">
                  <c:v>0.00622248378518475</c:v>
                </c:pt>
                <c:pt idx="22">
                  <c:v>0.0105050539277893</c:v>
                </c:pt>
                <c:pt idx="23">
                  <c:v>0.00876043576099495</c:v>
                </c:pt>
                <c:pt idx="24">
                  <c:v>0.0111863256264584</c:v>
                </c:pt>
                <c:pt idx="25">
                  <c:v>0.0115275832824682</c:v>
                </c:pt>
                <c:pt idx="26">
                  <c:v>0.00614665150275529</c:v>
                </c:pt>
                <c:pt idx="27">
                  <c:v>0.00382482331499645</c:v>
                </c:pt>
                <c:pt idx="28">
                  <c:v>-0.00427663256996569</c:v>
                </c:pt>
                <c:pt idx="29">
                  <c:v>-0.0103774645723733</c:v>
                </c:pt>
                <c:pt idx="30">
                  <c:v>-0.019026504262361</c:v>
                </c:pt>
                <c:pt idx="31">
                  <c:v>-0.0168055007137395</c:v>
                </c:pt>
                <c:pt idx="32">
                  <c:v>-0.010732926600731</c:v>
                </c:pt>
                <c:pt idx="33">
                  <c:v>-0.00483181735645877</c:v>
                </c:pt>
                <c:pt idx="34">
                  <c:v>-0.00485580759467985</c:v>
                </c:pt>
                <c:pt idx="35">
                  <c:v>-0.006368746646783</c:v>
                </c:pt>
                <c:pt idx="36">
                  <c:v>-0.00543834051058534</c:v>
                </c:pt>
                <c:pt idx="37">
                  <c:v>-0.00697492602034688</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38</c:v>
                </c:pt>
                <c:pt idx="46">
                  <c:v>0.0112095626504762</c:v>
                </c:pt>
                <c:pt idx="47">
                  <c:v>0.0101664040051719</c:v>
                </c:pt>
                <c:pt idx="48">
                  <c:v>0.011109766189692</c:v>
                </c:pt>
                <c:pt idx="49">
                  <c:v>0.00641731119373779</c:v>
                </c:pt>
                <c:pt idx="50">
                  <c:v>0.00621804905960244</c:v>
                </c:pt>
                <c:pt idx="51">
                  <c:v>0.0109653742282092</c:v>
                </c:pt>
                <c:pt idx="52">
                  <c:v>0.017875621994133</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22</c:v>
                </c:pt>
                <c:pt idx="62">
                  <c:v>-0.0067016546944858</c:v>
                </c:pt>
                <c:pt idx="63">
                  <c:v>-0.00462633250142153</c:v>
                </c:pt>
                <c:pt idx="64">
                  <c:v>-0.00333056973410839</c:v>
                </c:pt>
                <c:pt idx="65">
                  <c:v>-0.0102211495957243</c:v>
                </c:pt>
                <c:pt idx="66">
                  <c:v>-0.0190265764377122</c:v>
                </c:pt>
                <c:pt idx="67">
                  <c:v>-0.0261015427639382</c:v>
                </c:pt>
                <c:pt idx="68">
                  <c:v>-0.0236955837264672</c:v>
                </c:pt>
                <c:pt idx="69">
                  <c:v>-0.024139177726002</c:v>
                </c:pt>
                <c:pt idx="70">
                  <c:v>-0.0200143469332175</c:v>
                </c:pt>
                <c:pt idx="71">
                  <c:v>-0.0213916608860736</c:v>
                </c:pt>
                <c:pt idx="72">
                  <c:v>-0.0206214141902603</c:v>
                </c:pt>
                <c:pt idx="73">
                  <c:v>-0.0210039861266838</c:v>
                </c:pt>
                <c:pt idx="74">
                  <c:v>-0.0232763367375173</c:v>
                </c:pt>
                <c:pt idx="75">
                  <c:v>-0.0290212807328483</c:v>
                </c:pt>
                <c:pt idx="76">
                  <c:v>-0.0304176336068522</c:v>
                </c:pt>
                <c:pt idx="77">
                  <c:v>-0.0227531863251884</c:v>
                </c:pt>
                <c:pt idx="78">
                  <c:v>-0.0157538955971934</c:v>
                </c:pt>
                <c:pt idx="79">
                  <c:v>-0.00662678606144129</c:v>
                </c:pt>
                <c:pt idx="80">
                  <c:v>-0.00047437785872062</c:v>
                </c:pt>
                <c:pt idx="81">
                  <c:v>-0.000540583237472303</c:v>
                </c:pt>
                <c:pt idx="82">
                  <c:v>-0.0065342052705184</c:v>
                </c:pt>
                <c:pt idx="83">
                  <c:v>-0.00390782329889272</c:v>
                </c:pt>
                <c:pt idx="84">
                  <c:v>-0.00205628270426272</c:v>
                </c:pt>
                <c:pt idx="85">
                  <c:v>-0.00174491474333394</c:v>
                </c:pt>
                <c:pt idx="86">
                  <c:v>-0.00262082892362936</c:v>
                </c:pt>
                <c:pt idx="87">
                  <c:v>-0.00491986864204241</c:v>
                </c:pt>
                <c:pt idx="88">
                  <c:v>0.000288636223006122</c:v>
                </c:pt>
                <c:pt idx="89">
                  <c:v>0.00759524850044957</c:v>
                </c:pt>
                <c:pt idx="90">
                  <c:v>0.00523350577427384</c:v>
                </c:pt>
                <c:pt idx="91">
                  <c:v>0.00681943698818199</c:v>
                </c:pt>
                <c:pt idx="92">
                  <c:v>0.00395941820131207</c:v>
                </c:pt>
                <c:pt idx="93">
                  <c:v>0.00226803124275254</c:v>
                </c:pt>
                <c:pt idx="94">
                  <c:v>0.00789476604748196</c:v>
                </c:pt>
                <c:pt idx="95">
                  <c:v>0.0163246449696421</c:v>
                </c:pt>
                <c:pt idx="96">
                  <c:v>0.0219938145328602</c:v>
                </c:pt>
                <c:pt idx="97">
                  <c:v>0.0246660919293995</c:v>
                </c:pt>
                <c:pt idx="98">
                  <c:v>0.0284016001640701</c:v>
                </c:pt>
                <c:pt idx="99">
                  <c:v>0.029888145515701</c:v>
                </c:pt>
                <c:pt idx="100">
                  <c:v>0.0223905519640042</c:v>
                </c:pt>
                <c:pt idx="101">
                  <c:v>0.0181616029435101</c:v>
                </c:pt>
                <c:pt idx="102">
                  <c:v>0.0239479533647446</c:v>
                </c:pt>
                <c:pt idx="103">
                  <c:v>0.0252022925732898</c:v>
                </c:pt>
                <c:pt idx="104">
                  <c:v>0.0214489109046119</c:v>
                </c:pt>
                <c:pt idx="105">
                  <c:v>0.022879040411151</c:v>
                </c:pt>
                <c:pt idx="106">
                  <c:v>0.0258326206111894</c:v>
                </c:pt>
                <c:pt idx="107">
                  <c:v>0.0189835363795048</c:v>
                </c:pt>
                <c:pt idx="108">
                  <c:v>0.0191820913273981</c:v>
                </c:pt>
                <c:pt idx="109">
                  <c:v>0.0220208859808335</c:v>
                </c:pt>
                <c:pt idx="110">
                  <c:v>0.0234689476114744</c:v>
                </c:pt>
                <c:pt idx="111">
                  <c:v>0.0224526989992033</c:v>
                </c:pt>
                <c:pt idx="112">
                  <c:v>0.0128779989153163</c:v>
                </c:pt>
                <c:pt idx="113">
                  <c:v>0.0103517385975771</c:v>
                </c:pt>
                <c:pt idx="114">
                  <c:v>0.0109885855548173</c:v>
                </c:pt>
                <c:pt idx="115">
                  <c:v>0.0148742714018382</c:v>
                </c:pt>
                <c:pt idx="116">
                  <c:v>0.0140370093217443</c:v>
                </c:pt>
                <c:pt idx="117">
                  <c:v>0.022629803451357</c:v>
                </c:pt>
                <c:pt idx="118">
                  <c:v>0.0386038482926141</c:v>
                </c:pt>
                <c:pt idx="119">
                  <c:v>0.0473894826142203</c:v>
                </c:pt>
                <c:pt idx="120">
                  <c:v>0.0447020032801824</c:v>
                </c:pt>
                <c:pt idx="121">
                  <c:v>0.0462988545233045</c:v>
                </c:pt>
                <c:pt idx="122">
                  <c:v>0.0523074658936036</c:v>
                </c:pt>
                <c:pt idx="123">
                  <c:v>0.0577637582688473</c:v>
                </c:pt>
                <c:pt idx="124">
                  <c:v>0.0525258828955779</c:v>
                </c:pt>
                <c:pt idx="125">
                  <c:v>0.0651434886602731</c:v>
                </c:pt>
                <c:pt idx="126">
                  <c:v>0.0592159457408927</c:v>
                </c:pt>
                <c:pt idx="127">
                  <c:v>0.0570966978350904</c:v>
                </c:pt>
                <c:pt idx="128">
                  <c:v>0.0480158847538554</c:v>
                </c:pt>
                <c:pt idx="129">
                  <c:v>0.0468908812242717</c:v>
                </c:pt>
                <c:pt idx="130">
                  <c:v>0.0508012065650867</c:v>
                </c:pt>
                <c:pt idx="131">
                  <c:v>0.0458513083711052</c:v>
                </c:pt>
                <c:pt idx="132">
                  <c:v>0.0461973548020216</c:v>
                </c:pt>
                <c:pt idx="133">
                  <c:v>0.046932354498139</c:v>
                </c:pt>
                <c:pt idx="134">
                  <c:v>0.0457866075907862</c:v>
                </c:pt>
                <c:pt idx="135">
                  <c:v>0.0494581693262923</c:v>
                </c:pt>
                <c:pt idx="136">
                  <c:v>0.049139426340437</c:v>
                </c:pt>
                <c:pt idx="137">
                  <c:v>0.0490170638444629</c:v>
                </c:pt>
                <c:pt idx="138">
                  <c:v>0.0515333520880206</c:v>
                </c:pt>
                <c:pt idx="139">
                  <c:v>0.0529405506979295</c:v>
                </c:pt>
                <c:pt idx="140">
                  <c:v>0.0558153801726571</c:v>
                </c:pt>
                <c:pt idx="141">
                  <c:v>0.04984332045128</c:v>
                </c:pt>
                <c:pt idx="142">
                  <c:v>0.0462981612609288</c:v>
                </c:pt>
                <c:pt idx="143">
                  <c:v>0.0449613014720767</c:v>
                </c:pt>
                <c:pt idx="144">
                  <c:v>0.0484705852254073</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9</c:v>
                </c:pt>
                <c:pt idx="154">
                  <c:v>0.039411870410065</c:v>
                </c:pt>
                <c:pt idx="155">
                  <c:v>0.0480739923628766</c:v>
                </c:pt>
                <c:pt idx="156">
                  <c:v>0.0518884790732301</c:v>
                </c:pt>
                <c:pt idx="157">
                  <c:v>0.0475551712039408</c:v>
                </c:pt>
                <c:pt idx="158">
                  <c:v>0.0442962895022607</c:v>
                </c:pt>
                <c:pt idx="159">
                  <c:v>0.045763517066679</c:v>
                </c:pt>
                <c:pt idx="160">
                  <c:v>0.0478589696872307</c:v>
                </c:pt>
                <c:pt idx="161">
                  <c:v>0.0497020596090452</c:v>
                </c:pt>
                <c:pt idx="162">
                  <c:v>0.0564651396176703</c:v>
                </c:pt>
                <c:pt idx="163">
                  <c:v>0.0563723508593572</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61</c:v>
                </c:pt>
                <c:pt idx="172">
                  <c:v>0.0722750216345895</c:v>
                </c:pt>
                <c:pt idx="173">
                  <c:v>0.0713622541297145</c:v>
                </c:pt>
                <c:pt idx="174">
                  <c:v>0.0739873837136587</c:v>
                </c:pt>
                <c:pt idx="175">
                  <c:v>0.0759938089397489</c:v>
                </c:pt>
                <c:pt idx="176">
                  <c:v>0.0755809480619389</c:v>
                </c:pt>
                <c:pt idx="177">
                  <c:v>0.0785287712967069</c:v>
                </c:pt>
                <c:pt idx="178">
                  <c:v>0.0814191439246477</c:v>
                </c:pt>
                <c:pt idx="179">
                  <c:v>0.0903374392173459</c:v>
                </c:pt>
                <c:pt idx="180">
                  <c:v>0.0950296527889893</c:v>
                </c:pt>
                <c:pt idx="181">
                  <c:v>0.089817355930224</c:v>
                </c:pt>
                <c:pt idx="182">
                  <c:v>0.0890965515887705</c:v>
                </c:pt>
                <c:pt idx="183">
                  <c:v>0.0867454273593025</c:v>
                </c:pt>
                <c:pt idx="184">
                  <c:v>0.0843715070077575</c:v>
                </c:pt>
                <c:pt idx="185">
                  <c:v>0.0879300130646536</c:v>
                </c:pt>
                <c:pt idx="186">
                  <c:v>0.0929694330905038</c:v>
                </c:pt>
                <c:pt idx="187">
                  <c:v>0.107301990003225</c:v>
                </c:pt>
                <c:pt idx="188">
                  <c:v>0.105110550634386</c:v>
                </c:pt>
                <c:pt idx="189">
                  <c:v>0.0996460425941887</c:v>
                </c:pt>
                <c:pt idx="190">
                  <c:v>0.0950750753057437</c:v>
                </c:pt>
                <c:pt idx="191">
                  <c:v>0.0983318976173819</c:v>
                </c:pt>
                <c:pt idx="192">
                  <c:v>0.0952690650937542</c:v>
                </c:pt>
                <c:pt idx="193">
                  <c:v>0.0927845627832649</c:v>
                </c:pt>
                <c:pt idx="194">
                  <c:v>0.0816000398797893</c:v>
                </c:pt>
                <c:pt idx="195">
                  <c:v>0.0855897825053836</c:v>
                </c:pt>
                <c:pt idx="196">
                  <c:v>0.0811770537644561</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2</c:v>
                </c:pt>
                <c:pt idx="217">
                  <c:v>0.0494259176246297</c:v>
                </c:pt>
                <c:pt idx="218">
                  <c:v>0.0494980340090203</c:v>
                </c:pt>
                <c:pt idx="219">
                  <c:v>0.0528964201132263</c:v>
                </c:pt>
                <c:pt idx="220">
                  <c:v>0.0609020890617864</c:v>
                </c:pt>
                <c:pt idx="221">
                  <c:v>0.0652988862519104</c:v>
                </c:pt>
                <c:pt idx="222">
                  <c:v>0.0633672905695235</c:v>
                </c:pt>
                <c:pt idx="223">
                  <c:v>0.0633430299362978</c:v>
                </c:pt>
                <c:pt idx="224">
                  <c:v>0.0648889852273253</c:v>
                </c:pt>
                <c:pt idx="225">
                  <c:v>0.0658575649196427</c:v>
                </c:pt>
                <c:pt idx="226">
                  <c:v>0.0634454453662345</c:v>
                </c:pt>
                <c:pt idx="227">
                  <c:v>0.0723609788943509</c:v>
                </c:pt>
                <c:pt idx="228">
                  <c:v>0.0687636142206825</c:v>
                </c:pt>
                <c:pt idx="229">
                  <c:v>0.0631315563919208</c:v>
                </c:pt>
                <c:pt idx="230">
                  <c:v>0.0648499001120089</c:v>
                </c:pt>
                <c:pt idx="231">
                  <c:v>0.0609249528371629</c:v>
                </c:pt>
                <c:pt idx="232">
                  <c:v>0.0643653721960995</c:v>
                </c:pt>
                <c:pt idx="233">
                  <c:v>0.0623892400416186</c:v>
                </c:pt>
                <c:pt idx="234">
                  <c:v>0.057033538239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58</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5</c:v>
                </c:pt>
                <c:pt idx="253">
                  <c:v>0.0274910093314542</c:v>
                </c:pt>
                <c:pt idx="254">
                  <c:v>0.0305015848371426</c:v>
                </c:pt>
                <c:pt idx="255">
                  <c:v>0.0303864188176344</c:v>
                </c:pt>
                <c:pt idx="256">
                  <c:v>0.0307945473761606</c:v>
                </c:pt>
                <c:pt idx="257">
                  <c:v>0.031710499286608</c:v>
                </c:pt>
                <c:pt idx="258">
                  <c:v>0.0297230974931977</c:v>
                </c:pt>
                <c:pt idx="259">
                  <c:v>0.0295033342993041</c:v>
                </c:pt>
                <c:pt idx="260">
                  <c:v>0.0300285374916276</c:v>
                </c:pt>
                <c:pt idx="261">
                  <c:v>0.0336065424639274</c:v>
                </c:pt>
                <c:pt idx="262">
                  <c:v>0.0366375787909719</c:v>
                </c:pt>
                <c:pt idx="263">
                  <c:v>0.0355236274908628</c:v>
                </c:pt>
                <c:pt idx="264">
                  <c:v>0.0296481789179937</c:v>
                </c:pt>
                <c:pt idx="265">
                  <c:v>0.0262521489266965</c:v>
                </c:pt>
                <c:pt idx="266">
                  <c:v>0.0280895293735841</c:v>
                </c:pt>
                <c:pt idx="267">
                  <c:v>0.0320592954156127</c:v>
                </c:pt>
                <c:pt idx="268">
                  <c:v>0.0309145365379115</c:v>
                </c:pt>
                <c:pt idx="269">
                  <c:v>0.0311791435427011</c:v>
                </c:pt>
                <c:pt idx="270">
                  <c:v>0.0371936457644484</c:v>
                </c:pt>
                <c:pt idx="271">
                  <c:v>0.0430952803068294</c:v>
                </c:pt>
                <c:pt idx="272">
                  <c:v>0.0463586811327668</c:v>
                </c:pt>
                <c:pt idx="273">
                  <c:v>0.0460747490824998</c:v>
                </c:pt>
                <c:pt idx="274">
                  <c:v>0.042624144990802</c:v>
                </c:pt>
                <c:pt idx="275">
                  <c:v>0.0375132240776486</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585</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5</c:v>
                </c:pt>
                <c:pt idx="305">
                  <c:v>0.0170284923484831</c:v>
                </c:pt>
                <c:pt idx="306">
                  <c:v>0.0182413446736287</c:v>
                </c:pt>
                <c:pt idx="307">
                  <c:v>0.0117757555338907</c:v>
                </c:pt>
                <c:pt idx="308">
                  <c:v>0.012800838519466</c:v>
                </c:pt>
                <c:pt idx="309">
                  <c:v>0.0190776878506218</c:v>
                </c:pt>
                <c:pt idx="310">
                  <c:v>0.0193424258996675</c:v>
                </c:pt>
                <c:pt idx="311">
                  <c:v>0.0161187636160753</c:v>
                </c:pt>
                <c:pt idx="312">
                  <c:v>0.0166679757107944</c:v>
                </c:pt>
                <c:pt idx="313">
                  <c:v>0.0141999111943445</c:v>
                </c:pt>
                <c:pt idx="314">
                  <c:v>0.028116836720449</c:v>
                </c:pt>
                <c:pt idx="315">
                  <c:v>0.026112935092697</c:v>
                </c:pt>
                <c:pt idx="316">
                  <c:v>0.0264004615057281</c:v>
                </c:pt>
                <c:pt idx="317">
                  <c:v>0.0319934830401649</c:v>
                </c:pt>
                <c:pt idx="318">
                  <c:v>0.0254886683509676</c:v>
                </c:pt>
                <c:pt idx="319">
                  <c:v>0.0305761937271556</c:v>
                </c:pt>
                <c:pt idx="320">
                  <c:v>0.0267762372501941</c:v>
                </c:pt>
                <c:pt idx="321">
                  <c:v>0.03309074679276</c:v>
                </c:pt>
                <c:pt idx="322">
                  <c:v>0.0304955529265476</c:v>
                </c:pt>
                <c:pt idx="323">
                  <c:v>0.0221036552382342</c:v>
                </c:pt>
                <c:pt idx="324">
                  <c:v>0.0240165691260659</c:v>
                </c:pt>
                <c:pt idx="325">
                  <c:v>0.0309606397703118</c:v>
                </c:pt>
                <c:pt idx="326">
                  <c:v>0.0250541436629916</c:v>
                </c:pt>
                <c:pt idx="327">
                  <c:v>0.0190160241384181</c:v>
                </c:pt>
                <c:pt idx="328">
                  <c:v>0.0170896975459581</c:v>
                </c:pt>
                <c:pt idx="329">
                  <c:v>0.017285004147194</c:v>
                </c:pt>
                <c:pt idx="330">
                  <c:v>0.0146859891745359</c:v>
                </c:pt>
                <c:pt idx="331">
                  <c:v>0.0116269069230712</c:v>
                </c:pt>
                <c:pt idx="332">
                  <c:v>0.0123755836039228</c:v>
                </c:pt>
                <c:pt idx="333">
                  <c:v>0.0154594029553717</c:v>
                </c:pt>
                <c:pt idx="334">
                  <c:v>0.011635707509559</c:v>
                </c:pt>
                <c:pt idx="335">
                  <c:v>0.00764783723152351</c:v>
                </c:pt>
                <c:pt idx="336">
                  <c:v>0.00688471008822511</c:v>
                </c:pt>
                <c:pt idx="337">
                  <c:v>0.0105027503622233</c:v>
                </c:pt>
                <c:pt idx="338">
                  <c:v>0.0124446115963488</c:v>
                </c:pt>
                <c:pt idx="339">
                  <c:v>0.0116641325887795</c:v>
                </c:pt>
                <c:pt idx="340">
                  <c:v>0.0153254213883128</c:v>
                </c:pt>
                <c:pt idx="341">
                  <c:v>0.0164969901202773</c:v>
                </c:pt>
                <c:pt idx="342">
                  <c:v>0.0184729575508606</c:v>
                </c:pt>
                <c:pt idx="343">
                  <c:v>0.00951448866838178</c:v>
                </c:pt>
                <c:pt idx="344">
                  <c:v>0.0112319280825274</c:v>
                </c:pt>
                <c:pt idx="345">
                  <c:v>0.0160028981589587</c:v>
                </c:pt>
                <c:pt idx="346">
                  <c:v>0.0137478301545104</c:v>
                </c:pt>
                <c:pt idx="347">
                  <c:v>0.00990214632297748</c:v>
                </c:pt>
                <c:pt idx="348">
                  <c:v>0.0112349904856986</c:v>
                </c:pt>
                <c:pt idx="349">
                  <c:v>0.00645248287835132</c:v>
                </c:pt>
                <c:pt idx="350">
                  <c:v>0.0107864599713238</c:v>
                </c:pt>
                <c:pt idx="351">
                  <c:v>0.0124172469423562</c:v>
                </c:pt>
                <c:pt idx="352">
                  <c:v>0.00776603269764598</c:v>
                </c:pt>
                <c:pt idx="353">
                  <c:v>0.0108989434388833</c:v>
                </c:pt>
                <c:pt idx="354">
                  <c:v>0.0158788739633028</c:v>
                </c:pt>
                <c:pt idx="355">
                  <c:v>0.00973341504757874</c:v>
                </c:pt>
                <c:pt idx="356">
                  <c:v>0.0125316165229341</c:v>
                </c:pt>
                <c:pt idx="357">
                  <c:v>0.00831997221620895</c:v>
                </c:pt>
                <c:pt idx="358">
                  <c:v>0.00347039107152913</c:v>
                </c:pt>
                <c:pt idx="359">
                  <c:v>-0.00269837501032699</c:v>
                </c:pt>
                <c:pt idx="360">
                  <c:v>-0.000765131307009059</c:v>
                </c:pt>
                <c:pt idx="361">
                  <c:v>-0.00351962320080879</c:v>
                </c:pt>
                <c:pt idx="362">
                  <c:v>-0.00530280019494667</c:v>
                </c:pt>
                <c:pt idx="363">
                  <c:v>-0.00488900382690383</c:v>
                </c:pt>
                <c:pt idx="364">
                  <c:v>-0.00450817604835141</c:v>
                </c:pt>
                <c:pt idx="365">
                  <c:v>-0.0147956985830731</c:v>
                </c:pt>
                <c:pt idx="366">
                  <c:v>-0.015086580029011</c:v>
                </c:pt>
                <c:pt idx="367">
                  <c:v>-0.0120229370225852</c:v>
                </c:pt>
                <c:pt idx="368">
                  <c:v>-0.00469640738971344</c:v>
                </c:pt>
                <c:pt idx="369">
                  <c:v>-0.00438789070563284</c:v>
                </c:pt>
                <c:pt idx="370">
                  <c:v>-0.0035827471057468</c:v>
                </c:pt>
                <c:pt idx="371">
                  <c:v>-0.00109627184128225</c:v>
                </c:pt>
                <c:pt idx="372">
                  <c:v>-0.0018104197656722</c:v>
                </c:pt>
                <c:pt idx="373">
                  <c:v>0.000988962186092568</c:v>
                </c:pt>
                <c:pt idx="374">
                  <c:v>0.00163843712487433</c:v>
                </c:pt>
                <c:pt idx="375">
                  <c:v>0.0042421315118939</c:v>
                </c:pt>
                <c:pt idx="376">
                  <c:v>0.00793641579406101</c:v>
                </c:pt>
                <c:pt idx="377">
                  <c:v>0.00678851318101059</c:v>
                </c:pt>
                <c:pt idx="378">
                  <c:v>0.00718592528996553</c:v>
                </c:pt>
                <c:pt idx="379">
                  <c:v>0.00842101997830091</c:v>
                </c:pt>
                <c:pt idx="380">
                  <c:v>0.010289274198342</c:v>
                </c:pt>
                <c:pt idx="381">
                  <c:v>0.0124665684400055</c:v>
                </c:pt>
                <c:pt idx="382">
                  <c:v>0.00830039614669842</c:v>
                </c:pt>
                <c:pt idx="383">
                  <c:v>0.0115295894339539</c:v>
                </c:pt>
                <c:pt idx="384">
                  <c:v>0.0135731121020362</c:v>
                </c:pt>
                <c:pt idx="385">
                  <c:v>0.0214505513752494</c:v>
                </c:pt>
                <c:pt idx="386">
                  <c:v>0.025019046317902</c:v>
                </c:pt>
                <c:pt idx="387">
                  <c:v>0.0215259599659955</c:v>
                </c:pt>
                <c:pt idx="388">
                  <c:v>0.0194412732421161</c:v>
                </c:pt>
                <c:pt idx="389">
                  <c:v>0.0207696726067853</c:v>
                </c:pt>
                <c:pt idx="390">
                  <c:v>0.0160199530816334</c:v>
                </c:pt>
                <c:pt idx="391">
                  <c:v>0.0139398031735509</c:v>
                </c:pt>
                <c:pt idx="392">
                  <c:v>0.0136854231161208</c:v>
                </c:pt>
                <c:pt idx="393">
                  <c:v>0.0154819324277048</c:v>
                </c:pt>
                <c:pt idx="394">
                  <c:v>0.0211069783547577</c:v>
                </c:pt>
                <c:pt idx="395">
                  <c:v>0.0246053322105554</c:v>
                </c:pt>
                <c:pt idx="396">
                  <c:v>0.0238232544006596</c:v>
                </c:pt>
                <c:pt idx="397">
                  <c:v>0.0228083182056514</c:v>
                </c:pt>
                <c:pt idx="398">
                  <c:v>0.0226604324403981</c:v>
                </c:pt>
                <c:pt idx="399">
                  <c:v>0.0226385401719158</c:v>
                </c:pt>
                <c:pt idx="400">
                  <c:v>0.0215727624076962</c:v>
                </c:pt>
                <c:pt idx="401">
                  <c:v>0.0238580284778358</c:v>
                </c:pt>
                <c:pt idx="402">
                  <c:v>0.03415956875102</c:v>
                </c:pt>
                <c:pt idx="403">
                  <c:v>0.0375661612878387</c:v>
                </c:pt>
                <c:pt idx="404">
                  <c:v>0.0363973825529248</c:v>
                </c:pt>
                <c:pt idx="405">
                  <c:v>0.0348647304836078</c:v>
                </c:pt>
                <c:pt idx="406">
                  <c:v>0.0403591945197156</c:v>
                </c:pt>
                <c:pt idx="407">
                  <c:v>0.0501243589765641</c:v>
                </c:pt>
                <c:pt idx="408">
                  <c:v>0.0523309356564154</c:v>
                </c:pt>
                <c:pt idx="409">
                  <c:v>0.0545979929855779</c:v>
                </c:pt>
                <c:pt idx="410">
                  <c:v>0.0491070938097731</c:v>
                </c:pt>
                <c:pt idx="411">
                  <c:v>0.040608997166645</c:v>
                </c:pt>
                <c:pt idx="412">
                  <c:v>0.0463898502526836</c:v>
                </c:pt>
                <c:pt idx="413">
                  <c:v>0.0470497689969193</c:v>
                </c:pt>
                <c:pt idx="414">
                  <c:v>0.0502602473658921</c:v>
                </c:pt>
                <c:pt idx="415">
                  <c:v>0.0473755238005577</c:v>
                </c:pt>
                <c:pt idx="416">
                  <c:v>0.0460136935825771</c:v>
                </c:pt>
                <c:pt idx="417">
                  <c:v>0.0438939865416527</c:v>
                </c:pt>
                <c:pt idx="418">
                  <c:v>0.0435361025562772</c:v>
                </c:pt>
                <c:pt idx="419">
                  <c:v>0.0450770505681771</c:v>
                </c:pt>
                <c:pt idx="420">
                  <c:v>0.0483928230262479</c:v>
                </c:pt>
                <c:pt idx="421">
                  <c:v>0.0496909988457898</c:v>
                </c:pt>
                <c:pt idx="422">
                  <c:v>0.0424910397187188</c:v>
                </c:pt>
                <c:pt idx="423">
                  <c:v>0.0404121613386201</c:v>
                </c:pt>
                <c:pt idx="424">
                  <c:v>0.0386422899574107</c:v>
                </c:pt>
                <c:pt idx="425">
                  <c:v>0.0422179528671445</c:v>
                </c:pt>
                <c:pt idx="426">
                  <c:v>0.0477038362045175</c:v>
                </c:pt>
                <c:pt idx="427">
                  <c:v>0.0507138331702945</c:v>
                </c:pt>
                <c:pt idx="428">
                  <c:v>0.0478119488190054</c:v>
                </c:pt>
                <c:pt idx="429">
                  <c:v>0.0419548590612826</c:v>
                </c:pt>
                <c:pt idx="430">
                  <c:v>0.0406613946281649</c:v>
                </c:pt>
                <c:pt idx="431">
                  <c:v>0.0470254034737541</c:v>
                </c:pt>
                <c:pt idx="432">
                  <c:v>0.0485649838544298</c:v>
                </c:pt>
                <c:pt idx="433">
                  <c:v>0.0566792397032065</c:v>
                </c:pt>
                <c:pt idx="434">
                  <c:v>0.0548055624743102</c:v>
                </c:pt>
                <c:pt idx="435">
                  <c:v>0.0590152210783921</c:v>
                </c:pt>
                <c:pt idx="436">
                  <c:v>0.0661338653918788</c:v>
                </c:pt>
                <c:pt idx="437">
                  <c:v>0.0650359252955315</c:v>
                </c:pt>
                <c:pt idx="438">
                  <c:v>0.0701210108402113</c:v>
                </c:pt>
                <c:pt idx="439">
                  <c:v>0.0788463106598669</c:v>
                </c:pt>
                <c:pt idx="440">
                  <c:v>0.0900951418798888</c:v>
                </c:pt>
                <c:pt idx="441">
                  <c:v>0.0941508609575101</c:v>
                </c:pt>
                <c:pt idx="442">
                  <c:v>0.105931567015498</c:v>
                </c:pt>
                <c:pt idx="443">
                  <c:v>0.11199395728898</c:v>
                </c:pt>
                <c:pt idx="444">
                  <c:v>0.105409147173566</c:v>
                </c:pt>
                <c:pt idx="445">
                  <c:v>0.100747917815236</c:v>
                </c:pt>
                <c:pt idx="446">
                  <c:v>0.108842157583056</c:v>
                </c:pt>
                <c:pt idx="447">
                  <c:v>0.11698726676223</c:v>
                </c:pt>
                <c:pt idx="448">
                  <c:v>0.116959751410863</c:v>
                </c:pt>
                <c:pt idx="449">
                  <c:v>0.111194026961474</c:v>
                </c:pt>
                <c:pt idx="450">
                  <c:v>0.11137152967737</c:v>
                </c:pt>
                <c:pt idx="451">
                  <c:v>0.114158389913072</c:v>
                </c:pt>
                <c:pt idx="452">
                  <c:v>0.122678216665413</c:v>
                </c:pt>
                <c:pt idx="453">
                  <c:v>0.120463615499364</c:v>
                </c:pt>
                <c:pt idx="454">
                  <c:v>0.125377967647277</c:v>
                </c:pt>
                <c:pt idx="455">
                  <c:v>0.128396303893889</c:v>
                </c:pt>
                <c:pt idx="456">
                  <c:v>0.1375030446577</c:v>
                </c:pt>
                <c:pt idx="457">
                  <c:v>0.136585846042601</c:v>
                </c:pt>
                <c:pt idx="458">
                  <c:v>0.134546954774919</c:v>
                </c:pt>
                <c:pt idx="459">
                  <c:v>0.12953929517589</c:v>
                </c:pt>
                <c:pt idx="460">
                  <c:v>0.122790895128084</c:v>
                </c:pt>
                <c:pt idx="461">
                  <c:v>0.121148407856675</c:v>
                </c:pt>
                <c:pt idx="462">
                  <c:v>0.126941872774986</c:v>
                </c:pt>
                <c:pt idx="463">
                  <c:v>0.141281951191575</c:v>
                </c:pt>
                <c:pt idx="464">
                  <c:v>0.143437532780129</c:v>
                </c:pt>
                <c:pt idx="465">
                  <c:v>0.123767783079812</c:v>
                </c:pt>
                <c:pt idx="466">
                  <c:v>0.0910807622456376</c:v>
                </c:pt>
                <c:pt idx="467">
                  <c:v>0.0987593549527239</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5</c:v>
                </c:pt>
                <c:pt idx="479">
                  <c:v>0.0922579265816781</c:v>
                </c:pt>
                <c:pt idx="480">
                  <c:v>0.0906451977299374</c:v>
                </c:pt>
                <c:pt idx="481">
                  <c:v>0.100671087617344</c:v>
                </c:pt>
                <c:pt idx="482">
                  <c:v>0.106704448157389</c:v>
                </c:pt>
                <c:pt idx="483">
                  <c:v>0.0952625854443949</c:v>
                </c:pt>
                <c:pt idx="484">
                  <c:v>0.0808991051293242</c:v>
                </c:pt>
                <c:pt idx="485">
                  <c:v>0.0876395773044663</c:v>
                </c:pt>
                <c:pt idx="486">
                  <c:v>0.092616508236095</c:v>
                </c:pt>
                <c:pt idx="487">
                  <c:v>0.0913218267518401</c:v>
                </c:pt>
                <c:pt idx="488">
                  <c:v>0.0709407083574287</c:v>
                </c:pt>
                <c:pt idx="489">
                  <c:v>0.0543447099257375</c:v>
                </c:pt>
                <c:pt idx="490">
                  <c:v>0.0510826536162177</c:v>
                </c:pt>
                <c:pt idx="491">
                  <c:v>0.0255817467094266</c:v>
                </c:pt>
                <c:pt idx="492">
                  <c:v>0.0250659655521328</c:v>
                </c:pt>
                <c:pt idx="493">
                  <c:v>0.0218428736919625</c:v>
                </c:pt>
                <c:pt idx="494">
                  <c:v>0.0182398749094783</c:v>
                </c:pt>
                <c:pt idx="495">
                  <c:v>-0.0169199925679926</c:v>
                </c:pt>
                <c:pt idx="496">
                  <c:v>-0.0341712718779683</c:v>
                </c:pt>
                <c:pt idx="497">
                  <c:v>-0.0475708103076433</c:v>
                </c:pt>
                <c:pt idx="498">
                  <c:v>-0.0429730717415628</c:v>
                </c:pt>
                <c:pt idx="499">
                  <c:v>-0.00435759006469949</c:v>
                </c:pt>
                <c:pt idx="500">
                  <c:v>0.00265867529048158</c:v>
                </c:pt>
                <c:pt idx="501">
                  <c:v>-0.0154680023854283</c:v>
                </c:pt>
                <c:pt idx="502">
                  <c:v>-0.0112316086388689</c:v>
                </c:pt>
                <c:pt idx="503">
                  <c:v>-0.0146191225699128</c:v>
                </c:pt>
                <c:pt idx="504">
                  <c:v>-0.0120785963149703</c:v>
                </c:pt>
                <c:pt idx="505">
                  <c:v>-0.0294352292993469</c:v>
                </c:pt>
                <c:pt idx="506">
                  <c:v>-0.0311036798272097</c:v>
                </c:pt>
                <c:pt idx="507">
                  <c:v>-0.0164971703175536</c:v>
                </c:pt>
                <c:pt idx="508">
                  <c:v>0.0159960410866853</c:v>
                </c:pt>
                <c:pt idx="509">
                  <c:v>0.0377188485526596</c:v>
                </c:pt>
                <c:pt idx="510">
                  <c:v>0.0500956995141519</c:v>
                </c:pt>
                <c:pt idx="511">
                  <c:v>0.0437130548251103</c:v>
                </c:pt>
                <c:pt idx="512">
                  <c:v>0.0420699309917108</c:v>
                </c:pt>
                <c:pt idx="513">
                  <c:v>0.0323605504847411</c:v>
                </c:pt>
                <c:pt idx="514">
                  <c:v>0.0317270680360395</c:v>
                </c:pt>
                <c:pt idx="515">
                  <c:v>0.0301711532203468</c:v>
                </c:pt>
                <c:pt idx="516">
                  <c:v>0.0327407984935912</c:v>
                </c:pt>
                <c:pt idx="517">
                  <c:v>0.0398860144365816</c:v>
                </c:pt>
                <c:pt idx="518">
                  <c:v>0.0359709881548322</c:v>
                </c:pt>
                <c:pt idx="519">
                  <c:v>0.0401400962204805</c:v>
                </c:pt>
                <c:pt idx="520">
                  <c:v>0.0285088804950313</c:v>
                </c:pt>
                <c:pt idx="521">
                  <c:v>0.0276981065414299</c:v>
                </c:pt>
                <c:pt idx="522">
                  <c:v>0.0173411970690129</c:v>
                </c:pt>
                <c:pt idx="523">
                  <c:v>0.00926578170053882</c:v>
                </c:pt>
                <c:pt idx="524">
                  <c:v>0.00757288790676691</c:v>
                </c:pt>
                <c:pt idx="525">
                  <c:v>0.00973409824122262</c:v>
                </c:pt>
                <c:pt idx="526">
                  <c:v>0.00675825621219084</c:v>
                </c:pt>
                <c:pt idx="527">
                  <c:v>0.0017537899499509</c:v>
                </c:pt>
                <c:pt idx="528">
                  <c:v>-0.00262567929225699</c:v>
                </c:pt>
                <c:pt idx="529">
                  <c:v>-0.00668825148426677</c:v>
                </c:pt>
                <c:pt idx="530">
                  <c:v>-0.010710492513972</c:v>
                </c:pt>
                <c:pt idx="531">
                  <c:v>-0.00183809825047554</c:v>
                </c:pt>
                <c:pt idx="532">
                  <c:v>0.00290505987237655</c:v>
                </c:pt>
                <c:pt idx="533">
                  <c:v>0.00503398224473139</c:v>
                </c:pt>
                <c:pt idx="534">
                  <c:v>0.0076064411863257</c:v>
                </c:pt>
                <c:pt idx="535">
                  <c:v>0.0132249441690133</c:v>
                </c:pt>
                <c:pt idx="536">
                  <c:v>0.0130116399588636</c:v>
                </c:pt>
                <c:pt idx="537">
                  <c:v>0.0123567914584064</c:v>
                </c:pt>
                <c:pt idx="538">
                  <c:v>0.0187928997245197</c:v>
                </c:pt>
                <c:pt idx="539">
                  <c:v>0.0170286498519197</c:v>
                </c:pt>
                <c:pt idx="540">
                  <c:v>0.0212315155884657</c:v>
                </c:pt>
                <c:pt idx="541">
                  <c:v>0.0273974955209528</c:v>
                </c:pt>
                <c:pt idx="542">
                  <c:v>0.0376618740802392</c:v>
                </c:pt>
                <c:pt idx="543">
                  <c:v>0.0411512724109824</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5</c:v>
                </c:pt>
                <c:pt idx="557">
                  <c:v>0.0196648697804587</c:v>
                </c:pt>
                <c:pt idx="558">
                  <c:v>0.0234688393191933</c:v>
                </c:pt>
                <c:pt idx="559">
                  <c:v>0.0189545779753537</c:v>
                </c:pt>
                <c:pt idx="560">
                  <c:v>-0.00311006458052243</c:v>
                </c:pt>
                <c:pt idx="561">
                  <c:v>-0.0178046591312695</c:v>
                </c:pt>
                <c:pt idx="562">
                  <c:v>-0.0294477398708772</c:v>
                </c:pt>
                <c:pt idx="563">
                  <c:v>-0.0332866406209467</c:v>
                </c:pt>
                <c:pt idx="564">
                  <c:v>-0.0308736445426239</c:v>
                </c:pt>
                <c:pt idx="565">
                  <c:v>-0.0321689580685405</c:v>
                </c:pt>
                <c:pt idx="566">
                  <c:v>-0.0445034802182465</c:v>
                </c:pt>
                <c:pt idx="567">
                  <c:v>-0.0548115315028392</c:v>
                </c:pt>
                <c:pt idx="568">
                  <c:v>-0.0570144351005382</c:v>
                </c:pt>
                <c:pt idx="569">
                  <c:v>-0.0496516014090731</c:v>
                </c:pt>
                <c:pt idx="570">
                  <c:v>-0.0320466064356426</c:v>
                </c:pt>
                <c:pt idx="571">
                  <c:v>-0.0348775844730056</c:v>
                </c:pt>
                <c:pt idx="572">
                  <c:v>-0.0467295210212164</c:v>
                </c:pt>
                <c:pt idx="573">
                  <c:v>-0.0381955241841252</c:v>
                </c:pt>
                <c:pt idx="574">
                  <c:v>-0.0449999512197543</c:v>
                </c:pt>
                <c:pt idx="575">
                  <c:v>-0.0485893380328808</c:v>
                </c:pt>
                <c:pt idx="576">
                  <c:v>-0.0575029859925498</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8</c:v>
                </c:pt>
                <c:pt idx="586">
                  <c:v>-0.0339104055093866</c:v>
                </c:pt>
                <c:pt idx="587">
                  <c:v>-0.0400959117165862</c:v>
                </c:pt>
                <c:pt idx="588">
                  <c:v>-0.0418875064728708</c:v>
                </c:pt>
                <c:pt idx="589">
                  <c:v>-0.0487279400221252</c:v>
                </c:pt>
                <c:pt idx="590">
                  <c:v>-0.0530613539997546</c:v>
                </c:pt>
                <c:pt idx="591">
                  <c:v>-0.0583162751243731</c:v>
                </c:pt>
                <c:pt idx="592">
                  <c:v>-0.0668926646376988</c:v>
                </c:pt>
                <c:pt idx="593">
                  <c:v>-0.0651121726777711</c:v>
                </c:pt>
                <c:pt idx="594">
                  <c:v>-0.0596632839142877</c:v>
                </c:pt>
                <c:pt idx="595">
                  <c:v>-0.0562418052732334</c:v>
                </c:pt>
                <c:pt idx="596">
                  <c:v>-0.0520796567428352</c:v>
                </c:pt>
                <c:pt idx="597">
                  <c:v>-0.0361535027324298</c:v>
                </c:pt>
                <c:pt idx="598">
                  <c:v>-0.0261501425115411</c:v>
                </c:pt>
                <c:pt idx="599">
                  <c:v>-0.0233952670001272</c:v>
                </c:pt>
                <c:pt idx="600">
                  <c:v>-0.0263356753299913</c:v>
                </c:pt>
                <c:pt idx="601">
                  <c:v>-0.0399975326173614</c:v>
                </c:pt>
                <c:pt idx="602">
                  <c:v>-0.0408580061823178</c:v>
                </c:pt>
                <c:pt idx="603">
                  <c:v>-0.0335048520641796</c:v>
                </c:pt>
                <c:pt idx="604">
                  <c:v>-0.02501739654753</c:v>
                </c:pt>
                <c:pt idx="605">
                  <c:v>-0.0177759485338909</c:v>
                </c:pt>
                <c:pt idx="606">
                  <c:v>-0.0156879275023538</c:v>
                </c:pt>
                <c:pt idx="607">
                  <c:v>-0.0127352722593126</c:v>
                </c:pt>
                <c:pt idx="608">
                  <c:v>0.00448916018883083</c:v>
                </c:pt>
                <c:pt idx="609">
                  <c:v>0.0153595889073483</c:v>
                </c:pt>
                <c:pt idx="610">
                  <c:v>0.00910945153511378</c:v>
                </c:pt>
                <c:pt idx="611">
                  <c:v>0.0239445179295112</c:v>
                </c:pt>
                <c:pt idx="612">
                  <c:v>0.0277550707419239</c:v>
                </c:pt>
                <c:pt idx="613">
                  <c:v>0.0255003127757631</c:v>
                </c:pt>
                <c:pt idx="614">
                  <c:v>0.0195507397171535</c:v>
                </c:pt>
                <c:pt idx="615">
                  <c:v>0.0440567634659366</c:v>
                </c:pt>
                <c:pt idx="616">
                  <c:v>0.0591674662000212</c:v>
                </c:pt>
                <c:pt idx="617">
                  <c:v>0.0799809391992323</c:v>
                </c:pt>
                <c:pt idx="618">
                  <c:v>0.0784483321721399</c:v>
                </c:pt>
                <c:pt idx="619">
                  <c:v>0.0343760166854326</c:v>
                </c:pt>
                <c:pt idx="620">
                  <c:v>0.0261422046584068</c:v>
                </c:pt>
                <c:pt idx="621">
                  <c:v>0.0493781756013221</c:v>
                </c:pt>
                <c:pt idx="622">
                  <c:v>0.0522995566601219</c:v>
                </c:pt>
                <c:pt idx="623">
                  <c:v>0.0565560403587087</c:v>
                </c:pt>
                <c:pt idx="624">
                  <c:v>0.0587656767639557</c:v>
                </c:pt>
                <c:pt idx="625">
                  <c:v>0.0784029837683176</c:v>
                </c:pt>
                <c:pt idx="626">
                  <c:v>0.0823178042491097</c:v>
                </c:pt>
                <c:pt idx="627">
                  <c:v>0.0749535298991266</c:v>
                </c:pt>
                <c:pt idx="628">
                  <c:v>0.0523342764456246</c:v>
                </c:pt>
                <c:pt idx="629">
                  <c:v>0.0379122119039783</c:v>
                </c:pt>
                <c:pt idx="630">
                  <c:v>0.0323633042089624</c:v>
                </c:pt>
                <c:pt idx="631">
                  <c:v>0.0327283630847375</c:v>
                </c:pt>
                <c:pt idx="632">
                  <c:v>0.0360390929020251</c:v>
                </c:pt>
                <c:pt idx="633">
                  <c:v>0.046007642908247</c:v>
                </c:pt>
                <c:pt idx="634">
                  <c:v>0.0388313452931264</c:v>
                </c:pt>
                <c:pt idx="635">
                  <c:v>0.0384731341182953</c:v>
                </c:pt>
                <c:pt idx="636">
                  <c:v>0.0362721126590264</c:v>
                </c:pt>
                <c:pt idx="637">
                  <c:v>0.0285245501235365</c:v>
                </c:pt>
                <c:pt idx="638">
                  <c:v>0.0371312847098706</c:v>
                </c:pt>
                <c:pt idx="639">
                  <c:v>0.0338740370582169</c:v>
                </c:pt>
                <c:pt idx="640">
                  <c:v>0.0471372868073154</c:v>
                </c:pt>
                <c:pt idx="641">
                  <c:v>0.0508461670790144</c:v>
                </c:pt>
                <c:pt idx="642">
                  <c:v>0.0588651564941973</c:v>
                </c:pt>
                <c:pt idx="643">
                  <c:v>0.0617378245874025</c:v>
                </c:pt>
                <c:pt idx="644">
                  <c:v>0.062877173917341</c:v>
                </c:pt>
                <c:pt idx="645">
                  <c:v>0.0647761700191982</c:v>
                </c:pt>
                <c:pt idx="646">
                  <c:v>0.0613041368980085</c:v>
                </c:pt>
                <c:pt idx="647">
                  <c:v>0.0630247230129623</c:v>
                </c:pt>
                <c:pt idx="648">
                  <c:v>0.0664305242886518</c:v>
                </c:pt>
                <c:pt idx="649">
                  <c:v>0.0732570044250029</c:v>
                </c:pt>
                <c:pt idx="650">
                  <c:v>0.0801952495683596</c:v>
                </c:pt>
                <c:pt idx="651">
                  <c:v>0.0750997614658318</c:v>
                </c:pt>
                <c:pt idx="652">
                  <c:v>0.0709097667040883</c:v>
                </c:pt>
                <c:pt idx="653">
                  <c:v>0.0687269769964622</c:v>
                </c:pt>
                <c:pt idx="654">
                  <c:v>0.061109465088544</c:v>
                </c:pt>
                <c:pt idx="655">
                  <c:v>0.0545993081520884</c:v>
                </c:pt>
                <c:pt idx="656">
                  <c:v>0.059394516020302</c:v>
                </c:pt>
                <c:pt idx="657">
                  <c:v>0.0609541137029448</c:v>
                </c:pt>
                <c:pt idx="658">
                  <c:v>0.0549354383544696</c:v>
                </c:pt>
                <c:pt idx="659">
                  <c:v>0.0567112237853671</c:v>
                </c:pt>
                <c:pt idx="660">
                  <c:v>0.0551830133771505</c:v>
                </c:pt>
                <c:pt idx="661">
                  <c:v>0.0497176156791972</c:v>
                </c:pt>
                <c:pt idx="662">
                  <c:v>0.044353923667424</c:v>
                </c:pt>
                <c:pt idx="663">
                  <c:v>0.0507980901216149</c:v>
                </c:pt>
                <c:pt idx="664">
                  <c:v>0.0567792261276144</c:v>
                </c:pt>
                <c:pt idx="665">
                  <c:v>0.0517497662843709</c:v>
                </c:pt>
                <c:pt idx="666">
                  <c:v>0.042574168013352</c:v>
                </c:pt>
                <c:pt idx="667">
                  <c:v>0.0385379225490568</c:v>
                </c:pt>
                <c:pt idx="668">
                  <c:v>0.0212054229081308</c:v>
                </c:pt>
                <c:pt idx="669">
                  <c:v>0.0138768454641519</c:v>
                </c:pt>
                <c:pt idx="670">
                  <c:v>0.010826980230045</c:v>
                </c:pt>
                <c:pt idx="671">
                  <c:v>0.0155979842236608</c:v>
                </c:pt>
                <c:pt idx="672">
                  <c:v>0.013180538278371</c:v>
                </c:pt>
                <c:pt idx="673">
                  <c:v>0.0143681004112349</c:v>
                </c:pt>
                <c:pt idx="674">
                  <c:v>0.0106490000580074</c:v>
                </c:pt>
                <c:pt idx="675">
                  <c:v>0.0133296279989441</c:v>
                </c:pt>
                <c:pt idx="676">
                  <c:v>0.0163820296324835</c:v>
                </c:pt>
                <c:pt idx="677">
                  <c:v>0.0238860963844474</c:v>
                </c:pt>
                <c:pt idx="678">
                  <c:v>0.0244292176069627</c:v>
                </c:pt>
                <c:pt idx="679">
                  <c:v>0.0216464078080399</c:v>
                </c:pt>
                <c:pt idx="680">
                  <c:v>0.034594947968807</c:v>
                </c:pt>
                <c:pt idx="681">
                  <c:v>0.0534490178093783</c:v>
                </c:pt>
                <c:pt idx="682">
                  <c:v>0.0618083067894327</c:v>
                </c:pt>
                <c:pt idx="683">
                  <c:v>0.0618145908536596</c:v>
                </c:pt>
                <c:pt idx="684">
                  <c:v>0.0577002905279267</c:v>
                </c:pt>
                <c:pt idx="685">
                  <c:v>0.0549614577573394</c:v>
                </c:pt>
                <c:pt idx="686">
                  <c:v>0.0634268128520087</c:v>
                </c:pt>
                <c:pt idx="687">
                  <c:v>0.0752868691804656</c:v>
                </c:pt>
                <c:pt idx="688">
                  <c:v>0.0790982773412726</c:v>
                </c:pt>
                <c:pt idx="689">
                  <c:v>0.0807752503240589</c:v>
                </c:pt>
                <c:pt idx="690">
                  <c:v>0.0593261206857089</c:v>
                </c:pt>
                <c:pt idx="691">
                  <c:v>0.0557128573663596</c:v>
                </c:pt>
                <c:pt idx="692">
                  <c:v>0.0593741534123959</c:v>
                </c:pt>
                <c:pt idx="693">
                  <c:v>0.051413626275214</c:v>
                </c:pt>
                <c:pt idx="694">
                  <c:v>0.0457509911615082</c:v>
                </c:pt>
                <c:pt idx="695">
                  <c:v>0.0483349611510951</c:v>
                </c:pt>
                <c:pt idx="696">
                  <c:v>0.0512570519447285</c:v>
                </c:pt>
                <c:pt idx="697">
                  <c:v>0.0484046804196449</c:v>
                </c:pt>
                <c:pt idx="698">
                  <c:v>0.0497663313826494</c:v>
                </c:pt>
                <c:pt idx="699">
                  <c:v>0.0636443956009517</c:v>
                </c:pt>
                <c:pt idx="700">
                  <c:v>0.0594648937357768</c:v>
                </c:pt>
                <c:pt idx="701">
                  <c:v>0.0521978422855928</c:v>
                </c:pt>
                <c:pt idx="702">
                  <c:v>0.055706057225091</c:v>
                </c:pt>
                <c:pt idx="703">
                  <c:v>0.0610900276771833</c:v>
                </c:pt>
                <c:pt idx="704">
                  <c:v>0.0524371143032001</c:v>
                </c:pt>
                <c:pt idx="705">
                  <c:v>0.0543188636395446</c:v>
                </c:pt>
                <c:pt idx="706">
                  <c:v>0.0578428634840814</c:v>
                </c:pt>
                <c:pt idx="707">
                  <c:v>0.0633478122621533</c:v>
                </c:pt>
                <c:pt idx="708">
                  <c:v>0.0662793543961527</c:v>
                </c:pt>
                <c:pt idx="709">
                  <c:v>0.0695107074847572</c:v>
                </c:pt>
                <c:pt idx="710">
                  <c:v>0.0714089649620232</c:v>
                </c:pt>
                <c:pt idx="711">
                  <c:v>0.0737596003319802</c:v>
                </c:pt>
                <c:pt idx="712">
                  <c:v>0.0931796814498189</c:v>
                </c:pt>
                <c:pt idx="713">
                  <c:v>0.104846633561116</c:v>
                </c:pt>
                <c:pt idx="714">
                  <c:v>0.0935333735637114</c:v>
                </c:pt>
                <c:pt idx="715">
                  <c:v>0.0978488525283514</c:v>
                </c:pt>
                <c:pt idx="716">
                  <c:v>0.097493597270558</c:v>
                </c:pt>
                <c:pt idx="717">
                  <c:v>0.101117631785984</c:v>
                </c:pt>
                <c:pt idx="718">
                  <c:v>0.0988327419063296</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39</c:v>
                </c:pt>
                <c:pt idx="727">
                  <c:v>0.120704927290523</c:v>
                </c:pt>
                <c:pt idx="728">
                  <c:v>0.122872451940052</c:v>
                </c:pt>
                <c:pt idx="729">
                  <c:v>0.126503302167972</c:v>
                </c:pt>
                <c:pt idx="730">
                  <c:v>0.128229688739617</c:v>
                </c:pt>
                <c:pt idx="731">
                  <c:v>0.138527564262934</c:v>
                </c:pt>
                <c:pt idx="732">
                  <c:v>0.139716349287696</c:v>
                </c:pt>
                <c:pt idx="733">
                  <c:v>0.141300383289276</c:v>
                </c:pt>
                <c:pt idx="734">
                  <c:v>0.147852717429927</c:v>
                </c:pt>
                <c:pt idx="735">
                  <c:v>0.152156825360829</c:v>
                </c:pt>
                <c:pt idx="736">
                  <c:v>0.150868512442325</c:v>
                </c:pt>
                <c:pt idx="737">
                  <c:v>0.148212856415805</c:v>
                </c:pt>
                <c:pt idx="738">
                  <c:v>0.147186835164094</c:v>
                </c:pt>
                <c:pt idx="739">
                  <c:v>0.148298131860881</c:v>
                </c:pt>
                <c:pt idx="740">
                  <c:v>0.145289884708911</c:v>
                </c:pt>
                <c:pt idx="741">
                  <c:v>0.135182713027593</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2</c:v>
                </c:pt>
                <c:pt idx="757">
                  <c:v>0.114971465584791</c:v>
                </c:pt>
                <c:pt idx="758">
                  <c:v>0.113488516179112</c:v>
                </c:pt>
                <c:pt idx="759">
                  <c:v>0.119220669317109</c:v>
                </c:pt>
                <c:pt idx="760">
                  <c:v>0.122329999753978</c:v>
                </c:pt>
                <c:pt idx="761">
                  <c:v>0.118376054484463</c:v>
                </c:pt>
                <c:pt idx="762">
                  <c:v>0.119361819715918</c:v>
                </c:pt>
                <c:pt idx="763">
                  <c:v>0.123760191030371</c:v>
                </c:pt>
                <c:pt idx="764">
                  <c:v>0.128430253643222</c:v>
                </c:pt>
                <c:pt idx="765">
                  <c:v>0.128764256696584</c:v>
                </c:pt>
                <c:pt idx="766">
                  <c:v>0.13428886065548</c:v>
                </c:pt>
                <c:pt idx="767">
                  <c:v>0.137288788010998</c:v>
                </c:pt>
                <c:pt idx="768">
                  <c:v>0.136892122208334</c:v>
                </c:pt>
                <c:pt idx="769">
                  <c:v>0.137313061786403</c:v>
                </c:pt>
                <c:pt idx="770">
                  <c:v>0.136833428588317</c:v>
                </c:pt>
                <c:pt idx="771">
                  <c:v>0.138513579462813</c:v>
                </c:pt>
                <c:pt idx="772">
                  <c:v>0.13412925695518</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7</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3</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2</c:v>
                </c:pt>
                <c:pt idx="859">
                  <c:v>0.107042890948639</c:v>
                </c:pt>
                <c:pt idx="860">
                  <c:v>0.107378707806808</c:v>
                </c:pt>
                <c:pt idx="861">
                  <c:v>0.105340519068349</c:v>
                </c:pt>
                <c:pt idx="862">
                  <c:v>0.10880982063371</c:v>
                </c:pt>
                <c:pt idx="863">
                  <c:v>0.108240278735871</c:v>
                </c:pt>
                <c:pt idx="864">
                  <c:v>0.111209259044099</c:v>
                </c:pt>
                <c:pt idx="865">
                  <c:v>0.114739427647085</c:v>
                </c:pt>
                <c:pt idx="866">
                  <c:v>0.11379520629974</c:v>
                </c:pt>
                <c:pt idx="867">
                  <c:v>0.124181497597295</c:v>
                </c:pt>
                <c:pt idx="868">
                  <c:v>0.123300940055695</c:v>
                </c:pt>
                <c:pt idx="869">
                  <c:v>0.127055197538716</c:v>
                </c:pt>
                <c:pt idx="870">
                  <c:v>0.125179756939406</c:v>
                </c:pt>
                <c:pt idx="871">
                  <c:v>0.127178229834031</c:v>
                </c:pt>
                <c:pt idx="872">
                  <c:v>0.136505274634481</c:v>
                </c:pt>
                <c:pt idx="873">
                  <c:v>0.135091414687971</c:v>
                </c:pt>
                <c:pt idx="874">
                  <c:v>0.131421004181667</c:v>
                </c:pt>
                <c:pt idx="875">
                  <c:v>0.13274892504142</c:v>
                </c:pt>
                <c:pt idx="876">
                  <c:v>0.134251763898322</c:v>
                </c:pt>
                <c:pt idx="877">
                  <c:v>0.132698167812872</c:v>
                </c:pt>
                <c:pt idx="878">
                  <c:v>0.133440815400637</c:v>
                </c:pt>
                <c:pt idx="879">
                  <c:v>0.130987194397774</c:v>
                </c:pt>
                <c:pt idx="880">
                  <c:v>0.126388260947363</c:v>
                </c:pt>
                <c:pt idx="881">
                  <c:v>0.124092517285646</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5</c:v>
                </c:pt>
                <c:pt idx="892">
                  <c:v>0.100428562332866</c:v>
                </c:pt>
                <c:pt idx="893">
                  <c:v>0.0884025109039397</c:v>
                </c:pt>
                <c:pt idx="894">
                  <c:v>0.0792409573570869</c:v>
                </c:pt>
                <c:pt idx="895">
                  <c:v>0.0815450008060001</c:v>
                </c:pt>
                <c:pt idx="896">
                  <c:v>0.080512610225979</c:v>
                </c:pt>
                <c:pt idx="897">
                  <c:v>0.0896448567977564</c:v>
                </c:pt>
                <c:pt idx="898">
                  <c:v>0.08393295670173</c:v>
                </c:pt>
                <c:pt idx="899">
                  <c:v>0.0829313673247971</c:v>
                </c:pt>
                <c:pt idx="900">
                  <c:v>0.0880114642240661</c:v>
                </c:pt>
                <c:pt idx="901">
                  <c:v>0.0885711732470949</c:v>
                </c:pt>
                <c:pt idx="902">
                  <c:v>0.0758058156089601</c:v>
                </c:pt>
                <c:pt idx="903">
                  <c:v>0.0747267879668321</c:v>
                </c:pt>
                <c:pt idx="904">
                  <c:v>0.073355269827426</c:v>
                </c:pt>
                <c:pt idx="905">
                  <c:v>0.0737561481921902</c:v>
                </c:pt>
                <c:pt idx="906">
                  <c:v>0.068338459508227</c:v>
                </c:pt>
                <c:pt idx="907">
                  <c:v>0.0617324077430059</c:v>
                </c:pt>
                <c:pt idx="908">
                  <c:v>0.0607129598808167</c:v>
                </c:pt>
                <c:pt idx="909">
                  <c:v>0.0599878488054344</c:v>
                </c:pt>
                <c:pt idx="910">
                  <c:v>0.0660742103420278</c:v>
                </c:pt>
                <c:pt idx="911">
                  <c:v>0.0614583514987526</c:v>
                </c:pt>
                <c:pt idx="912">
                  <c:v>0.0667688709017811</c:v>
                </c:pt>
                <c:pt idx="913">
                  <c:v>0.0765178611426458</c:v>
                </c:pt>
                <c:pt idx="914">
                  <c:v>0.0761783681780686</c:v>
                </c:pt>
                <c:pt idx="915">
                  <c:v>0.0752011301270799</c:v>
                </c:pt>
                <c:pt idx="916">
                  <c:v>0.073961835975243</c:v>
                </c:pt>
                <c:pt idx="917">
                  <c:v>0.0703417364951975</c:v>
                </c:pt>
                <c:pt idx="918">
                  <c:v>0.0699344357368517</c:v>
                </c:pt>
                <c:pt idx="919">
                  <c:v>0.0785601253991572</c:v>
                </c:pt>
                <c:pt idx="920">
                  <c:v>0.0846281320225948</c:v>
                </c:pt>
                <c:pt idx="921">
                  <c:v>0.0922635882046055</c:v>
                </c:pt>
                <c:pt idx="922">
                  <c:v>0.09505029491703</c:v>
                </c:pt>
                <c:pt idx="923">
                  <c:v>0.101753292253265</c:v>
                </c:pt>
                <c:pt idx="924">
                  <c:v>0.098731269522478</c:v>
                </c:pt>
                <c:pt idx="925">
                  <c:v>0.0935159854704863</c:v>
                </c:pt>
                <c:pt idx="926">
                  <c:v>0.0909717666308114</c:v>
                </c:pt>
                <c:pt idx="927">
                  <c:v>0.0979761267318196</c:v>
                </c:pt>
                <c:pt idx="928">
                  <c:v>0.0980462883654023</c:v>
                </c:pt>
                <c:pt idx="929">
                  <c:v>0.0964149692544813</c:v>
                </c:pt>
                <c:pt idx="930">
                  <c:v>0.0892615209232615</c:v>
                </c:pt>
                <c:pt idx="931">
                  <c:v>0.0790376279860345</c:v>
                </c:pt>
                <c:pt idx="932">
                  <c:v>0.0779130808176762</c:v>
                </c:pt>
                <c:pt idx="933">
                  <c:v>0.0765909907095566</c:v>
                </c:pt>
                <c:pt idx="934">
                  <c:v>0.0762298770651837</c:v>
                </c:pt>
                <c:pt idx="935">
                  <c:v>0.0765827182643029</c:v>
                </c:pt>
                <c:pt idx="936">
                  <c:v>0.0662791334681379</c:v>
                </c:pt>
                <c:pt idx="937">
                  <c:v>0.0687696226633139</c:v>
                </c:pt>
                <c:pt idx="938">
                  <c:v>0.0640594280286466</c:v>
                </c:pt>
                <c:pt idx="939">
                  <c:v>0.0621843957222024</c:v>
                </c:pt>
                <c:pt idx="940">
                  <c:v>0.0633801198385255</c:v>
                </c:pt>
                <c:pt idx="941">
                  <c:v>0.0599988747233418</c:v>
                </c:pt>
                <c:pt idx="942">
                  <c:v>0.0514597082668737</c:v>
                </c:pt>
                <c:pt idx="943">
                  <c:v>0.0508178186380286</c:v>
                </c:pt>
                <c:pt idx="944">
                  <c:v>0.0566677598957088</c:v>
                </c:pt>
                <c:pt idx="945">
                  <c:v>0.0584449107252365</c:v>
                </c:pt>
                <c:pt idx="946">
                  <c:v>0.0588277872279392</c:v>
                </c:pt>
                <c:pt idx="947">
                  <c:v>0.0518490540405007</c:v>
                </c:pt>
                <c:pt idx="948">
                  <c:v>0.0532458925060509</c:v>
                </c:pt>
                <c:pt idx="949">
                  <c:v>0.0514558030646064</c:v>
                </c:pt>
                <c:pt idx="950">
                  <c:v>0.0551528963533511</c:v>
                </c:pt>
                <c:pt idx="951">
                  <c:v>0.052322558007241</c:v>
                </c:pt>
                <c:pt idx="952">
                  <c:v>0.0433459656225104</c:v>
                </c:pt>
                <c:pt idx="953">
                  <c:v>0.0398374579661135</c:v>
                </c:pt>
                <c:pt idx="954">
                  <c:v>0.0417718071036213</c:v>
                </c:pt>
                <c:pt idx="955">
                  <c:v>0.0445615323712573</c:v>
                </c:pt>
                <c:pt idx="956">
                  <c:v>0.0525216829864391</c:v>
                </c:pt>
                <c:pt idx="957">
                  <c:v>0.0554276308766748</c:v>
                </c:pt>
                <c:pt idx="958">
                  <c:v>0.0479292618252243</c:v>
                </c:pt>
                <c:pt idx="959">
                  <c:v>0.0496357258366353</c:v>
                </c:pt>
                <c:pt idx="960">
                  <c:v>0.0470081175289028</c:v>
                </c:pt>
                <c:pt idx="961">
                  <c:v>0.0461083381625138</c:v>
                </c:pt>
                <c:pt idx="962">
                  <c:v>0.0426096937969087</c:v>
                </c:pt>
                <c:pt idx="963">
                  <c:v>0.0438514672474215</c:v>
                </c:pt>
                <c:pt idx="964">
                  <c:v>0.0459346818021212</c:v>
                </c:pt>
                <c:pt idx="965">
                  <c:v>0.0446770624173204</c:v>
                </c:pt>
                <c:pt idx="966">
                  <c:v>0.0452116135573495</c:v>
                </c:pt>
                <c:pt idx="967">
                  <c:v>0.0373838649803211</c:v>
                </c:pt>
                <c:pt idx="968">
                  <c:v>0.0375916853630316</c:v>
                </c:pt>
                <c:pt idx="969">
                  <c:v>0.0329917863389386</c:v>
                </c:pt>
                <c:pt idx="970">
                  <c:v>0.0223262957002515</c:v>
                </c:pt>
                <c:pt idx="971">
                  <c:v>0.028012354093796</c:v>
                </c:pt>
                <c:pt idx="972">
                  <c:v>0.0360150705769762</c:v>
                </c:pt>
                <c:pt idx="973">
                  <c:v>0.0373314564554634</c:v>
                </c:pt>
                <c:pt idx="974">
                  <c:v>0.0403172357765891</c:v>
                </c:pt>
                <c:pt idx="975">
                  <c:v>0.0462056285063237</c:v>
                </c:pt>
                <c:pt idx="976">
                  <c:v>0.0523304232177599</c:v>
                </c:pt>
                <c:pt idx="977">
                  <c:v>0.0650625024379843</c:v>
                </c:pt>
                <c:pt idx="978">
                  <c:v>0.0606503409928882</c:v>
                </c:pt>
                <c:pt idx="979">
                  <c:v>0.0622293514070436</c:v>
                </c:pt>
                <c:pt idx="980">
                  <c:v>0.0638835696402691</c:v>
                </c:pt>
                <c:pt idx="981">
                  <c:v>0.0670730270246658</c:v>
                </c:pt>
                <c:pt idx="982">
                  <c:v>0.0635154807609133</c:v>
                </c:pt>
                <c:pt idx="983">
                  <c:v>0.0620040638862682</c:v>
                </c:pt>
                <c:pt idx="984">
                  <c:v>0.0594912864900573</c:v>
                </c:pt>
                <c:pt idx="985">
                  <c:v>0.0545557138338162</c:v>
                </c:pt>
                <c:pt idx="986">
                  <c:v>0.0534082136606079</c:v>
                </c:pt>
                <c:pt idx="987">
                  <c:v>0.0457146527179393</c:v>
                </c:pt>
                <c:pt idx="988">
                  <c:v>0.0420301332637347</c:v>
                </c:pt>
                <c:pt idx="989">
                  <c:v>0.0393327759692177</c:v>
                </c:pt>
                <c:pt idx="990">
                  <c:v>0.0430045177421654</c:v>
                </c:pt>
                <c:pt idx="991">
                  <c:v>0.0399277540220184</c:v>
                </c:pt>
                <c:pt idx="992">
                  <c:v>0.0359385588345181</c:v>
                </c:pt>
                <c:pt idx="993">
                  <c:v>0.037077949377219</c:v>
                </c:pt>
                <c:pt idx="994">
                  <c:v>0.0293324734455087</c:v>
                </c:pt>
                <c:pt idx="995">
                  <c:v>0.0194908884446209</c:v>
                </c:pt>
                <c:pt idx="996">
                  <c:v>0.0191056004368706</c:v>
                </c:pt>
                <c:pt idx="997">
                  <c:v>0.01478479195695</c:v>
                </c:pt>
                <c:pt idx="998">
                  <c:v>0.0181743289230666</c:v>
                </c:pt>
                <c:pt idx="999">
                  <c:v>0.0132710512071978</c:v>
                </c:pt>
                <c:pt idx="1000">
                  <c:v>0.00975213547003651</c:v>
                </c:pt>
                <c:pt idx="1001">
                  <c:v>0.0102417672630413</c:v>
                </c:pt>
                <c:pt idx="1002">
                  <c:v>-0.00410988865988327</c:v>
                </c:pt>
                <c:pt idx="1003">
                  <c:v>-0.00540124450046642</c:v>
                </c:pt>
                <c:pt idx="1004">
                  <c:v>-0.017911259418344</c:v>
                </c:pt>
                <c:pt idx="1005">
                  <c:v>-0.0186770219703062</c:v>
                </c:pt>
                <c:pt idx="1006">
                  <c:v>-0.0174861519284973</c:v>
                </c:pt>
                <c:pt idx="1007">
                  <c:v>-0.0243016713363801</c:v>
                </c:pt>
                <c:pt idx="1008">
                  <c:v>-0.018864054150287</c:v>
                </c:pt>
                <c:pt idx="1009">
                  <c:v>-0.0110253560768533</c:v>
                </c:pt>
                <c:pt idx="1010">
                  <c:v>-0.004550407645736</c:v>
                </c:pt>
                <c:pt idx="1011">
                  <c:v>-0.00147371733204105</c:v>
                </c:pt>
                <c:pt idx="1012">
                  <c:v>0.00168127781112926</c:v>
                </c:pt>
                <c:pt idx="1013">
                  <c:v>0.00739386741106518</c:v>
                </c:pt>
                <c:pt idx="1014">
                  <c:v>0.00882667878910615</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3</c:v>
                </c:pt>
                <c:pt idx="1029">
                  <c:v>0.0142131098096489</c:v>
                </c:pt>
                <c:pt idx="1030">
                  <c:v>0.00647013915416417</c:v>
                </c:pt>
                <c:pt idx="1031">
                  <c:v>0.00883133676634318</c:v>
                </c:pt>
                <c:pt idx="1032">
                  <c:v>0.00849712286251003</c:v>
                </c:pt>
                <c:pt idx="1033">
                  <c:v>0.0031112329418117</c:v>
                </c:pt>
                <c:pt idx="1034">
                  <c:v>0.00144656031243429</c:v>
                </c:pt>
                <c:pt idx="1035">
                  <c:v>-0.00292534652613685</c:v>
                </c:pt>
                <c:pt idx="1036">
                  <c:v>-0.00649781148094808</c:v>
                </c:pt>
                <c:pt idx="1037">
                  <c:v>-0.00740054053876216</c:v>
                </c:pt>
                <c:pt idx="1038">
                  <c:v>-0.00899773011684801</c:v>
                </c:pt>
                <c:pt idx="1039">
                  <c:v>-0.0134639627330782</c:v>
                </c:pt>
                <c:pt idx="1040">
                  <c:v>-0.0169605367462136</c:v>
                </c:pt>
                <c:pt idx="1041">
                  <c:v>-0.0195057504776377</c:v>
                </c:pt>
                <c:pt idx="1042">
                  <c:v>-0.0174839923548188</c:v>
                </c:pt>
                <c:pt idx="1043">
                  <c:v>-0.0195686672402877</c:v>
                </c:pt>
                <c:pt idx="1044">
                  <c:v>-0.0199558399040508</c:v>
                </c:pt>
                <c:pt idx="1045">
                  <c:v>-0.0166205472151957</c:v>
                </c:pt>
                <c:pt idx="1046">
                  <c:v>-0.0163043515791221</c:v>
                </c:pt>
                <c:pt idx="1047">
                  <c:v>-0.0175955308870851</c:v>
                </c:pt>
                <c:pt idx="1048">
                  <c:v>-0.0154156982651396</c:v>
                </c:pt>
                <c:pt idx="1049">
                  <c:v>-0.0159410269653654</c:v>
                </c:pt>
                <c:pt idx="1050">
                  <c:v>-0.0134563103022582</c:v>
                </c:pt>
                <c:pt idx="1051">
                  <c:v>-0.00580540640429383</c:v>
                </c:pt>
                <c:pt idx="1052">
                  <c:v>-0.00926067943624509</c:v>
                </c:pt>
                <c:pt idx="1053">
                  <c:v>-0.014303948575784</c:v>
                </c:pt>
                <c:pt idx="1054">
                  <c:v>-0.0214591033593794</c:v>
                </c:pt>
                <c:pt idx="1055">
                  <c:v>-0.0222574906829509</c:v>
                </c:pt>
                <c:pt idx="1056">
                  <c:v>-0.0140836341826101</c:v>
                </c:pt>
                <c:pt idx="1057">
                  <c:v>-0.01621499007595</c:v>
                </c:pt>
                <c:pt idx="1058">
                  <c:v>-0.0129911806805287</c:v>
                </c:pt>
                <c:pt idx="1059">
                  <c:v>-0.0117407900705048</c:v>
                </c:pt>
                <c:pt idx="1060">
                  <c:v>-0.0178160164523392</c:v>
                </c:pt>
                <c:pt idx="1061">
                  <c:v>-0.0147407410519392</c:v>
                </c:pt>
                <c:pt idx="1062">
                  <c:v>-0.0101629548221917</c:v>
                </c:pt>
                <c:pt idx="1063">
                  <c:v>-0.00453174455229322</c:v>
                </c:pt>
                <c:pt idx="1064">
                  <c:v>-0.00523933509491625</c:v>
                </c:pt>
                <c:pt idx="1065">
                  <c:v>-0.00359123430278607</c:v>
                </c:pt>
                <c:pt idx="1066">
                  <c:v>-0.0033071930573042</c:v>
                </c:pt>
                <c:pt idx="1067">
                  <c:v>0.000634428640207685</c:v>
                </c:pt>
                <c:pt idx="1068">
                  <c:v>0.00572203567430984</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1</c:v>
                </c:pt>
                <c:pt idx="1083">
                  <c:v>0.0372243470187447</c:v>
                </c:pt>
                <c:pt idx="1084">
                  <c:v>0.0342455153156046</c:v>
                </c:pt>
                <c:pt idx="1085">
                  <c:v>0.03197066204391</c:v>
                </c:pt>
                <c:pt idx="1086">
                  <c:v>0.0325288750196691</c:v>
                </c:pt>
                <c:pt idx="1087">
                  <c:v>0.0385098676553862</c:v>
                </c:pt>
                <c:pt idx="1088">
                  <c:v>0.0317396085214604</c:v>
                </c:pt>
                <c:pt idx="1089">
                  <c:v>0.035204416367995</c:v>
                </c:pt>
                <c:pt idx="1090">
                  <c:v>0.0340417797232897</c:v>
                </c:pt>
                <c:pt idx="1091">
                  <c:v>0.028631233959088</c:v>
                </c:pt>
                <c:pt idx="1092">
                  <c:v>0.0232030196286158</c:v>
                </c:pt>
                <c:pt idx="1093">
                  <c:v>0.0169387706961582</c:v>
                </c:pt>
                <c:pt idx="1094">
                  <c:v>0.00831808631071118</c:v>
                </c:pt>
                <c:pt idx="1095">
                  <c:v>0.0108420014055084</c:v>
                </c:pt>
                <c:pt idx="1096">
                  <c:v>0.0106805120804062</c:v>
                </c:pt>
                <c:pt idx="1097">
                  <c:v>0.00795677159303043</c:v>
                </c:pt>
                <c:pt idx="1098">
                  <c:v>0.00627694553649605</c:v>
                </c:pt>
                <c:pt idx="1099">
                  <c:v>-0.00243527930357657</c:v>
                </c:pt>
                <c:pt idx="1100">
                  <c:v>0.00297366146715072</c:v>
                </c:pt>
                <c:pt idx="1101">
                  <c:v>0.00291113136183907</c:v>
                </c:pt>
                <c:pt idx="1102">
                  <c:v>0.00115247540216101</c:v>
                </c:pt>
                <c:pt idx="1103">
                  <c:v>-0.00074896932747881</c:v>
                </c:pt>
                <c:pt idx="1104">
                  <c:v>0.000530565309808995</c:v>
                </c:pt>
                <c:pt idx="1105">
                  <c:v>0.00589056256868403</c:v>
                </c:pt>
                <c:pt idx="1106">
                  <c:v>0.00892335375423392</c:v>
                </c:pt>
                <c:pt idx="1107">
                  <c:v>0.0139801057373766</c:v>
                </c:pt>
                <c:pt idx="1108">
                  <c:v>0.0192381242594412</c:v>
                </c:pt>
                <c:pt idx="1109">
                  <c:v>0.0252177641381498</c:v>
                </c:pt>
                <c:pt idx="1110">
                  <c:v>0.0258943948187814</c:v>
                </c:pt>
                <c:pt idx="1111">
                  <c:v>0.0256234695533483</c:v>
                </c:pt>
                <c:pt idx="1112">
                  <c:v>0.0275505461330217</c:v>
                </c:pt>
                <c:pt idx="1113">
                  <c:v>0.0251142179100599</c:v>
                </c:pt>
                <c:pt idx="1114">
                  <c:v>0.0320522445655046</c:v>
                </c:pt>
                <c:pt idx="1115">
                  <c:v>0.0394536854924844</c:v>
                </c:pt>
                <c:pt idx="1116">
                  <c:v>0.03624542088349</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1</c:v>
                </c:pt>
                <c:pt idx="1143">
                  <c:v>0.028069814654802</c:v>
                </c:pt>
                <c:pt idx="1144">
                  <c:v>0.0295734715065057</c:v>
                </c:pt>
                <c:pt idx="1145">
                  <c:v>0.032857834528949</c:v>
                </c:pt>
                <c:pt idx="1146">
                  <c:v>0.024748797330377</c:v>
                </c:pt>
                <c:pt idx="1147">
                  <c:v>0.0272933179715997</c:v>
                </c:pt>
                <c:pt idx="1148">
                  <c:v>0.0254478586813922</c:v>
                </c:pt>
                <c:pt idx="1149">
                  <c:v>0.0298928419319864</c:v>
                </c:pt>
                <c:pt idx="1150">
                  <c:v>0.033568200594952</c:v>
                </c:pt>
                <c:pt idx="1151">
                  <c:v>0.0334518213261408</c:v>
                </c:pt>
                <c:pt idx="1152">
                  <c:v>0.0382156005837233</c:v>
                </c:pt>
                <c:pt idx="1153">
                  <c:v>0.0475745224883937</c:v>
                </c:pt>
                <c:pt idx="1154">
                  <c:v>0.0518219212188533</c:v>
                </c:pt>
                <c:pt idx="1155">
                  <c:v>0.0584543128762447</c:v>
                </c:pt>
                <c:pt idx="1156">
                  <c:v>0.0619899496056633</c:v>
                </c:pt>
                <c:pt idx="1157">
                  <c:v>0.0656117222335455</c:v>
                </c:pt>
                <c:pt idx="1158">
                  <c:v>0.0674918351436835</c:v>
                </c:pt>
                <c:pt idx="1159">
                  <c:v>0.078240163658682</c:v>
                </c:pt>
                <c:pt idx="1160">
                  <c:v>0.0808667775540231</c:v>
                </c:pt>
                <c:pt idx="1161">
                  <c:v>0.0685924809559233</c:v>
                </c:pt>
                <c:pt idx="1162">
                  <c:v>0.0482933956389366</c:v>
                </c:pt>
                <c:pt idx="1163">
                  <c:v>0.0469209394252208</c:v>
                </c:pt>
                <c:pt idx="1164">
                  <c:v>0.0510006324498866</c:v>
                </c:pt>
                <c:pt idx="1165">
                  <c:v>0.051935687333128</c:v>
                </c:pt>
                <c:pt idx="1166">
                  <c:v>0.0561831476895682</c:v>
                </c:pt>
                <c:pt idx="1167">
                  <c:v>0.0516772349924985</c:v>
                </c:pt>
                <c:pt idx="1168">
                  <c:v>0.0445363223593231</c:v>
                </c:pt>
                <c:pt idx="1169">
                  <c:v>0.0481977618125227</c:v>
                </c:pt>
                <c:pt idx="1170">
                  <c:v>0.0476101537577369</c:v>
                </c:pt>
                <c:pt idx="1171">
                  <c:v>0.0409402826436462</c:v>
                </c:pt>
                <c:pt idx="1172">
                  <c:v>0.0405559903194197</c:v>
                </c:pt>
                <c:pt idx="1173">
                  <c:v>0.0448963875249568</c:v>
                </c:pt>
                <c:pt idx="1174">
                  <c:v>0.0487062120365211</c:v>
                </c:pt>
                <c:pt idx="1175">
                  <c:v>0.0487930097725988</c:v>
                </c:pt>
                <c:pt idx="1176">
                  <c:v>0.0473434934104613</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6</c:v>
                </c:pt>
                <c:pt idx="1193">
                  <c:v>0.0482661284421082</c:v>
                </c:pt>
                <c:pt idx="1194">
                  <c:v>0.0399353469773358</c:v>
                </c:pt>
                <c:pt idx="1195">
                  <c:v>0.023665318518753</c:v>
                </c:pt>
                <c:pt idx="1196">
                  <c:v>0.0143375870978621</c:v>
                </c:pt>
                <c:pt idx="1197">
                  <c:v>0.00576847836751138</c:v>
                </c:pt>
                <c:pt idx="1198">
                  <c:v>-0.0037833269015175</c:v>
                </c:pt>
                <c:pt idx="1199">
                  <c:v>-0.000390818287286931</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5</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5</c:v>
                </c:pt>
                <c:pt idx="1221">
                  <c:v>0.033577602902982</c:v>
                </c:pt>
                <c:pt idx="1222">
                  <c:v>0.0366029138502619</c:v>
                </c:pt>
                <c:pt idx="1223">
                  <c:v>0.0383064556995529</c:v>
                </c:pt>
                <c:pt idx="1224">
                  <c:v>0.0336996740841524</c:v>
                </c:pt>
                <c:pt idx="1225">
                  <c:v>0.0292141890585362</c:v>
                </c:pt>
                <c:pt idx="1226">
                  <c:v>0.0268969772158467</c:v>
                </c:pt>
                <c:pt idx="1227">
                  <c:v>0.0219039949440296</c:v>
                </c:pt>
                <c:pt idx="1228">
                  <c:v>0.0190241506859954</c:v>
                </c:pt>
                <c:pt idx="1229">
                  <c:v>0.0146984142818163</c:v>
                </c:pt>
                <c:pt idx="1230">
                  <c:v>0.00976968833444136</c:v>
                </c:pt>
                <c:pt idx="1231">
                  <c:v>0.0108223019624543</c:v>
                </c:pt>
                <c:pt idx="1232">
                  <c:v>0.00788531161916617</c:v>
                </c:pt>
                <c:pt idx="1233">
                  <c:v>0.00955303501236782</c:v>
                </c:pt>
                <c:pt idx="1234">
                  <c:v>0.0136939157738907</c:v>
                </c:pt>
                <c:pt idx="1235">
                  <c:v>0.0148782155962042</c:v>
                </c:pt>
                <c:pt idx="1236">
                  <c:v>0.016449547291258</c:v>
                </c:pt>
                <c:pt idx="1237">
                  <c:v>0.0234563024787762</c:v>
                </c:pt>
                <c:pt idx="1238">
                  <c:v>0.0230104392127231</c:v>
                </c:pt>
                <c:pt idx="1239">
                  <c:v>0.0211595586516755</c:v>
                </c:pt>
                <c:pt idx="1240">
                  <c:v>0.0200456567268952</c:v>
                </c:pt>
                <c:pt idx="1241">
                  <c:v>0.0224042260613961</c:v>
                </c:pt>
                <c:pt idx="1242">
                  <c:v>0.0261325951418587</c:v>
                </c:pt>
                <c:pt idx="1243">
                  <c:v>0.0236052698707532</c:v>
                </c:pt>
                <c:pt idx="1244">
                  <c:v>0.0263268729807022</c:v>
                </c:pt>
                <c:pt idx="1245">
                  <c:v>0.031024104485877</c:v>
                </c:pt>
                <c:pt idx="1246">
                  <c:v>0.0348291302029149</c:v>
                </c:pt>
                <c:pt idx="1247">
                  <c:v>0.0341370033169122</c:v>
                </c:pt>
                <c:pt idx="1248">
                  <c:v>0.032593481340591</c:v>
                </c:pt>
                <c:pt idx="1249">
                  <c:v>0.0277487191508161</c:v>
                </c:pt>
                <c:pt idx="1250">
                  <c:v>0.0272101173315216</c:v>
                </c:pt>
                <c:pt idx="1251">
                  <c:v>0.0316125932879698</c:v>
                </c:pt>
                <c:pt idx="1252">
                  <c:v>0.0330582012855234</c:v>
                </c:pt>
                <c:pt idx="1253">
                  <c:v>0.0350580873172746</c:v>
                </c:pt>
                <c:pt idx="1254">
                  <c:v>0.0366940718396058</c:v>
                </c:pt>
                <c:pt idx="1255">
                  <c:v>0.0411976543103423</c:v>
                </c:pt>
                <c:pt idx="1256">
                  <c:v>0.0452063602608974</c:v>
                </c:pt>
                <c:pt idx="1257">
                  <c:v>0.0445264563552805</c:v>
                </c:pt>
                <c:pt idx="1258">
                  <c:v>0.0427513638474897</c:v>
                </c:pt>
                <c:pt idx="1259">
                  <c:v>0.0428329810015211</c:v>
                </c:pt>
                <c:pt idx="1260">
                  <c:v>0.042480355920957</c:v>
                </c:pt>
                <c:pt idx="1261">
                  <c:v>0.0476457897596296</c:v>
                </c:pt>
                <c:pt idx="1262">
                  <c:v>0.0510744599011004</c:v>
                </c:pt>
                <c:pt idx="1263">
                  <c:v>0.0537184664400716</c:v>
                </c:pt>
                <c:pt idx="1264">
                  <c:v>0.0545623670585327</c:v>
                </c:pt>
                <c:pt idx="1265">
                  <c:v>0.0533043230332879</c:v>
                </c:pt>
                <c:pt idx="1266">
                  <c:v>0.0547772538368949</c:v>
                </c:pt>
                <c:pt idx="1267">
                  <c:v>0.0548990169123955</c:v>
                </c:pt>
                <c:pt idx="1268">
                  <c:v>0.0592700213549051</c:v>
                </c:pt>
                <c:pt idx="1269">
                  <c:v>0.061770687259733</c:v>
                </c:pt>
                <c:pt idx="1270">
                  <c:v>0.0622613053733754</c:v>
                </c:pt>
                <c:pt idx="1271">
                  <c:v>0.0635972477890519</c:v>
                </c:pt>
                <c:pt idx="1272">
                  <c:v>0.062441364226373</c:v>
                </c:pt>
                <c:pt idx="1273">
                  <c:v>0.0578247743394065</c:v>
                </c:pt>
                <c:pt idx="1274">
                  <c:v>0.0545542714262817</c:v>
                </c:pt>
                <c:pt idx="1275">
                  <c:v>0.0476582236293708</c:v>
                </c:pt>
                <c:pt idx="1276">
                  <c:v>0.0517585425711575</c:v>
                </c:pt>
                <c:pt idx="1277">
                  <c:v>0.0526141880034472</c:v>
                </c:pt>
                <c:pt idx="1278">
                  <c:v>0.0531368385506381</c:v>
                </c:pt>
                <c:pt idx="1279">
                  <c:v>0.0452595529106945</c:v>
                </c:pt>
                <c:pt idx="1280">
                  <c:v>0.0449357152427938</c:v>
                </c:pt>
                <c:pt idx="1281">
                  <c:v>0.0590359020505056</c:v>
                </c:pt>
                <c:pt idx="1282">
                  <c:v>0.0761960744828718</c:v>
                </c:pt>
                <c:pt idx="1283">
                  <c:v>0.0795072126468761</c:v>
                </c:pt>
                <c:pt idx="1284">
                  <c:v>0.0753828334166562</c:v>
                </c:pt>
                <c:pt idx="1285">
                  <c:v>0.0824756553799078</c:v>
                </c:pt>
                <c:pt idx="1286">
                  <c:v>0.0845107823764264</c:v>
                </c:pt>
                <c:pt idx="1287">
                  <c:v>0.0870859584708879</c:v>
                </c:pt>
                <c:pt idx="1288">
                  <c:v>0.0871609398724622</c:v>
                </c:pt>
                <c:pt idx="1289">
                  <c:v>0.0808960109832444</c:v>
                </c:pt>
                <c:pt idx="1290">
                  <c:v>0.0852989900858119</c:v>
                </c:pt>
                <c:pt idx="1291">
                  <c:v>0.0769758418471345</c:v>
                </c:pt>
                <c:pt idx="1292">
                  <c:v>0.0670205818747631</c:v>
                </c:pt>
                <c:pt idx="1293">
                  <c:v>0.0635089295098905</c:v>
                </c:pt>
                <c:pt idx="1294">
                  <c:v>0.0795483870414064</c:v>
                </c:pt>
                <c:pt idx="1295">
                  <c:v>0.079354939953789</c:v>
                </c:pt>
                <c:pt idx="1296">
                  <c:v>0.0821989636598777</c:v>
                </c:pt>
                <c:pt idx="1297">
                  <c:v>0.0805937677818955</c:v>
                </c:pt>
                <c:pt idx="1298">
                  <c:v>0.0850914013221549</c:v>
                </c:pt>
                <c:pt idx="1299">
                  <c:v>0.0870311519820555</c:v>
                </c:pt>
                <c:pt idx="1300">
                  <c:v>0.0878211688112087</c:v>
                </c:pt>
                <c:pt idx="1301">
                  <c:v>0.0905150224217031</c:v>
                </c:pt>
                <c:pt idx="1302">
                  <c:v>0.0936006332203798</c:v>
                </c:pt>
                <c:pt idx="1303">
                  <c:v>0.0846843171129845</c:v>
                </c:pt>
                <c:pt idx="1304">
                  <c:v>0.082930179411957</c:v>
                </c:pt>
                <c:pt idx="1305">
                  <c:v>0.0841374261688099</c:v>
                </c:pt>
                <c:pt idx="1306">
                  <c:v>0.094614596569685</c:v>
                </c:pt>
                <c:pt idx="1307">
                  <c:v>0.0970245368622844</c:v>
                </c:pt>
                <c:pt idx="1308">
                  <c:v>0.0999294542819922</c:v>
                </c:pt>
                <c:pt idx="1309">
                  <c:v>0.0972141265192199</c:v>
                </c:pt>
                <c:pt idx="1310">
                  <c:v>0.0958992542291843</c:v>
                </c:pt>
                <c:pt idx="1311">
                  <c:v>0.0940210682926237</c:v>
                </c:pt>
                <c:pt idx="1312">
                  <c:v>0.0903522629018414</c:v>
                </c:pt>
                <c:pt idx="1313">
                  <c:v>0.0898737360843873</c:v>
                </c:pt>
                <c:pt idx="1314">
                  <c:v>0.0905485031980879</c:v>
                </c:pt>
                <c:pt idx="1315">
                  <c:v>0.0976591730394292</c:v>
                </c:pt>
                <c:pt idx="1316">
                  <c:v>0.100619486560299</c:v>
                </c:pt>
                <c:pt idx="1317">
                  <c:v>0.0981385264152273</c:v>
                </c:pt>
                <c:pt idx="1318">
                  <c:v>0.0962632301312754</c:v>
                </c:pt>
                <c:pt idx="1319">
                  <c:v>0.0858233932846779</c:v>
                </c:pt>
                <c:pt idx="1320">
                  <c:v>0.0866529617012835</c:v>
                </c:pt>
                <c:pt idx="1321">
                  <c:v>0.0731552344649109</c:v>
                </c:pt>
                <c:pt idx="1322">
                  <c:v>0.0557168155981684</c:v>
                </c:pt>
                <c:pt idx="1323">
                  <c:v>0.0565594744607745</c:v>
                </c:pt>
                <c:pt idx="1324">
                  <c:v>0.0662677584054896</c:v>
                </c:pt>
                <c:pt idx="1325">
                  <c:v>0.0610243540738877</c:v>
                </c:pt>
                <c:pt idx="1326">
                  <c:v>0.0571755866371864</c:v>
                </c:pt>
                <c:pt idx="1327">
                  <c:v>0.0526455813218867</c:v>
                </c:pt>
                <c:pt idx="1328">
                  <c:v>0.0398843169192082</c:v>
                </c:pt>
                <c:pt idx="1329">
                  <c:v>0.0429510752946443</c:v>
                </c:pt>
                <c:pt idx="1330">
                  <c:v>0.0501406118994363</c:v>
                </c:pt>
                <c:pt idx="1331">
                  <c:v>0.0570774112494501</c:v>
                </c:pt>
                <c:pt idx="1332">
                  <c:v>0.0491120008183736</c:v>
                </c:pt>
                <c:pt idx="1333">
                  <c:v>0.0428273047642191</c:v>
                </c:pt>
                <c:pt idx="1334">
                  <c:v>0.0510353746508672</c:v>
                </c:pt>
                <c:pt idx="1335">
                  <c:v>0.0468531814988578</c:v>
                </c:pt>
                <c:pt idx="1336">
                  <c:v>0.0419289190968195</c:v>
                </c:pt>
                <c:pt idx="1337">
                  <c:v>0.0360182918339675</c:v>
                </c:pt>
                <c:pt idx="1338">
                  <c:v>0.0226666218755716</c:v>
                </c:pt>
                <c:pt idx="1339">
                  <c:v>0.0216971619055266</c:v>
                </c:pt>
                <c:pt idx="1340">
                  <c:v>0.0142496389276456</c:v>
                </c:pt>
                <c:pt idx="1341">
                  <c:v>0.0135768971420487</c:v>
                </c:pt>
                <c:pt idx="1342">
                  <c:v>0.0165887746549671</c:v>
                </c:pt>
                <c:pt idx="1343">
                  <c:v>0.0128582128501473</c:v>
                </c:pt>
                <c:pt idx="1344">
                  <c:v>0.0141679447701468</c:v>
                </c:pt>
                <c:pt idx="1345">
                  <c:v>0.00682044061822884</c:v>
                </c:pt>
                <c:pt idx="1346">
                  <c:v>0.00753761612698556</c:v>
                </c:pt>
                <c:pt idx="1347">
                  <c:v>0.0160104878374931</c:v>
                </c:pt>
                <c:pt idx="1348">
                  <c:v>0.0170456094698557</c:v>
                </c:pt>
                <c:pt idx="1349">
                  <c:v>0.0208103312410792</c:v>
                </c:pt>
                <c:pt idx="1350">
                  <c:v>0.0285177103638767</c:v>
                </c:pt>
                <c:pt idx="1351">
                  <c:v>0.0316311737143149</c:v>
                </c:pt>
                <c:pt idx="1352">
                  <c:v>0.0346541881169979</c:v>
                </c:pt>
                <c:pt idx="1353">
                  <c:v>0.0360078392029104</c:v>
                </c:pt>
                <c:pt idx="1354">
                  <c:v>0.0343792831846745</c:v>
                </c:pt>
                <c:pt idx="1355">
                  <c:v>0.0361695176509562</c:v>
                </c:pt>
                <c:pt idx="1356">
                  <c:v>0.0387927714512579</c:v>
                </c:pt>
                <c:pt idx="1357">
                  <c:v>0.0378605296895096</c:v>
                </c:pt>
                <c:pt idx="1358">
                  <c:v>0.0317572456852671</c:v>
                </c:pt>
                <c:pt idx="1359">
                  <c:v>0.0374843854844302</c:v>
                </c:pt>
                <c:pt idx="1360">
                  <c:v>0.0352692483280714</c:v>
                </c:pt>
                <c:pt idx="1361">
                  <c:v>0.0380223264743134</c:v>
                </c:pt>
                <c:pt idx="1362">
                  <c:v>0.0329625116359216</c:v>
                </c:pt>
                <c:pt idx="1363">
                  <c:v>0.0270112278900028</c:v>
                </c:pt>
                <c:pt idx="1364">
                  <c:v>0.0264613188914966</c:v>
                </c:pt>
                <c:pt idx="1365">
                  <c:v>0.0250235885780741</c:v>
                </c:pt>
                <c:pt idx="1366">
                  <c:v>0.0299898040663098</c:v>
                </c:pt>
                <c:pt idx="1367">
                  <c:v>0.0358164302520732</c:v>
                </c:pt>
                <c:pt idx="1368">
                  <c:v>0.0321442506619125</c:v>
                </c:pt>
                <c:pt idx="1369">
                  <c:v>0.032011791439077</c:v>
                </c:pt>
                <c:pt idx="1370">
                  <c:v>0.0340477197997513</c:v>
                </c:pt>
                <c:pt idx="1371">
                  <c:v>0.0279150135551418</c:v>
                </c:pt>
                <c:pt idx="1372">
                  <c:v>0.02756303192465</c:v>
                </c:pt>
                <c:pt idx="1373">
                  <c:v>0.0290390855388509</c:v>
                </c:pt>
                <c:pt idx="1374">
                  <c:v>0.0280802317873854</c:v>
                </c:pt>
                <c:pt idx="1375">
                  <c:v>0.0271086107092857</c:v>
                </c:pt>
                <c:pt idx="1376">
                  <c:v>0.0253675442073913</c:v>
                </c:pt>
                <c:pt idx="1377">
                  <c:v>0.0251480712722412</c:v>
                </c:pt>
                <c:pt idx="1378">
                  <c:v>0.0284676050941404</c:v>
                </c:pt>
                <c:pt idx="1379">
                  <c:v>0.0284318569886253</c:v>
                </c:pt>
                <c:pt idx="1380">
                  <c:v>0.0299665874281241</c:v>
                </c:pt>
                <c:pt idx="1381">
                  <c:v>0.0239500916898545</c:v>
                </c:pt>
                <c:pt idx="1382">
                  <c:v>0.0235066946943721</c:v>
                </c:pt>
                <c:pt idx="1383">
                  <c:v>0.0246453837215517</c:v>
                </c:pt>
                <c:pt idx="1384">
                  <c:v>0.0207050068416832</c:v>
                </c:pt>
                <c:pt idx="1385">
                  <c:v>0.0153394158895113</c:v>
                </c:pt>
                <c:pt idx="1386">
                  <c:v>0.0201229025126888</c:v>
                </c:pt>
                <c:pt idx="1387">
                  <c:v>0.019485051744172</c:v>
                </c:pt>
                <c:pt idx="1388">
                  <c:v>0.0174523253342942</c:v>
                </c:pt>
                <c:pt idx="1389">
                  <c:v>0.019457091256972</c:v>
                </c:pt>
                <c:pt idx="1390">
                  <c:v>0.0179290585951053</c:v>
                </c:pt>
                <c:pt idx="1391">
                  <c:v>0.017959676379798</c:v>
                </c:pt>
                <c:pt idx="1392">
                  <c:v>0.014975296648987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21</c:v>
                </c:pt>
                <c:pt idx="1402">
                  <c:v>-0.0016096632572451</c:v>
                </c:pt>
                <c:pt idx="1403">
                  <c:v>-0.00275316987477847</c:v>
                </c:pt>
                <c:pt idx="1404">
                  <c:v>-0.010841964691372</c:v>
                </c:pt>
                <c:pt idx="1405">
                  <c:v>-0.0188654264584529</c:v>
                </c:pt>
                <c:pt idx="1406">
                  <c:v>-0.0292249061292089</c:v>
                </c:pt>
                <c:pt idx="1407">
                  <c:v>-0.0266685199309598</c:v>
                </c:pt>
                <c:pt idx="1408">
                  <c:v>-0.0220738434006986</c:v>
                </c:pt>
                <c:pt idx="1409">
                  <c:v>-0.0233705621181284</c:v>
                </c:pt>
                <c:pt idx="1410">
                  <c:v>-0.034319124015457</c:v>
                </c:pt>
                <c:pt idx="1411">
                  <c:v>-0.0249687403152818</c:v>
                </c:pt>
                <c:pt idx="1412">
                  <c:v>-0.0222984030891222</c:v>
                </c:pt>
                <c:pt idx="1413">
                  <c:v>-0.0426507649018302</c:v>
                </c:pt>
                <c:pt idx="1414">
                  <c:v>-0.0664117980844947</c:v>
                </c:pt>
                <c:pt idx="1415">
                  <c:v>-0.0787614764333253</c:v>
                </c:pt>
                <c:pt idx="1416">
                  <c:v>-0.0839963012910762</c:v>
                </c:pt>
                <c:pt idx="1417">
                  <c:v>-0.0894323805876817</c:v>
                </c:pt>
                <c:pt idx="1418">
                  <c:v>-0.099816752534321</c:v>
                </c:pt>
                <c:pt idx="1419">
                  <c:v>-0.0912295299292951</c:v>
                </c:pt>
                <c:pt idx="1420">
                  <c:v>-0.0844616340416273</c:v>
                </c:pt>
                <c:pt idx="1421">
                  <c:v>-0.0799856192732631</c:v>
                </c:pt>
                <c:pt idx="1422">
                  <c:v>-0.083373304153058</c:v>
                </c:pt>
                <c:pt idx="1423">
                  <c:v>-0.0729084245407465</c:v>
                </c:pt>
                <c:pt idx="1424">
                  <c:v>-0.070178261056688</c:v>
                </c:pt>
                <c:pt idx="1425">
                  <c:v>-0.0679770025604158</c:v>
                </c:pt>
                <c:pt idx="1426">
                  <c:v>-0.0716955330660378</c:v>
                </c:pt>
                <c:pt idx="1427">
                  <c:v>-0.0723040829261669</c:v>
                </c:pt>
                <c:pt idx="1428">
                  <c:v>-0.0723292814449683</c:v>
                </c:pt>
                <c:pt idx="1429">
                  <c:v>-0.0718291784725783</c:v>
                </c:pt>
                <c:pt idx="1430">
                  <c:v>-0.0674527465222126</c:v>
                </c:pt>
                <c:pt idx="1431">
                  <c:v>-0.0616172958859156</c:v>
                </c:pt>
                <c:pt idx="1432">
                  <c:v>-0.0716705196831411</c:v>
                </c:pt>
                <c:pt idx="1433">
                  <c:v>-0.0773020938961894</c:v>
                </c:pt>
                <c:pt idx="1434">
                  <c:v>-0.0793309759650617</c:v>
                </c:pt>
                <c:pt idx="1435">
                  <c:v>-0.0801929942392975</c:v>
                </c:pt>
                <c:pt idx="1436">
                  <c:v>-0.0759193076404633</c:v>
                </c:pt>
                <c:pt idx="1437">
                  <c:v>-0.066602618357977</c:v>
                </c:pt>
                <c:pt idx="1438">
                  <c:v>-0.060989482448419</c:v>
                </c:pt>
                <c:pt idx="1439">
                  <c:v>-0.0452908644643575</c:v>
                </c:pt>
                <c:pt idx="1440">
                  <c:v>-0.0407008515896165</c:v>
                </c:pt>
                <c:pt idx="1441">
                  <c:v>-0.0331918678157052</c:v>
                </c:pt>
                <c:pt idx="1442">
                  <c:v>-0.0244122800202427</c:v>
                </c:pt>
                <c:pt idx="1443">
                  <c:v>-0.0240954213756961</c:v>
                </c:pt>
                <c:pt idx="1444">
                  <c:v>-0.0344597030951923</c:v>
                </c:pt>
                <c:pt idx="1445">
                  <c:v>-0.0362121690483246</c:v>
                </c:pt>
                <c:pt idx="1446">
                  <c:v>-0.0299236114993358</c:v>
                </c:pt>
                <c:pt idx="1447">
                  <c:v>-0.042697651066019</c:v>
                </c:pt>
                <c:pt idx="1448">
                  <c:v>-0.0323249719380929</c:v>
                </c:pt>
                <c:pt idx="1449">
                  <c:v>-0.0293508794382211</c:v>
                </c:pt>
                <c:pt idx="1450">
                  <c:v>-0.0342808840961364</c:v>
                </c:pt>
                <c:pt idx="1451">
                  <c:v>-0.0378394389331191</c:v>
                </c:pt>
                <c:pt idx="1452">
                  <c:v>-0.0322545032376349</c:v>
                </c:pt>
                <c:pt idx="1453">
                  <c:v>-0.0233608814241413</c:v>
                </c:pt>
                <c:pt idx="1454">
                  <c:v>-0.0262399707865761</c:v>
                </c:pt>
                <c:pt idx="1455">
                  <c:v>-0.0229354414301588</c:v>
                </c:pt>
                <c:pt idx="1456">
                  <c:v>-0.0248779026833419</c:v>
                </c:pt>
                <c:pt idx="1457">
                  <c:v>-0.0193978900305785</c:v>
                </c:pt>
                <c:pt idx="1458">
                  <c:v>-0.00300658309928203</c:v>
                </c:pt>
                <c:pt idx="1459">
                  <c:v>0.00418318699762432</c:v>
                </c:pt>
                <c:pt idx="1460">
                  <c:v>0.0162213022596713</c:v>
                </c:pt>
                <c:pt idx="1461">
                  <c:v>0.0173159052421523</c:v>
                </c:pt>
                <c:pt idx="1462">
                  <c:v>0.00594477103437963</c:v>
                </c:pt>
                <c:pt idx="1463">
                  <c:v>0.0103051760046493</c:v>
                </c:pt>
                <c:pt idx="1464">
                  <c:v>0.0167220635600636</c:v>
                </c:pt>
                <c:pt idx="1465">
                  <c:v>0.0282130105564009</c:v>
                </c:pt>
                <c:pt idx="1466">
                  <c:v>0.0304281500005299</c:v>
                </c:pt>
                <c:pt idx="1467">
                  <c:v>0.0235469560849877</c:v>
                </c:pt>
                <c:pt idx="1468">
                  <c:v>0.027855049385288</c:v>
                </c:pt>
                <c:pt idx="1469">
                  <c:v>0.0264359316142819</c:v>
                </c:pt>
                <c:pt idx="1470">
                  <c:v>0.0262187274885104</c:v>
                </c:pt>
                <c:pt idx="1471">
                  <c:v>0.0242978671413567</c:v>
                </c:pt>
                <c:pt idx="1472">
                  <c:v>0.0245213268627751</c:v>
                </c:pt>
                <c:pt idx="1473">
                  <c:v>0.0228947882942638</c:v>
                </c:pt>
                <c:pt idx="1474">
                  <c:v>0.026555922348549</c:v>
                </c:pt>
                <c:pt idx="1475">
                  <c:v>0.0269445209444961</c:v>
                </c:pt>
                <c:pt idx="1476">
                  <c:v>0.0236640697537125</c:v>
                </c:pt>
                <c:pt idx="1477">
                  <c:v>0.0217715812799166</c:v>
                </c:pt>
                <c:pt idx="1478">
                  <c:v>0.0285139757281889</c:v>
                </c:pt>
                <c:pt idx="1479">
                  <c:v>0.0233671600652634</c:v>
                </c:pt>
                <c:pt idx="1480">
                  <c:v>0.0234641902226247</c:v>
                </c:pt>
                <c:pt idx="1481">
                  <c:v>0.0242764349785516</c:v>
                </c:pt>
                <c:pt idx="1482">
                  <c:v>0.0297363719761894</c:v>
                </c:pt>
                <c:pt idx="1483">
                  <c:v>0.0316582664832776</c:v>
                </c:pt>
                <c:pt idx="1484">
                  <c:v>0.0330112220201504</c:v>
                </c:pt>
                <c:pt idx="1485">
                  <c:v>0.0284161571786037</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9</c:v>
                </c:pt>
                <c:pt idx="1508">
                  <c:v>0.0166205881435515</c:v>
                </c:pt>
                <c:pt idx="1509">
                  <c:v>0.0137556922306941</c:v>
                </c:pt>
                <c:pt idx="1510">
                  <c:v>0.0178024133106329</c:v>
                </c:pt>
                <c:pt idx="1511">
                  <c:v>0.0233765814583238</c:v>
                </c:pt>
                <c:pt idx="1512">
                  <c:v>0.0221512697884025</c:v>
                </c:pt>
                <c:pt idx="1513">
                  <c:v>0.0235980960282265</c:v>
                </c:pt>
                <c:pt idx="1514">
                  <c:v>0.0301267821962969</c:v>
                </c:pt>
                <c:pt idx="1515">
                  <c:v>0.0231437690160872</c:v>
                </c:pt>
                <c:pt idx="1516">
                  <c:v>0.0211274018315322</c:v>
                </c:pt>
                <c:pt idx="1517">
                  <c:v>0.0189890628293212</c:v>
                </c:pt>
                <c:pt idx="1518">
                  <c:v>0.0216662088568258</c:v>
                </c:pt>
                <c:pt idx="1519">
                  <c:v>0.0283281046712789</c:v>
                </c:pt>
                <c:pt idx="1520">
                  <c:v>0.0281909237738602</c:v>
                </c:pt>
                <c:pt idx="1521">
                  <c:v>0.0295116266761091</c:v>
                </c:pt>
                <c:pt idx="1522">
                  <c:v>0.0396286689626433</c:v>
                </c:pt>
                <c:pt idx="1523">
                  <c:v>0.042364227234919</c:v>
                </c:pt>
                <c:pt idx="1524">
                  <c:v>0.0595628662058809</c:v>
                </c:pt>
                <c:pt idx="1525">
                  <c:v>0.0606755139247077</c:v>
                </c:pt>
                <c:pt idx="1526">
                  <c:v>0.0654851891618216</c:v>
                </c:pt>
                <c:pt idx="1527">
                  <c:v>0.05809242114974</c:v>
                </c:pt>
                <c:pt idx="1528">
                  <c:v>0.0568000577064851</c:v>
                </c:pt>
                <c:pt idx="1529">
                  <c:v>0.0614491419633896</c:v>
                </c:pt>
                <c:pt idx="1530">
                  <c:v>0.0706738693513149</c:v>
                </c:pt>
                <c:pt idx="1531">
                  <c:v>0.072097588661554</c:v>
                </c:pt>
                <c:pt idx="1532">
                  <c:v>0.0820553016534165</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9</c:v>
                </c:pt>
                <c:pt idx="1542">
                  <c:v>0.102394438598774</c:v>
                </c:pt>
                <c:pt idx="1543">
                  <c:v>0.0900186572628494</c:v>
                </c:pt>
                <c:pt idx="1544">
                  <c:v>0.0918517225730251</c:v>
                </c:pt>
                <c:pt idx="1545">
                  <c:v>0.0895381294654125</c:v>
                </c:pt>
                <c:pt idx="1546">
                  <c:v>0.0930599743670273</c:v>
                </c:pt>
                <c:pt idx="1547">
                  <c:v>0.0922947457565753</c:v>
                </c:pt>
                <c:pt idx="1548">
                  <c:v>0.0924947305243966</c:v>
                </c:pt>
                <c:pt idx="1549">
                  <c:v>0.0939831576867551</c:v>
                </c:pt>
                <c:pt idx="1550">
                  <c:v>0.0583784715750473</c:v>
                </c:pt>
                <c:pt idx="1551">
                  <c:v>0.0558303494721415</c:v>
                </c:pt>
                <c:pt idx="1552">
                  <c:v>0.0727970911365898</c:v>
                </c:pt>
                <c:pt idx="1553">
                  <c:v>0.0864696443506536</c:v>
                </c:pt>
                <c:pt idx="1554">
                  <c:v>0.0912018419433229</c:v>
                </c:pt>
                <c:pt idx="1555">
                  <c:v>0.0998541543435063</c:v>
                </c:pt>
                <c:pt idx="1556">
                  <c:v>0.0963356299244791</c:v>
                </c:pt>
                <c:pt idx="1557">
                  <c:v>0.0954743440365171</c:v>
                </c:pt>
                <c:pt idx="1558">
                  <c:v>0.0960312701301127</c:v>
                </c:pt>
                <c:pt idx="1559">
                  <c:v>0.0926893258555539</c:v>
                </c:pt>
                <c:pt idx="1560">
                  <c:v>0.0927611665810741</c:v>
                </c:pt>
                <c:pt idx="1561">
                  <c:v>0.0923346365870201</c:v>
                </c:pt>
                <c:pt idx="1562">
                  <c:v>0.099491410182732</c:v>
                </c:pt>
                <c:pt idx="1563">
                  <c:v>0.103486956629728</c:v>
                </c:pt>
              </c:numCache>
            </c:numRef>
          </c:val>
          <c:smooth val="0"/>
        </c:ser>
        <c:hiLowLines>
          <c:spPr>
            <a:ln w="0">
              <a:noFill/>
            </a:ln>
          </c:spPr>
        </c:hiLowLines>
        <c:marker val="0"/>
        <c:axId val="58104424"/>
        <c:axId val="99708713"/>
      </c:lineChart>
      <c:catAx>
        <c:axId val="58104424"/>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99708713"/>
        <c:crossesAt val="0"/>
        <c:auto val="1"/>
        <c:lblAlgn val="ctr"/>
        <c:lblOffset val="100"/>
        <c:noMultiLvlLbl val="0"/>
      </c:catAx>
      <c:valAx>
        <c:axId val="9970871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58104424"/>
        <c:crossesAt val="1"/>
        <c:crossBetween val="midCat"/>
      </c:valAx>
      <c:spPr>
        <a:noFill/>
        <a:ln w="12600">
          <a:noFill/>
        </a:ln>
      </c:spPr>
    </c:plotArea>
    <c:legend>
      <c:legendPos val="r"/>
      <c:layout>
        <c:manualLayout>
          <c:xMode val="edge"/>
          <c:yMode val="edge"/>
          <c:x val="0.211622380643768"/>
          <c:y val="0.937360606639903"/>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0160</xdr:colOff>
      <xdr:row>13</xdr:row>
      <xdr:rowOff>25560</xdr:rowOff>
    </xdr:from>
    <xdr:to>
      <xdr:col>7</xdr:col>
      <xdr:colOff>336600</xdr:colOff>
      <xdr:row>16</xdr:row>
      <xdr:rowOff>119880</xdr:rowOff>
    </xdr:to>
    <xdr:sp>
      <xdr:nvSpPr>
        <xdr:cNvPr id="1" name="Text Box 1"/>
        <xdr:cNvSpPr/>
      </xdr:nvSpPr>
      <xdr:spPr>
        <a:xfrm>
          <a:off x="5077080" y="2138760"/>
          <a:ext cx="948960" cy="5821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3360</xdr:colOff>
      <xdr:row>29</xdr:row>
      <xdr:rowOff>125280</xdr:rowOff>
    </xdr:from>
    <xdr:to>
      <xdr:col>7</xdr:col>
      <xdr:colOff>574200</xdr:colOff>
      <xdr:row>31</xdr:row>
      <xdr:rowOff>1440</xdr:rowOff>
    </xdr:to>
    <xdr:sp>
      <xdr:nvSpPr>
        <xdr:cNvPr id="2" name="Text Box 2"/>
        <xdr:cNvSpPr/>
      </xdr:nvSpPr>
      <xdr:spPr>
        <a:xfrm>
          <a:off x="5480280" y="4839480"/>
          <a:ext cx="783360" cy="2012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66400</xdr:colOff>
      <xdr:row>19</xdr:row>
      <xdr:rowOff>109080</xdr:rowOff>
    </xdr:to>
    <xdr:sp>
      <xdr:nvSpPr>
        <xdr:cNvPr id="3" name="Text Box 4"/>
        <xdr:cNvSpPr/>
      </xdr:nvSpPr>
      <xdr:spPr>
        <a:xfrm>
          <a:off x="4419000" y="3058920"/>
          <a:ext cx="1536840" cy="138960"/>
        </a:xfrm>
        <a:prstGeom prst="rect">
          <a:avLst/>
        </a:prstGeom>
        <a:noFill/>
        <a:ln w="0">
          <a:noFill/>
        </a:ln>
      </xdr:spPr>
      <xdr:style>
        <a:lnRef idx="0"/>
        <a:fillRef idx="0"/>
        <a:effectRef idx="0"/>
        <a:fontRef idx="minor"/>
      </xdr:style>
    </xdr:sp>
    <xdr:clientData/>
  </xdr:twoCellAnchor>
  <xdr:twoCellAnchor editAs="oneCell">
    <xdr:from>
      <xdr:col>7</xdr:col>
      <xdr:colOff>538200</xdr:colOff>
      <xdr:row>28</xdr:row>
      <xdr:rowOff>7920</xdr:rowOff>
    </xdr:from>
    <xdr:to>
      <xdr:col>8</xdr:col>
      <xdr:colOff>651600</xdr:colOff>
      <xdr:row>29</xdr:row>
      <xdr:rowOff>138960</xdr:rowOff>
    </xdr:to>
    <xdr:sp>
      <xdr:nvSpPr>
        <xdr:cNvPr id="4" name="Text Box 6"/>
        <xdr:cNvSpPr/>
      </xdr:nvSpPr>
      <xdr:spPr>
        <a:xfrm>
          <a:off x="6227640" y="4559760"/>
          <a:ext cx="926280" cy="29340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77560</xdr:colOff>
      <xdr:row>21</xdr:row>
      <xdr:rowOff>9720</xdr:rowOff>
    </xdr:from>
    <xdr:to>
      <xdr:col>8</xdr:col>
      <xdr:colOff>164520</xdr:colOff>
      <xdr:row>21</xdr:row>
      <xdr:rowOff>82800</xdr:rowOff>
    </xdr:to>
    <xdr:sp>
      <xdr:nvSpPr>
        <xdr:cNvPr id="5" name="Text Box 7"/>
        <xdr:cNvSpPr/>
      </xdr:nvSpPr>
      <xdr:spPr>
        <a:xfrm>
          <a:off x="5967000" y="34236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27480</xdr:colOff>
      <xdr:row>10</xdr:row>
      <xdr:rowOff>99360</xdr:rowOff>
    </xdr:from>
    <xdr:to>
      <xdr:col>8</xdr:col>
      <xdr:colOff>134280</xdr:colOff>
      <xdr:row>10</xdr:row>
      <xdr:rowOff>148320</xdr:rowOff>
    </xdr:to>
    <xdr:sp>
      <xdr:nvSpPr>
        <xdr:cNvPr id="6" name="TextBox 7"/>
        <xdr:cNvSpPr/>
      </xdr:nvSpPr>
      <xdr:spPr>
        <a:xfrm>
          <a:off x="6316920" y="1725120"/>
          <a:ext cx="319680" cy="4896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7880</xdr:colOff>
      <xdr:row>24</xdr:row>
      <xdr:rowOff>78840</xdr:rowOff>
    </xdr:from>
    <xdr:to>
      <xdr:col>2</xdr:col>
      <xdr:colOff>300960</xdr:colOff>
      <xdr:row>26</xdr:row>
      <xdr:rowOff>105480</xdr:rowOff>
    </xdr:to>
    <xdr:sp>
      <xdr:nvSpPr>
        <xdr:cNvPr id="8" name="TextBox 1"/>
        <xdr:cNvSpPr/>
      </xdr:nvSpPr>
      <xdr:spPr>
        <a:xfrm>
          <a:off x="1220760" y="3980160"/>
          <a:ext cx="70596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91040</xdr:colOff>
      <xdr:row>29</xdr:row>
      <xdr:rowOff>1800</xdr:rowOff>
    </xdr:from>
    <xdr:to>
      <xdr:col>3</xdr:col>
      <xdr:colOff>465480</xdr:colOff>
      <xdr:row>33</xdr:row>
      <xdr:rowOff>103320</xdr:rowOff>
    </xdr:to>
    <xdr:sp>
      <xdr:nvSpPr>
        <xdr:cNvPr id="9" name="TextBox 2"/>
        <xdr:cNvSpPr/>
      </xdr:nvSpPr>
      <xdr:spPr>
        <a:xfrm>
          <a:off x="1303920" y="4716000"/>
          <a:ext cx="15998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8000</xdr:colOff>
      <xdr:row>5</xdr:row>
      <xdr:rowOff>115200</xdr:rowOff>
    </xdr:from>
    <xdr:to>
      <xdr:col>8</xdr:col>
      <xdr:colOff>542520</xdr:colOff>
      <xdr:row>7</xdr:row>
      <xdr:rowOff>79920</xdr:rowOff>
    </xdr:to>
    <xdr:sp>
      <xdr:nvSpPr>
        <xdr:cNvPr id="10" name="TextBox 3"/>
        <xdr:cNvSpPr/>
      </xdr:nvSpPr>
      <xdr:spPr>
        <a:xfrm>
          <a:off x="6157440" y="92808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3840</xdr:colOff>
      <xdr:row>5</xdr:row>
      <xdr:rowOff>106920</xdr:rowOff>
    </xdr:from>
    <xdr:to>
      <xdr:col>7</xdr:col>
      <xdr:colOff>351360</xdr:colOff>
      <xdr:row>7</xdr:row>
      <xdr:rowOff>61560</xdr:rowOff>
    </xdr:to>
    <xdr:sp>
      <xdr:nvSpPr>
        <xdr:cNvPr id="11" name="TextBox 4"/>
        <xdr:cNvSpPr/>
      </xdr:nvSpPr>
      <xdr:spPr>
        <a:xfrm>
          <a:off x="5540760" y="919800"/>
          <a:ext cx="50004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44160</xdr:colOff>
      <xdr:row>12</xdr:row>
      <xdr:rowOff>69120</xdr:rowOff>
    </xdr:from>
    <xdr:to>
      <xdr:col>5</xdr:col>
      <xdr:colOff>237600</xdr:colOff>
      <xdr:row>14</xdr:row>
      <xdr:rowOff>25200</xdr:rowOff>
    </xdr:to>
    <xdr:sp>
      <xdr:nvSpPr>
        <xdr:cNvPr id="12" name="TextBox 5"/>
        <xdr:cNvSpPr/>
      </xdr:nvSpPr>
      <xdr:spPr>
        <a:xfrm>
          <a:off x="3595320" y="2019960"/>
          <a:ext cx="706320" cy="2811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15480</xdr:colOff>
      <xdr:row>16</xdr:row>
      <xdr:rowOff>108360</xdr:rowOff>
    </xdr:from>
    <xdr:to>
      <xdr:col>3</xdr:col>
      <xdr:colOff>769680</xdr:colOff>
      <xdr:row>18</xdr:row>
      <xdr:rowOff>105120</xdr:rowOff>
    </xdr:to>
    <xdr:sp>
      <xdr:nvSpPr>
        <xdr:cNvPr id="13" name="TextBox 6"/>
        <xdr:cNvSpPr/>
      </xdr:nvSpPr>
      <xdr:spPr>
        <a:xfrm>
          <a:off x="2453760" y="2709360"/>
          <a:ext cx="754200" cy="321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9080</xdr:colOff>
      <xdr:row>31</xdr:row>
      <xdr:rowOff>76680</xdr:rowOff>
    </xdr:from>
    <xdr:to>
      <xdr:col>5</xdr:col>
      <xdr:colOff>43560</xdr:colOff>
      <xdr:row>33</xdr:row>
      <xdr:rowOff>97560</xdr:rowOff>
    </xdr:to>
    <xdr:sp>
      <xdr:nvSpPr>
        <xdr:cNvPr id="14" name="TextBox 7"/>
        <xdr:cNvSpPr/>
      </xdr:nvSpPr>
      <xdr:spPr>
        <a:xfrm>
          <a:off x="3270240" y="5115960"/>
          <a:ext cx="8373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0840</xdr:colOff>
      <xdr:row>10</xdr:row>
      <xdr:rowOff>90360</xdr:rowOff>
    </xdr:from>
    <xdr:to>
      <xdr:col>9</xdr:col>
      <xdr:colOff>746280</xdr:colOff>
      <xdr:row>12</xdr:row>
      <xdr:rowOff>102960</xdr:rowOff>
    </xdr:to>
    <xdr:sp>
      <xdr:nvSpPr>
        <xdr:cNvPr id="15" name="TextBox 8"/>
        <xdr:cNvSpPr/>
      </xdr:nvSpPr>
      <xdr:spPr>
        <a:xfrm>
          <a:off x="7376040" y="1716120"/>
          <a:ext cx="685440" cy="337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7</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1960</xdr:colOff>
      <xdr:row>17</xdr:row>
      <xdr:rowOff>30600</xdr:rowOff>
    </xdr:from>
    <xdr:to>
      <xdr:col>7</xdr:col>
      <xdr:colOff>47160</xdr:colOff>
      <xdr:row>19</xdr:row>
      <xdr:rowOff>28440</xdr:rowOff>
    </xdr:to>
    <xdr:sp>
      <xdr:nvSpPr>
        <xdr:cNvPr id="16" name="TextBox 9"/>
        <xdr:cNvSpPr/>
      </xdr:nvSpPr>
      <xdr:spPr>
        <a:xfrm>
          <a:off x="4988880" y="2793960"/>
          <a:ext cx="74772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4840</xdr:colOff>
      <xdr:row>22</xdr:row>
      <xdr:rowOff>38160</xdr:rowOff>
    </xdr:from>
    <xdr:to>
      <xdr:col>10</xdr:col>
      <xdr:colOff>564480</xdr:colOff>
      <xdr:row>23</xdr:row>
      <xdr:rowOff>122760</xdr:rowOff>
    </xdr:to>
    <xdr:sp>
      <xdr:nvSpPr>
        <xdr:cNvPr id="18" name="TextBox 1"/>
        <xdr:cNvSpPr/>
      </xdr:nvSpPr>
      <xdr:spPr>
        <a:xfrm>
          <a:off x="8152920" y="3614400"/>
          <a:ext cx="539640" cy="2473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7%</a:t>
          </a:r>
          <a:endParaRPr b="0" lang="en-US" sz="1300" spc="-1" strike="noStrike">
            <a:latin typeface="Times New Roman"/>
          </a:endParaRPr>
        </a:p>
      </xdr:txBody>
    </xdr:sp>
    <xdr:clientData/>
  </xdr:twoCellAnchor>
  <xdr:twoCellAnchor editAs="oneCell">
    <xdr:from>
      <xdr:col>9</xdr:col>
      <xdr:colOff>175320</xdr:colOff>
      <xdr:row>12</xdr:row>
      <xdr:rowOff>133920</xdr:rowOff>
    </xdr:from>
    <xdr:to>
      <xdr:col>9</xdr:col>
      <xdr:colOff>712800</xdr:colOff>
      <xdr:row>13</xdr:row>
      <xdr:rowOff>162360</xdr:rowOff>
    </xdr:to>
    <xdr:sp>
      <xdr:nvSpPr>
        <xdr:cNvPr id="19" name="TextBox 4"/>
        <xdr:cNvSpPr/>
      </xdr:nvSpPr>
      <xdr:spPr>
        <a:xfrm>
          <a:off x="7490520" y="2084760"/>
          <a:ext cx="537480" cy="1908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399240</xdr:colOff>
      <xdr:row>15</xdr:row>
      <xdr:rowOff>12600</xdr:rowOff>
    </xdr:from>
    <xdr:to>
      <xdr:col>8</xdr:col>
      <xdr:colOff>196920</xdr:colOff>
      <xdr:row>16</xdr:row>
      <xdr:rowOff>72720</xdr:rowOff>
    </xdr:to>
    <xdr:sp>
      <xdr:nvSpPr>
        <xdr:cNvPr id="20" name="TextBox 5"/>
        <xdr:cNvSpPr/>
      </xdr:nvSpPr>
      <xdr:spPr>
        <a:xfrm>
          <a:off x="6088680" y="2450880"/>
          <a:ext cx="610560" cy="2228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16440</xdr:colOff>
      <xdr:row>17</xdr:row>
      <xdr:rowOff>95400</xdr:rowOff>
    </xdr:from>
    <xdr:to>
      <xdr:col>6</xdr:col>
      <xdr:colOff>55800</xdr:colOff>
      <xdr:row>19</xdr:row>
      <xdr:rowOff>21600</xdr:rowOff>
    </xdr:to>
    <xdr:sp>
      <xdr:nvSpPr>
        <xdr:cNvPr id="21" name="TextBox 6"/>
        <xdr:cNvSpPr/>
      </xdr:nvSpPr>
      <xdr:spPr>
        <a:xfrm>
          <a:off x="4380480" y="2858760"/>
          <a:ext cx="55224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198360</xdr:colOff>
      <xdr:row>14</xdr:row>
      <xdr:rowOff>36360</xdr:rowOff>
    </xdr:from>
    <xdr:to>
      <xdr:col>4</xdr:col>
      <xdr:colOff>765000</xdr:colOff>
      <xdr:row>15</xdr:row>
      <xdr:rowOff>88560</xdr:rowOff>
    </xdr:to>
    <xdr:sp>
      <xdr:nvSpPr>
        <xdr:cNvPr id="22" name="TextBox 7"/>
        <xdr:cNvSpPr/>
      </xdr:nvSpPr>
      <xdr:spPr>
        <a:xfrm>
          <a:off x="3449520" y="2312280"/>
          <a:ext cx="566640" cy="2145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69720</xdr:colOff>
      <xdr:row>6</xdr:row>
      <xdr:rowOff>102600</xdr:rowOff>
    </xdr:from>
    <xdr:to>
      <xdr:col>4</xdr:col>
      <xdr:colOff>100440</xdr:colOff>
      <xdr:row>8</xdr:row>
      <xdr:rowOff>14760</xdr:rowOff>
    </xdr:to>
    <xdr:sp>
      <xdr:nvSpPr>
        <xdr:cNvPr id="23" name="TextBox 8"/>
        <xdr:cNvSpPr/>
      </xdr:nvSpPr>
      <xdr:spPr>
        <a:xfrm>
          <a:off x="2808000" y="1077840"/>
          <a:ext cx="54360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1" zoomScaleNormal="6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9"/>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3/E9</f>
        <v>94.8533270836422</v>
      </c>
      <c r="I9" s="17" t="n">
        <f aca="false">C9*$E$1813/E9</f>
        <v>5.55447410850157</v>
      </c>
      <c r="J9" s="18" t="n">
        <f aca="false">H9</f>
        <v>94.8533270836422</v>
      </c>
      <c r="K9" s="17" t="n">
        <f aca="false">D9*$E$1813/E9</f>
        <v>8.54534478231011</v>
      </c>
      <c r="L9" s="18" t="n">
        <f aca="false">K9*(J9/H9)</f>
        <v>8.54534478231011</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8</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3/E10</f>
        <v>93.2866940499356</v>
      </c>
      <c r="I10" s="17" t="n">
        <f aca="false">C10*$E$1813/E10</f>
        <v>5.38989787844072</v>
      </c>
      <c r="J10" s="18" t="n">
        <f aca="false">J9*((H10+(I10/12))/H9)</f>
        <v>93.7358522064723</v>
      </c>
      <c r="K10" s="17" t="n">
        <f aca="false">D10*$E$1813/E10</f>
        <v>8.29215058221649</v>
      </c>
      <c r="L10" s="18" t="n">
        <f aca="false">K10*(J10/H10)</f>
        <v>8.33207575168643</v>
      </c>
      <c r="M10" s="30" t="s">
        <v>45</v>
      </c>
      <c r="N10" s="19"/>
      <c r="O10" s="20" t="s">
        <v>45</v>
      </c>
      <c r="P10" s="20"/>
      <c r="R10" s="11" t="n">
        <f aca="false">((G10/G11+G10/1200+((1+G11/1200)^(-119))*(1-G10/G11)))</f>
        <v>1.00417975234114</v>
      </c>
      <c r="S10" s="11" t="n">
        <f aca="false">S9*R9*E9/E10</f>
        <v>0.974423686137471</v>
      </c>
      <c r="T10" s="13" t="n">
        <f aca="false">(($J130/$J10)^(1/10)-1)</f>
        <v>0.130858481713952</v>
      </c>
      <c r="U10" s="13" t="n">
        <f aca="false">(($S130/$S10)^(1/10)-1)</f>
        <v>0.0946346343445095</v>
      </c>
      <c r="V10" s="13" t="n">
        <f aca="false">T10-U10</f>
        <v>0.0362238473694421</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3/E11</f>
        <v>94.1716101819905</v>
      </c>
      <c r="I11" s="17" t="n">
        <f aca="false">C11*$E$1813/E11</f>
        <v>5.3111971035396</v>
      </c>
      <c r="J11" s="18" t="n">
        <f aca="false">J10*((H11+(I11/12))/H10)</f>
        <v>95.0697598403329</v>
      </c>
      <c r="K11" s="17" t="n">
        <f aca="false">D11*$E$1813/E11</f>
        <v>8.17107246698399</v>
      </c>
      <c r="L11" s="18" t="n">
        <f aca="false">K11*(J11/H11)</f>
        <v>8.24900302302238</v>
      </c>
      <c r="M11" s="30" t="s">
        <v>45</v>
      </c>
      <c r="N11" s="19"/>
      <c r="O11" s="20" t="s">
        <v>45</v>
      </c>
      <c r="P11" s="20"/>
      <c r="R11" s="11" t="n">
        <f aca="false">((G11/G12+G11/1200+((1+G12/1200)^(-119))*(1-G11/G12)))</f>
        <v>1.00418256896423</v>
      </c>
      <c r="S11" s="11" t="n">
        <f aca="false">S10*R10*E10/E11</f>
        <v>0.964208985788574</v>
      </c>
      <c r="T11" s="13" t="n">
        <f aca="false">(($J131/$J11)^(1/10)-1)</f>
        <v>0.130950872929352</v>
      </c>
      <c r="U11" s="13" t="n">
        <f aca="false">(($S131/$S11)^(1/10)-1)</f>
        <v>0.0961859956344644</v>
      </c>
      <c r="V11" s="13" t="n">
        <f aca="false">T11-U11</f>
        <v>0.0347648772948874</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3/E12</f>
        <v>100.495038450398</v>
      </c>
      <c r="I12" s="17" t="n">
        <f aca="false">C12*$E$1813/E12</f>
        <v>5.51238607533826</v>
      </c>
      <c r="J12" s="18" t="n">
        <f aca="false">J11*((H12+(I12/12))/H11)</f>
        <v>101.91724364102</v>
      </c>
      <c r="K12" s="17" t="n">
        <f aca="false">D12*$E$1813/E12</f>
        <v>8.48059396205887</v>
      </c>
      <c r="L12" s="18" t="n">
        <f aca="false">K12*(J12/H12)</f>
        <v>8.60061127772324</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5</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3/E13</f>
        <v>105.435287776705</v>
      </c>
      <c r="I13" s="17" t="n">
        <f aca="false">C13*$E$1813/E13</f>
        <v>5.64057095101714</v>
      </c>
      <c r="J13" s="18" t="n">
        <f aca="false">J12*((H13+(I13/12))/H12)</f>
        <v>107.404107036433</v>
      </c>
      <c r="K13" s="17" t="n">
        <f aca="false">D13*$E$1813/E13</f>
        <v>8.67780146310328</v>
      </c>
      <c r="L13" s="18" t="n">
        <f aca="false">K13*(J13/H13)</f>
        <v>8.83984420052948</v>
      </c>
      <c r="M13" s="30" t="s">
        <v>45</v>
      </c>
      <c r="N13" s="19"/>
      <c r="O13" s="20" t="s">
        <v>45</v>
      </c>
      <c r="P13" s="20"/>
      <c r="R13" s="11" t="n">
        <f aca="false">((G13/G14+G13/1200+((1+G14/1200)^(-119))*(1-G13/G14)))</f>
        <v>1.00418820218557</v>
      </c>
      <c r="S13" s="11" t="n">
        <f aca="false">S12*R12*E12/E13</f>
        <v>1.03259114675392</v>
      </c>
      <c r="T13" s="13" t="n">
        <f aca="false">(($J133/$J13)^(1/10)-1)</f>
        <v>0.122638098902248</v>
      </c>
      <c r="U13" s="13" t="n">
        <f aca="false">(($S133/$S13)^(1/10)-1)</f>
        <v>0.0894884371904101</v>
      </c>
      <c r="V13" s="13" t="n">
        <f aca="false">T13-U13</f>
        <v>0.0331496617118374</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3/E14</f>
        <v>106.214582210387</v>
      </c>
      <c r="I14" s="17" t="n">
        <f aca="false">C14*$E$1813/E14</f>
        <v>5.72941729765572</v>
      </c>
      <c r="J14" s="18" t="n">
        <f aca="false">J13*((H14+(I14/12))/H13)</f>
        <v>108.684320438785</v>
      </c>
      <c r="K14" s="17" t="n">
        <f aca="false">D14*$E$1813/E14</f>
        <v>8.81448815023956</v>
      </c>
      <c r="L14" s="18" t="n">
        <f aca="false">K14*(J14/H14)</f>
        <v>9.01944567956721</v>
      </c>
      <c r="M14" s="30" t="s">
        <v>45</v>
      </c>
      <c r="N14" s="19"/>
      <c r="O14" s="20" t="s">
        <v>45</v>
      </c>
      <c r="P14" s="20"/>
      <c r="R14" s="11" t="n">
        <f aca="false">((G14/G15+G14/1200+((1+G15/1200)^(-119))*(1-G14/G15)))</f>
        <v>1.00419101878384</v>
      </c>
      <c r="S14" s="11" t="n">
        <f aca="false">S13*R13*E13/E14</f>
        <v>1.05324862377365</v>
      </c>
      <c r="T14" s="13" t="n">
        <f aca="false">(($J134/$J14)^(1/10)-1)</f>
        <v>0.123092799941121</v>
      </c>
      <c r="U14" s="13" t="n">
        <f aca="false">(($S134/$S14)^(1/10)-1)</f>
        <v>0.0877249110195437</v>
      </c>
      <c r="V14" s="13" t="n">
        <f aca="false">T14-U14</f>
        <v>0.0353678889215772</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3/E15</f>
        <v>104.231322376583</v>
      </c>
      <c r="I15" s="17" t="n">
        <f aca="false">C15*$E$1813/E15</f>
        <v>5.72941729765572</v>
      </c>
      <c r="J15" s="18" t="n">
        <f aca="false">J14*((H15+(I15/12))/H14)</f>
        <v>107.143498468525</v>
      </c>
      <c r="K15" s="17" t="n">
        <f aca="false">D15*$E$1813/E15</f>
        <v>8.81448815023956</v>
      </c>
      <c r="L15" s="18" t="n">
        <f aca="false">K15*(J15/H15)</f>
        <v>9.06076096985416</v>
      </c>
      <c r="M15" s="30" t="s">
        <v>45</v>
      </c>
      <c r="N15" s="19"/>
      <c r="O15" s="20" t="s">
        <v>45</v>
      </c>
      <c r="P15" s="20"/>
      <c r="R15" s="11" t="n">
        <f aca="false">((G15/G16+G15/1200+((1+G16/1200)^(-119))*(1-G15/G16)))</f>
        <v>1.00419383537384</v>
      </c>
      <c r="S15" s="11" t="n">
        <f aca="false">S14*R14*E14/E15</f>
        <v>1.05766280853994</v>
      </c>
      <c r="T15" s="13" t="n">
        <f aca="false">(($J135/$J15)^(1/10)-1)</f>
        <v>0.120021815665608</v>
      </c>
      <c r="U15" s="13" t="n">
        <f aca="false">(($S135/$S15)^(1/10)-1)</f>
        <v>0.0865808561499855</v>
      </c>
      <c r="V15" s="13" t="n">
        <f aca="false">T15-U15</f>
        <v>0.03344095951562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3/E16</f>
        <v>107.241977777377</v>
      </c>
      <c r="I16" s="17" t="n">
        <f aca="false">C16*$E$1813/E16</f>
        <v>5.82106768728977</v>
      </c>
      <c r="J16" s="18" t="n">
        <f aca="false">J15*((H16+(I16/12))/H15)</f>
        <v>110.736912362936</v>
      </c>
      <c r="K16" s="17" t="n">
        <f aca="false">D16*$E$1813/E16</f>
        <v>8.95548874967656</v>
      </c>
      <c r="L16" s="18" t="n">
        <f aca="false">K16*(J16/H16)</f>
        <v>9.24734132467103</v>
      </c>
      <c r="M16" s="30" t="s">
        <v>45</v>
      </c>
      <c r="N16" s="19"/>
      <c r="O16" s="20" t="s">
        <v>45</v>
      </c>
      <c r="P16" s="20"/>
      <c r="R16" s="11" t="n">
        <f aca="false">((G16/G17+G16/1200+((1+G17/1200)^(-119))*(1-G16/G17)))</f>
        <v>1.00419665195557</v>
      </c>
      <c r="S16" s="11" t="n">
        <f aca="false">S15*R15*E15/E16</f>
        <v>1.07908828704199</v>
      </c>
      <c r="T16" s="13" t="n">
        <f aca="false">(($J136/$J16)^(1/10)-1)</f>
        <v>0.111933010280067</v>
      </c>
      <c r="U16" s="13" t="n">
        <f aca="false">(($S136/$S16)^(1/10)-1)</f>
        <v>0.0826686109451893</v>
      </c>
      <c r="V16" s="13" t="n">
        <f aca="false">T16-U16</f>
        <v>0.0292643993348773</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3/E17</f>
        <v>105.821890247066</v>
      </c>
      <c r="I17" s="17" t="n">
        <f aca="false">C17*$E$1813/E17</f>
        <v>5.68464699674322</v>
      </c>
      <c r="J17" s="18" t="n">
        <f aca="false">J16*((H17+(I17/12))/H16)</f>
        <v>109.759704035818</v>
      </c>
      <c r="K17" s="17" t="n">
        <f aca="false">D17*$E$1813/E17</f>
        <v>8.74561076422034</v>
      </c>
      <c r="L17" s="18" t="n">
        <f aca="false">K17*(J17/H17)</f>
        <v>9.0710499203155</v>
      </c>
      <c r="M17" s="30" t="s">
        <v>45</v>
      </c>
      <c r="N17" s="19"/>
      <c r="O17" s="20" t="s">
        <v>45</v>
      </c>
      <c r="P17" s="20"/>
      <c r="R17" s="11" t="n">
        <f aca="false">((G17/G18+G17/1200+((1+G18/1200)^(-119))*(1-G17/G18)))</f>
        <v>1.00419946852904</v>
      </c>
      <c r="S17" s="11" t="n">
        <f aca="false">S16*R16*E16/E17</f>
        <v>1.05822154534782</v>
      </c>
      <c r="T17" s="13" t="n">
        <f aca="false">(($J137/$J17)^(1/10)-1)</f>
        <v>0.110028205440537</v>
      </c>
      <c r="U17" s="13" t="n">
        <f aca="false">(($S137/$S17)^(1/10)-1)</f>
        <v>0.0810479047842332</v>
      </c>
      <c r="V17" s="13" t="n">
        <f aca="false">T17-U17</f>
        <v>0.0289803006563034</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3/E18</f>
        <v>98.8122804448834</v>
      </c>
      <c r="I18" s="17" t="n">
        <f aca="false">C18*$E$1813/E18</f>
        <v>5.59720978554895</v>
      </c>
      <c r="J18" s="18" t="n">
        <f aca="false">J17*((H18+(I18/12))/H17)</f>
        <v>102.97304560916</v>
      </c>
      <c r="K18" s="17" t="n">
        <f aca="false">D18*$E$1813/E18</f>
        <v>8.61109197776762</v>
      </c>
      <c r="L18" s="18" t="n">
        <f aca="false">K18*(J18/H18)</f>
        <v>8.97368589186576</v>
      </c>
      <c r="M18" s="30" t="s">
        <v>45</v>
      </c>
      <c r="N18" s="19"/>
      <c r="O18" s="20" t="s">
        <v>45</v>
      </c>
      <c r="P18" s="20"/>
      <c r="R18" s="11" t="n">
        <f aca="false">((G18/G19+G18/1200+((1+G19/1200)^(-119))*(1-G18/G19)))</f>
        <v>1.00420228509425</v>
      </c>
      <c r="S18" s="11" t="n">
        <f aca="false">S17*R17*E17/E18</f>
        <v>1.04632034564527</v>
      </c>
      <c r="T18" s="13" t="n">
        <f aca="false">(($J138/$J18)^(1/10)-1)</f>
        <v>0.114765257679102</v>
      </c>
      <c r="U18" s="13" t="n">
        <f aca="false">(($S138/$S18)^(1/10)-1)</f>
        <v>0.0816526521247267</v>
      </c>
      <c r="V18" s="13" t="n">
        <f aca="false">T18-U18</f>
        <v>0.0331126055543751</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3/E19</f>
        <v>99.8886669421044</v>
      </c>
      <c r="I19" s="17" t="n">
        <f aca="false">C19*$E$1813/E19</f>
        <v>5.59720978554895</v>
      </c>
      <c r="J19" s="18" t="n">
        <f aca="false">J18*((H19+(I19/12))/H18)</f>
        <v>104.580830998119</v>
      </c>
      <c r="K19" s="17" t="n">
        <f aca="false">D19*$E$1813/E19</f>
        <v>8.61109197776762</v>
      </c>
      <c r="L19" s="18" t="n">
        <f aca="false">K19*(J19/H19)</f>
        <v>9.0155888791481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44</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3/E20</f>
        <v>99.7392818977169</v>
      </c>
      <c r="I20" s="17" t="n">
        <f aca="false">C20*$E$1813/E20</f>
        <v>5.47093107455831</v>
      </c>
      <c r="J20" s="18" t="n">
        <f aca="false">J19*((H20+(I20/12))/H19)</f>
        <v>104.901755604248</v>
      </c>
      <c r="K20" s="17" t="n">
        <f aca="false">D20*$E$1813/E20</f>
        <v>8.41681703778202</v>
      </c>
      <c r="L20" s="18" t="n">
        <f aca="false">K20*(J20/H20)</f>
        <v>8.85246882736271</v>
      </c>
      <c r="M20" s="30" t="s">
        <v>45</v>
      </c>
      <c r="N20" s="19"/>
      <c r="O20" s="20" t="s">
        <v>45</v>
      </c>
      <c r="P20" s="20"/>
      <c r="R20" s="11" t="n">
        <f aca="false">((G20/G21+G20/1200+((1+G21/1200)^(-119))*(1-G20/G21)))</f>
        <v>1.00420791819988</v>
      </c>
      <c r="S20" s="11" t="n">
        <f aca="false">S19*R19*E19/E20</f>
        <v>1.03133072799969</v>
      </c>
      <c r="T20" s="13" t="n">
        <f aca="false">(($J140/$J20)^(1/10)-1)</f>
        <v>0.112135173955725</v>
      </c>
      <c r="U20" s="13" t="n">
        <f aca="false">(($S140/$S20)^(1/10)-1)</f>
        <v>0.0849991777472159</v>
      </c>
      <c r="V20" s="13" t="n">
        <f aca="false">T20-U20</f>
        <v>0.0271359962085087</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3/E21</f>
        <v>102.264327009052</v>
      </c>
      <c r="I21" s="17" t="n">
        <f aca="false">C21*$E$1813/E21</f>
        <v>5.54036981512001</v>
      </c>
      <c r="J21" s="18" t="n">
        <f aca="false">J20*((H21+(I21/12))/H20)</f>
        <v>108.043091052925</v>
      </c>
      <c r="K21" s="17" t="n">
        <f aca="false">D21*$E$1813/E21</f>
        <v>8.46942214426816</v>
      </c>
      <c r="L21" s="18" t="n">
        <f aca="false">K21*(J21/H21)</f>
        <v>8.948013199342</v>
      </c>
      <c r="M21" s="30" t="s">
        <v>45</v>
      </c>
      <c r="N21" s="19"/>
      <c r="O21" s="20" t="s">
        <v>45</v>
      </c>
      <c r="P21" s="20"/>
      <c r="R21" s="11" t="n">
        <f aca="false">((G21/G22+G21/1200+((1+G22/1200)^(-119))*(1-G21/G22)))</f>
        <v>1.00305999988575</v>
      </c>
      <c r="S21" s="11" t="n">
        <f aca="false">S20*R20*E20/E21</f>
        <v>1.03567048334013</v>
      </c>
      <c r="T21" s="13" t="n">
        <f aca="false">(($J141/$J21)^(1/10)-1)</f>
        <v>0.107684464010012</v>
      </c>
      <c r="U21" s="13" t="n">
        <f aca="false">(($S141/$S21)^(1/10)-1)</f>
        <v>0.0849309891814114</v>
      </c>
      <c r="V21" s="13" t="n">
        <f aca="false">T21-U21</f>
        <v>0.0227534748286002</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3/E22</f>
        <v>102.685167860941</v>
      </c>
      <c r="I22" s="17" t="n">
        <f aca="false">C22*$E$1813/E22</f>
        <v>5.61191275994116</v>
      </c>
      <c r="J22" s="18" t="n">
        <f aca="false">J21*((H22+(I22/12))/H21)</f>
        <v>108.981798773029</v>
      </c>
      <c r="K22" s="17" t="n">
        <f aca="false">D22*$E$1813/E22</f>
        <v>8.52202725075429</v>
      </c>
      <c r="L22" s="18" t="n">
        <f aca="false">K22*(J22/H22)</f>
        <v>9.04459600472888</v>
      </c>
      <c r="M22" s="30" t="s">
        <v>45</v>
      </c>
      <c r="N22" s="19"/>
      <c r="O22" s="20" t="s">
        <v>45</v>
      </c>
      <c r="P22" s="20"/>
      <c r="R22" s="11" t="n">
        <f aca="false">((G22/G23+G22/1200+((1+G23/1200)^(-119))*(1-G22/G23)))</f>
        <v>1.00307644830038</v>
      </c>
      <c r="S22" s="11" t="n">
        <f aca="false">S21*R21*E21/E22</f>
        <v>1.03883963490083</v>
      </c>
      <c r="T22" s="13" t="n">
        <f aca="false">(($J142/$J22)^(1/10)-1)</f>
        <v>0.10375207603566</v>
      </c>
      <c r="U22" s="13" t="n">
        <f aca="false">(($S142/$S22)^(1/10)-1)</f>
        <v>0.0839098290029967</v>
      </c>
      <c r="V22" s="13" t="n">
        <f aca="false">T22-U22</f>
        <v>0.0198422470326631</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3/E23</f>
        <v>104.481097335928</v>
      </c>
      <c r="I23" s="17" t="n">
        <f aca="false">C23*$E$1813/E23</f>
        <v>5.59720164299613</v>
      </c>
      <c r="J23" s="18" t="n">
        <f aca="false">J22*((H23+(I23/12))/H22)</f>
        <v>111.382889294528</v>
      </c>
      <c r="K23" s="17" t="n">
        <f aca="false">D23*$E$1813/E23</f>
        <v>8.44762840563305</v>
      </c>
      <c r="L23" s="18" t="n">
        <f aca="false">K23*(J23/H23)</f>
        <v>9.00566019593651</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9</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3/E24</f>
        <v>105.04845418146</v>
      </c>
      <c r="I24" s="17" t="n">
        <f aca="false">C24*$E$1813/E24</f>
        <v>5.54242133741179</v>
      </c>
      <c r="J24" s="18" t="n">
        <f aca="false">J23*((H24+(I24/12))/H23)</f>
        <v>112.480102948418</v>
      </c>
      <c r="K24" s="17" t="n">
        <f aca="false">D24*$E$1813/E24</f>
        <v>8.31464598733565</v>
      </c>
      <c r="L24" s="18" t="n">
        <f aca="false">K24*(J24/H24)</f>
        <v>8.9028652912840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202</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3/E25</f>
        <v>105.04845418146</v>
      </c>
      <c r="I25" s="17" t="n">
        <f aca="false">C25*$E$1813/E25</f>
        <v>5.61137206023359</v>
      </c>
      <c r="J25" s="18" t="n">
        <f aca="false">J24*((H25+(I25/12))/H24)</f>
        <v>112.98079864478</v>
      </c>
      <c r="K25" s="17" t="n">
        <f aca="false">D25*$E$1813/E25</f>
        <v>8.36534504823403</v>
      </c>
      <c r="L25" s="18" t="n">
        <f aca="false">K25*(J25/H25)</f>
        <v>8.99702305810264</v>
      </c>
      <c r="M25" s="30" t="s">
        <v>45</v>
      </c>
      <c r="N25" s="19"/>
      <c r="O25" s="20" t="s">
        <v>45</v>
      </c>
      <c r="P25" s="20"/>
      <c r="R25" s="11" t="n">
        <f aca="false">((G25/G26+G25/1200+((1+G26/1200)^(-119))*(1-G25/G26)))</f>
        <v>1.00312578533219</v>
      </c>
      <c r="S25" s="11" t="n">
        <f aca="false">S24*R24*E24/E25</f>
        <v>1.01051783834794</v>
      </c>
      <c r="T25" s="13" t="n">
        <f aca="false">(($J145/$J25)^(1/10)-1)</f>
        <v>0.097760663722722</v>
      </c>
      <c r="U25" s="13" t="n">
        <f aca="false">(($S145/$S25)^(1/10)-1)</f>
        <v>0.0858766808572906</v>
      </c>
      <c r="V25" s="13" t="n">
        <f aca="false">T25-U25</f>
        <v>0.0118839828654314</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3/E26</f>
        <v>104.79400438907</v>
      </c>
      <c r="I26" s="17" t="n">
        <f aca="false">C26*$E$1813/E26</f>
        <v>5.7197507268888</v>
      </c>
      <c r="J26" s="18" t="n">
        <f aca="false">J25*((H26+(I26/12))/H25)</f>
        <v>113.219773060927</v>
      </c>
      <c r="K26" s="17" t="n">
        <f aca="false">D26*$E$1813/E26</f>
        <v>8.47748768449589</v>
      </c>
      <c r="L26" s="18" t="n">
        <f aca="false">K26*(J26/H26)</f>
        <v>9.15910444839855</v>
      </c>
      <c r="M26" s="30" t="s">
        <v>45</v>
      </c>
      <c r="N26" s="19"/>
      <c r="O26" s="20" t="s">
        <v>45</v>
      </c>
      <c r="P26" s="20"/>
      <c r="R26" s="11" t="n">
        <f aca="false">((G26/G27+G26/1200+((1+G27/1200)^(-119))*(1-G26/G27)))</f>
        <v>1.00314222827826</v>
      </c>
      <c r="S26" s="11" t="n">
        <f aca="false">S25*R25*E25/E26</f>
        <v>1.02107711591673</v>
      </c>
      <c r="T26" s="13" t="n">
        <f aca="false">(($J146/$J26)^(1/10)-1)</f>
        <v>0.0964717056225488</v>
      </c>
      <c r="U26" s="13" t="n">
        <f aca="false">(($S146/$S26)^(1/10)-1)</f>
        <v>0.0840863420054729</v>
      </c>
      <c r="V26" s="13" t="n">
        <f aca="false">T26-U26</f>
        <v>0.0123853636170759</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3/E27</f>
        <v>105.72491992326</v>
      </c>
      <c r="I27" s="17" t="n">
        <f aca="false">C27*$E$1813/E27</f>
        <v>5.87291564985483</v>
      </c>
      <c r="J27" s="18" t="n">
        <f aca="false">J26*((H27+(I27/12))/H26)</f>
        <v>114.754296858807</v>
      </c>
      <c r="K27" s="17" t="n">
        <f aca="false">D27*$E$1813/E27</f>
        <v>8.65493217018847</v>
      </c>
      <c r="L27" s="18" t="n">
        <f aca="false">K27*(J27/H27)</f>
        <v>9.39410175265721</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5</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3/E28</f>
        <v>103.712695285791</v>
      </c>
      <c r="I28" s="17" t="n">
        <f aca="false">C28*$E$1813/E28</f>
        <v>5.89968844016596</v>
      </c>
      <c r="J28" s="18" t="n">
        <f aca="false">J27*((H28+(I28/12))/H27)</f>
        <v>113.103848314588</v>
      </c>
      <c r="K28" s="17" t="n">
        <f aca="false">D28*$E$1813/E28</f>
        <v>8.64272460714929</v>
      </c>
      <c r="L28" s="18" t="n">
        <f aca="false">K28*(J28/H28)</f>
        <v>9.42532069288237</v>
      </c>
      <c r="M28" s="30" t="s">
        <v>45</v>
      </c>
      <c r="N28" s="19"/>
      <c r="O28" s="20" t="s">
        <v>45</v>
      </c>
      <c r="P28" s="20"/>
      <c r="R28" s="11" t="n">
        <f aca="false">((G28/G29+G28/1200+((1+G29/1200)^(-119))*(1-G28/G29)))</f>
        <v>1.00317511008466</v>
      </c>
      <c r="S28" s="11" t="n">
        <f aca="false">S27*R27*E27/E28</f>
        <v>1.03507781501533</v>
      </c>
      <c r="T28" s="13" t="n">
        <f aca="false">(($J148/$J28)^(1/10)-1)</f>
        <v>0.106841717944851</v>
      </c>
      <c r="U28" s="13" t="n">
        <f aca="false">(($S148/$S28)^(1/10)-1)</f>
        <v>0.0832492176826727</v>
      </c>
      <c r="V28" s="13" t="n">
        <f aca="false">T28-U28</f>
        <v>0.0235925002621782</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3/E29</f>
        <v>101.117021778927</v>
      </c>
      <c r="I29" s="17" t="n">
        <f aca="false">C29*$E$1813/E29</f>
        <v>5.92402753856339</v>
      </c>
      <c r="J29" s="18" t="n">
        <f aca="false">J28*((H29+(I29/12))/H28)</f>
        <v>110.811507896715</v>
      </c>
      <c r="K29" s="17" t="n">
        <f aca="false">D29*$E$1813/E29</f>
        <v>8.63069529325184</v>
      </c>
      <c r="L29" s="18" t="n">
        <f aca="false">K29*(J29/H29)</f>
        <v>9.4581539568408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4</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3/E30</f>
        <v>103.799012554401</v>
      </c>
      <c r="I30" s="17" t="n">
        <f aca="false">C30*$E$1813/E30</f>
        <v>6.12560369863294</v>
      </c>
      <c r="J30" s="18" t="n">
        <f aca="false">J29*((H30+(I30/12))/H29)</f>
        <v>114.310039113224</v>
      </c>
      <c r="K30" s="17" t="n">
        <f aca="false">D30*$E$1813/E30</f>
        <v>8.87617310575861</v>
      </c>
      <c r="L30" s="18" t="n">
        <f aca="false">K30*(J30/H30)</f>
        <v>9.7750033446921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6</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3/E31</f>
        <v>100.384140578808</v>
      </c>
      <c r="I31" s="17" t="n">
        <f aca="false">C31*$E$1813/E31</f>
        <v>6.0169645474207</v>
      </c>
      <c r="J31" s="18" t="n">
        <f aca="false">J30*((H31+(I31/12))/H30)</f>
        <v>111.101554563731</v>
      </c>
      <c r="K31" s="17" t="n">
        <f aca="false">D31*$E$1813/E31</f>
        <v>8.66953941362436</v>
      </c>
      <c r="L31" s="18" t="n">
        <f aca="false">K31*(J31/H31)</f>
        <v>9.59513425777676</v>
      </c>
      <c r="M31" s="30" t="s">
        <v>45</v>
      </c>
      <c r="N31" s="19"/>
      <c r="O31" s="20" t="s">
        <v>45</v>
      </c>
      <c r="P31" s="20"/>
      <c r="R31" s="11" t="n">
        <f aca="false">((G31/G32+G31/1200+((1+G32/1200)^(-119))*(1-G31/G32)))</f>
        <v>1.00322442260753</v>
      </c>
      <c r="S31" s="11" t="n">
        <f aca="false">S30*R30*E30/E31</f>
        <v>1.02987168121781</v>
      </c>
      <c r="T31" s="13" t="n">
        <f aca="false">(($J151/$J31)^(1/10)-1)</f>
        <v>0.108552457836065</v>
      </c>
      <c r="U31" s="13" t="n">
        <f aca="false">(($S151/$S31)^(1/10)-1)</f>
        <v>0.0897661676855337</v>
      </c>
      <c r="V31" s="13" t="n">
        <f aca="false">T31-U31</f>
        <v>0.0187862901505309</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3/E32</f>
        <v>104.330032757731</v>
      </c>
      <c r="I32" s="17" t="n">
        <f aca="false">C32*$E$1813/E32</f>
        <v>6.17337471939235</v>
      </c>
      <c r="J32" s="18" t="n">
        <f aca="false">J31*((H32+(I32/12))/H31)</f>
        <v>116.038098454505</v>
      </c>
      <c r="K32" s="17" t="n">
        <f aca="false">D32*$E$1813/E32</f>
        <v>8.84850376446237</v>
      </c>
      <c r="L32" s="18" t="n">
        <f aca="false">K32*(J32/H32)</f>
        <v>9.84149552967199</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63</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3/E33</f>
        <v>105.153149386983</v>
      </c>
      <c r="I33" s="17" t="n">
        <f aca="false">C33*$E$1813/E33</f>
        <v>6.22481950872062</v>
      </c>
      <c r="J33" s="18" t="n">
        <f aca="false">J32*((H33+(I33/12))/H32)</f>
        <v>117.530534549847</v>
      </c>
      <c r="K33" s="17" t="n">
        <f aca="false">D33*$E$1813/E33</f>
        <v>8.89994855379064</v>
      </c>
      <c r="L33" s="18" t="n">
        <f aca="false">K33*(J33/H33)</f>
        <v>9.94754524321115</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51</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3/E34</f>
        <v>103.689181201002</v>
      </c>
      <c r="I34" s="17" t="n">
        <f aca="false">C34*$E$1813/E34</f>
        <v>6.14081558569043</v>
      </c>
      <c r="J34" s="18" t="n">
        <f aca="false">J33*((H34+(I34/12))/H33)</f>
        <v>116.466215323542</v>
      </c>
      <c r="K34" s="17" t="n">
        <f aca="false">D34*$E$1813/E34</f>
        <v>8.75821239270602</v>
      </c>
      <c r="L34" s="18" t="n">
        <f aca="false">K34*(J34/H34)</f>
        <v>9.83743760499823</v>
      </c>
      <c r="M34" s="30" t="s">
        <v>45</v>
      </c>
      <c r="N34" s="19"/>
      <c r="O34" s="20" t="s">
        <v>45</v>
      </c>
      <c r="P34" s="20"/>
      <c r="R34" s="11" t="n">
        <f aca="false">((G34/G35+G34/1200+((1+G35/1200)^(-119))*(1-G34/G35)))</f>
        <v>1.00533987202957</v>
      </c>
      <c r="S34" s="11" t="n">
        <f aca="false">S33*R33*E33/E34</f>
        <v>1.03459128288355</v>
      </c>
      <c r="T34" s="13" t="n">
        <f aca="false">(($J154/$J34)^(1/10)-1)</f>
        <v>0.102369554955618</v>
      </c>
      <c r="U34" s="13" t="n">
        <f aca="false">(($S154/$S34)^(1/10)-1)</f>
        <v>0.0902477189710196</v>
      </c>
      <c r="V34" s="13" t="n">
        <f aca="false">T34-U34</f>
        <v>0.01212183598459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3/E35</f>
        <v>102.883828337305</v>
      </c>
      <c r="I35" s="17" t="n">
        <f aca="false">C35*$E$1813/E35</f>
        <v>6.1911501396715</v>
      </c>
      <c r="J35" s="18" t="n">
        <f aca="false">J34*((H35+(I35/12))/H34)</f>
        <v>116.141127586596</v>
      </c>
      <c r="K35" s="17" t="n">
        <f aca="false">D35*$E$1813/E35</f>
        <v>8.80854694668709</v>
      </c>
      <c r="L35" s="18" t="n">
        <f aca="false">K35*(J35/H35)</f>
        <v>9.94358969063318</v>
      </c>
      <c r="M35" s="30" t="s">
        <v>45</v>
      </c>
      <c r="N35" s="19"/>
      <c r="O35" s="20" t="s">
        <v>45</v>
      </c>
      <c r="P35" s="20"/>
      <c r="R35" s="11" t="n">
        <f aca="false">((G35/G36+G35/1200+((1+G36/1200)^(-119))*(1-G35/G36)))</f>
        <v>1.00533252264955</v>
      </c>
      <c r="S35" s="11" t="n">
        <f aca="false">S34*R34*E34/E35</f>
        <v>1.04011586793705</v>
      </c>
      <c r="T35" s="13" t="n">
        <f aca="false">(($J155/$J35)^(1/10)-1)</f>
        <v>0.105590904832944</v>
      </c>
      <c r="U35" s="13" t="n">
        <f aca="false">(($S155/$S35)^(1/10)-1)</f>
        <v>0.0910368868526235</v>
      </c>
      <c r="V35" s="13" t="n">
        <f aca="false">T35-U35</f>
        <v>0.0145540179803201</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3/E36</f>
        <v>101.474460825835</v>
      </c>
      <c r="I36" s="17" t="n">
        <f aca="false">C36*$E$1813/E36</f>
        <v>6.24148469365257</v>
      </c>
      <c r="J36" s="18" t="n">
        <f aca="false">J35*((H36+(I36/12))/H35)</f>
        <v>115.137298532113</v>
      </c>
      <c r="K36" s="17" t="n">
        <f aca="false">D36*$E$1813/E36</f>
        <v>8.85888150066816</v>
      </c>
      <c r="L36" s="18" t="n">
        <f aca="false">K36*(J36/H36)</f>
        <v>10.051668919470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73</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3/E37</f>
        <v>103.918474443105</v>
      </c>
      <c r="I37" s="17" t="n">
        <f aca="false">C37*$E$1813/E37</f>
        <v>6.4305986660337</v>
      </c>
      <c r="J37" s="18" t="n">
        <f aca="false">J36*((H37+(I37/12))/H36)</f>
        <v>118.518417970492</v>
      </c>
      <c r="K37" s="17" t="n">
        <f aca="false">D37*$E$1813/E37</f>
        <v>9.10572771110371</v>
      </c>
      <c r="L37" s="18" t="n">
        <f aca="false">K37*(J37/H37)</f>
        <v>10.385029693454</v>
      </c>
      <c r="M37" s="30" t="s">
        <v>45</v>
      </c>
      <c r="N37" s="19"/>
      <c r="O37" s="20" t="s">
        <v>45</v>
      </c>
      <c r="P37" s="20"/>
      <c r="R37" s="11" t="n">
        <f aca="false">((G37/G38+G37/1200+((1+G38/1200)^(-119))*(1-G37/G38)))</f>
        <v>1.00531782439748</v>
      </c>
      <c r="S37" s="11" t="n">
        <f aca="false">S36*R36*E36/E37</f>
        <v>1.07441776398846</v>
      </c>
      <c r="T37" s="13" t="n">
        <f aca="false">(($J157/$J37)^(1/10)-1)</f>
        <v>0.10688473560052</v>
      </c>
      <c r="U37" s="13" t="n">
        <f aca="false">(($S157/$S37)^(1/10)-1)</f>
        <v>0.0902695189996179</v>
      </c>
      <c r="V37" s="13" t="n">
        <f aca="false">T37-U37</f>
        <v>0.0166152166009017</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3/E38</f>
        <v>105.583394827633</v>
      </c>
      <c r="I38" s="17" t="n">
        <f aca="false">C38*$E$1813/E38</f>
        <v>6.67846774512136</v>
      </c>
      <c r="J38" s="18" t="n">
        <f aca="false">J37*((H38+(I38/12))/H37)</f>
        <v>121.051979502584</v>
      </c>
      <c r="K38" s="17" t="n">
        <f aca="false">D38*$E$1813/E38</f>
        <v>9.43466078279049</v>
      </c>
      <c r="L38" s="18" t="n">
        <f aca="false">K38*(J38/H38)</f>
        <v>10.8168937507329</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7</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3/E39</f>
        <v>105.371379978581</v>
      </c>
      <c r="I39" s="17" t="n">
        <f aca="false">C39*$E$1813/E39</f>
        <v>6.73147145738423</v>
      </c>
      <c r="J39" s="18" t="n">
        <f aca="false">J38*((H39+(I39/12))/H38)</f>
        <v>121.452042520518</v>
      </c>
      <c r="K39" s="17" t="n">
        <f aca="false">D39*$E$1813/E39</f>
        <v>9.48766449505336</v>
      </c>
      <c r="L39" s="18" t="n">
        <f aca="false">K39*(J39/H39)</f>
        <v>10.9355712329843</v>
      </c>
      <c r="M39" s="30" t="s">
        <v>45</v>
      </c>
      <c r="N39" s="19"/>
      <c r="O39" s="20" t="s">
        <v>45</v>
      </c>
      <c r="P39" s="20"/>
      <c r="R39" s="11" t="n">
        <f aca="false">((G39/G40+G39/1200+((1+G40/1200)^(-119))*(1-G39/G40)))</f>
        <v>1.00530312682346</v>
      </c>
      <c r="S39" s="11" t="n">
        <f aca="false">S38*R38*E38/E39</f>
        <v>1.11877219821753</v>
      </c>
      <c r="T39" s="13" t="n">
        <f aca="false">(($J159/$J39)^(1/10)-1)</f>
        <v>0.109957881139775</v>
      </c>
      <c r="U39" s="13" t="n">
        <f aca="false">(($S159/$S39)^(1/10)-1)</f>
        <v>0.0919589237834864</v>
      </c>
      <c r="V39" s="13" t="n">
        <f aca="false">T39-U39</f>
        <v>0.0179989573562882</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3/E40</f>
        <v>105.371379978581</v>
      </c>
      <c r="I40" s="17" t="n">
        <f aca="false">C40*$E$1813/E40</f>
        <v>6.78447516964709</v>
      </c>
      <c r="J40" s="18" t="n">
        <f aca="false">J39*((H40+(I40/12))/H39)</f>
        <v>122.103696672205</v>
      </c>
      <c r="K40" s="17" t="n">
        <f aca="false">D40*$E$1813/E40</f>
        <v>9.54066820731623</v>
      </c>
      <c r="L40" s="18" t="n">
        <f aca="false">K40*(J40/H40)</f>
        <v>11.0556667007026</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6</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3/E41</f>
        <v>97.3148157146255</v>
      </c>
      <c r="I41" s="17" t="n">
        <f aca="false">C41*$E$1813/E41</f>
        <v>6.83747888190996</v>
      </c>
      <c r="J41" s="18" t="n">
        <f aca="false">J40*((H41+(I41/12))/H40)</f>
        <v>113.428069330681</v>
      </c>
      <c r="K41" s="17" t="n">
        <f aca="false">D41*$E$1813/E41</f>
        <v>9.59367191957909</v>
      </c>
      <c r="L41" s="18" t="n">
        <f aca="false">K41*(J41/H41)</f>
        <v>11.1821789481772</v>
      </c>
      <c r="M41" s="30" t="s">
        <v>45</v>
      </c>
      <c r="N41" s="19"/>
      <c r="O41" s="20" t="s">
        <v>45</v>
      </c>
      <c r="P41" s="20"/>
      <c r="R41" s="11" t="n">
        <f aca="false">((G41/G42+G41/1200+((1+G42/1200)^(-119))*(1-G41/G42)))</f>
        <v>1.0052884299284</v>
      </c>
      <c r="S41" s="11" t="n">
        <f aca="false">S40*R40*E40/E41</f>
        <v>1.1306613783953</v>
      </c>
      <c r="T41" s="13" t="n">
        <f aca="false">(($J161/$J41)^(1/10)-1)</f>
        <v>0.115852859028847</v>
      </c>
      <c r="U41" s="13" t="n">
        <f aca="false">(($S161/$S41)^(1/10)-1)</f>
        <v>0.0925987633302559</v>
      </c>
      <c r="V41" s="13" t="n">
        <f aca="false">T41-U41</f>
        <v>0.0232540956985907</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3/E42</f>
        <v>90.8999703260069</v>
      </c>
      <c r="I42" s="17" t="n">
        <f aca="false">C42*$E$1813/E42</f>
        <v>7.05071368877142</v>
      </c>
      <c r="J42" s="18" t="n">
        <f aca="false">J41*((H42+(I42/12))/H41)</f>
        <v>106.635909412667</v>
      </c>
      <c r="K42" s="17" t="n">
        <f aca="false">D42*$E$1813/E42</f>
        <v>9.87099916427999</v>
      </c>
      <c r="L42" s="18" t="n">
        <f aca="false">K42*(J42/H42)</f>
        <v>11.579794458893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4</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3/E43</f>
        <v>90.4504363717333</v>
      </c>
      <c r="I43" s="17" t="n">
        <f aca="false">C43*$E$1813/E43</f>
        <v>7.33230641379769</v>
      </c>
      <c r="J43" s="18" t="n">
        <f aca="false">J42*((H43+(I43/12))/H42)</f>
        <v>106.825357235987</v>
      </c>
      <c r="K43" s="17" t="n">
        <f aca="false">D43*$E$1813/E43</f>
        <v>10.2428402574426</v>
      </c>
      <c r="L43" s="18" t="n">
        <f aca="false">K43*(J43/H43)</f>
        <v>12.0971784493723</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6</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3/E44</f>
        <v>96.6389989446348</v>
      </c>
      <c r="I44" s="17" t="n">
        <f aca="false">C44*$E$1813/E44</f>
        <v>7.21512888048178</v>
      </c>
      <c r="J44" s="18" t="n">
        <f aca="false">J43*((H44+(I44/12))/H43)</f>
        <v>114.844393186166</v>
      </c>
      <c r="K44" s="17" t="n">
        <f aca="false">D44*$E$1813/E44</f>
        <v>10.0574523788534</v>
      </c>
      <c r="L44" s="18" t="n">
        <f aca="false">K44*(J44/H44)</f>
        <v>11.9521314175647</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7</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3/E45</f>
        <v>100.319221540993</v>
      </c>
      <c r="I45" s="17" t="n">
        <f aca="false">C45*$E$1813/E45</f>
        <v>7.10415088165829</v>
      </c>
      <c r="J45" s="18" t="n">
        <f aca="false">J44*((H45+(I45/12))/H44)</f>
        <v>119.921455872926</v>
      </c>
      <c r="K45" s="17" t="n">
        <f aca="false">D45*$E$1813/E45</f>
        <v>9.90275577443276</v>
      </c>
      <c r="L45" s="18" t="n">
        <f aca="false">K45*(J45/H45)</f>
        <v>11.837740279301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5</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3/E46</f>
        <v>103.333103733211</v>
      </c>
      <c r="I46" s="17" t="n">
        <f aca="false">C46*$E$1813/E46</f>
        <v>7.10415088165829</v>
      </c>
      <c r="J46" s="18" t="n">
        <f aca="false">J45*((H46+(I46/12))/H45)</f>
        <v>124.231937387672</v>
      </c>
      <c r="K46" s="17" t="n">
        <f aca="false">D46*$E$1813/E46</f>
        <v>9.90275577443276</v>
      </c>
      <c r="L46" s="18" t="n">
        <f aca="false">K46*(J46/H46)</f>
        <v>11.9055606663185</v>
      </c>
      <c r="M46" s="30" t="s">
        <v>45</v>
      </c>
      <c r="N46" s="19"/>
      <c r="O46" s="20" t="s">
        <v>45</v>
      </c>
      <c r="P46" s="20"/>
      <c r="R46" s="11" t="n">
        <f aca="false">((G46/G47+G46/1200+((1+G47/1200)^(-119))*(1-G46/G47)))</f>
        <v>1.00708522973316</v>
      </c>
      <c r="S46" s="11" t="n">
        <f aca="false">S45*R45*E45/E46</f>
        <v>1.18082284085175</v>
      </c>
      <c r="T46" s="13" t="n">
        <f aca="false">(($J166/$J46)^(1/10)-1)</f>
        <v>0.104296740652009</v>
      </c>
      <c r="U46" s="13" t="n">
        <f aca="false">(($S166/$S46)^(1/10)-1)</f>
        <v>0.0896120503688496</v>
      </c>
      <c r="V46" s="13" t="n">
        <f aca="false">T46-U46</f>
        <v>0.014684690283159</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3/E47</f>
        <v>101.826162637102</v>
      </c>
      <c r="I47" s="17" t="n">
        <f aca="false">C47*$E$1813/E47</f>
        <v>7.10415088165829</v>
      </c>
      <c r="J47" s="18" t="n">
        <f aca="false">J46*((H47+(I47/12))/H46)</f>
        <v>123.131967108718</v>
      </c>
      <c r="K47" s="17" t="n">
        <f aca="false">D47*$E$1813/E47</f>
        <v>9.90275577443276</v>
      </c>
      <c r="L47" s="18" t="n">
        <f aca="false">K47*(J47/H47)</f>
        <v>11.9747790422855</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3/E48</f>
        <v>100.574523788534</v>
      </c>
      <c r="I48" s="17" t="n">
        <f aca="false">C48*$E$1813/E48</f>
        <v>7.21512888048178</v>
      </c>
      <c r="J48" s="18" t="n">
        <f aca="false">J47*((H48+(I48/12))/H47)</f>
        <v>122.345505812392</v>
      </c>
      <c r="K48" s="17" t="n">
        <f aca="false">D48*$E$1813/E48</f>
        <v>10.0574523788534</v>
      </c>
      <c r="L48" s="18" t="n">
        <f aca="false">K48*(J48/H48)</f>
        <v>12.2345505812392</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3/E49</f>
        <v>98.7222672826831</v>
      </c>
      <c r="I49" s="17" t="n">
        <f aca="false">C49*$E$1813/E49</f>
        <v>7.27195272394764</v>
      </c>
      <c r="J49" s="18" t="n">
        <f aca="false">J48*((H49+(I49/12))/H48)</f>
        <v>120.829472140665</v>
      </c>
      <c r="K49" s="17" t="n">
        <f aca="false">D49*$E$1813/E49</f>
        <v>10.1366613727755</v>
      </c>
      <c r="L49" s="18" t="n">
        <f aca="false">K49*(J49/H49)</f>
        <v>12.4065975858718</v>
      </c>
      <c r="M49" s="30" t="s">
        <v>45</v>
      </c>
      <c r="N49" s="19"/>
      <c r="O49" s="20" t="s">
        <v>45</v>
      </c>
      <c r="P49" s="20"/>
      <c r="R49" s="11" t="n">
        <f aca="false">((G49/G50+G49/1200+((1+G50/1200)^(-119))*(1-G49/G50)))</f>
        <v>1.00701353141202</v>
      </c>
      <c r="S49" s="11" t="n">
        <f aca="false">S48*R48*E48/E49</f>
        <v>1.23450077810109</v>
      </c>
      <c r="T49" s="13" t="n">
        <f aca="false">(($J169/$J49)^(1/10)-1)</f>
        <v>0.0989463298030042</v>
      </c>
      <c r="U49" s="13" t="n">
        <f aca="false">(($S169/$S49)^(1/10)-1)</f>
        <v>0.0905633627315954</v>
      </c>
      <c r="V49" s="13" t="n">
        <f aca="false">T49-U49</f>
        <v>0.00838296707140884</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3/E50</f>
        <v>100.659137092546</v>
      </c>
      <c r="I50" s="17" t="n">
        <f aca="false">C50*$E$1813/E50</f>
        <v>7.44787337231841</v>
      </c>
      <c r="J50" s="18" t="n">
        <f aca="false">J49*((H50+(I50/12))/H49)</f>
        <v>123.959713330578</v>
      </c>
      <c r="K50" s="17" t="n">
        <f aca="false">D50*$E$1813/E50</f>
        <v>10.3818840947469</v>
      </c>
      <c r="L50" s="18" t="n">
        <f aca="false">K50*(J50/H50)</f>
        <v>12.785082540822</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3/E51</f>
        <v>99.8536995588937</v>
      </c>
      <c r="I51" s="17" t="n">
        <f aca="false">C51*$E$1813/E51</f>
        <v>7.38827821848316</v>
      </c>
      <c r="J51" s="18" t="n">
        <f aca="false">J50*((H51+(I51/12))/H50)</f>
        <v>123.726042856549</v>
      </c>
      <c r="K51" s="17" t="n">
        <f aca="false">D51*$E$1813/E51</f>
        <v>10.298812062128</v>
      </c>
      <c r="L51" s="18" t="n">
        <f aca="false">K51*(J51/H51)</f>
        <v>12.7609819986576</v>
      </c>
      <c r="M51" s="30" t="s">
        <v>45</v>
      </c>
      <c r="N51" s="19"/>
      <c r="O51" s="20" t="s">
        <v>45</v>
      </c>
      <c r="P51" s="20"/>
      <c r="R51" s="11" t="n">
        <f aca="false">((G51/G52+G51/1200+((1+G52/1200)^(-119))*(1-G51/G52)))</f>
        <v>1.00696577395162</v>
      </c>
      <c r="S51" s="11" t="n">
        <f aca="false">S50*R50*E50/E51</f>
        <v>1.27187337156166</v>
      </c>
      <c r="T51" s="13" t="n">
        <f aca="false">(($J171/$J51)^(1/10)-1)</f>
        <v>0.0942624000137939</v>
      </c>
      <c r="U51" s="13" t="n">
        <f aca="false">(($S171/$S51)^(1/10)-1)</f>
        <v>0.0892910819350292</v>
      </c>
      <c r="V51" s="13" t="n">
        <f aca="false">T51-U51</f>
        <v>0.00497131807876472</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3/E52</f>
        <v>100.88483022504</v>
      </c>
      <c r="I52" s="17" t="n">
        <f aca="false">C52*$E$1813/E52</f>
        <v>7.44787337231841</v>
      </c>
      <c r="J52" s="18" t="n">
        <f aca="false">J51*((H52+(I52/12))/H51)</f>
        <v>125.772727585284</v>
      </c>
      <c r="K52" s="17" t="n">
        <f aca="false">D52*$E$1813/E52</f>
        <v>10.3818840947469</v>
      </c>
      <c r="L52" s="18" t="n">
        <f aca="false">K52*(J52/H52)</f>
        <v>12.94305474032</v>
      </c>
      <c r="M52" s="30" t="s">
        <v>45</v>
      </c>
      <c r="N52" s="19"/>
      <c r="O52" s="20" t="s">
        <v>45</v>
      </c>
      <c r="P52" s="20"/>
      <c r="R52" s="11" t="n">
        <f aca="false">((G52/G53+G52/1200+((1+G53/1200)^(-119))*(1-G52/G53)))</f>
        <v>1.00694190770884</v>
      </c>
      <c r="S52" s="11" t="n">
        <f aca="false">S51*R51*E51/E52</f>
        <v>1.29106357161932</v>
      </c>
      <c r="T52" s="13" t="n">
        <f aca="false">(($J172/$J52)^(1/10)-1)</f>
        <v>0.0997511576898424</v>
      </c>
      <c r="U52" s="13" t="n">
        <f aca="false">(($S172/$S52)^(1/10)-1)</f>
        <v>0.0880595934591231</v>
      </c>
      <c r="V52" s="13" t="n">
        <f aca="false">T52-U52</f>
        <v>0.0116915642307194</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3/E53</f>
        <v>102.464682152502</v>
      </c>
      <c r="I53" s="17" t="n">
        <f aca="false">C53*$E$1813/E53</f>
        <v>7.44787337231841</v>
      </c>
      <c r="J53" s="18" t="n">
        <f aca="false">J52*((H53+(I53/12))/H52)</f>
        <v>128.516092448721</v>
      </c>
      <c r="K53" s="17" t="n">
        <f aca="false">D53*$E$1813/E53</f>
        <v>10.3818840947469</v>
      </c>
      <c r="L53" s="18" t="n">
        <f aca="false">K53*(J53/H53)</f>
        <v>13.0214543009718</v>
      </c>
      <c r="M53" s="30" t="s">
        <v>45</v>
      </c>
      <c r="N53" s="19"/>
      <c r="O53" s="20" t="s">
        <v>45</v>
      </c>
      <c r="P53" s="20"/>
      <c r="R53" s="11" t="n">
        <f aca="false">((G53/G54+G53/1200+((1+G54/1200)^(-119))*(1-G53/G54)))</f>
        <v>1.00691804981839</v>
      </c>
      <c r="S53" s="11" t="n">
        <f aca="false">S52*R52*E52/E53</f>
        <v>1.30002601577975</v>
      </c>
      <c r="T53" s="13" t="n">
        <f aca="false">(($J173/$J53)^(1/10)-1)</f>
        <v>0.0956785588115232</v>
      </c>
      <c r="U53" s="13" t="n">
        <f aca="false">(($S173/$S53)^(1/10)-1)</f>
        <v>0.0888944957666433</v>
      </c>
      <c r="V53" s="13" t="n">
        <f aca="false">T53-U53</f>
        <v>0.00678406304487988</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3/E54</f>
        <v>103.915388866621</v>
      </c>
      <c r="I54" s="17" t="n">
        <f aca="false">C54*$E$1813/E54</f>
        <v>7.56999521544923</v>
      </c>
      <c r="J54" s="18" t="n">
        <f aca="false">J53*((H54+(I54/12))/H53)</f>
        <v>131.126858776333</v>
      </c>
      <c r="K54" s="17" t="n">
        <f aca="false">D54*$E$1813/E54</f>
        <v>10.5521145427474</v>
      </c>
      <c r="L54" s="18" t="n">
        <f aca="false">K54*(J54/H54)</f>
        <v>13.3153101627181</v>
      </c>
      <c r="M54" s="30" t="s">
        <v>45</v>
      </c>
      <c r="N54" s="19"/>
      <c r="O54" s="20" t="s">
        <v>45</v>
      </c>
      <c r="P54" s="20"/>
      <c r="R54" s="11" t="n">
        <f aca="false">((G54/G55+G54/1200+((1+G55/1200)^(-119))*(1-G54/G55)))</f>
        <v>1.00689420030087</v>
      </c>
      <c r="S54" s="11" t="n">
        <f aca="false">S53*R53*E53/E54</f>
        <v>1.33048349128911</v>
      </c>
      <c r="T54" s="13" t="n">
        <f aca="false">(($J174/$J54)^(1/10)-1)</f>
        <v>0.091695180263305</v>
      </c>
      <c r="U54" s="13" t="n">
        <f aca="false">(($S174/$S54)^(1/10)-1)</f>
        <v>0.0879741523028825</v>
      </c>
      <c r="V54" s="13" t="n">
        <f aca="false">T54-U54</f>
        <v>0.00372102796042251</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3/E55</f>
        <v>105.698791454053</v>
      </c>
      <c r="I55" s="17" t="n">
        <f aca="false">C55*$E$1813/E55</f>
        <v>7.63251666954866</v>
      </c>
      <c r="J55" s="18" t="n">
        <f aca="false">J54*((H55+(I55/12))/H54)</f>
        <v>134.179864790521</v>
      </c>
      <c r="K55" s="17" t="n">
        <f aca="false">D55*$E$1813/E55</f>
        <v>10.639265660583</v>
      </c>
      <c r="L55" s="18" t="n">
        <f aca="false">K55*(J55/H55)</f>
        <v>13.5060695412778</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3/E56</f>
        <v>105.004926302275</v>
      </c>
      <c r="I56" s="17" t="n">
        <f aca="false">C56*$E$1813/E56</f>
        <v>7.63251666954866</v>
      </c>
      <c r="J56" s="18" t="n">
        <f aca="false">J55*((H56+(I56/12))/H55)</f>
        <v>134.106462238666</v>
      </c>
      <c r="K56" s="17" t="n">
        <f aca="false">D56*$E$1813/E56</f>
        <v>10.639265660583</v>
      </c>
      <c r="L56" s="18" t="n">
        <f aca="false">K56*(J56/H56)</f>
        <v>13.5878794338736</v>
      </c>
      <c r="M56" s="30" t="s">
        <v>45</v>
      </c>
      <c r="N56" s="19"/>
      <c r="O56" s="20" t="s">
        <v>45</v>
      </c>
      <c r="P56" s="20"/>
      <c r="R56" s="11" t="n">
        <f aca="false">((G56/G57+G56/1200+((1+G57/1200)^(-119))*(1-G56/G57)))</f>
        <v>1.00684652646727</v>
      </c>
      <c r="S56" s="11" t="n">
        <f aca="false">S55*R55*E55/E56</f>
        <v>1.36000041849903</v>
      </c>
      <c r="T56" s="13" t="n">
        <f aca="false">(($J176/$J56)^(1/10)-1)</f>
        <v>0.091753960910075</v>
      </c>
      <c r="U56" s="13" t="n">
        <f aca="false">(($S176/$S56)^(1/10)-1)</f>
        <v>0.0900691107993006</v>
      </c>
      <c r="V56" s="13" t="n">
        <f aca="false">T56-U56</f>
        <v>0.00168485011077446</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3/E57</f>
        <v>105.004926302275</v>
      </c>
      <c r="I57" s="17" t="n">
        <f aca="false">C57*$E$1813/E57</f>
        <v>7.57469457356723</v>
      </c>
      <c r="J57" s="18" t="n">
        <f aca="false">J56*((H57+(I57/12))/H56)</f>
        <v>134.912627186962</v>
      </c>
      <c r="K57" s="17" t="n">
        <f aca="false">D57*$E$1813/E57</f>
        <v>10.4472963019246</v>
      </c>
      <c r="L57" s="18" t="n">
        <f aca="false">K57*(J57/H57)</f>
        <v>13.4229149119715</v>
      </c>
      <c r="M57" s="30" t="s">
        <v>45</v>
      </c>
      <c r="N57" s="19"/>
      <c r="O57" s="20" t="s">
        <v>45</v>
      </c>
      <c r="P57" s="20"/>
      <c r="R57" s="11" t="n">
        <f aca="false">((G57/G58+G57/1200+((1+G58/1200)^(-119))*(1-G57/G58)))</f>
        <v>1.00734319268884</v>
      </c>
      <c r="S57" s="11" t="n">
        <f aca="false">S56*R56*E56/E57</f>
        <v>1.36931169735979</v>
      </c>
      <c r="T57" s="13" t="n">
        <f aca="false">(($J177/$J57)^(1/10)-1)</f>
        <v>0.0892083982740628</v>
      </c>
      <c r="U57" s="13" t="n">
        <f aca="false">(($S177/$S57)^(1/10)-1)</f>
        <v>0.0897211292829476</v>
      </c>
      <c r="V57" s="13" t="n">
        <f aca="false">T57-U57</f>
        <v>-0.000512731008884826</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3/E58</f>
        <v>104.77363791835</v>
      </c>
      <c r="I58" s="17" t="n">
        <f aca="false">C58*$E$1813/E58</f>
        <v>7.5168724775858</v>
      </c>
      <c r="J58" s="18" t="n">
        <f aca="false">J57*((H58+(I58/12))/H57)</f>
        <v>135.420282997779</v>
      </c>
      <c r="K58" s="17" t="n">
        <f aca="false">D58*$E$1813/E58</f>
        <v>10.253014059427</v>
      </c>
      <c r="L58" s="18" t="n">
        <f aca="false">K58*(J58/H58)</f>
        <v>13.2520555083699</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3/E59</f>
        <v>106.161368221904</v>
      </c>
      <c r="I59" s="17" t="n">
        <f aca="false">C59*$E$1813/E59</f>
        <v>7.45905038160437</v>
      </c>
      <c r="J59" s="18" t="n">
        <f aca="false">J58*((H59+(I59/12))/H58)</f>
        <v>138.017333127014</v>
      </c>
      <c r="K59" s="17" t="n">
        <f aca="false">D59*$E$1813/E59</f>
        <v>10.0610447007687</v>
      </c>
      <c r="L59" s="18" t="n">
        <f aca="false">K59*(J59/H59)</f>
        <v>13.080074054520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3/E60</f>
        <v>106.668114399512</v>
      </c>
      <c r="I60" s="17" t="n">
        <f aca="false">C60*$E$1813/E60</f>
        <v>7.34060142104168</v>
      </c>
      <c r="J60" s="18" t="n">
        <f aca="false">J59*((H60+(I60/12))/H59)</f>
        <v>139.471414568295</v>
      </c>
      <c r="K60" s="17" t="n">
        <f aca="false">D60*$E$1813/E60</f>
        <v>9.78823320737027</v>
      </c>
      <c r="L60" s="18" t="n">
        <f aca="false">K60*(J60/H60)</f>
        <v>12.7983769024282</v>
      </c>
      <c r="M60" s="30" t="s">
        <v>45</v>
      </c>
      <c r="N60" s="19"/>
      <c r="O60" s="20" t="s">
        <v>45</v>
      </c>
      <c r="P60" s="20"/>
      <c r="R60" s="11" t="n">
        <f aca="false">((G60/G61+G60/1200+((1+G61/1200)^(-119))*(1-G60/G61)))</f>
        <v>1.00726036336053</v>
      </c>
      <c r="S60" s="11" t="n">
        <f aca="false">S59*R59*E59/E60</f>
        <v>1.38811934281609</v>
      </c>
      <c r="T60" s="13" t="n">
        <f aca="false">(($J180/$J60)^(1/10)-1)</f>
        <v>0.0906952748410594</v>
      </c>
      <c r="U60" s="13" t="n">
        <f aca="false">(($S180/$S60)^(1/10)-1)</f>
        <v>0.0895296229590255</v>
      </c>
      <c r="V60" s="13" t="n">
        <f aca="false">T60-U60</f>
        <v>0.00116565188203399</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3/E61</f>
        <v>105.123846359956</v>
      </c>
      <c r="I61" s="17" t="n">
        <f aca="false">C61*$E$1813/E61</f>
        <v>7.46685038462778</v>
      </c>
      <c r="J61" s="18" t="n">
        <f aca="false">J60*((H61+(I61/12))/H60)</f>
        <v>138.265835001425</v>
      </c>
      <c r="K61" s="17" t="n">
        <f aca="false">D61*$E$1813/E61</f>
        <v>9.8374283965033</v>
      </c>
      <c r="L61" s="18" t="n">
        <f aca="false">K61*(J61/H61)</f>
        <v>12.9388364163526</v>
      </c>
      <c r="M61" s="30" t="s">
        <v>45</v>
      </c>
      <c r="N61" s="19"/>
      <c r="O61" s="20" t="s">
        <v>45</v>
      </c>
      <c r="P61" s="20"/>
      <c r="R61" s="11" t="n">
        <f aca="false">((G61/G62+G61/1200+((1+G62/1200)^(-119))*(1-G61/G62)))</f>
        <v>1.00723278302511</v>
      </c>
      <c r="S61" s="11" t="n">
        <f aca="false">S60*R60*E60/E61</f>
        <v>1.43344358342461</v>
      </c>
      <c r="T61" s="13" t="n">
        <f aca="false">(($J181/$J61)^(1/10)-1)</f>
        <v>0.0935165790382044</v>
      </c>
      <c r="U61" s="13" t="n">
        <f aca="false">(($S181/$S61)^(1/10)-1)</f>
        <v>0.0889925868342112</v>
      </c>
      <c r="V61" s="13" t="n">
        <f aca="false">T61-U61</f>
        <v>0.00452399220399324</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3/E62</f>
        <v>104.767675993646</v>
      </c>
      <c r="I62" s="17" t="n">
        <f aca="false">C62*$E$1813/E62</f>
        <v>7.53466162968002</v>
      </c>
      <c r="J62" s="18" t="n">
        <f aca="false">J61*((H62+(I62/12))/H61)</f>
        <v>138.623216620093</v>
      </c>
      <c r="K62" s="17" t="n">
        <f aca="false">D62*$E$1813/E62</f>
        <v>9.8070198989486</v>
      </c>
      <c r="L62" s="18" t="n">
        <f aca="false">K62*(J62/H62)</f>
        <v>12.9761458479995</v>
      </c>
      <c r="M62" s="30" t="s">
        <v>45</v>
      </c>
      <c r="N62" s="19"/>
      <c r="O62" s="20" t="s">
        <v>45</v>
      </c>
      <c r="P62" s="20"/>
      <c r="R62" s="11" t="n">
        <f aca="false">((G62/G63+G62/1200+((1+G63/1200)^(-119))*(1-G62/G63)))</f>
        <v>1.00720521748283</v>
      </c>
      <c r="S62" s="11" t="n">
        <f aca="false">S61*R61*E61/E62</f>
        <v>1.46848642980393</v>
      </c>
      <c r="T62" s="13" t="n">
        <f aca="false">(($J182/$J62)^(1/10)-1)</f>
        <v>0.095914444065069</v>
      </c>
      <c r="U62" s="13" t="n">
        <f aca="false">(($S182/$S62)^(1/10)-1)</f>
        <v>0.0893836040613971</v>
      </c>
      <c r="V62" s="13" t="n">
        <f aca="false">T62-U62</f>
        <v>0.00653084000367188</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3/E63</f>
        <v>105.006871600937</v>
      </c>
      <c r="I63" s="17" t="n">
        <f aca="false">C63*$E$1813/E63</f>
        <v>7.47486272785716</v>
      </c>
      <c r="J63" s="18" t="n">
        <f aca="false">J62*((H63+(I63/12))/H62)</f>
        <v>139.763904237828</v>
      </c>
      <c r="K63" s="17" t="n">
        <f aca="false">D63*$E$1813/E63</f>
        <v>9.60848754489671</v>
      </c>
      <c r="L63" s="18" t="n">
        <f aca="false">K63*(J63/H63)</f>
        <v>12.7888747909648</v>
      </c>
      <c r="M63" s="30" t="s">
        <v>45</v>
      </c>
      <c r="N63" s="19"/>
      <c r="O63" s="20" t="s">
        <v>45</v>
      </c>
      <c r="P63" s="20"/>
      <c r="R63" s="11" t="n">
        <f aca="false">((G63/G64+G63/1200+((1+G64/1200)^(-119))*(1-G63/G64)))</f>
        <v>1.00717766677758</v>
      </c>
      <c r="S63" s="11" t="n">
        <f aca="false">S62*R62*E62/E63</f>
        <v>1.47906719390125</v>
      </c>
      <c r="T63" s="13" t="n">
        <f aca="false">(($J183/$J63)^(1/10)-1)</f>
        <v>0.0982600602668249</v>
      </c>
      <c r="U63" s="13" t="n">
        <f aca="false">(($S183/$S63)^(1/10)-1)</f>
        <v>0.0877254448287124</v>
      </c>
      <c r="V63" s="13" t="n">
        <f aca="false">T63-U63</f>
        <v>0.0105346154381125</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3/E64</f>
        <v>104.591893832498</v>
      </c>
      <c r="I64" s="17" t="n">
        <f aca="false">C64*$E$1813/E64</f>
        <v>7.35226464582186</v>
      </c>
      <c r="J64" s="18" t="n">
        <f aca="false">J63*((H64+(I64/12))/H63)</f>
        <v>140.027057059612</v>
      </c>
      <c r="K64" s="17" t="n">
        <f aca="false">D64*$E$1813/E64</f>
        <v>9.32788930710238</v>
      </c>
      <c r="L64" s="18" t="n">
        <f aca="false">K64*(J64/H64)</f>
        <v>12.4881273336838</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3/E65</f>
        <v>104.528480386355</v>
      </c>
      <c r="I65" s="17" t="n">
        <f aca="false">C65*$E$1813/E65</f>
        <v>7.35526492421145</v>
      </c>
      <c r="J65" s="18" t="n">
        <f aca="false">J64*((H65+(I65/12))/H64)</f>
        <v>140.762758531064</v>
      </c>
      <c r="K65" s="17" t="n">
        <f aca="false">D65*$E$1813/E65</f>
        <v>9.20903088072003</v>
      </c>
      <c r="L65" s="18" t="n">
        <f aca="false">K65*(J65/H65)</f>
        <v>12.4012956600594</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1</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3/E66</f>
        <v>102.854111135315</v>
      </c>
      <c r="I66" s="17" t="n">
        <f aca="false">C66*$E$1813/E66</f>
        <v>7.29546602238859</v>
      </c>
      <c r="J66" s="18" t="n">
        <f aca="false">J65*((H66+(I66/12))/H65)</f>
        <v>139.326677756576</v>
      </c>
      <c r="K66" s="17" t="n">
        <f aca="false">D66*$E$1813/E66</f>
        <v>9.01049852666814</v>
      </c>
      <c r="L66" s="18" t="n">
        <f aca="false">K66*(J66/H66)</f>
        <v>12.2056650025354</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3/E67</f>
        <v>105.429773039677</v>
      </c>
      <c r="I67" s="17" t="n">
        <f aca="false">C67*$E$1813/E67</f>
        <v>7.29805637173968</v>
      </c>
      <c r="J67" s="18" t="n">
        <f aca="false">J66*((H67+(I67/12))/H66)</f>
        <v>143.639513742993</v>
      </c>
      <c r="K67" s="17" t="n">
        <f aca="false">D67*$E$1813/E67</f>
        <v>8.88553441888173</v>
      </c>
      <c r="L67" s="18" t="n">
        <f aca="false">K67*(J67/H67)</f>
        <v>12.105819888225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3/E68</f>
        <v>106.346743692194</v>
      </c>
      <c r="I68" s="17" t="n">
        <f aca="false">C68*$E$1813/E68</f>
        <v>7.30069178664948</v>
      </c>
      <c r="J68" s="18" t="n">
        <f aca="false">J67*((H68+(I68/12))/H67)</f>
        <v>145.717695239348</v>
      </c>
      <c r="K68" s="17" t="n">
        <f aca="false">D68*$E$1813/E68</f>
        <v>8.76083014397938</v>
      </c>
      <c r="L68" s="18" t="n">
        <f aca="false">K68*(J68/H68)</f>
        <v>12.0042037268112</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3/E69</f>
        <v>109.48922881253</v>
      </c>
      <c r="I69" s="17" t="n">
        <f aca="false">C69*$E$1813/E69</f>
        <v>7.36474633268136</v>
      </c>
      <c r="J69" s="18" t="n">
        <f aca="false">J68*((H69+(I69/12))/H68)</f>
        <v>150.864508627245</v>
      </c>
      <c r="K69" s="17" t="n">
        <f aca="false">D69*$E$1813/E69</f>
        <v>8.67321626445441</v>
      </c>
      <c r="L69" s="18" t="n">
        <f aca="false">K69*(J69/H69)</f>
        <v>11.9507692596425</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3/E70</f>
        <v>110.962178079066</v>
      </c>
      <c r="I70" s="17" t="n">
        <f aca="false">C70*$E$1813/E70</f>
        <v>7.36474633268136</v>
      </c>
      <c r="J70" s="18" t="n">
        <f aca="false">J69*((H70+(I70/12))/H69)</f>
        <v>153.739729083145</v>
      </c>
      <c r="K70" s="17" t="n">
        <f aca="false">D70*$E$1813/E70</f>
        <v>8.51119184513542</v>
      </c>
      <c r="L70" s="18" t="n">
        <f aca="false">K70*(J70/H70)</f>
        <v>11.7923814321076</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3/E71</f>
        <v>110.716686534643</v>
      </c>
      <c r="I71" s="17" t="n">
        <f aca="false">C71*$E$1813/E71</f>
        <v>7.36474633268136</v>
      </c>
      <c r="J71" s="18" t="n">
        <f aca="false">J70*((H71+(I71/12))/H70)</f>
        <v>154.249927299129</v>
      </c>
      <c r="K71" s="17" t="n">
        <f aca="false">D71*$E$1813/E71</f>
        <v>8.34671251037221</v>
      </c>
      <c r="L71" s="18" t="n">
        <f aca="false">K71*(J71/H71)</f>
        <v>11.6285976234377</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3/E72</f>
        <v>107.485580806765</v>
      </c>
      <c r="I72" s="17" t="n">
        <f aca="false">C72*$E$1813/E72</f>
        <v>7.42987885761046</v>
      </c>
      <c r="J72" s="18" t="n">
        <f aca="false">J71*((H72+(I72/12))/H71)</f>
        <v>150.610972954525</v>
      </c>
      <c r="K72" s="17" t="n">
        <f aca="false">D72*$E$1813/E72</f>
        <v>8.25459541080522</v>
      </c>
      <c r="L72" s="18" t="n">
        <f aca="false">K72*(J72/H72)</f>
        <v>11.566506287037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3/E73</f>
        <v>107.321950106766</v>
      </c>
      <c r="I73" s="17" t="n">
        <f aca="false">C73*$E$1813/E73</f>
        <v>7.70253230431333</v>
      </c>
      <c r="J73" s="18" t="n">
        <f aca="false">J72*((H73+(I73/12))/H72)</f>
        <v>151.28110232668</v>
      </c>
      <c r="K73" s="17" t="n">
        <f aca="false">D73*$E$1813/E73</f>
        <v>8.38805767939721</v>
      </c>
      <c r="L73" s="18" t="n">
        <f aca="false">K73*(J73/H73)</f>
        <v>11.8238124713221</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3/E74</f>
        <v>109.567940501026</v>
      </c>
      <c r="I74" s="17" t="n">
        <f aca="false">C74*$E$1813/E74</f>
        <v>7.92057401212235</v>
      </c>
      <c r="J74" s="18" t="n">
        <f aca="false">J73*((H74+(I74/12))/H73)</f>
        <v>155.377456019371</v>
      </c>
      <c r="K74" s="17" t="n">
        <f aca="false">D74*$E$1813/E74</f>
        <v>8.44861227959717</v>
      </c>
      <c r="L74" s="18" t="n">
        <f aca="false">K74*(J74/H74)</f>
        <v>11.9809122713732</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3/E75</f>
        <v>108.247844832339</v>
      </c>
      <c r="I75" s="17" t="n">
        <f aca="false">C75*$E$1813/E75</f>
        <v>7.92057401212235</v>
      </c>
      <c r="J75" s="18" t="n">
        <f aca="false">J74*((H75+(I75/12))/H74)</f>
        <v>154.44144724817</v>
      </c>
      <c r="K75" s="17" t="n">
        <f aca="false">D75*$E$1813/E75</f>
        <v>8.2717194599931</v>
      </c>
      <c r="L75" s="18" t="n">
        <f aca="false">K75*(J75/H75)</f>
        <v>11.8015866885004</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3/E76</f>
        <v>102.789603836497</v>
      </c>
      <c r="I76" s="17" t="n">
        <f aca="false">C76*$E$1813/E76</f>
        <v>7.84653464400743</v>
      </c>
      <c r="J76" s="18" t="n">
        <f aca="false">J75*((H76+(I76/12))/H75)</f>
        <v>147.586873905077</v>
      </c>
      <c r="K76" s="17" t="n">
        <f aca="false">D76*$E$1813/E76</f>
        <v>8.02177391772359</v>
      </c>
      <c r="L76" s="18" t="n">
        <f aca="false">K76*(J76/H76)</f>
        <v>11.5177847905056</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3/E77</f>
        <v>95.6185599653989</v>
      </c>
      <c r="I77" s="17" t="n">
        <f aca="false">C77*$E$1813/E77</f>
        <v>7.77386666385357</v>
      </c>
      <c r="J77" s="18" t="n">
        <f aca="false">J76*((H77+(I77/12))/H76)</f>
        <v>138.22073321527</v>
      </c>
      <c r="K77" s="17" t="n">
        <f aca="false">D77*$E$1813/E77</f>
        <v>7.77386666385357</v>
      </c>
      <c r="L77" s="18" t="n">
        <f aca="false">K77*(J77/H77)</f>
        <v>11.2374579849813</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3/E78</f>
        <v>93.3715804149665</v>
      </c>
      <c r="I78" s="17" t="n">
        <f aca="false">C78*$E$1813/E78</f>
        <v>7.63255425735421</v>
      </c>
      <c r="J78" s="18" t="n">
        <f aca="false">J77*((H78+(I78/12))/H77)</f>
        <v>135.892059884681</v>
      </c>
      <c r="K78" s="17" t="n">
        <f aca="false">D78*$E$1813/E78</f>
        <v>7.46209387893996</v>
      </c>
      <c r="L78" s="18" t="n">
        <f aca="false">K78*(J78/H78)</f>
        <v>10.8602564480046</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1</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3/E79</f>
        <v>90.7653392285922</v>
      </c>
      <c r="I79" s="17" t="n">
        <f aca="false">C79*$E$1813/E79</f>
        <v>7.56377826904935</v>
      </c>
      <c r="J79" s="18" t="n">
        <f aca="false">J78*((H79+(I79/12))/H78)</f>
        <v>133.016316558338</v>
      </c>
      <c r="K79" s="17" t="n">
        <f aca="false">D79*$E$1813/E79</f>
        <v>7.22845076578816</v>
      </c>
      <c r="L79" s="18" t="n">
        <f aca="false">K79*(J79/H79)</f>
        <v>10.5932716547988</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3/E80</f>
        <v>88.6632210341515</v>
      </c>
      <c r="I80" s="17" t="n">
        <f aca="false">C80*$E$1813/E80</f>
        <v>7.42987885761046</v>
      </c>
      <c r="J80" s="18" t="n">
        <f aca="false">J79*((H80+(I80/12))/H79)</f>
        <v>130.84304100666</v>
      </c>
      <c r="K80" s="17" t="n">
        <f aca="false">D80*$E$1813/E80</f>
        <v>6.93455360043643</v>
      </c>
      <c r="L80" s="18" t="n">
        <f aca="false">K80*(J80/H80)</f>
        <v>10.2335339334818</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3/E81</f>
        <v>86.3915194753522</v>
      </c>
      <c r="I81" s="17" t="n">
        <f aca="false">C81*$E$1813/E81</f>
        <v>7.07680390519223</v>
      </c>
      <c r="J81" s="18" t="n">
        <f aca="false">J80*((H81+(I81/12))/H80)</f>
        <v>128.360909268731</v>
      </c>
      <c r="K81" s="17" t="n">
        <f aca="false">D81*$E$1813/E81</f>
        <v>6.85534958766387</v>
      </c>
      <c r="L81" s="18" t="n">
        <f aca="false">K81*(J81/H81)</f>
        <v>10.1857093354934</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1</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3/E82</f>
        <v>83.4580348531054</v>
      </c>
      <c r="I82" s="17" t="n">
        <f aca="false">C82*$E$1813/E82</f>
        <v>7.03896060422748</v>
      </c>
      <c r="J82" s="18" t="n">
        <f aca="false">J81*((H82+(I82/12))/H81)</f>
        <v>124.873867871094</v>
      </c>
      <c r="K82" s="17" t="n">
        <f aca="false">D82*$E$1813/E82</f>
        <v>7.0789405011631</v>
      </c>
      <c r="L82" s="18" t="n">
        <f aca="false">K82*(J82/H82)</f>
        <v>10.5918463376889</v>
      </c>
      <c r="M82" s="30" t="s">
        <v>45</v>
      </c>
      <c r="N82" s="19"/>
      <c r="O82" s="20" t="s">
        <v>45</v>
      </c>
      <c r="P82" s="20"/>
      <c r="R82" s="11" t="n">
        <f aca="false">((G82/G83+G82/1200+((1+G83/1200)^(-119))*(1-G82/G83)))</f>
        <v>1.00443520535389</v>
      </c>
      <c r="S82" s="11" t="n">
        <f aca="false">S81*R81*E81/E82</f>
        <v>1.71313431398715</v>
      </c>
      <c r="T82" s="13" t="n">
        <f aca="false">(($J202/$J82)^(1/10)-1)</f>
        <v>0.1417511780828</v>
      </c>
      <c r="U82" s="13" t="n">
        <f aca="false">(($S202/$S82)^(1/10)-1)</f>
        <v>0.0756382373901012</v>
      </c>
      <c r="V82" s="13" t="n">
        <f aca="false">T82-U82</f>
        <v>0.0661129406926992</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3/E83</f>
        <v>82.9117160716785</v>
      </c>
      <c r="I83" s="17" t="n">
        <f aca="false">C83*$E$1813/E83</f>
        <v>7.12726896830675</v>
      </c>
      <c r="J83" s="18" t="n">
        <f aca="false">J82*((H83+(I83/12))/H82)</f>
        <v>124.945119620178</v>
      </c>
      <c r="K83" s="17" t="n">
        <f aca="false">D83*$E$1813/E83</f>
        <v>7.45420791180705</v>
      </c>
      <c r="L83" s="18" t="n">
        <f aca="false">K83*(J83/H83)</f>
        <v>11.233236306546</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3/E84</f>
        <v>74.7990317220712</v>
      </c>
      <c r="I84" s="17" t="n">
        <f aca="false">C84*$E$1813/E84</f>
        <v>6.69883845320454</v>
      </c>
      <c r="J84" s="18" t="n">
        <f aca="false">J83*((H84+(I84/12))/H83)</f>
        <v>113.560825213598</v>
      </c>
      <c r="K84" s="17" t="n">
        <f aca="false">D84*$E$1813/E84</f>
        <v>7.29417768527817</v>
      </c>
      <c r="L84" s="18" t="n">
        <f aca="false">K84*(J84/H84)</f>
        <v>11.0741117648771</v>
      </c>
      <c r="M84" s="30" t="s">
        <v>45</v>
      </c>
      <c r="N84" s="19"/>
      <c r="O84" s="20" t="s">
        <v>45</v>
      </c>
      <c r="P84" s="20"/>
      <c r="R84" s="11" t="n">
        <f aca="false">((G84/G85+G84/1200+((1+G85/1200)^(-119))*(1-G84/G85)))</f>
        <v>1.00442055029138</v>
      </c>
      <c r="S84" s="11" t="n">
        <f aca="false">S83*R83*E83/E84</f>
        <v>1.75978275006458</v>
      </c>
      <c r="T84" s="13" t="n">
        <f aca="false">(($J204/$J84)^(1/10)-1)</f>
        <v>0.158712903536028</v>
      </c>
      <c r="U84" s="13" t="n">
        <f aca="false">(($S204/$S84)^(1/10)-1)</f>
        <v>0.0731608306140485</v>
      </c>
      <c r="V84" s="13" t="n">
        <f aca="false">T84-U84</f>
        <v>0.0855520729219799</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3/E85</f>
        <v>73.4630606192006</v>
      </c>
      <c r="I85" s="17" t="n">
        <f aca="false">C85*$E$1813/E85</f>
        <v>6.35180612564653</v>
      </c>
      <c r="J85" s="18" t="n">
        <f aca="false">J84*((H85+(I85/12))/H84)</f>
        <v>112.336153137515</v>
      </c>
      <c r="K85" s="17" t="n">
        <f aca="false">D85*$E$1813/E85</f>
        <v>7.20387767908691</v>
      </c>
      <c r="L85" s="18" t="n">
        <f aca="false">K85*(J85/H85)</f>
        <v>11.015820731138</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3/E86</f>
        <v>72.0772235103134</v>
      </c>
      <c r="I86" s="17" t="n">
        <f aca="false">C86*$E$1813/E86</f>
        <v>6.46846877656658</v>
      </c>
      <c r="J86" s="18" t="n">
        <f aca="false">J85*((H86+(I86/12))/H85)</f>
        <v>111.041270594302</v>
      </c>
      <c r="K86" s="17" t="n">
        <f aca="false">D86*$E$1813/E86</f>
        <v>7.65655487838494</v>
      </c>
      <c r="L86" s="18" t="n">
        <f aca="false">K86*(J86/H86)</f>
        <v>11.795592847013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5</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3/E87</f>
        <v>74.5420791180706</v>
      </c>
      <c r="I87" s="17" t="n">
        <f aca="false">C87*$E$1813/E87</f>
        <v>6.16737623018984</v>
      </c>
      <c r="J87" s="18" t="n">
        <f aca="false">J86*((H87+(I87/12))/H86)</f>
        <v>115.630378269058</v>
      </c>
      <c r="K87" s="17" t="n">
        <f aca="false">D87*$E$1813/E87</f>
        <v>7.62944718552322</v>
      </c>
      <c r="L87" s="18" t="n">
        <f aca="false">K87*(J87/H87)</f>
        <v>11.834870645994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3/E88</f>
        <v>82.8710676020408</v>
      </c>
      <c r="I88" s="17" t="n">
        <f aca="false">C88*$E$1813/E88</f>
        <v>6.15962984438776</v>
      </c>
      <c r="J88" s="18" t="n">
        <f aca="false">J87*((H88+(I88/12))/H87)</f>
        <v>129.346623668152</v>
      </c>
      <c r="K88" s="17" t="n">
        <f aca="false">D88*$E$1813/E88</f>
        <v>7.96920791071429</v>
      </c>
      <c r="L88" s="18" t="n">
        <f aca="false">K88*(J88/H88)</f>
        <v>12.4384802366783</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3/E89</f>
        <v>88.8967814178366</v>
      </c>
      <c r="I89" s="17" t="n">
        <f aca="false">C89*$E$1813/E89</f>
        <v>5.96760801184551</v>
      </c>
      <c r="J89" s="18" t="n">
        <f aca="false">J88*((H89+(I89/12))/H88)</f>
        <v>139.527859701267</v>
      </c>
      <c r="K89" s="17" t="n">
        <f aca="false">D89*$E$1813/E89</f>
        <v>8.09399707353759</v>
      </c>
      <c r="L89" s="18" t="n">
        <f aca="false">K89*(J89/H89)</f>
        <v>12.7039254974919</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3/E90</f>
        <v>90.8173908929133</v>
      </c>
      <c r="I90" s="17" t="n">
        <f aca="false">C90*$E$1813/E90</f>
        <v>5.715185052264</v>
      </c>
      <c r="J90" s="18" t="n">
        <f aca="false">J89*((H90+(I90/12))/H89)</f>
        <v>143.289872441104</v>
      </c>
      <c r="K90" s="17" t="n">
        <f aca="false">D90*$E$1813/E90</f>
        <v>8.14064044650374</v>
      </c>
      <c r="L90" s="18" t="n">
        <f aca="false">K90*(J90/H90)</f>
        <v>12.8441405296905</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3/E91</f>
        <v>91.2340415989745</v>
      </c>
      <c r="I91" s="17" t="n">
        <f aca="false">C91*$E$1813/E91</f>
        <v>5.57479174432998</v>
      </c>
      <c r="J91" s="18" t="n">
        <f aca="false">J90*((H91+(I91/12))/H90)</f>
        <v>144.680238593556</v>
      </c>
      <c r="K91" s="17" t="n">
        <f aca="false">D91*$E$1813/E91</f>
        <v>8.34819466532948</v>
      </c>
      <c r="L91" s="18" t="n">
        <f aca="false">K91*(J91/H91)</f>
        <v>13.2386856357233</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3/E92</f>
        <v>90.9541825756648</v>
      </c>
      <c r="I92" s="17" t="n">
        <f aca="false">C92*$E$1813/E92</f>
        <v>5.31732144288502</v>
      </c>
      <c r="J92" s="18" t="n">
        <f aca="false">J91*((H92+(I92/12))/H91)</f>
        <v>144.93912450106</v>
      </c>
      <c r="K92" s="17" t="n">
        <f aca="false">D92*$E$1813/E92</f>
        <v>8.39577069929213</v>
      </c>
      <c r="L92" s="18" t="n">
        <f aca="false">K92*(J92/H92)</f>
        <v>13.378996107790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3/E93</f>
        <v>93.7677910024972</v>
      </c>
      <c r="I93" s="17" t="n">
        <f aca="false">C93*$E$1813/E93</f>
        <v>5.45872801774538</v>
      </c>
      <c r="J93" s="18" t="n">
        <f aca="false">J92*((H93+(I93/12))/H92)</f>
        <v>150.147613731282</v>
      </c>
      <c r="K93" s="17" t="n">
        <f aca="false">D93*$E$1813/E93</f>
        <v>8.67856970263112</v>
      </c>
      <c r="L93" s="18" t="n">
        <f aca="false">K93*(J93/H93)</f>
        <v>13.8967391416522</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3/E94</f>
        <v>92.703268588186</v>
      </c>
      <c r="I94" s="17" t="n">
        <f aca="false">C94*$E$1813/E94</f>
        <v>5.4893161871558</v>
      </c>
      <c r="J94" s="18" t="n">
        <f aca="false">J93*((H94+(I94/12))/H93)</f>
        <v>149.175515294411</v>
      </c>
      <c r="K94" s="17" t="n">
        <f aca="false">D94*$E$1813/E94</f>
        <v>8.79514972737602</v>
      </c>
      <c r="L94" s="18" t="n">
        <f aca="false">K94*(J94/H94)</f>
        <v>14.1529097372087</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6</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3/E95</f>
        <v>96.462430690595</v>
      </c>
      <c r="I95" s="17" t="n">
        <f aca="false">C95*$E$1813/E95</f>
        <v>5.58231659089091</v>
      </c>
      <c r="J95" s="18" t="n">
        <f aca="false">J94*((H95+(I95/12))/H94)</f>
        <v>155.973229831676</v>
      </c>
      <c r="K95" s="17" t="n">
        <f aca="false">D95*$E$1813/E95</f>
        <v>9.00613743330401</v>
      </c>
      <c r="L95" s="18" t="n">
        <f aca="false">K95*(J95/H95)</f>
        <v>14.5623154395315</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3/E96</f>
        <v>100.208209471342</v>
      </c>
      <c r="I96" s="17" t="n">
        <f aca="false">C96*$E$1813/E96</f>
        <v>5.61828009258244</v>
      </c>
      <c r="J96" s="18" t="n">
        <f aca="false">J95*((H96+(I96/12))/H95)</f>
        <v>162.786932509919</v>
      </c>
      <c r="K96" s="17" t="n">
        <f aca="false">D96*$E$1813/E96</f>
        <v>9.12707205184924</v>
      </c>
      <c r="L96" s="18" t="n">
        <f aca="false">K96*(J96/H96)</f>
        <v>14.8268097988764</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3/E97</f>
        <v>103.859186022047</v>
      </c>
      <c r="I97" s="17" t="n">
        <f aca="false">C97*$E$1813/E97</f>
        <v>5.77755591703483</v>
      </c>
      <c r="J97" s="18" t="n">
        <f aca="false">J96*((H97+(I97/12))/H96)</f>
        <v>169.500026782987</v>
      </c>
      <c r="K97" s="17" t="n">
        <f aca="false">D97*$E$1813/E97</f>
        <v>9.45927077482237</v>
      </c>
      <c r="L97" s="18" t="n">
        <f aca="false">K97*(J97/H97)</f>
        <v>15.4376970501152</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3/E98</f>
        <v>108.445245653255</v>
      </c>
      <c r="I98" s="17" t="n">
        <f aca="false">C98*$E$1813/E98</f>
        <v>5.8833930926253</v>
      </c>
      <c r="J98" s="18" t="n">
        <f aca="false">J97*((H98+(I98/12))/H97)</f>
        <v>177.784707260842</v>
      </c>
      <c r="K98" s="17" t="n">
        <f aca="false">D98*$E$1813/E98</f>
        <v>9.69964807162549</v>
      </c>
      <c r="L98" s="18" t="n">
        <f aca="false">K98*(J98/H98)</f>
        <v>15.9015647256765</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3/E99</f>
        <v>109.428692434446</v>
      </c>
      <c r="I99" s="17" t="n">
        <f aca="false">C99*$E$1813/E99</f>
        <v>5.79217389265083</v>
      </c>
      <c r="J99" s="18" t="n">
        <f aca="false">J98*((H99+(I99/12))/H98)</f>
        <v>180.188271611277</v>
      </c>
      <c r="K99" s="17" t="n">
        <f aca="false">D99*$E$1813/E99</f>
        <v>9.61588912254411</v>
      </c>
      <c r="L99" s="18" t="n">
        <f aca="false">K99*(J99/H99)</f>
        <v>15.8337854766461</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3/E100</f>
        <v>107.279698136546</v>
      </c>
      <c r="I100" s="17" t="n">
        <f aca="false">C100*$E$1813/E100</f>
        <v>5.69981700534169</v>
      </c>
      <c r="J100" s="18" t="n">
        <f aca="false">J99*((H100+(I100/12))/H99)</f>
        <v>177.43180180152</v>
      </c>
      <c r="K100" s="17" t="n">
        <f aca="false">D100*$E$1813/E100</f>
        <v>9.53700968651552</v>
      </c>
      <c r="L100" s="18" t="n">
        <f aca="false">K100*(J100/H100)</f>
        <v>15.7734300326163</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3/E101</f>
        <v>109.456387663954</v>
      </c>
      <c r="I101" s="17" t="n">
        <f aca="false">C101*$E$1813/E101</f>
        <v>5.67494055359988</v>
      </c>
      <c r="J101" s="18" t="n">
        <f aca="false">J100*((H101+(I101/12))/H100)</f>
        <v>181.814024442633</v>
      </c>
      <c r="K101" s="17" t="n">
        <f aca="false">D101*$E$1813/E101</f>
        <v>9.56188613825733</v>
      </c>
      <c r="L101" s="18" t="n">
        <f aca="false">K101*(J101/H101)</f>
        <v>15.8829012829857</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3/E102</f>
        <v>109.428692434446</v>
      </c>
      <c r="I102" s="17" t="n">
        <f aca="false">C102*$E$1813/E102</f>
        <v>5.71356132624678</v>
      </c>
      <c r="J102" s="18" t="n">
        <f aca="false">J101*((H102+(I102/12))/H101)</f>
        <v>182.55890331318</v>
      </c>
      <c r="K102" s="17" t="n">
        <f aca="false">D102*$E$1813/E102</f>
        <v>9.69450168894817</v>
      </c>
      <c r="L102" s="18" t="n">
        <f aca="false">K102*(J102/H102)</f>
        <v>16.1732499688085</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3/E103</f>
        <v>110.353373142756</v>
      </c>
      <c r="I103" s="17" t="n">
        <f aca="false">C103*$E$1813/E103</f>
        <v>5.74982416836029</v>
      </c>
      <c r="J103" s="18" t="n">
        <f aca="false">J102*((H103+(I103/12))/H102)</f>
        <v>184.900904816845</v>
      </c>
      <c r="K103" s="17" t="n">
        <f aca="false">D103*$E$1813/E103</f>
        <v>9.83321699589049</v>
      </c>
      <c r="L103" s="18" t="n">
        <f aca="false">K103*(J103/H103)</f>
        <v>16.4758961871379</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3/E104</f>
        <v>112.269426839542</v>
      </c>
      <c r="I104" s="17" t="n">
        <f aca="false">C104*$E$1813/E104</f>
        <v>5.85753531336741</v>
      </c>
      <c r="J104" s="18" t="n">
        <f aca="false">J103*((H104+(I104/12))/H103)</f>
        <v>188.929194554078</v>
      </c>
      <c r="K104" s="17" t="n">
        <f aca="false">D104*$E$1813/E104</f>
        <v>10.0879774841328</v>
      </c>
      <c r="L104" s="18" t="n">
        <f aca="false">K104*(J104/H104)</f>
        <v>16.9762464671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3/E105</f>
        <v>115.160514917356</v>
      </c>
      <c r="I105" s="17" t="n">
        <f aca="false">C105*$E$1813/E105</f>
        <v>5.84487864817978</v>
      </c>
      <c r="J105" s="18" t="n">
        <f aca="false">J104*((H105+(I105/12))/H104)</f>
        <v>194.614030677012</v>
      </c>
      <c r="K105" s="17" t="n">
        <f aca="false">D105*$E$1813/E105</f>
        <v>10.1585727963411</v>
      </c>
      <c r="L105" s="18" t="n">
        <f aca="false">K105*(J105/H105)</f>
        <v>17.1673494100001</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3/E106</f>
        <v>117.985883100756</v>
      </c>
      <c r="I106" s="17" t="n">
        <f aca="false">C106*$E$1813/E106</f>
        <v>5.82932948042279</v>
      </c>
      <c r="J106" s="18" t="n">
        <f aca="false">J105*((H106+(I106/12))/H105)</f>
        <v>200.209658654546</v>
      </c>
      <c r="K106" s="17" t="n">
        <f aca="false">D106*$E$1813/E106</f>
        <v>10.230743556203</v>
      </c>
      <c r="L106" s="18" t="n">
        <f aca="false">K106*(J106/H106)</f>
        <v>17.360497894654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3/E107</f>
        <v>117.412256829148</v>
      </c>
      <c r="I107" s="17" t="n">
        <f aca="false">C107*$E$1813/E107</f>
        <v>5.95103219544997</v>
      </c>
      <c r="J107" s="18" t="n">
        <f aca="false">J106*((H107+(I107/12))/H106)</f>
        <v>200.077798164823</v>
      </c>
      <c r="K107" s="17" t="n">
        <f aca="false">D107*$E$1813/E107</f>
        <v>10.5349353730263</v>
      </c>
      <c r="L107" s="18" t="n">
        <f aca="false">K107*(J107/H107)</f>
        <v>17.952185999720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3/E108</f>
        <v>122.682822952195</v>
      </c>
      <c r="I108" s="17" t="n">
        <f aca="false">C108*$E$1813/E108</f>
        <v>6.07556579447609</v>
      </c>
      <c r="J108" s="18" t="n">
        <f aca="false">J107*((H108+(I108/12))/H107)</f>
        <v>209.921932968911</v>
      </c>
      <c r="K108" s="17" t="n">
        <f aca="false">D108*$E$1813/E108</f>
        <v>10.8462028885853</v>
      </c>
      <c r="L108" s="18" t="n">
        <f aca="false">K108*(J108/H108)</f>
        <v>18.5588807051825</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3/E109</f>
        <v>128.214939637042</v>
      </c>
      <c r="I109" s="17" t="n">
        <f aca="false">C109*$E$1813/E109</f>
        <v>6.12763277503936</v>
      </c>
      <c r="J109" s="18" t="n">
        <f aca="false">J108*((H109+(I109/12))/H108)</f>
        <v>220.261655409995</v>
      </c>
      <c r="K109" s="17" t="n">
        <f aca="false">D109*$E$1813/E109</f>
        <v>11.0381998794124</v>
      </c>
      <c r="L109" s="18" t="n">
        <f aca="false">K109*(J109/H109)</f>
        <v>18.9626277957031</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3/E110</f>
        <v>130.381641415198</v>
      </c>
      <c r="I110" s="17" t="n">
        <f aca="false">C110*$E$1813/E110</f>
        <v>6.25568481537565</v>
      </c>
      <c r="J110" s="18" t="n">
        <f aca="false">J109*((H110+(I110/12))/H109)</f>
        <v>224.879411186939</v>
      </c>
      <c r="K110" s="17" t="n">
        <f aca="false">D110*$E$1813/E110</f>
        <v>11.3590066384453</v>
      </c>
      <c r="L110" s="18" t="n">
        <f aca="false">K110*(J110/H110)</f>
        <v>19.5917668837106</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3/E111</f>
        <v>131.469125922246</v>
      </c>
      <c r="I111" s="17" t="n">
        <f aca="false">C111*$E$1813/E111</f>
        <v>6.2382751087363</v>
      </c>
      <c r="J111" s="18" t="n">
        <f aca="false">J110*((H111+(I111/12))/H110)</f>
        <v>227.651717480495</v>
      </c>
      <c r="K111" s="17" t="n">
        <f aca="false">D111*$E$1813/E111</f>
        <v>11.415685488496</v>
      </c>
      <c r="L111" s="18" t="n">
        <f aca="false">K111*(J111/H111)</f>
        <v>19.7673818049895</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3/E112</f>
        <v>132.445381807808</v>
      </c>
      <c r="I112" s="17" t="n">
        <f aca="false">C112*$E$1813/E112</f>
        <v>6.29034208929956</v>
      </c>
      <c r="J112" s="18" t="n">
        <f aca="false">J111*((H112+(I112/12))/H111)</f>
        <v>230.249896013539</v>
      </c>
      <c r="K112" s="17" t="n">
        <f aca="false">D112*$E$1813/E112</f>
        <v>11.6076824793231</v>
      </c>
      <c r="L112" s="18" t="n">
        <f aca="false">K112*(J112/H112)</f>
        <v>20.1793950633979</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3/E113</f>
        <v>132.698012090046</v>
      </c>
      <c r="I113" s="17" t="n">
        <f aca="false">C113*$E$1813/E113</f>
        <v>6.13178017951636</v>
      </c>
      <c r="J113" s="18" t="n">
        <f aca="false">J112*((H113+(I113/12))/H112)</f>
        <v>231.577398512114</v>
      </c>
      <c r="K113" s="17" t="n">
        <f aca="false">D113*$E$1813/E113</f>
        <v>11.3988221285881</v>
      </c>
      <c r="L113" s="18" t="n">
        <f aca="false">K113*(J113/H113)</f>
        <v>19.8926082845122</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3/E114</f>
        <v>139.334622108637</v>
      </c>
      <c r="I114" s="17" t="n">
        <f aca="false">C114*$E$1813/E114</f>
        <v>5.85622225828396</v>
      </c>
      <c r="J114" s="18" t="n">
        <f aca="false">J113*((H114+(I114/12))/H113)</f>
        <v>244.010915161673</v>
      </c>
      <c r="K114" s="17" t="n">
        <f aca="false">D114*$E$1813/E114</f>
        <v>10.9651584022673</v>
      </c>
      <c r="L114" s="18" t="n">
        <f aca="false">K114*(J114/H114)</f>
        <v>19.2028247978727</v>
      </c>
      <c r="M114" s="30" t="s">
        <v>45</v>
      </c>
      <c r="N114" s="19"/>
      <c r="O114" s="20" t="s">
        <v>45</v>
      </c>
      <c r="P114" s="20"/>
      <c r="R114" s="11" t="n">
        <f aca="false">((G114/G115+G114/1200+((1+G115/1200)^(-119))*(1-G114/G115)))</f>
        <v>1.00475077943188</v>
      </c>
      <c r="S114" s="11" t="n">
        <f aca="false">S113*R113*E113/E114</f>
        <v>2.35716926101545</v>
      </c>
      <c r="T114" s="13" t="n">
        <f aca="false">(($J234/$J114)^(1/10)-1)</f>
        <v>0.0828000898350307</v>
      </c>
      <c r="U114" s="13" t="n">
        <f aca="false">(($S234/$S114)^(1/10)-1)</f>
        <v>0.057732581236855</v>
      </c>
      <c r="V114" s="13" t="n">
        <f aca="false">T114-U114</f>
        <v>0.0250675085981757</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3/E115</f>
        <v>139.364427480156</v>
      </c>
      <c r="I115" s="17" t="n">
        <f aca="false">C115*$E$1813/E115</f>
        <v>5.60567261040871</v>
      </c>
      <c r="J115" s="18" t="n">
        <f aca="false">J114*((H115+(I115/12))/H114)</f>
        <v>244.88119379589</v>
      </c>
      <c r="K115" s="17" t="n">
        <f aca="false">D115*$E$1813/E115</f>
        <v>10.578127538149</v>
      </c>
      <c r="L115" s="18" t="n">
        <f aca="false">K115*(J115/H115)</f>
        <v>18.587128340450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3/E116</f>
        <v>134.991408819678</v>
      </c>
      <c r="I116" s="17" t="n">
        <f aca="false">C116*$E$1813/E116</f>
        <v>5.48745564307633</v>
      </c>
      <c r="J116" s="18" t="n">
        <f aca="false">J115*((H116+(I116/12))/H115)</f>
        <v>238.000752184337</v>
      </c>
      <c r="K116" s="17" t="n">
        <f aca="false">D116*$E$1813/E116</f>
        <v>10.426165721845</v>
      </c>
      <c r="L116" s="18" t="n">
        <f aca="false">K116*(J116/H116)</f>
        <v>18.3821719166764</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3/E117</f>
        <v>136.197837172691</v>
      </c>
      <c r="I117" s="17" t="n">
        <f aca="false">C117*$E$1813/E117</f>
        <v>5.46390540516667</v>
      </c>
      <c r="J117" s="18" t="n">
        <f aca="false">J116*((H117+(I117/12))/H116)</f>
        <v>240.930558300319</v>
      </c>
      <c r="K117" s="17" t="n">
        <f aca="false">D117*$E$1813/E117</f>
        <v>10.3734243106872</v>
      </c>
      <c r="L117" s="18" t="n">
        <f aca="false">K117*(J117/H117)</f>
        <v>18.3503274541065</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3/E118</f>
        <v>138.596624911545</v>
      </c>
      <c r="I118" s="17" t="n">
        <f aca="false">C118*$E$1813/E118</f>
        <v>5.59717139065854</v>
      </c>
      <c r="J118" s="18" t="n">
        <f aca="false">J117*((H118+(I118/12))/H117)</f>
        <v>245.999058303701</v>
      </c>
      <c r="K118" s="17" t="n">
        <f aca="false">D118*$E$1813/E118</f>
        <v>10.6159684042824</v>
      </c>
      <c r="L118" s="18" t="n">
        <f aca="false">K118*(J118/H118)</f>
        <v>18.8425817158393</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3/E119</f>
        <v>139.930140880828</v>
      </c>
      <c r="I119" s="17" t="n">
        <f aca="false">C119*$E$1813/E119</f>
        <v>5.67641137535435</v>
      </c>
      <c r="J119" s="18" t="n">
        <f aca="false">J118*((H119+(I119/12))/H118)</f>
        <v>249.205555292357</v>
      </c>
      <c r="K119" s="17" t="n">
        <f aca="false">D119*$E$1813/E119</f>
        <v>10.7587796997995</v>
      </c>
      <c r="L119" s="18" t="n">
        <f aca="false">K119*(J119/H119)</f>
        <v>19.1606158078557</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3/E120</f>
        <v>142.125101155677</v>
      </c>
      <c r="I120" s="17" t="n">
        <f aca="false">C120*$E$1813/E120</f>
        <v>6.03620120738396</v>
      </c>
      <c r="J120" s="18" t="n">
        <f aca="false">J119*((H120+(I120/12))/H119)</f>
        <v>254.010459101629</v>
      </c>
      <c r="K120" s="17" t="n">
        <f aca="false">D120*$E$1813/E120</f>
        <v>11.4331138323495</v>
      </c>
      <c r="L120" s="18" t="n">
        <f aca="false">K120*(J120/H120)</f>
        <v>20.4336212949129</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3/E121</f>
        <v>134.841444032524</v>
      </c>
      <c r="I121" s="17" t="n">
        <f aca="false">C121*$E$1813/E121</f>
        <v>6.36044547323227</v>
      </c>
      <c r="J121" s="18" t="n">
        <f aca="false">J120*((H121+(I121/12))/H120)</f>
        <v>241.940176632551</v>
      </c>
      <c r="K121" s="17" t="n">
        <f aca="false">D121*$E$1813/E121</f>
        <v>12.0367897000102</v>
      </c>
      <c r="L121" s="18" t="n">
        <f aca="false">K121*(J121/H121)</f>
        <v>21.5970916583103</v>
      </c>
      <c r="M121" s="30" t="s">
        <v>45</v>
      </c>
      <c r="N121" s="19"/>
      <c r="O121" s="20" t="s">
        <v>45</v>
      </c>
      <c r="P121" s="20"/>
      <c r="R121" s="11" t="n">
        <f aca="false">((G121/G122+G121/1200+((1+G122/1200)^(-119))*(1-G121/G122)))</f>
        <v>1.00545264884329</v>
      </c>
      <c r="S121" s="11" t="n">
        <f aca="false">S120*R120*E120/E121</f>
        <v>2.3204474050599</v>
      </c>
      <c r="T121" s="13" t="n">
        <f aca="false">(($J241/$J121)^(1/10)-1)</f>
        <v>0.0906559524396584</v>
      </c>
      <c r="U121" s="13" t="n">
        <f aca="false">(($S241/$S121)^(1/10)-1)</f>
        <v>0.0609922090326318</v>
      </c>
      <c r="V121" s="13" t="n">
        <f aca="false">T121-U121</f>
        <v>0.0296637434070266</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3/E122</f>
        <v>138.19929812368</v>
      </c>
      <c r="I122" s="17" t="n">
        <f aca="false">C122*$E$1813/E122</f>
        <v>6.63587444017672</v>
      </c>
      <c r="J122" s="18" t="n">
        <f aca="false">J121*((H122+(I122/12))/H121)</f>
        <v>248.957234369437</v>
      </c>
      <c r="K122" s="17" t="n">
        <f aca="false">D122*$E$1813/E122</f>
        <v>12.5504581803342</v>
      </c>
      <c r="L122" s="18" t="n">
        <f aca="false">K122*(J122/H122)</f>
        <v>22.6088511379342</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3/E123</f>
        <v>144.54665628385</v>
      </c>
      <c r="I123" s="17" t="n">
        <f aca="false">C123*$E$1813/E123</f>
        <v>6.78013258018057</v>
      </c>
      <c r="J123" s="18" t="n">
        <f aca="false">J122*((H123+(I123/12))/H122)</f>
        <v>261.409427285445</v>
      </c>
      <c r="K123" s="17" t="n">
        <f aca="false">D123*$E$1813/E123</f>
        <v>12.8158931579413</v>
      </c>
      <c r="L123" s="18" t="n">
        <f aca="false">K123*(J123/H123)</f>
        <v>23.1772590020348</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3/E124</f>
        <v>149.739949323988</v>
      </c>
      <c r="I124" s="17" t="n">
        <f aca="false">C124*$E$1813/E124</f>
        <v>6.92439072018441</v>
      </c>
      <c r="J124" s="18" t="n">
        <f aca="false">J123*((H124+(I124/12))/H123)</f>
        <v>271.844933364704</v>
      </c>
      <c r="K124" s="17" t="n">
        <f aca="false">D124*$E$1813/E124</f>
        <v>13.0784429727483</v>
      </c>
      <c r="L124" s="18" t="n">
        <f aca="false">K124*(J124/H124)</f>
        <v>23.7432193245126</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3/E125</f>
        <v>147.926100509518</v>
      </c>
      <c r="I125" s="17" t="n">
        <f aca="false">C125*$E$1813/E125</f>
        <v>6.99650475382856</v>
      </c>
      <c r="J125" s="18" t="n">
        <f aca="false">J124*((H125+(I125/12))/H124)</f>
        <v>269.610469009014</v>
      </c>
      <c r="K125" s="17" t="n">
        <f aca="false">D125*$E$1813/E125</f>
        <v>13.2076875454927</v>
      </c>
      <c r="L125" s="18" t="n">
        <f aca="false">K125*(J125/H125)</f>
        <v>24.0723633043762</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3/E126</f>
        <v>152.209674848597</v>
      </c>
      <c r="I126" s="17" t="n">
        <f aca="false">C126*$E$1813/E126</f>
        <v>7.13929056513118</v>
      </c>
      <c r="J126" s="18" t="n">
        <f aca="false">J125*((H126+(I126/12))/H125)</f>
        <v>278.502062661982</v>
      </c>
      <c r="K126" s="17" t="n">
        <f aca="false">D126*$E$1813/E126</f>
        <v>13.4704134382895</v>
      </c>
      <c r="L126" s="18" t="n">
        <f aca="false">K126*(J126/H126)</f>
        <v>24.6471712866148</v>
      </c>
      <c r="M126" s="30" t="s">
        <v>45</v>
      </c>
      <c r="N126" s="19"/>
      <c r="O126" s="20" t="s">
        <v>45</v>
      </c>
      <c r="P126" s="20"/>
      <c r="R126" s="11" t="n">
        <f aca="false">((G126/G127+G126/1200+((1+G127/1200)^(-119))*(1-G126/G127)))</f>
        <v>1.00535523608768</v>
      </c>
      <c r="S126" s="11" t="n">
        <f aca="false">S125*R125*E125/E126</f>
        <v>2.40827290701248</v>
      </c>
      <c r="T126" s="13" t="n">
        <f aca="false">(($J246/$J126)^(1/10)-1)</f>
        <v>0.0612892570633712</v>
      </c>
      <c r="U126" s="13" t="n">
        <f aca="false">(($S246/$S126)^(1/10)-1)</f>
        <v>0.0527851227049856</v>
      </c>
      <c r="V126" s="13" t="n">
        <f aca="false">T126-U126</f>
        <v>0.0085041343583856</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3/E127</f>
        <v>158.587107132591</v>
      </c>
      <c r="I127" s="17" t="n">
        <f aca="false">C127*$E$1813/E127</f>
        <v>7.20850486966324</v>
      </c>
      <c r="J127" s="18" t="n">
        <f aca="false">J126*((H127+(I127/12))/H126)</f>
        <v>291.270151618363</v>
      </c>
      <c r="K127" s="17" t="n">
        <f aca="false">D127*$E$1813/E127</f>
        <v>13.5915652601337</v>
      </c>
      <c r="L127" s="18" t="n">
        <f aca="false">K127*(J127/H127)</f>
        <v>24.9630461493955</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3/E128</f>
        <v>163.437669612887</v>
      </c>
      <c r="I128" s="17" t="n">
        <f aca="false">C128*$E$1813/E128</f>
        <v>7.27633460605318</v>
      </c>
      <c r="J128" s="18" t="n">
        <f aca="false">J127*((H128+(I128/12))/H127)</f>
        <v>301.292649799139</v>
      </c>
      <c r="K128" s="17" t="n">
        <f aca="false">D128*$E$1813/E128</f>
        <v>13.7130921421772</v>
      </c>
      <c r="L128" s="18" t="n">
        <f aca="false">K128*(J128/H128)</f>
        <v>25.279691507119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3/E129</f>
        <v>174.982922130257</v>
      </c>
      <c r="I129" s="17" t="n">
        <f aca="false">C129*$E$1813/E129</f>
        <v>7.49119133514023</v>
      </c>
      <c r="J129" s="18" t="n">
        <f aca="false">J128*((H129+(I129/12))/H128)</f>
        <v>323.726807560135</v>
      </c>
      <c r="K129" s="17" t="n">
        <f aca="false">D129*$E$1813/E129</f>
        <v>13.7329084928722</v>
      </c>
      <c r="L129" s="18" t="n">
        <f aca="false">K129*(J129/H129)</f>
        <v>25.4065400828293</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8</v>
      </c>
      <c r="U129" s="13" t="n">
        <f aca="false">(($S249/$S129)^(1/10)-1)</f>
        <v>0.0564679655022105</v>
      </c>
      <c r="V129" s="13" t="n">
        <f aca="false">T129-U129</f>
        <v>-0.0111146894437124</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3/E130</f>
        <v>172.673017382108</v>
      </c>
      <c r="I130" s="17" t="n">
        <f aca="false">C130*$E$1813/E130</f>
        <v>7.55619362936292</v>
      </c>
      <c r="J130" s="18" t="n">
        <f aca="false">J129*((H130+(I130/12))/H129)</f>
        <v>320.618316286514</v>
      </c>
      <c r="K130" s="17" t="n">
        <f aca="false">D130*$E$1813/E130</f>
        <v>13.4808091528301</v>
      </c>
      <c r="L130" s="18" t="n">
        <f aca="false">K130*(J130/H130)</f>
        <v>25.0310928614609</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3/E131</f>
        <v>174.632030545276</v>
      </c>
      <c r="I131" s="17" t="n">
        <f aca="false">C131*$E$1813/E131</f>
        <v>7.69612314101779</v>
      </c>
      <c r="J131" s="18" t="n">
        <f aca="false">J130*((H131+(I131/12))/H130)</f>
        <v>325.446644523406</v>
      </c>
      <c r="K131" s="17" t="n">
        <f aca="false">D131*$E$1813/E131</f>
        <v>13.36326836304</v>
      </c>
      <c r="L131" s="18" t="n">
        <f aca="false">K131*(J131/H131)</f>
        <v>24.903969993578</v>
      </c>
      <c r="M131" s="30" t="n">
        <f aca="false">H131/AVERAGE(K11:K130)</f>
        <v>18.270119140205</v>
      </c>
      <c r="N131" s="19"/>
      <c r="O131" s="20" t="n">
        <f aca="false">J131/AVERAGE(L11:L130)</f>
        <v>23.7677128914693</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71</v>
      </c>
      <c r="U131" s="13" t="n">
        <f aca="false">(($S251/$S131)^(1/10)-1)</f>
        <v>0.0548845138032303</v>
      </c>
      <c r="V131" s="13" t="n">
        <f aca="false">T131-U131</f>
        <v>-0.0124619327045532</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3/E132</f>
        <v>172.349928227568</v>
      </c>
      <c r="I132" s="17" t="n">
        <f aca="false">C132*$E$1813/E132</f>
        <v>7.75851766940819</v>
      </c>
      <c r="J132" s="18" t="n">
        <f aca="false">J131*((H132+(I132/12))/H131)</f>
        <v>322.39859403158</v>
      </c>
      <c r="K132" s="17" t="n">
        <f aca="false">D132*$E$1813/E132</f>
        <v>13.1146657604675</v>
      </c>
      <c r="L132" s="18" t="n">
        <f aca="false">K132*(J132/H132)</f>
        <v>24.532356037805</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71</v>
      </c>
      <c r="U132" s="13" t="n">
        <f aca="false">(($S252/$S132)^(1/10)-1)</f>
        <v>0.0546353605591445</v>
      </c>
      <c r="V132" s="13" t="n">
        <f aca="false">T132-U132</f>
        <v>-0.00866462751871744</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3/E133</f>
        <v>181.90836515133</v>
      </c>
      <c r="I133" s="17" t="n">
        <f aca="false">C133*$E$1813/E133</f>
        <v>7.97598216432753</v>
      </c>
      <c r="J133" s="18" t="n">
        <f aca="false">J132*((H133+(I133/12))/H132)</f>
        <v>341.521977365158</v>
      </c>
      <c r="K133" s="17" t="n">
        <f aca="false">D133*$E$1813/E133</f>
        <v>13.1309853736929</v>
      </c>
      <c r="L133" s="18" t="n">
        <f aca="false">K133*(J133/H133)</f>
        <v>24.6526325814973</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3/E134</f>
        <v>184.147237337807</v>
      </c>
      <c r="I134" s="17" t="n">
        <f aca="false">C134*$E$1813/E134</f>
        <v>8.1159116759824</v>
      </c>
      <c r="J134" s="18" t="n">
        <f aca="false">J133*((H134+(I134/12))/H133)</f>
        <v>346.99508597678</v>
      </c>
      <c r="K134" s="17" t="n">
        <f aca="false">D134*$E$1813/E134</f>
        <v>13.0134445839028</v>
      </c>
      <c r="L134" s="18" t="n">
        <f aca="false">K134*(J134/H134)</f>
        <v>24.5216892065657</v>
      </c>
      <c r="M134" s="30" t="n">
        <f aca="false">H134/AVERAGE(K14:K133)</f>
        <v>19.0287107311158</v>
      </c>
      <c r="N134" s="19"/>
      <c r="O134" s="20" t="n">
        <f aca="false">J134/AVERAGE(L14:L133)</f>
        <v>24.6163306708714</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3/E135</f>
        <v>175.952097145507</v>
      </c>
      <c r="I135" s="17" t="n">
        <f aca="false">C135*$E$1813/E135</f>
        <v>8.17415254455505</v>
      </c>
      <c r="J135" s="18" t="n">
        <f aca="false">J134*((H135+(I135/12))/H134)</f>
        <v>332.836266565582</v>
      </c>
      <c r="K135" s="17" t="n">
        <f aca="false">D135*$E$1813/E135</f>
        <v>12.7683033645118</v>
      </c>
      <c r="L135" s="18" t="n">
        <f aca="false">K135*(J135/H135)</f>
        <v>24.1529057690425</v>
      </c>
      <c r="M135" s="30" t="n">
        <f aca="false">H135/AVERAGE(K15:K134)</f>
        <v>18.1163671873897</v>
      </c>
      <c r="N135" s="19"/>
      <c r="O135" s="20" t="n">
        <f aca="false">J135/AVERAGE(L15:L134)</f>
        <v>23.3974554345105</v>
      </c>
      <c r="P135" s="20"/>
      <c r="Q135" s="32" t="n">
        <f aca="false">1/M135-(G135/100-(((E135/E15)^(1/10))-1))</f>
        <v>-0.00404787214069569</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3/E136</f>
        <v>168.459219387755</v>
      </c>
      <c r="I136" s="17" t="n">
        <f aca="false">C136*$E$1813/E136</f>
        <v>8.15125255102041</v>
      </c>
      <c r="J136" s="18" t="n">
        <f aca="false">J135*((H136+(I136/12))/H135)</f>
        <v>319.947443660917</v>
      </c>
      <c r="K136" s="17" t="n">
        <f aca="false">D136*$E$1813/E136</f>
        <v>12.4089234668367</v>
      </c>
      <c r="L136" s="18" t="n">
        <f aca="false">K136*(J136/H136)</f>
        <v>23.5677415354743</v>
      </c>
      <c r="M136" s="30" t="n">
        <f aca="false">H136/AVERAGE(K16:K135)</f>
        <v>17.2862435539735</v>
      </c>
      <c r="N136" s="19"/>
      <c r="O136" s="20" t="n">
        <f aca="false">J136/AVERAGE(L16:L135)</f>
        <v>22.2943005799432</v>
      </c>
      <c r="P136" s="20"/>
      <c r="Q136" s="32" t="n">
        <f aca="false">1/M136-(G136/100-(((E136/E16)^(1/10))-1))</f>
        <v>0.00214360522337982</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3/E137</f>
        <v>163.469471750155</v>
      </c>
      <c r="I137" s="17" t="n">
        <f aca="false">C137*$E$1813/E137</f>
        <v>7.97731022140755</v>
      </c>
      <c r="J137" s="18" t="n">
        <f aca="false">J136*((H137+(I137/12))/H136)</f>
        <v>311.733208359301</v>
      </c>
      <c r="K137" s="17" t="n">
        <f aca="false">D137*$E$1813/E137</f>
        <v>11.8351897547112</v>
      </c>
      <c r="L137" s="18" t="n">
        <f aca="false">K137*(J137/H137)</f>
        <v>22.5694842852134</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3/E138</f>
        <v>159.364266608998</v>
      </c>
      <c r="I138" s="17" t="n">
        <f aca="false">C138*$E$1813/E138</f>
        <v>8.03299555264869</v>
      </c>
      <c r="J138" s="18" t="n">
        <f aca="false">J137*((H138+(I138/12))/H137)</f>
        <v>305.181223646425</v>
      </c>
      <c r="K138" s="17" t="n">
        <f aca="false">D138*$E$1813/E138</f>
        <v>11.6167480846852</v>
      </c>
      <c r="L138" s="18" t="n">
        <f aca="false">K138*(J138/H138)</f>
        <v>22.2459744001126</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3/E139</f>
        <v>161.900164821353</v>
      </c>
      <c r="I139" s="17" t="n">
        <f aca="false">C139*$E$1813/E139</f>
        <v>8.2388613762078</v>
      </c>
      <c r="J139" s="18" t="n">
        <f aca="false">J138*((H139+(I139/12))/H138)</f>
        <v>311.352226448803</v>
      </c>
      <c r="K139" s="17" t="n">
        <f aca="false">D139*$E$1813/E139</f>
        <v>11.618102296227</v>
      </c>
      <c r="L139" s="18" t="n">
        <f aca="false">K139*(J139/H139)</f>
        <v>22.3429174456475</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3</v>
      </c>
      <c r="U139" s="13" t="n">
        <f aca="false">(($S259/$S139)^(1/10)-1)</f>
        <v>0.0681925469483564</v>
      </c>
      <c r="V139" s="13" t="n">
        <f aca="false">T139-U139</f>
        <v>-0.00234520346458811</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3/E140</f>
        <v>157.192244034949</v>
      </c>
      <c r="I140" s="17" t="n">
        <f aca="false">C140*$E$1813/E140</f>
        <v>8.36963695360792</v>
      </c>
      <c r="J140" s="18" t="n">
        <f aca="false">J139*((H140+(I140/12))/H139)</f>
        <v>303.639678028423</v>
      </c>
      <c r="K140" s="17" t="n">
        <f aca="false">D140*$E$1813/E140</f>
        <v>11.5082508112109</v>
      </c>
      <c r="L140" s="18" t="n">
        <f aca="false">K140*(J140/H140)</f>
        <v>22.229859955491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3/E141</f>
        <v>154.838283641747</v>
      </c>
      <c r="I141" s="17" t="n">
        <f aca="false">C141*$E$1813/E141</f>
        <v>8.36963695360792</v>
      </c>
      <c r="J141" s="18" t="n">
        <f aca="false">J140*((H141+(I141/12))/H140)</f>
        <v>300.439925459072</v>
      </c>
      <c r="K141" s="17" t="n">
        <f aca="false">D141*$E$1813/E141</f>
        <v>11.4873267188269</v>
      </c>
      <c r="L141" s="18" t="n">
        <f aca="false">K141*(J141/H141)</f>
        <v>22.289394469869</v>
      </c>
      <c r="M141" s="30" t="n">
        <f aca="false">H141/AVERAGE(K21:K140)</f>
        <v>15.6787641600287</v>
      </c>
      <c r="N141" s="19"/>
      <c r="O141" s="20" t="n">
        <f aca="false">J141/AVERAGE(L21:L140)</f>
        <v>20.1420537753833</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8</v>
      </c>
      <c r="U141" s="13" t="n">
        <f aca="false">(($S261/$S141)^(1/10)-1)</f>
        <v>0.0708414890056162</v>
      </c>
      <c r="V141" s="13" t="n">
        <f aca="false">T141-U141</f>
        <v>0.00748332466526369</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3/E142</f>
        <v>150.035626612374</v>
      </c>
      <c r="I142" s="17" t="n">
        <f aca="false">C142*$E$1813/E142</f>
        <v>8.29212444144381</v>
      </c>
      <c r="J142" s="18" t="n">
        <f aca="false">J141*((H142+(I142/12))/H141)</f>
        <v>292.461906155539</v>
      </c>
      <c r="K142" s="17" t="n">
        <f aca="false">D142*$E$1813/E142</f>
        <v>11.3576191958901</v>
      </c>
      <c r="L142" s="18" t="n">
        <f aca="false">K142*(J142/H142)</f>
        <v>22.139214761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3/E143</f>
        <v>149.776497723579</v>
      </c>
      <c r="I143" s="17" t="n">
        <f aca="false">C143*$E$1813/E143</f>
        <v>8.29212444144381</v>
      </c>
      <c r="J143" s="18" t="n">
        <f aca="false">J142*((H143+(I143/12))/H142)</f>
        <v>293.303765413327</v>
      </c>
      <c r="K143" s="17" t="n">
        <f aca="false">D143*$E$1813/E143</f>
        <v>11.3368888847865</v>
      </c>
      <c r="L143" s="18" t="n">
        <f aca="false">K143*(J143/H143)</f>
        <v>22.2007607903686</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3/E144</f>
        <v>148.402122396437</v>
      </c>
      <c r="I144" s="17" t="n">
        <f aca="false">C144*$E$1813/E144</f>
        <v>8.21603445793422</v>
      </c>
      <c r="J144" s="18" t="n">
        <f aca="false">J143*((H144+(I144/12))/H143)</f>
        <v>291.953130914523</v>
      </c>
      <c r="K144" s="17" t="n">
        <f aca="false">D144*$E$1813/E144</f>
        <v>11.2123195243121</v>
      </c>
      <c r="L144" s="18" t="n">
        <f aca="false">K144*(J144/H144)</f>
        <v>22.0581197699606</v>
      </c>
      <c r="M144" s="30" t="n">
        <f aca="false">H144/AVERAGE(K24:K143)</f>
        <v>14.9169971683753</v>
      </c>
      <c r="N144" s="19"/>
      <c r="O144" s="20" t="n">
        <f aca="false">J144/AVERAGE(L24:L143)</f>
        <v>19.149099336903</v>
      </c>
      <c r="P144" s="20"/>
      <c r="Q144" s="32" t="n">
        <f aca="false">1/M144-(G144/100-(((E144/E24)^(1/10))-1))</f>
        <v>0.00749817273575876</v>
      </c>
      <c r="R144" s="11" t="n">
        <f aca="false">((G144/G145+G144/1200+((1+G145/1200)^(-119))*(1-G144/G145)))</f>
        <v>1.0029494154185</v>
      </c>
      <c r="S144" s="11" t="n">
        <f aca="false">S143*R143*E143/E144</f>
        <v>2.3175742173299</v>
      </c>
      <c r="T144" s="13" t="n">
        <f aca="false">(($J264/$J144)^(1/10)-1)</f>
        <v>0.088000811534221</v>
      </c>
      <c r="U144" s="13" t="n">
        <f aca="false">(($S264/$S144)^(1/10)-1)</f>
        <v>0.076783745334905</v>
      </c>
      <c r="V144" s="13" t="n">
        <f aca="false">T144-U144</f>
        <v>0.0112170661993161</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3/E145</f>
        <v>145.272949364975</v>
      </c>
      <c r="I145" s="17" t="n">
        <f aca="false">C145*$E$1813/E145</f>
        <v>8.14139120784449</v>
      </c>
      <c r="J145" s="18" t="n">
        <f aca="false">J144*((H145+(I145/12))/H144)</f>
        <v>287.131795044162</v>
      </c>
      <c r="K145" s="17" t="n">
        <f aca="false">D145*$E$1813/E145</f>
        <v>11.0875571511832</v>
      </c>
      <c r="L145" s="18" t="n">
        <f aca="false">K145*(J145/H145)</f>
        <v>21.914542255734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3/E146</f>
        <v>143.207535227334</v>
      </c>
      <c r="I146" s="17" t="n">
        <f aca="false">C146*$E$1813/E146</f>
        <v>8.06803015365264</v>
      </c>
      <c r="J146" s="18" t="n">
        <f aca="false">J145*((H146+(I146/12))/H145)</f>
        <v>284.378377617003</v>
      </c>
      <c r="K146" s="17" t="n">
        <f aca="false">D146*$E$1813/E146</f>
        <v>10.9674784901216</v>
      </c>
      <c r="L146" s="18" t="n">
        <f aca="false">K146*(J146/H146)</f>
        <v>21.778977863274</v>
      </c>
      <c r="M146" s="30" t="n">
        <f aca="false">H146/AVERAGE(K26:K145)</f>
        <v>14.3274048901317</v>
      </c>
      <c r="N146" s="19"/>
      <c r="O146" s="20" t="n">
        <f aca="false">J146/AVERAGE(L26:L145)</f>
        <v>18.3901978187235</v>
      </c>
      <c r="P146" s="20"/>
      <c r="Q146" s="32" t="n">
        <f aca="false">1/M146-(G146/100-(((E146/E26)^(1/10))-1))</f>
        <v>0.0127292762531832</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3/E147</f>
        <v>152.651085147084</v>
      </c>
      <c r="I147" s="17" t="n">
        <f aca="false">C147*$E$1813/E147</f>
        <v>8.14139120784449</v>
      </c>
      <c r="J147" s="18" t="n">
        <f aca="false">J146*((H147+(I147/12))/H146)</f>
        <v>304.478421252907</v>
      </c>
      <c r="K147" s="17" t="n">
        <f aca="false">D147*$E$1813/E147</f>
        <v>11.046850195144</v>
      </c>
      <c r="L147" s="18" t="n">
        <f aca="false">K147*(J147/H147)</f>
        <v>22.034088418002</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3/E148</f>
        <v>155.813832342417</v>
      </c>
      <c r="I148" s="17" t="n">
        <f aca="false">C148*$E$1813/E148</f>
        <v>8.06803015365264</v>
      </c>
      <c r="J148" s="18" t="n">
        <f aca="false">J147*((H148+(I148/12))/H147)</f>
        <v>312.127892127716</v>
      </c>
      <c r="K148" s="17" t="n">
        <f aca="false">D148*$E$1813/E148</f>
        <v>10.9246170799303</v>
      </c>
      <c r="L148" s="18" t="n">
        <f aca="false">K148*(J148/H148)</f>
        <v>21.8843067409287</v>
      </c>
      <c r="M148" s="30" t="n">
        <f aca="false">H148/AVERAGE(K28:K147)</f>
        <v>15.525429331463</v>
      </c>
      <c r="N148" s="19"/>
      <c r="O148" s="20" t="n">
        <f aca="false">J148/AVERAGE(L28:L147)</f>
        <v>19.9136297688327</v>
      </c>
      <c r="P148" s="20"/>
      <c r="Q148" s="32" t="n">
        <f aca="false">1/M148-(G148/100-(((E148/E28)^(1/10))-1))</f>
        <v>0.00804451405034076</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3/E149</f>
        <v>161.696426608154</v>
      </c>
      <c r="I149" s="17" t="n">
        <f aca="false">C149*$E$1813/E149</f>
        <v>8.29212444144381</v>
      </c>
      <c r="J149" s="18" t="n">
        <f aca="false">J148*((H149+(I149/12))/H148)</f>
        <v>325.29620541432</v>
      </c>
      <c r="K149" s="17" t="n">
        <f aca="false">D149*$E$1813/E149</f>
        <v>11.2073244403889</v>
      </c>
      <c r="L149" s="18" t="n">
        <f aca="false">K149*(J149/H149)</f>
        <v>22.5465719297586</v>
      </c>
      <c r="M149" s="30" t="n">
        <f aca="false">H149/AVERAGE(K29:K148)</f>
        <v>16.0811066244623</v>
      </c>
      <c r="N149" s="19"/>
      <c r="O149" s="20" t="n">
        <f aca="false">J149/AVERAGE(L29:L148)</f>
        <v>20.6171947059818</v>
      </c>
      <c r="P149" s="20"/>
      <c r="Q149" s="32" t="n">
        <f aca="false">1/M149-(G149/100-(((E149/E29)^(1/10))-1))</f>
        <v>0.00241378287971156</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3/E150</f>
        <v>158.76155096375</v>
      </c>
      <c r="I150" s="17" t="n">
        <f aca="false">C150*$E$1813/E150</f>
        <v>8.36963695360792</v>
      </c>
      <c r="J150" s="18" t="n">
        <f aca="false">J149*((H150+(I150/12))/H149)</f>
        <v>320.795056786944</v>
      </c>
      <c r="K150" s="17" t="n">
        <f aca="false">D150*$E$1813/E150</f>
        <v>11.2911633527267</v>
      </c>
      <c r="L150" s="18" t="n">
        <f aca="false">K150*(J150/H150)</f>
        <v>22.8150289975163</v>
      </c>
      <c r="M150" s="30" t="n">
        <f aca="false">H150/AVERAGE(K30:K149)</f>
        <v>15.7555810305266</v>
      </c>
      <c r="N150" s="19"/>
      <c r="O150" s="20" t="n">
        <f aca="false">J150/AVERAGE(L30:L149)</f>
        <v>20.1923266792722</v>
      </c>
      <c r="P150" s="20"/>
      <c r="Q150" s="32" t="n">
        <f aca="false">1/M150-(G150/100-(((E150/E30)^(1/10))-1))</f>
        <v>0.00494501091535012</v>
      </c>
      <c r="R150" s="11" t="n">
        <f aca="false">((G150/G151+G150/1200+((1+G151/1200)^(-119))*(1-G150/G151)))</f>
        <v>1.00295359834152</v>
      </c>
      <c r="S150" s="11" t="n">
        <f aca="false">S149*R149*E149/E150</f>
        <v>2.40301634346527</v>
      </c>
      <c r="T150" s="13" t="n">
        <f aca="false">(($J270/$J150)^(1/10)-1)</f>
        <v>0.0761543603164079</v>
      </c>
      <c r="U150" s="13" t="n">
        <f aca="false">(($S270/$S150)^(1/10)-1)</f>
        <v>0.0699318765312231</v>
      </c>
      <c r="V150" s="13" t="n">
        <f aca="false">T150-U150</f>
        <v>0.00622248378518475</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3/E151</f>
        <v>153.395116701436</v>
      </c>
      <c r="I151" s="17" t="n">
        <f aca="false">C151*$E$1813/E151</f>
        <v>8.44861227959717</v>
      </c>
      <c r="J151" s="18" t="n">
        <f aca="false">J150*((H151+(I151/12))/H150)</f>
        <v>311.374202135155</v>
      </c>
      <c r="K151" s="17" t="n">
        <f aca="false">D151*$E$1813/E151</f>
        <v>11.3739442814077</v>
      </c>
      <c r="L151" s="18" t="n">
        <f aca="false">K151*(J151/H151)</f>
        <v>23.0877807710542</v>
      </c>
      <c r="M151" s="30" t="n">
        <f aca="false">H151/AVERAGE(K31:K150)</f>
        <v>15.1926703131653</v>
      </c>
      <c r="N151" s="19"/>
      <c r="O151" s="20" t="n">
        <f aca="false">J151/AVERAGE(L31:L150)</f>
        <v>19.4661858057018</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2</v>
      </c>
      <c r="U151" s="13" t="n">
        <f aca="false">(($S271/$S151)^(1/10)-1)</f>
        <v>0.0660948657828688</v>
      </c>
      <c r="V151" s="13" t="n">
        <f aca="false">T151-U151</f>
        <v>0.0105050539277893</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3/E152</f>
        <v>155.654671054504</v>
      </c>
      <c r="I152" s="17" t="n">
        <f aca="false">C152*$E$1813/E152</f>
        <v>8.52902307147969</v>
      </c>
      <c r="J152" s="18" t="n">
        <f aca="false">J151*((H152+(I152/12))/H151)</f>
        <v>317.403577558433</v>
      </c>
      <c r="K152" s="17" t="n">
        <f aca="false">D152*$E$1813/E152</f>
        <v>11.4608747523008</v>
      </c>
      <c r="L152" s="18" t="n">
        <f aca="false">K152*(J152/H152)</f>
        <v>23.3704688955695</v>
      </c>
      <c r="M152" s="30" t="n">
        <f aca="false">H152/AVERAGE(K32:K151)</f>
        <v>15.382128332082</v>
      </c>
      <c r="N152" s="19"/>
      <c r="O152" s="20" t="n">
        <f aca="false">J152/AVERAGE(L32:L151)</f>
        <v>19.7046140632929</v>
      </c>
      <c r="P152" s="20"/>
      <c r="Q152" s="32" t="n">
        <f aca="false">1/M152-(G152/100-(((E152/E32)^(1/10))-1))</f>
        <v>0.00318151431011163</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3/E153</f>
        <v>154.855075141553</v>
      </c>
      <c r="I153" s="17" t="n">
        <f aca="false">C153*$E$1813/E153</f>
        <v>8.55034562915839</v>
      </c>
      <c r="J153" s="18" t="n">
        <f aca="false">J152*((H153+(I153/12))/H152)</f>
        <v>317.226034461397</v>
      </c>
      <c r="K153" s="17" t="n">
        <f aca="false">D153*$E$1813/E153</f>
        <v>11.3942417595549</v>
      </c>
      <c r="L153" s="18" t="n">
        <f aca="false">K153*(J153/H153)</f>
        <v>23.3415025356708</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3/E154</f>
        <v>149.96286796285</v>
      </c>
      <c r="I154" s="17" t="n">
        <f aca="false">C154*$E$1813/E154</f>
        <v>8.49349553233253</v>
      </c>
      <c r="J154" s="18" t="n">
        <f aca="false">J153*((H154+(I154/12))/H153)</f>
        <v>308.654112254044</v>
      </c>
      <c r="K154" s="17" t="n">
        <f aca="false">D154*$E$1813/E154</f>
        <v>11.22081318384</v>
      </c>
      <c r="L154" s="18" t="n">
        <f aca="false">K154*(J154/H154)</f>
        <v>23.0947179063325</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3/E155</f>
        <v>153.255883315651</v>
      </c>
      <c r="I155" s="17" t="n">
        <f aca="false">C155*$E$1813/E155</f>
        <v>8.59565606422562</v>
      </c>
      <c r="J155" s="18" t="n">
        <f aca="false">J154*((H155+(I155/12))/H154)</f>
        <v>316.906109097087</v>
      </c>
      <c r="K155" s="17" t="n">
        <f aca="false">D155*$E$1813/E155</f>
        <v>11.260975774063</v>
      </c>
      <c r="L155" s="18" t="n">
        <f aca="false">K155*(J155/H155)</f>
        <v>23.2857097553946</v>
      </c>
      <c r="M155" s="30" t="n">
        <f aca="false">H155/AVERAGE(K35:K154)</f>
        <v>15.0512541214016</v>
      </c>
      <c r="N155" s="19"/>
      <c r="O155" s="20" t="n">
        <f aca="false">J155/AVERAGE(L35:L154)</f>
        <v>19.2731052361501</v>
      </c>
      <c r="P155" s="20"/>
      <c r="Q155" s="32" t="n">
        <f aca="false">1/M155-(G155/100-(((E155/E35)^(1/10))-1))</f>
        <v>0.00249527956489357</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3/E156</f>
        <v>157.958942761426</v>
      </c>
      <c r="I156" s="17" t="n">
        <f aca="false">C156*$E$1813/E156</f>
        <v>8.6998511405058</v>
      </c>
      <c r="J156" s="18" t="n">
        <f aca="false">J155*((H156+(I156/12))/H155)</f>
        <v>328.130352046106</v>
      </c>
      <c r="K156" s="17" t="n">
        <f aca="false">D156*$E$1813/E156</f>
        <v>11.3020027188755</v>
      </c>
      <c r="L156" s="18" t="n">
        <f aca="false">K156*(J156/H156)</f>
        <v>23.4778105382222</v>
      </c>
      <c r="M156" s="30" t="n">
        <f aca="false">H156/AVERAGE(K36:K155)</f>
        <v>15.4820672220367</v>
      </c>
      <c r="N156" s="19"/>
      <c r="O156" s="20" t="n">
        <f aca="false">J156/AVERAGE(L36:L155)</f>
        <v>19.8216928204582</v>
      </c>
      <c r="P156" s="20"/>
      <c r="Q156" s="32" t="n">
        <f aca="false">1/M156-(G156/100-(((E156/E36)^(1/10))-1))</f>
        <v>-0.000275395005081711</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3/E157</f>
        <v>156.775757397959</v>
      </c>
      <c r="I157" s="17" t="n">
        <f aca="false">C157*$E$1813/E157</f>
        <v>8.80878692346939</v>
      </c>
      <c r="J157" s="18" t="n">
        <f aca="false">J156*((H157+(I157/12))/H156)</f>
        <v>327.197389143959</v>
      </c>
      <c r="K157" s="17" t="n">
        <f aca="false">D157*$E$1813/E157</f>
        <v>11.3438264668367</v>
      </c>
      <c r="L157" s="18" t="n">
        <f aca="false">K157*(J157/H157)</f>
        <v>23.6750277240213</v>
      </c>
      <c r="M157" s="30" t="n">
        <f aca="false">H157/AVERAGE(K37:K156)</f>
        <v>15.3354976373371</v>
      </c>
      <c r="N157" s="19"/>
      <c r="O157" s="20" t="n">
        <f aca="false">J157/AVERAGE(L37:L156)</f>
        <v>19.6326429195036</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5</v>
      </c>
      <c r="U157" s="13" t="n">
        <f aca="false">(($S277/$S157)^(1/10)-1)</f>
        <v>0.0616732354239762</v>
      </c>
      <c r="V157" s="13" t="n">
        <f aca="false">T157-U157</f>
        <v>-0.00427663256996569</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3/E158</f>
        <v>162.877951566267</v>
      </c>
      <c r="I158" s="17" t="n">
        <f aca="false">C158*$E$1813/E158</f>
        <v>9.09541825756648</v>
      </c>
      <c r="J158" s="18" t="n">
        <f aca="false">J157*((H158+(I158/12))/H157)</f>
        <v>341.514792523761</v>
      </c>
      <c r="K158" s="17" t="n">
        <f aca="false">D158*$E$1813/E158</f>
        <v>11.6141494673541</v>
      </c>
      <c r="L158" s="18" t="n">
        <f aca="false">K158*(J158/H158)</f>
        <v>24.3519998105431</v>
      </c>
      <c r="M158" s="30" t="n">
        <f aca="false">H158/AVERAGE(K38:K157)</f>
        <v>15.9033883885838</v>
      </c>
      <c r="N158" s="19"/>
      <c r="O158" s="20" t="n">
        <f aca="false">J158/AVERAGE(L38:L157)</f>
        <v>20.3564480233455</v>
      </c>
      <c r="P158" s="20"/>
      <c r="Q158" s="32" t="n">
        <f aca="false">1/M158-(G158/100-(((E158/E38)^(1/10))-1))</f>
        <v>-0.000759769689806386</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3/E159</f>
        <v>163.632539752807</v>
      </c>
      <c r="I159" s="17" t="n">
        <f aca="false">C159*$E$1813/E159</f>
        <v>9.30392346447895</v>
      </c>
      <c r="J159" s="18" t="n">
        <f aca="false">J158*((H159+(I159/12))/H158)</f>
        <v>344.722646301666</v>
      </c>
      <c r="K159" s="17" t="n">
        <f aca="false">D159*$E$1813/E159</f>
        <v>11.7798294324664</v>
      </c>
      <c r="L159" s="18" t="n">
        <f aca="false">K159*(J159/H159)</f>
        <v>24.816420872502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7</v>
      </c>
      <c r="U159" s="13" t="n">
        <f aca="false">(($S279/$S159)^(1/10)-1)</f>
        <v>0.0619125159568936</v>
      </c>
      <c r="V159" s="13" t="n">
        <f aca="false">T159-U159</f>
        <v>-0.019026504262361</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3/E160</f>
        <v>156.20767756507</v>
      </c>
      <c r="I160" s="17" t="n">
        <f aca="false">C160*$E$1813/E160</f>
        <v>9.32962491051342</v>
      </c>
      <c r="J160" s="18" t="n">
        <f aca="false">J159*((H160+(I160/12))/H159)</f>
        <v>330.718664802038</v>
      </c>
      <c r="K160" s="17" t="n">
        <f aca="false">D160*$E$1813/E160</f>
        <v>11.7084365268151</v>
      </c>
      <c r="L160" s="18" t="n">
        <f aca="false">K160*(J160/H160)</f>
        <v>24.7887847475019</v>
      </c>
      <c r="M160" s="30" t="n">
        <f aca="false">H160/AVERAGE(K40:K159)</f>
        <v>15.1968108766298</v>
      </c>
      <c r="N160" s="19"/>
      <c r="O160" s="20" t="n">
        <f aca="false">J160/AVERAGE(L40:L159)</f>
        <v>19.4480855081763</v>
      </c>
      <c r="P160" s="20"/>
      <c r="Q160" s="32" t="n">
        <f aca="false">1/M160-(G160/100-(((E160/E40)^(1/10))-1))</f>
        <v>0.000217120554103598</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3/E161</f>
        <v>159.549502844249</v>
      </c>
      <c r="I161" s="17" t="n">
        <f aca="false">C161*$E$1813/E161</f>
        <v>9.44890817025164</v>
      </c>
      <c r="J161" s="18" t="n">
        <f aca="false">J160*((H161+(I161/12))/H160)</f>
        <v>339.460967827368</v>
      </c>
      <c r="K161" s="17" t="n">
        <f aca="false">D161*$E$1813/E161</f>
        <v>11.7570384103131</v>
      </c>
      <c r="L161" s="18" t="n">
        <f aca="false">K161*(J161/H161)</f>
        <v>25.014528822722</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3/E162</f>
        <v>155.221758644134</v>
      </c>
      <c r="I162" s="17" t="n">
        <f aca="false">C162*$E$1813/E162</f>
        <v>9.47198947265225</v>
      </c>
      <c r="J162" s="18" t="n">
        <f aca="false">J161*((H162+(I162/12))/H161)</f>
        <v>331.932566586387</v>
      </c>
      <c r="K162" s="17" t="n">
        <f aca="false">D162*$E$1813/E162</f>
        <v>11.6849093403112</v>
      </c>
      <c r="L162" s="18" t="n">
        <f aca="false">K162*(J162/H162)</f>
        <v>24.9874887486034</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3/E163</f>
        <v>159.16976304764</v>
      </c>
      <c r="I163" s="17" t="n">
        <f aca="false">C163*$E$1813/E163</f>
        <v>9.59682893686505</v>
      </c>
      <c r="J163" s="18" t="n">
        <f aca="false">J162*((H163+(I163/12))/H162)</f>
        <v>342.085328587397</v>
      </c>
      <c r="K163" s="17" t="n">
        <f aca="false">D163*$E$1813/E163</f>
        <v>11.733668429794</v>
      </c>
      <c r="L163" s="18" t="n">
        <f aca="false">K163*(J163/H163)</f>
        <v>25.2178287099684</v>
      </c>
      <c r="M163" s="30" t="n">
        <f aca="false">H163/AVERAGE(K43:K162)</f>
        <v>15.4082181424489</v>
      </c>
      <c r="N163" s="19"/>
      <c r="O163" s="20" t="n">
        <f aca="false">J163/AVERAGE(L43:L162)</f>
        <v>19.7205445439332</v>
      </c>
      <c r="P163" s="20"/>
      <c r="Q163" s="32" t="n">
        <f aca="false">1/M163-(G163/100-(((E163/E43)^(1/10))-1))</f>
        <v>0.00263258818912706</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3/E164</f>
        <v>154.067693524103</v>
      </c>
      <c r="I164" s="17" t="n">
        <f aca="false">C164*$E$1813/E164</f>
        <v>9.52103724025356</v>
      </c>
      <c r="J164" s="18" t="n">
        <f aca="false">J163*((H164+(I164/12))/H163)</f>
        <v>332.825241505039</v>
      </c>
      <c r="K164" s="17" t="n">
        <f aca="false">D164*$E$1813/E164</f>
        <v>11.5406512003073</v>
      </c>
      <c r="L164" s="18" t="n">
        <f aca="false">K164*(J164/H164)</f>
        <v>24.930729700752</v>
      </c>
      <c r="M164" s="30" t="n">
        <f aca="false">H164/AVERAGE(K44:K163)</f>
        <v>14.8964039418872</v>
      </c>
      <c r="N164" s="19"/>
      <c r="O164" s="20" t="n">
        <f aca="false">J164/AVERAGE(L44:L163)</f>
        <v>19.0665392730124</v>
      </c>
      <c r="P164" s="20"/>
      <c r="Q164" s="32" t="n">
        <f aca="false">1/M164-(G164/100-(((E164/E44)^(1/10))-1))</f>
        <v>0.00357060013242591</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3/E165</f>
        <v>149.45143304398</v>
      </c>
      <c r="I165" s="17" t="n">
        <f aca="false">C165*$E$1813/E165</f>
        <v>9.47198947265225</v>
      </c>
      <c r="J165" s="18" t="n">
        <f aca="false">J164*((H165+(I165/12))/H164)</f>
        <v>324.558107658229</v>
      </c>
      <c r="K165" s="17" t="n">
        <f aca="false">D165*$E$1813/E165</f>
        <v>11.3242639903016</v>
      </c>
      <c r="L165" s="18" t="n">
        <f aca="false">K165*(J165/H165)</f>
        <v>24.5924820957249</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3/E166</f>
        <v>153.490660964088</v>
      </c>
      <c r="I166" s="17" t="n">
        <f aca="false">C166*$E$1813/E166</f>
        <v>9.42582686785102</v>
      </c>
      <c r="J166" s="18" t="n">
        <f aca="false">J165*((H166+(I166/12))/H165)</f>
        <v>335.035758151115</v>
      </c>
      <c r="K166" s="17" t="n">
        <f aca="false">D166*$E$1813/E166</f>
        <v>11.1078767802958</v>
      </c>
      <c r="L166" s="18" t="n">
        <f aca="false">K166*(J166/H166)</f>
        <v>24.2460088135675</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08</v>
      </c>
      <c r="U166" s="13" t="n">
        <f aca="false">(($S286/$S166)^(1/10)-1)</f>
        <v>0.0684025156002177</v>
      </c>
      <c r="V166" s="13" t="n">
        <f aca="false">T166-U166</f>
        <v>-0.00697492602034688</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3/E167</f>
        <v>152.913628404072</v>
      </c>
      <c r="I167" s="17" t="n">
        <f aca="false">C167*$E$1813/E167</f>
        <v>9.37677910024972</v>
      </c>
      <c r="J167" s="18" t="n">
        <f aca="false">J166*((H167+(I167/12))/H166)</f>
        <v>335.481842728853</v>
      </c>
      <c r="K167" s="17" t="n">
        <f aca="false">D167*$E$1813/E167</f>
        <v>10.8914895702901</v>
      </c>
      <c r="L167" s="18" t="n">
        <f aca="false">K167*(J167/H167)</f>
        <v>23.8951689868193</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3/E168</f>
        <v>149.062020606574</v>
      </c>
      <c r="I168" s="17" t="n">
        <f aca="false">C168*$E$1813/E168</f>
        <v>9.5240615142501</v>
      </c>
      <c r="J168" s="18" t="n">
        <f aca="false">J167*((H168+(I168/12))/H167)</f>
        <v>328.772944271</v>
      </c>
      <c r="K168" s="17" t="n">
        <f aca="false">D168*$E$1813/E168</f>
        <v>10.8997920206388</v>
      </c>
      <c r="L168" s="18" t="n">
        <f aca="false">K168*(J168/H168)</f>
        <v>24.0407093636898</v>
      </c>
      <c r="M168" s="30" t="n">
        <f aca="false">H168/AVERAGE(K48:K167)</f>
        <v>14.3534536825795</v>
      </c>
      <c r="N168" s="19"/>
      <c r="O168" s="20" t="n">
        <f aca="false">J168/AVERAGE(L48:L167)</f>
        <v>18.395357641018</v>
      </c>
      <c r="P168" s="20"/>
      <c r="Q168" s="32" t="n">
        <f aca="false">1/M168-(G168/100-(((E168/E48)^(1/10))-1))</f>
        <v>0.0043444054785743</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3/E169</f>
        <v>139.930382595117</v>
      </c>
      <c r="I169" s="17" t="n">
        <f aca="false">C169*$E$1813/E169</f>
        <v>9.68077507115035</v>
      </c>
      <c r="J169" s="18" t="n">
        <f aca="false">J168*((H169+(I169/12))/H168)</f>
        <v>310.4114321054</v>
      </c>
      <c r="K169" s="17" t="n">
        <f aca="false">D169*$E$1813/E169</f>
        <v>10.9085513313398</v>
      </c>
      <c r="L169" s="18" t="n">
        <f aca="false">K169*(J169/H169)</f>
        <v>24.1987406748833</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3/E170</f>
        <v>134.212797069725</v>
      </c>
      <c r="I170" s="17" t="n">
        <f aca="false">C170*$E$1813/E170</f>
        <v>9.62961772697579</v>
      </c>
      <c r="J170" s="18" t="n">
        <f aca="false">J169*((H170+(I170/12))/H169)</f>
        <v>299.508091479476</v>
      </c>
      <c r="K170" s="17" t="n">
        <f aca="false">D170*$E$1813/E170</f>
        <v>10.6828571658638</v>
      </c>
      <c r="L170" s="18" t="n">
        <f aca="false">K170*(J170/H170)</f>
        <v>23.8397696132766</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3/E171</f>
        <v>135.670686969253</v>
      </c>
      <c r="I171" s="17" t="n">
        <f aca="false">C171*$E$1813/E171</f>
        <v>9.68250665074287</v>
      </c>
      <c r="J171" s="18" t="n">
        <f aca="false">J170*((H171+(I171/12))/H170)</f>
        <v>304.562122045211</v>
      </c>
      <c r="K171" s="17" t="n">
        <f aca="false">D171*$E$1813/E171</f>
        <v>10.5707541977165</v>
      </c>
      <c r="L171" s="18" t="n">
        <f aca="false">K171*(J171/H171)</f>
        <v>23.7298962804284</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3/E172</f>
        <v>144.188129200506</v>
      </c>
      <c r="I172" s="17" t="n">
        <f aca="false">C172*$E$1813/E172</f>
        <v>9.63383555227856</v>
      </c>
      <c r="J172" s="18" t="n">
        <f aca="false">J171*((H172+(I172/12))/H171)</f>
        <v>325.484834192514</v>
      </c>
      <c r="K172" s="17" t="n">
        <f aca="false">D172*$E$1813/E172</f>
        <v>10.342608423665</v>
      </c>
      <c r="L172" s="18" t="n">
        <f aca="false">K172*(J172/H172)</f>
        <v>23.3470134230917</v>
      </c>
      <c r="M172" s="30" t="n">
        <f aca="false">H172/AVERAGE(K52:K171)</f>
        <v>13.8598133417693</v>
      </c>
      <c r="N172" s="19"/>
      <c r="O172" s="20" t="n">
        <f aca="false">J172/AVERAGE(L52:L171)</f>
        <v>17.8320626306001</v>
      </c>
      <c r="P172" s="20"/>
      <c r="Q172" s="32" t="n">
        <f aca="false">1/M172-(G172/100-(((E172/E52)^(1/10))-1))</f>
        <v>0.00712640070692025</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3/E173</f>
        <v>141.159872481919</v>
      </c>
      <c r="I173" s="17" t="n">
        <f aca="false">C173*$E$1813/E173</f>
        <v>9.68744222915128</v>
      </c>
      <c r="J173" s="18" t="n">
        <f aca="false">J172*((H173+(I173/12))/H172)</f>
        <v>320.471300743946</v>
      </c>
      <c r="K173" s="17" t="n">
        <f aca="false">D173*$E$1813/E173</f>
        <v>10.2256334641041</v>
      </c>
      <c r="L173" s="18" t="n">
        <f aca="false">K173*(J173/H173)</f>
        <v>23.2149689536736</v>
      </c>
      <c r="M173" s="30" t="n">
        <f aca="false">H173/AVERAGE(K53:K172)</f>
        <v>13.5691547443357</v>
      </c>
      <c r="N173" s="19"/>
      <c r="O173" s="20" t="n">
        <f aca="false">J173/AVERAGE(L53:L172)</f>
        <v>17.4743881003412</v>
      </c>
      <c r="P173" s="20"/>
      <c r="Q173" s="32" t="n">
        <f aca="false">1/M173-(G173/100-(((E173/E53)^(1/10))-1))</f>
        <v>0.00769484394003873</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3/E174</f>
        <v>138.064307167033</v>
      </c>
      <c r="I174" s="17" t="n">
        <f aca="false">C174*$E$1813/E174</f>
        <v>9.74224041338544</v>
      </c>
      <c r="J174" s="18" t="n">
        <f aca="false">J173*((H174+(I174/12))/H173)</f>
        <v>315.286653539715</v>
      </c>
      <c r="K174" s="17" t="n">
        <f aca="false">D174*$E$1813/E174</f>
        <v>10.1060585201094</v>
      </c>
      <c r="L174" s="18" t="n">
        <f aca="false">K174*(J174/H174)</f>
        <v>23.0784149550467</v>
      </c>
      <c r="M174" s="30" t="n">
        <f aca="false">H174/AVERAGE(K54:K173)</f>
        <v>13.2732513191342</v>
      </c>
      <c r="N174" s="19"/>
      <c r="O174" s="20" t="n">
        <f aca="false">J174/AVERAGE(L54:L173)</f>
        <v>17.1124216791548</v>
      </c>
      <c r="P174" s="20"/>
      <c r="Q174" s="32" t="n">
        <f aca="false">1/M174-(G174/100-(((E174/E54)^(1/10))-1))</f>
        <v>0.00992654007789545</v>
      </c>
      <c r="R174" s="11" t="n">
        <f aca="false">((G174/G175+G174/1200+((1+G175/1200)^(-119))*(1-G174/G175)))</f>
        <v>1.0036503386597</v>
      </c>
      <c r="S174" s="11" t="n">
        <f aca="false">S173*R173*E173/E174</f>
        <v>3.09168519941875</v>
      </c>
      <c r="T174" s="13" t="n">
        <f aca="false">(($J294/$J174)^(1/10)-1)</f>
        <v>0.0721160216198158</v>
      </c>
      <c r="U174" s="13" t="n">
        <f aca="false">(($S294/$S174)^(1/10)-1)</f>
        <v>0.0627772943813234</v>
      </c>
      <c r="V174" s="13" t="n">
        <f aca="false">T174-U174</f>
        <v>0.00933872723849238</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3/E175</f>
        <v>138.339242988757</v>
      </c>
      <c r="I175" s="17" t="n">
        <f aca="false">C175*$E$1813/E175</f>
        <v>9.912722307953</v>
      </c>
      <c r="J175" s="18" t="n">
        <f aca="false">J174*((H175+(I175/12))/H174)</f>
        <v>317.800911974458</v>
      </c>
      <c r="K175" s="17" t="n">
        <f aca="false">D175*$E$1813/E175</f>
        <v>10.097174631938</v>
      </c>
      <c r="L175" s="18" t="n">
        <f aca="false">K175*(J175/H175)</f>
        <v>23.1958136900897</v>
      </c>
      <c r="M175" s="30" t="n">
        <f aca="false">H175/AVERAGE(K55:K174)</f>
        <v>13.3044376021197</v>
      </c>
      <c r="N175" s="19"/>
      <c r="O175" s="20" t="n">
        <f aca="false">J175/AVERAGE(L55:L174)</f>
        <v>17.1730516385728</v>
      </c>
      <c r="P175" s="20"/>
      <c r="Q175" s="32" t="n">
        <f aca="false">1/M175-(G175/100-(((E175/E55)^(1/10))-1))</f>
        <v>0.00845266083106604</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3/E176</f>
        <v>139.607998531097</v>
      </c>
      <c r="I176" s="17" t="n">
        <f aca="false">C176*$E$1813/E176</f>
        <v>9.97199989507833</v>
      </c>
      <c r="J176" s="18" t="n">
        <f aca="false">J175*((H176+(I176/12))/H175)</f>
        <v>322.624591857934</v>
      </c>
      <c r="K176" s="17" t="n">
        <f aca="false">D176*$E$1813/E176</f>
        <v>9.97199989507833</v>
      </c>
      <c r="L176" s="18" t="n">
        <f aca="false">K176*(J176/H176)</f>
        <v>23.0446137041382</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3/E177</f>
        <v>136.391224371394</v>
      </c>
      <c r="I177" s="17" t="n">
        <f aca="false">C177*$E$1813/E177</f>
        <v>9.78542699381557</v>
      </c>
      <c r="J177" s="18" t="n">
        <f aca="false">J176*((H177+(I177/12))/H176)</f>
        <v>317.075300203051</v>
      </c>
      <c r="K177" s="17" t="n">
        <f aca="false">D177*$E$1813/E177</f>
        <v>9.86584634780814</v>
      </c>
      <c r="L177" s="18" t="n">
        <f aca="false">K177*(J177/H177)</f>
        <v>22.9356119274235</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3/E178</f>
        <v>138.975285485257</v>
      </c>
      <c r="I178" s="17" t="n">
        <f aca="false">C178*$E$1813/E178</f>
        <v>9.48657383529798</v>
      </c>
      <c r="J178" s="18" t="n">
        <f aca="false">J177*((H178+(I178/12))/H177)</f>
        <v>324.920417406007</v>
      </c>
      <c r="K178" s="17" t="n">
        <f aca="false">D178*$E$1813/E178</f>
        <v>9.64558445942299</v>
      </c>
      <c r="L178" s="18" t="n">
        <f aca="false">K178*(J178/H178)</f>
        <v>22.5511127229387</v>
      </c>
      <c r="M178" s="30" t="n">
        <f aca="false">H178/AVERAGE(K58:K177)</f>
        <v>13.384817593598</v>
      </c>
      <c r="N178" s="19"/>
      <c r="O178" s="20" t="n">
        <f aca="false">J178/AVERAGE(L58:L177)</f>
        <v>17.3340645908712</v>
      </c>
      <c r="P178" s="20"/>
      <c r="Q178" s="32" t="n">
        <f aca="false">1/M178-(G178/100-(((E178/E58)^(1/10))-1))</f>
        <v>0.00829295096336731</v>
      </c>
      <c r="R178" s="11" t="n">
        <f aca="false">((G178/G179+G178/1200+((1+G179/1200)^(-119))*(1-G178/G179)))</f>
        <v>1.00396922128585</v>
      </c>
      <c r="S178" s="11" t="n">
        <f aca="false">S177*R177*E177/E178</f>
        <v>3.20934378643535</v>
      </c>
      <c r="T178" s="13" t="n">
        <f aca="false">(($J298/$J178)^(1/10)-1)</f>
        <v>0.0684175776290887</v>
      </c>
      <c r="U178" s="13" t="n">
        <f aca="false">(($S298/$S178)^(1/10)-1)</f>
        <v>0.062000266435351</v>
      </c>
      <c r="V178" s="13" t="n">
        <f aca="false">T178-U178</f>
        <v>0.00641731119373779</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3/E179</f>
        <v>142.53335929194</v>
      </c>
      <c r="I179" s="17" t="n">
        <f aca="false">C179*$E$1813/E179</f>
        <v>9.51849488422205</v>
      </c>
      <c r="J179" s="18" t="n">
        <f aca="false">J178*((H179+(I179/12))/H178)</f>
        <v>335.093595073752</v>
      </c>
      <c r="K179" s="17" t="n">
        <f aca="false">D179*$E$1813/E179</f>
        <v>9.76255885561236</v>
      </c>
      <c r="L179" s="18" t="n">
        <f aca="false">K179*(J179/H179)</f>
        <v>22.951616100942</v>
      </c>
      <c r="M179" s="30" t="n">
        <f aca="false">H179/AVERAGE(K59:K178)</f>
        <v>13.7341940934525</v>
      </c>
      <c r="N179" s="19"/>
      <c r="O179" s="20" t="n">
        <f aca="false">J179/AVERAGE(L59:L178)</f>
        <v>17.8031896691718</v>
      </c>
      <c r="P179" s="20"/>
      <c r="Q179" s="32" t="n">
        <f aca="false">1/M179-(G179/100-(((E179/E59)^(1/10))-1))</f>
        <v>0.0042926131988319</v>
      </c>
      <c r="R179" s="11" t="n">
        <f aca="false">((G179/G180+G179/1200+((1+G180/1200)^(-119))*(1-G179/G180)))</f>
        <v>1.00395941969075</v>
      </c>
      <c r="S179" s="11" t="n">
        <f aca="false">S178*R178*E178/E179</f>
        <v>3.29703010580109</v>
      </c>
      <c r="T179" s="13" t="n">
        <f aca="false">(($J299/$J179)^(1/10)-1)</f>
        <v>0.0655622375678031</v>
      </c>
      <c r="U179" s="13" t="n">
        <f aca="false">(($S299/$S179)^(1/10)-1)</f>
        <v>0.0593441885082007</v>
      </c>
      <c r="V179" s="13" t="n">
        <f aca="false">T179-U179</f>
        <v>0.00621804905960244</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3/E180</f>
        <v>140.573030779007</v>
      </c>
      <c r="I180" s="17" t="n">
        <f aca="false">C180*$E$1813/E180</f>
        <v>9.2224915158676</v>
      </c>
      <c r="J180" s="18" t="n">
        <f aca="false">J179*((H180+(I180/12))/H179)</f>
        <v>332.291722040129</v>
      </c>
      <c r="K180" s="17" t="n">
        <f aca="false">D180*$E$1813/E180</f>
        <v>9.54416893183787</v>
      </c>
      <c r="L180" s="18" t="n">
        <f aca="false">K180*(J180/H180)</f>
        <v>22.5608590227245</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3/E181</f>
        <v>142.234517907488</v>
      </c>
      <c r="I181" s="17" t="n">
        <f aca="false">C181*$E$1813/E181</f>
        <v>9.24524366398674</v>
      </c>
      <c r="J181" s="18" t="n">
        <f aca="false">J180*((H181+(I181/12))/H180)</f>
        <v>338.040394048843</v>
      </c>
      <c r="K181" s="17" t="n">
        <f aca="false">D181*$E$1813/E181</f>
        <v>9.65680187552461</v>
      </c>
      <c r="L181" s="18" t="n">
        <f aca="false">K181*(J181/H181)</f>
        <v>22.9507517533624</v>
      </c>
      <c r="M181" s="30" t="n">
        <f aca="false">H181/AVERAGE(K61:K180)</f>
        <v>13.7113718725619</v>
      </c>
      <c r="N181" s="19"/>
      <c r="O181" s="20" t="n">
        <f aca="false">J181/AVERAGE(L61:L180)</f>
        <v>17.8049750545918</v>
      </c>
      <c r="P181" s="20"/>
      <c r="Q181" s="32" t="n">
        <f aca="false">1/M181-(G181/100-(((E181/E61)^(1/10))-1))</f>
        <v>0.00514482141086929</v>
      </c>
      <c r="R181" s="11" t="n">
        <f aca="false">((G181/G182+G181/1200+((1+G182/1200)^(-119))*(1-G181/G182)))</f>
        <v>1.00393981800259</v>
      </c>
      <c r="S181" s="11" t="n">
        <f aca="false">S180*R180*E180/E181</f>
        <v>3.36224873293272</v>
      </c>
      <c r="T181" s="13" t="n">
        <f aca="false">(($J301/$J181)^(1/10)-1)</f>
        <v>0.0696113531437532</v>
      </c>
      <c r="U181" s="13" t="n">
        <f aca="false">(($S301/$S181)^(1/10)-1)</f>
        <v>0.0517357311496203</v>
      </c>
      <c r="V181" s="13" t="n">
        <f aca="false">T181-U181</f>
        <v>0.017875621994133</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3/E182</f>
        <v>144.987472509931</v>
      </c>
      <c r="I182" s="17" t="n">
        <f aca="false">C182*$E$1813/E182</f>
        <v>9.27245463726306</v>
      </c>
      <c r="J182" s="18" t="n">
        <f aca="false">J181*((H182+(I182/12))/H181)</f>
        <v>346.419620327788</v>
      </c>
      <c r="K182" s="17" t="n">
        <f aca="false">D182*$E$1813/E182</f>
        <v>9.77822489020468</v>
      </c>
      <c r="L182" s="18" t="n">
        <f aca="false">K182*(J182/H182)</f>
        <v>23.3631836965252</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3/E183</f>
        <v>148.592176152158</v>
      </c>
      <c r="I183" s="17" t="n">
        <f aca="false">C183*$E$1813/E183</f>
        <v>8.9688371794083</v>
      </c>
      <c r="J183" s="18" t="n">
        <f aca="false">J182*((H183+(I183/12))/H182)</f>
        <v>356.818140548702</v>
      </c>
      <c r="K183" s="17" t="n">
        <f aca="false">D183*$E$1813/E183</f>
        <v>9.55187822933269</v>
      </c>
      <c r="L183" s="18" t="n">
        <f aca="false">K183*(J183/H183)</f>
        <v>22.9371661200253</v>
      </c>
      <c r="M183" s="30" t="n">
        <f aca="false">H183/AVERAGE(K63:K182)</f>
        <v>14.3266587770893</v>
      </c>
      <c r="N183" s="19"/>
      <c r="O183" s="20" t="n">
        <f aca="false">J183/AVERAGE(L63:L182)</f>
        <v>18.6272389815824</v>
      </c>
      <c r="P183" s="20"/>
      <c r="Q183" s="32" t="n">
        <f aca="false">1/M183-(G183/100-(((E183/E63)^(1/10))-1))</f>
        <v>0.00275691417916082</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3/E184</f>
        <v>156.921334008221</v>
      </c>
      <c r="I184" s="17" t="n">
        <f aca="false">C184*$E$1813/E184</f>
        <v>8.77226905400522</v>
      </c>
      <c r="J184" s="18" t="n">
        <f aca="false">J183*((H184+(I184/12))/H183)</f>
        <v>378.574579974199</v>
      </c>
      <c r="K184" s="17" t="n">
        <f aca="false">D184*$E$1813/E184</f>
        <v>9.43860168249024</v>
      </c>
      <c r="L184" s="18" t="n">
        <f aca="false">K184*(J184/H184)</f>
        <v>22.7707385364523</v>
      </c>
      <c r="M184" s="30" t="n">
        <f aca="false">H184/AVERAGE(K64:K183)</f>
        <v>15.1304107967072</v>
      </c>
      <c r="N184" s="19"/>
      <c r="O184" s="20" t="n">
        <f aca="false">J184/AVERAGE(L64:L183)</f>
        <v>19.6761396761218</v>
      </c>
      <c r="P184" s="20"/>
      <c r="Q184" s="32" t="n">
        <f aca="false">1/M184-(G184/100-(((E184/E64)^(1/10))-1))</f>
        <v>-0.00164842179822075</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3/E185</f>
        <v>156.788778411903</v>
      </c>
      <c r="I185" s="17" t="n">
        <f aca="false">C185*$E$1813/E185</f>
        <v>8.6823893421645</v>
      </c>
      <c r="J185" s="18" t="n">
        <f aca="false">J184*((H185+(I185/12))/H184)</f>
        <v>380.000318633295</v>
      </c>
      <c r="K185" s="17" t="n">
        <f aca="false">D185*$E$1813/E185</f>
        <v>9.44104472157693</v>
      </c>
      <c r="L185" s="18" t="n">
        <f aca="false">K185*(J185/H185)</f>
        <v>22.8817396166285</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3/E186</f>
        <v>165.892642964852</v>
      </c>
      <c r="I186" s="17" t="n">
        <f aca="false">C186*$E$1813/E186</f>
        <v>8.48682484436041</v>
      </c>
      <c r="J186" s="18" t="n">
        <f aca="false">J185*((H186+(I186/12))/H185)</f>
        <v>403.778940722396</v>
      </c>
      <c r="K186" s="17" t="n">
        <f aca="false">D186*$E$1813/E186</f>
        <v>9.32977526592978</v>
      </c>
      <c r="L186" s="18" t="n">
        <f aca="false">K186*(J186/H186)</f>
        <v>22.7084619711153</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3/E187</f>
        <v>174.579148663074</v>
      </c>
      <c r="I187" s="17" t="n">
        <f aca="false">C187*$E$1813/E187</f>
        <v>8.18922800408083</v>
      </c>
      <c r="J187" s="18" t="n">
        <f aca="false">J186*((H187+(I187/12))/H186)</f>
        <v>426.582732093324</v>
      </c>
      <c r="K187" s="17" t="n">
        <f aca="false">D187*$E$1813/E187</f>
        <v>9.10543536824773</v>
      </c>
      <c r="L187" s="18" t="n">
        <f aca="false">K187*(J187/H187)</f>
        <v>22.2490573818904</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3/E188</f>
        <v>169.217686830614</v>
      </c>
      <c r="I188" s="17" t="n">
        <f aca="false">C188*$E$1813/E188</f>
        <v>7.81004708448988</v>
      </c>
      <c r="J188" s="18" t="n">
        <f aca="false">J187*((H188+(I188/12))/H187)</f>
        <v>415.072359195778</v>
      </c>
      <c r="K188" s="17" t="n">
        <f aca="false">D188*$E$1813/E188</f>
        <v>8.78630297005112</v>
      </c>
      <c r="L188" s="18" t="n">
        <f aca="false">K188*(J188/H188)</f>
        <v>21.551834035165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3/E189</f>
        <v>173.246483406104</v>
      </c>
      <c r="I189" s="17" t="n">
        <f aca="false">C189*$E$1813/E189</f>
        <v>7.93935326839895</v>
      </c>
      <c r="J189" s="18" t="n">
        <f aca="false">J188*((H189+(I189/12))/H188)</f>
        <v>426.57741703029</v>
      </c>
      <c r="K189" s="17" t="n">
        <f aca="false">D189*$E$1813/E189</f>
        <v>9.16207364166896</v>
      </c>
      <c r="L189" s="18" t="n">
        <f aca="false">K189*(J189/H189)</f>
        <v>22.5593826314096</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3/E190</f>
        <v>176.578146548529</v>
      </c>
      <c r="I190" s="17" t="n">
        <f aca="false">C190*$E$1813/E190</f>
        <v>7.88604665812015</v>
      </c>
      <c r="J190" s="18" t="n">
        <f aca="false">J189*((H190+(I190/12))/H189)</f>
        <v>436.398951886819</v>
      </c>
      <c r="K190" s="17" t="n">
        <f aca="false">D190*$E$1813/E190</f>
        <v>9.32865679879021</v>
      </c>
      <c r="L190" s="18" t="n">
        <f aca="false">K190*(J190/H190)</f>
        <v>23.0550389676056</v>
      </c>
      <c r="M190" s="30" t="n">
        <f aca="false">H190/AVERAGE(K70:K189)</f>
        <v>17.006648259461</v>
      </c>
      <c r="N190" s="19"/>
      <c r="O190" s="20" t="n">
        <f aca="false">J190/AVERAGE(L70:L189)</f>
        <v>22.0924225811977</v>
      </c>
      <c r="P190" s="20"/>
      <c r="Q190" s="32" t="n">
        <f aca="false">1/M190-(G190/100-(((E190/E70)^(1/10))-1))</f>
        <v>-0.00510082408817201</v>
      </c>
      <c r="R190" s="11" t="n">
        <f aca="false">((G190/G191+G190/1200+((1+G191/1200)^(-119))*(1-G190/G191)))</f>
        <v>1.00176751076736</v>
      </c>
      <c r="S190" s="11" t="n">
        <f aca="false">S189*R189*E189/E190</f>
        <v>3.51620805036158</v>
      </c>
      <c r="T190" s="13" t="n">
        <f aca="false">(($J310/$J190)^(1/10)-1)</f>
        <v>0.0481357977100929</v>
      </c>
      <c r="U190" s="13" t="n">
        <f aca="false">(($S310/$S190)^(1/10)-1)</f>
        <v>0.0550860507604731</v>
      </c>
      <c r="V190" s="13" t="n">
        <f aca="false">T190-U190</f>
        <v>-0.00695025305038022</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3/E191</f>
        <v>174.996507517801</v>
      </c>
      <c r="I191" s="17" t="n">
        <f aca="false">C191*$E$1813/E191</f>
        <v>7.92373396275207</v>
      </c>
      <c r="J191" s="18" t="n">
        <f aca="false">J190*((H191+(I191/12))/H190)</f>
        <v>434.121962783502</v>
      </c>
      <c r="K191" s="17" t="n">
        <f aca="false">D191*$E$1813/E191</f>
        <v>9.60963480589081</v>
      </c>
      <c r="L191" s="18" t="n">
        <f aca="false">K191*(J191/H191)</f>
        <v>23.8390673204813</v>
      </c>
      <c r="M191" s="30" t="n">
        <f aca="false">H191/AVERAGE(K71:K190)</f>
        <v>16.8432661015701</v>
      </c>
      <c r="N191" s="19"/>
      <c r="O191" s="20" t="n">
        <f aca="false">J191/AVERAGE(L71:L190)</f>
        <v>21.8732235595916</v>
      </c>
      <c r="P191" s="20"/>
      <c r="Q191" s="32" t="n">
        <f aca="false">1/M191-(G191/100-(((E191/E71)^(1/10))-1))</f>
        <v>-0.0058162972749697</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3/E192</f>
        <v>174.741642910266</v>
      </c>
      <c r="I192" s="17" t="n">
        <f aca="false">C192*$E$1813/E192</f>
        <v>7.96234868964162</v>
      </c>
      <c r="J192" s="18" t="n">
        <f aca="false">J191*((H192+(I192/12))/H191)</f>
        <v>435.135755662241</v>
      </c>
      <c r="K192" s="17" t="n">
        <f aca="false">D192*$E$1813/E192</f>
        <v>9.8974758679643</v>
      </c>
      <c r="L192" s="18" t="n">
        <f aca="false">K192*(J192/H192)</f>
        <v>24.6463611605566</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3/E193</f>
        <v>175.611910842164</v>
      </c>
      <c r="I193" s="17" t="n">
        <f aca="false">C193*$E$1813/E193</f>
        <v>8.10543421157956</v>
      </c>
      <c r="J193" s="18" t="n">
        <f aca="false">J192*((H193+(I193/12))/H192)</f>
        <v>438.984857511645</v>
      </c>
      <c r="K193" s="17" t="n">
        <f aca="false">D193*$E$1813/E193</f>
        <v>10.3198234459041</v>
      </c>
      <c r="L193" s="18" t="n">
        <f aca="false">K193*(J193/H193)</f>
        <v>25.796918917517</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3</v>
      </c>
      <c r="U193" s="13" t="n">
        <f aca="false">(($S313/$S193)^(1/10)-1)</f>
        <v>0.0538583078066577</v>
      </c>
      <c r="V193" s="13" t="n">
        <f aca="false">T193-U193</f>
        <v>-0.00333056973410839</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3/E194</f>
        <v>185.982743283242</v>
      </c>
      <c r="I194" s="17" t="n">
        <f aca="false">C194*$E$1813/E194</f>
        <v>8.14781542002776</v>
      </c>
      <c r="J194" s="18" t="n">
        <f aca="false">J193*((H194+(I194/12))/H193)</f>
        <v>466.606573738606</v>
      </c>
      <c r="K194" s="17" t="n">
        <f aca="false">D194*$E$1813/E194</f>
        <v>10.627585330471</v>
      </c>
      <c r="L194" s="18" t="n">
        <f aca="false">K194*(J194/H194)</f>
        <v>26.6632327850632</v>
      </c>
      <c r="M194" s="30" t="n">
        <f aca="false">H194/AVERAGE(K74:K193)</f>
        <v>17.8314940553769</v>
      </c>
      <c r="N194" s="19"/>
      <c r="O194" s="20" t="n">
        <f aca="false">J194/AVERAGE(L74:L193)</f>
        <v>23.1286669895765</v>
      </c>
      <c r="P194" s="20"/>
      <c r="Q194" s="32" t="n">
        <f aca="false">1/M194-(G194/100-(((E194/E74)^(1/10))-1))</f>
        <v>-0.00721543808205415</v>
      </c>
      <c r="R194" s="11" t="n">
        <f aca="false">((G194/G195+G194/1200+((1+G195/1200)^(-119))*(1-G194/G195)))</f>
        <v>1.0018116487562</v>
      </c>
      <c r="S194" s="11" t="n">
        <f aca="false">S193*R193*E193/E194</f>
        <v>3.76550561178602</v>
      </c>
      <c r="T194" s="13" t="n">
        <f aca="false">(($J314/$J194)^(1/10)-1)</f>
        <v>0.0441629142989994</v>
      </c>
      <c r="U194" s="13" t="n">
        <f aca="false">(($S314/$S194)^(1/10)-1)</f>
        <v>0.0543840638947237</v>
      </c>
      <c r="V194" s="13" t="n">
        <f aca="false">T194-U194</f>
        <v>-0.0102211495957243</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3/E195</f>
        <v>186.456471073453</v>
      </c>
      <c r="I195" s="17" t="n">
        <f aca="false">C195*$E$1813/E195</f>
        <v>7.98649387355897</v>
      </c>
      <c r="J195" s="18" t="n">
        <f aca="false">J194*((H195+(I195/12))/H194)</f>
        <v>469.464851717704</v>
      </c>
      <c r="K195" s="17" t="n">
        <f aca="false">D195*$E$1813/E195</f>
        <v>10.669647969494</v>
      </c>
      <c r="L195" s="18" t="n">
        <f aca="false">K195*(J195/H195)</f>
        <v>26.8643114022326</v>
      </c>
      <c r="M195" s="30" t="n">
        <f aca="false">H195/AVERAGE(K75:K194)</f>
        <v>17.8458450415322</v>
      </c>
      <c r="N195" s="19"/>
      <c r="O195" s="20" t="n">
        <f aca="false">J195/AVERAGE(L75:L194)</f>
        <v>23.1300674018733</v>
      </c>
      <c r="P195" s="20"/>
      <c r="Q195" s="32" t="n">
        <f aca="false">1/M195-(G195/100-(((E195/E75)^(1/10))-1))</f>
        <v>-0.00616328674031331</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3/E196</f>
        <v>185.536674249902</v>
      </c>
      <c r="I196" s="17" t="n">
        <f aca="false">C196*$E$1813/E196</f>
        <v>7.83261900418115</v>
      </c>
      <c r="J196" s="18" t="n">
        <f aca="false">J195*((H196+(I196/12))/H195)</f>
        <v>468.792394483886</v>
      </c>
      <c r="K196" s="17" t="n">
        <f aca="false">D196*$E$1813/E196</f>
        <v>10.7106832434766</v>
      </c>
      <c r="L196" s="18" t="n">
        <f aca="false">K196*(J196/H196)</f>
        <v>27.0625032197401</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3/E197</f>
        <v>190.37375700502</v>
      </c>
      <c r="I197" s="17" t="n">
        <f aca="false">C197*$E$1813/E197</f>
        <v>7.77388299929757</v>
      </c>
      <c r="J197" s="18" t="n">
        <f aca="false">J196*((H197+(I197/12))/H196)</f>
        <v>482.651015084317</v>
      </c>
      <c r="K197" s="17" t="n">
        <f aca="false">D197*$E$1813/E197</f>
        <v>10.8834361990166</v>
      </c>
      <c r="L197" s="18" t="n">
        <f aca="false">K197*(J197/H197)</f>
        <v>27.5925716427513</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3/E198</f>
        <v>195.210839760139</v>
      </c>
      <c r="I198" s="17" t="n">
        <f aca="false">C198*$E$1813/E198</f>
        <v>7.71514699441399</v>
      </c>
      <c r="J198" s="18" t="n">
        <f aca="false">J197*((H198+(I198/12))/H197)</f>
        <v>496.544385879991</v>
      </c>
      <c r="K198" s="17" t="n">
        <f aca="false">D198*$E$1813/E198</f>
        <v>11.0561891545565</v>
      </c>
      <c r="L198" s="18" t="n">
        <f aca="false">K198*(J198/H198)</f>
        <v>28.122867872849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3/E199</f>
        <v>200.047922515257</v>
      </c>
      <c r="I199" s="17" t="n">
        <f aca="false">C199*$E$1813/E199</f>
        <v>7.6598660486412</v>
      </c>
      <c r="J199" s="18" t="n">
        <f aca="false">J198*((H199+(I199/12))/H198)</f>
        <v>510.471796774209</v>
      </c>
      <c r="K199" s="17" t="n">
        <f aca="false">D199*$E$1813/E199</f>
        <v>11.2289421100965</v>
      </c>
      <c r="L199" s="18" t="n">
        <f aca="false">K199*(J199/H199)</f>
        <v>28.6534255529565</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4</v>
      </c>
      <c r="U199" s="13" t="n">
        <f aca="false">(($S319/$S199)^(1/10)-1)</f>
        <v>0.0521146621252508</v>
      </c>
      <c r="V199" s="13" t="n">
        <f aca="false">T199-U199</f>
        <v>-0.0200143469332175</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3/E200</f>
        <v>192.48884101834</v>
      </c>
      <c r="I200" s="17" t="n">
        <f aca="false">C200*$E$1813/E200</f>
        <v>7.5084299688005</v>
      </c>
      <c r="J200" s="18" t="n">
        <f aca="false">J199*((H200+(I200/12))/H199)</f>
        <v>492.779563877713</v>
      </c>
      <c r="K200" s="17" t="n">
        <f aca="false">D200*$E$1813/E200</f>
        <v>11.2626449532008</v>
      </c>
      <c r="L200" s="18" t="n">
        <f aca="false">K200*(J200/H200)</f>
        <v>28.8328468226322</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72</v>
      </c>
      <c r="U200" s="13" t="n">
        <f aca="false">(($S320/$S200)^(1/10)-1)</f>
        <v>0.0536579564751007</v>
      </c>
      <c r="V200" s="13" t="n">
        <f aca="false">T200-U200</f>
        <v>-0.0213916608860736</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3/E201</f>
        <v>185.906803347319</v>
      </c>
      <c r="I201" s="17" t="n">
        <f aca="false">C201*$E$1813/E201</f>
        <v>7.41295049189579</v>
      </c>
      <c r="J201" s="18" t="n">
        <f aca="false">J200*((H201+(I201/12))/H200)</f>
        <v>477.510724942082</v>
      </c>
      <c r="K201" s="17" t="n">
        <f aca="false">D201*$E$1813/E201</f>
        <v>11.0777799485634</v>
      </c>
      <c r="L201" s="18" t="n">
        <f aca="false">K201*(J201/H201)</f>
        <v>28.4538200794341</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81</v>
      </c>
      <c r="U201" s="13" t="n">
        <f aca="false">(($S321/$S201)^(1/10)-1)</f>
        <v>0.0595165303409484</v>
      </c>
      <c r="V201" s="13" t="n">
        <f aca="false">T201-U201</f>
        <v>-0.0206214141902603</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3/E202</f>
        <v>182.402599353585</v>
      </c>
      <c r="I202" s="17" t="n">
        <f aca="false">C202*$E$1813/E202</f>
        <v>7.40804780768169</v>
      </c>
      <c r="J202" s="18" t="n">
        <f aca="false">J201*((H202+(I202/12))/H201)</f>
        <v>470.095666565241</v>
      </c>
      <c r="K202" s="17" t="n">
        <f aca="false">D202*$E$1813/E202</f>
        <v>11.029760069215</v>
      </c>
      <c r="L202" s="18" t="n">
        <f aca="false">K202*(J202/H202)</f>
        <v>28.426362508909</v>
      </c>
      <c r="M202" s="30" t="n">
        <f aca="false">H202/AVERAGE(K82:K201)</f>
        <v>17.1253665969723</v>
      </c>
      <c r="N202" s="19"/>
      <c r="O202" s="20" t="n">
        <f aca="false">J202/AVERAGE(L82:L201)</f>
        <v>22.0809229618874</v>
      </c>
      <c r="P202" s="20"/>
      <c r="Q202" s="32" t="n">
        <f aca="false">1/M202-(G202/100-(((E202/E82)^(1/10))-1))</f>
        <v>-0.00413997181161081</v>
      </c>
      <c r="R202" s="11" t="n">
        <f aca="false">((G202/G203+G202/1200+((1+G203/1200)^(-119))*(1-G202/G203)))</f>
        <v>1.00189990067115</v>
      </c>
      <c r="S202" s="11" t="n">
        <f aca="false">S201*R201*E201/E202</f>
        <v>3.55184281260231</v>
      </c>
      <c r="T202" s="13" t="n">
        <f aca="false">(($J322/$J202)^(1/10)-1)</f>
        <v>0.0399042289135227</v>
      </c>
      <c r="U202" s="13" t="n">
        <f aca="false">(($S322/$S202)^(1/10)-1)</f>
        <v>0.0609082150402065</v>
      </c>
      <c r="V202" s="13" t="n">
        <f aca="false">T202-U202</f>
        <v>-0.0210039861266838</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3/E203</f>
        <v>186.682804753578</v>
      </c>
      <c r="I203" s="17" t="n">
        <f aca="false">C203*$E$1813/E203</f>
        <v>7.49035944998926</v>
      </c>
      <c r="J203" s="18" t="n">
        <f aca="false">J202*((H203+(I203/12))/H202)</f>
        <v>482.735498153469</v>
      </c>
      <c r="K203" s="17" t="n">
        <f aca="false">D203*$E$1813/E203</f>
        <v>11.1120717115225</v>
      </c>
      <c r="L203" s="18" t="n">
        <f aca="false">K203*(J203/H203)</f>
        <v>28.7342558424684</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4</v>
      </c>
      <c r="U203" s="13" t="n">
        <f aca="false">(($S323/$S203)^(1/10)-1)</f>
        <v>0.0610437212472013</v>
      </c>
      <c r="V203" s="13" t="n">
        <f aca="false">T203-U203</f>
        <v>-0.0232763367375173</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3/E204</f>
        <v>190.963010153572</v>
      </c>
      <c r="I204" s="17" t="n">
        <f aca="false">C204*$E$1813/E204</f>
        <v>7.57267109229683</v>
      </c>
      <c r="J204" s="18" t="n">
        <f aca="false">J203*((H204+(I204/12))/H203)</f>
        <v>495.435329748041</v>
      </c>
      <c r="K204" s="17" t="n">
        <f aca="false">D204*$E$1813/E204</f>
        <v>11.1943833538301</v>
      </c>
      <c r="L204" s="18" t="n">
        <f aca="false">K204*(J204/H204)</f>
        <v>29.0427607093679</v>
      </c>
      <c r="M204" s="30" t="n">
        <f aca="false">H204/AVERAGE(K84:K203)</f>
        <v>17.8229836391007</v>
      </c>
      <c r="N204" s="19"/>
      <c r="O204" s="20" t="n">
        <f aca="false">J204/AVERAGE(L84:L203)</f>
        <v>22.953677448902</v>
      </c>
      <c r="P204" s="20"/>
      <c r="Q204" s="32" t="n">
        <f aca="false">1/M204-(G204/100-(((E204/E84)^(1/10))-1))</f>
        <v>-0.00492078400087251</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3/E205</f>
        <v>194.255475845875</v>
      </c>
      <c r="I205" s="17" t="n">
        <f aca="false">C205*$E$1813/E205</f>
        <v>7.65498273460441</v>
      </c>
      <c r="J205" s="18" t="n">
        <f aca="false">J204*((H205+(I205/12))/H204)</f>
        <v>505.632328452985</v>
      </c>
      <c r="K205" s="17" t="n">
        <f aca="false">D205*$E$1813/E205</f>
        <v>11.2766949961377</v>
      </c>
      <c r="L205" s="18" t="n">
        <f aca="false">K205*(J205/H205)</f>
        <v>29.35238516866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8</v>
      </c>
      <c r="U205" s="13" t="n">
        <f aca="false">(($S325/$S205)^(1/10)-1)</f>
        <v>0.0644832396406381</v>
      </c>
      <c r="V205" s="13" t="n">
        <f aca="false">T205-U205</f>
        <v>-0.0304176336068522</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3/E206</f>
        <v>190.904298060957</v>
      </c>
      <c r="I206" s="17" t="n">
        <f aca="false">C206*$E$1813/E206</f>
        <v>7.82940838469893</v>
      </c>
      <c r="J206" s="18" t="n">
        <f aca="false">J205*((H206+(I206/12))/H205)</f>
        <v>498.60774572496</v>
      </c>
      <c r="K206" s="17" t="n">
        <f aca="false">D206*$E$1813/E206</f>
        <v>11.4942378413665</v>
      </c>
      <c r="L206" s="18" t="n">
        <f aca="false">K206*(J206/H206)</f>
        <v>30.0208852138065</v>
      </c>
      <c r="M206" s="30" t="n">
        <f aca="false">H206/AVERAGE(K86:K205)</f>
        <v>17.707695663273</v>
      </c>
      <c r="N206" s="19"/>
      <c r="O206" s="20" t="n">
        <f aca="false">J206/AVERAGE(L86:L205)</f>
        <v>22.7813320538529</v>
      </c>
      <c r="P206" s="20"/>
      <c r="Q206" s="32" t="n">
        <f aca="false">1/M206-(G206/100-(((E206/E86)^(1/10))-1))</f>
        <v>-0.00234592620362179</v>
      </c>
      <c r="R206" s="11" t="n">
        <f aca="false">((G206/G207+G206/1200+((1+G207/1200)^(-119))*(1-G206/G207)))</f>
        <v>1.00194401465703</v>
      </c>
      <c r="S206" s="11" t="n">
        <f aca="false">S205*R205*E205/E206</f>
        <v>3.62175928277389</v>
      </c>
      <c r="T206" s="13" t="n">
        <f aca="false">(($J326/$J206)^(1/10)-1)</f>
        <v>0.0406022028508679</v>
      </c>
      <c r="U206" s="13" t="n">
        <f aca="false">(($S326/$S206)^(1/10)-1)</f>
        <v>0.0633553891760563</v>
      </c>
      <c r="V206" s="13" t="n">
        <f aca="false">T206-U206</f>
        <v>-0.0227531863251884</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3/E207</f>
        <v>188.483714262911</v>
      </c>
      <c r="I207" s="17" t="n">
        <f aca="false">C207*$E$1813/E207</f>
        <v>8.00802900490901</v>
      </c>
      <c r="J207" s="18" t="n">
        <f aca="false">J206*((H207+(I207/12))/H206)</f>
        <v>494.028576656437</v>
      </c>
      <c r="K207" s="17" t="n">
        <f aca="false">D207*$E$1813/E207</f>
        <v>11.7170108598142</v>
      </c>
      <c r="L207" s="18" t="n">
        <f aca="false">K207*(J207/H207)</f>
        <v>30.7110787814153</v>
      </c>
      <c r="M207" s="30" t="n">
        <f aca="false">H207/AVERAGE(K87:K206)</f>
        <v>17.4314605356131</v>
      </c>
      <c r="N207" s="19"/>
      <c r="O207" s="20" t="n">
        <f aca="false">J207/AVERAGE(L87:L206)</f>
        <v>22.4165559534233</v>
      </c>
      <c r="P207" s="20"/>
      <c r="Q207" s="32" t="n">
        <f aca="false">1/M207-(G207/100-(((E207/E87)^(1/10))-1))</f>
        <v>-0.00366137849707001</v>
      </c>
      <c r="R207" s="11" t="n">
        <f aca="false">((G207/G208+G207/1200+((1+G208/1200)^(-119))*(1-G207/G208)))</f>
        <v>1.00195504191149</v>
      </c>
      <c r="S207" s="11" t="n">
        <f aca="false">S206*R206*E206/E207</f>
        <v>3.67251836610294</v>
      </c>
      <c r="T207" s="13" t="n">
        <f aca="false">(($J327/$J207)^(1/10)-1)</f>
        <v>0.0464583612348879</v>
      </c>
      <c r="U207" s="13" t="n">
        <f aca="false">(($S327/$S207)^(1/10)-1)</f>
        <v>0.0622122568320813</v>
      </c>
      <c r="V207" s="13" t="n">
        <f aca="false">T207-U207</f>
        <v>-0.0157538955971934</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3/E208</f>
        <v>181.575641262167</v>
      </c>
      <c r="I208" s="17" t="n">
        <f aca="false">C208*$E$1813/E208</f>
        <v>7.99599154182018</v>
      </c>
      <c r="J208" s="18" t="n">
        <f aca="false">J207*((H208+(I208/12))/H207)</f>
        <v>477.668552534326</v>
      </c>
      <c r="K208" s="17" t="n">
        <f aca="false">D208*$E$1813/E208</f>
        <v>11.6608209984878</v>
      </c>
      <c r="L208" s="18" t="n">
        <f aca="false">K208*(J208/H208)</f>
        <v>30.6759620893604</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4</v>
      </c>
      <c r="U208" s="13" t="n">
        <f aca="false">(($S328/$S208)^(1/10)-1)</f>
        <v>0.0588957684251177</v>
      </c>
      <c r="V208" s="13" t="n">
        <f aca="false">T208-U208</f>
        <v>-0.00662678606144129</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3/E209</f>
        <v>181.402930721728</v>
      </c>
      <c r="I209" s="17" t="n">
        <f aca="false">C209*$E$1813/E209</f>
        <v>8.17661908922288</v>
      </c>
      <c r="J209" s="18" t="n">
        <f aca="false">J208*((H209+(I209/12))/H208)</f>
        <v>479.006715268417</v>
      </c>
      <c r="K209" s="17" t="n">
        <f aca="false">D209*$E$1813/E209</f>
        <v>11.8856009441281</v>
      </c>
      <c r="L209" s="18" t="n">
        <f aca="false">K209*(J209/H209)</f>
        <v>31.3847336676798</v>
      </c>
      <c r="M209" s="30" t="n">
        <f aca="false">H209/AVERAGE(K89:K208)</f>
        <v>16.6766296673801</v>
      </c>
      <c r="N209" s="19"/>
      <c r="O209" s="20" t="n">
        <f aca="false">J209/AVERAGE(L89:L208)</f>
        <v>21.4341401362397</v>
      </c>
      <c r="P209" s="20"/>
      <c r="Q209" s="32" t="n">
        <f aca="false">1/M209-(G209/100-(((E209/E89)^(1/10))-1))</f>
        <v>0.00336217848707271</v>
      </c>
      <c r="R209" s="11" t="n">
        <f aca="false">((G209/G210+G209/1200+((1+G210/1200)^(-119))*(1-G209/G210)))</f>
        <v>1.00197709493325</v>
      </c>
      <c r="S209" s="11" t="n">
        <f aca="false">S208*R208*E208/E209</f>
        <v>3.68693283295944</v>
      </c>
      <c r="T209" s="13" t="n">
        <f aca="false">(($J329/$J209)^(1/10)-1)</f>
        <v>0.0542619794976775</v>
      </c>
      <c r="U209" s="13" t="n">
        <f aca="false">(($S329/$S209)^(1/10)-1)</f>
        <v>0.0547363573563981</v>
      </c>
      <c r="V209" s="13" t="n">
        <f aca="false">T209-U209</f>
        <v>-0.00047437785872062</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3/E210</f>
        <v>173.246483406104</v>
      </c>
      <c r="I210" s="17" t="n">
        <f aca="false">C210*$E$1813/E210</f>
        <v>8.16257469894143</v>
      </c>
      <c r="J210" s="18" t="n">
        <f aca="false">J209*((H210+(I210/12))/H209)</f>
        <v>459.265216708023</v>
      </c>
      <c r="K210" s="17" t="n">
        <f aca="false">D210*$E$1813/E210</f>
        <v>11.827404155609</v>
      </c>
      <c r="L210" s="18" t="n">
        <f aca="false">K210*(J210/H210)</f>
        <v>31.3536830637208</v>
      </c>
      <c r="M210" s="30" t="n">
        <f aca="false">H210/AVERAGE(K90:K209)</f>
        <v>15.8806668125173</v>
      </c>
      <c r="N210" s="19"/>
      <c r="O210" s="20" t="n">
        <f aca="false">J210/AVERAGE(L90:L209)</f>
        <v>20.4086013876495</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3/E211</f>
        <v>174.500681692057</v>
      </c>
      <c r="I211" s="17" t="n">
        <f aca="false">C211*$E$1813/E211</f>
        <v>8.14885258844985</v>
      </c>
      <c r="J211" s="18" t="n">
        <f aca="false">J210*((H211+(I211/12))/H210)</f>
        <v>464.390188612984</v>
      </c>
      <c r="K211" s="17" t="n">
        <f aca="false">D211*$E$1813/E211</f>
        <v>11.7705648499831</v>
      </c>
      <c r="L211" s="18" t="n">
        <f aca="false">K211*(J211/H211)</f>
        <v>31.3244325338003</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6</v>
      </c>
      <c r="U211" s="13" t="n">
        <f aca="false">(($S331/$S211)^(1/10)-1)</f>
        <v>0.058999124724487</v>
      </c>
      <c r="V211" s="13" t="n">
        <f aca="false">T211-U211</f>
        <v>-0.0065342052705184</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3/E212</f>
        <v>169.523998216331</v>
      </c>
      <c r="I212" s="17" t="n">
        <f aca="false">C212*$E$1813/E212</f>
        <v>8.04193539925671</v>
      </c>
      <c r="J212" s="18" t="n">
        <f aca="false">J211*((H212+(I212/12))/H211)</f>
        <v>452.929450271863</v>
      </c>
      <c r="K212" s="17" t="n">
        <f aca="false">D212*$E$1813/E212</f>
        <v>11.5803869749297</v>
      </c>
      <c r="L212" s="18" t="n">
        <f aca="false">K212*(J212/H212)</f>
        <v>30.9401522007345</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2</v>
      </c>
      <c r="U212" s="13" t="n">
        <f aca="false">(($S332/$S212)^(1/10)-1)</f>
        <v>0.0615867991257399</v>
      </c>
      <c r="V212" s="13" t="n">
        <f aca="false">T212-U212</f>
        <v>-0.00390782329889272</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3/E213</f>
        <v>168.869282820758</v>
      </c>
      <c r="I213" s="17" t="n">
        <f aca="false">C213*$E$1813/E213</f>
        <v>7.8964675940479</v>
      </c>
      <c r="J213" s="18" t="n">
        <f aca="false">J212*((H213+(I213/12))/H212)</f>
        <v>452.938330094304</v>
      </c>
      <c r="K213" s="17" t="n">
        <f aca="false">D213*$E$1813/E213</f>
        <v>11.1848073009531</v>
      </c>
      <c r="L213" s="18" t="n">
        <f aca="false">K213*(J213/H213)</f>
        <v>29.9997006957</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5</v>
      </c>
      <c r="U213" s="13" t="n">
        <f aca="false">(($S333/$S213)^(1/10)-1)</f>
        <v>0.0629214398886933</v>
      </c>
      <c r="V213" s="13" t="n">
        <f aca="false">T213-U213</f>
        <v>-0.00205628270426272</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3/E214</f>
        <v>169.845675632302</v>
      </c>
      <c r="I214" s="17" t="n">
        <f aca="false">C214*$E$1813/E214</f>
        <v>7.93578185198652</v>
      </c>
      <c r="J214" s="18" t="n">
        <f aca="false">J213*((H214+(I214/12))/H213)</f>
        <v>457.330962661076</v>
      </c>
      <c r="K214" s="17" t="n">
        <f aca="false">D214*$E$1813/E214</f>
        <v>11.0431856902593</v>
      </c>
      <c r="L214" s="18" t="n">
        <f aca="false">K214*(J214/H214)</f>
        <v>29.7351741442324</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5</v>
      </c>
      <c r="U214" s="13" t="n">
        <f aca="false">(($S334/$S214)^(1/10)-1)</f>
        <v>0.0601986963697514</v>
      </c>
      <c r="V214" s="13" t="n">
        <f aca="false">T214-U214</f>
        <v>-0.00174491474333394</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3/E215</f>
        <v>163.412127312896</v>
      </c>
      <c r="I215" s="17" t="n">
        <f aca="false">C215*$E$1813/E215</f>
        <v>7.88109669127158</v>
      </c>
      <c r="J215" s="18" t="n">
        <f aca="false">J214*((H215+(I215/12))/H214)</f>
        <v>441.7762242688</v>
      </c>
      <c r="K215" s="17" t="n">
        <f aca="false">D215*$E$1813/E215</f>
        <v>10.776193435004</v>
      </c>
      <c r="L215" s="18" t="n">
        <f aca="false">K215*(J215/H215)</f>
        <v>29.1328809311118</v>
      </c>
      <c r="M215" s="30" t="n">
        <f aca="false">H215/AVERAGE(K95:K214)</f>
        <v>14.8089723669466</v>
      </c>
      <c r="N215" s="19"/>
      <c r="O215" s="20" t="n">
        <f aca="false">J215/AVERAGE(L95:L214)</f>
        <v>19.0266114931917</v>
      </c>
      <c r="P215" s="20"/>
      <c r="Q215" s="32" t="n">
        <f aca="false">1/M215-(G215/100-(((E215/E95)^(1/10))-1))</f>
        <v>0.0234847757246897</v>
      </c>
      <c r="R215" s="11" t="n">
        <f aca="false">((G215/G216+G215/1200+((1+G216/1200)^(-119))*(1-G215/G216)))</f>
        <v>1.00455373489503</v>
      </c>
      <c r="S215" s="11" t="n">
        <f aca="false">S214*R214*E214/E215</f>
        <v>3.5780638083993</v>
      </c>
      <c r="T215" s="13" t="n">
        <f aca="false">(($J335/$J215)^(1/10)-1)</f>
        <v>0.0575742623238249</v>
      </c>
      <c r="U215" s="13" t="n">
        <f aca="false">(($S335/$S215)^(1/10)-1)</f>
        <v>0.0601950912474543</v>
      </c>
      <c r="V215" s="13" t="n">
        <f aca="false">T215-U215</f>
        <v>-0.00262082892362936</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3/E216</f>
        <v>165.96350054541</v>
      </c>
      <c r="I216" s="17" t="n">
        <f aca="false">C216*$E$1813/E216</f>
        <v>7.91743523190162</v>
      </c>
      <c r="J216" s="18" t="n">
        <f aca="false">J215*((H216+(I216/12))/H215)</f>
        <v>450.457427699503</v>
      </c>
      <c r="K216" s="17" t="n">
        <f aca="false">D216*$E$1813/E216</f>
        <v>10.6314265937619</v>
      </c>
      <c r="L216" s="18" t="n">
        <f aca="false">K216*(J216/H216)</f>
        <v>28.8557728685152</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3/E217</f>
        <v>170.220476292064</v>
      </c>
      <c r="I217" s="17" t="n">
        <f aca="false">C217*$E$1813/E217</f>
        <v>7.95788957829628</v>
      </c>
      <c r="J217" s="18" t="n">
        <f aca="false">J216*((H217+(I217/12))/H216)</f>
        <v>463.81163234759</v>
      </c>
      <c r="K217" s="17" t="n">
        <f aca="false">D217*$E$1813/E217</f>
        <v>10.4799182986004</v>
      </c>
      <c r="L217" s="18" t="n">
        <f aca="false">K217*(J217/H217)</f>
        <v>28.5553660689048</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3/E218</f>
        <v>166.916323435496</v>
      </c>
      <c r="I218" s="17" t="n">
        <f aca="false">C218*$E$1813/E218</f>
        <v>7.99599154182018</v>
      </c>
      <c r="J218" s="18" t="n">
        <f aca="false">J217*((H218+(I218/12))/H217)</f>
        <v>456.624179154667</v>
      </c>
      <c r="K218" s="17" t="n">
        <f aca="false">D218*$E$1813/E218</f>
        <v>10.3281557415177</v>
      </c>
      <c r="L218" s="18" t="n">
        <f aca="false">K218*(J218/H218)</f>
        <v>28.2541907261371</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5</v>
      </c>
      <c r="U218" s="13" t="n">
        <f aca="false">(($S338/$S218)^(1/10)-1)</f>
        <v>0.0564692858246789</v>
      </c>
      <c r="V218" s="13" t="n">
        <f aca="false">T218-U218</f>
        <v>0.00759524850044957</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3/E219</f>
        <v>169.232736584373</v>
      </c>
      <c r="I219" s="17" t="n">
        <f aca="false">C219*$E$1813/E219</f>
        <v>7.84594574475798</v>
      </c>
      <c r="J219" s="18" t="n">
        <f aca="false">J218*((H219+(I219/12))/H218)</f>
        <v>464.749713370791</v>
      </c>
      <c r="K219" s="17" t="n">
        <f aca="false">D219*$E$1813/E219</f>
        <v>9.93336899367806</v>
      </c>
      <c r="L219" s="18" t="n">
        <f aca="false">K219*(J219/H219)</f>
        <v>27.2791806466863</v>
      </c>
      <c r="M219" s="30" t="n">
        <f aca="false">H219/AVERAGE(K99:K218)</f>
        <v>15.2796425154982</v>
      </c>
      <c r="N219" s="19"/>
      <c r="O219" s="20" t="n">
        <f aca="false">J219/AVERAGE(L99:L218)</f>
        <v>19.6350095815464</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3/E220</f>
        <v>172.854448845906</v>
      </c>
      <c r="I220" s="17" t="n">
        <f aca="false">C220*$E$1813/E220</f>
        <v>7.79326629368113</v>
      </c>
      <c r="J220" s="18" t="n">
        <f aca="false">J219*((H220+(I220/12))/H219)</f>
        <v>476.479218539473</v>
      </c>
      <c r="K220" s="17" t="n">
        <f aca="false">D220*$E$1813/E220</f>
        <v>9.65680187552461</v>
      </c>
      <c r="L220" s="18" t="n">
        <f aca="false">K220*(J220/H220)</f>
        <v>26.6193056757386</v>
      </c>
      <c r="M220" s="30" t="n">
        <f aca="false">H220/AVERAGE(K100:K219)</f>
        <v>15.6029116700888</v>
      </c>
      <c r="N220" s="19"/>
      <c r="O220" s="20" t="n">
        <f aca="false">J220/AVERAGE(L100:L219)</f>
        <v>20.0497718855866</v>
      </c>
      <c r="P220" s="20"/>
      <c r="Q220" s="32" t="n">
        <f aca="false">1/M220-(G220/100-(((E220/E100)^(1/10))-1))</f>
        <v>0.0229745751912112</v>
      </c>
      <c r="R220" s="11" t="n">
        <f aca="false">((G220/G221+G220/1200+((1+G221/1200)^(-119))*(1-G220/G221)))</f>
        <v>1.00448392693999</v>
      </c>
      <c r="S220" s="11" t="n">
        <f aca="false">S219*R219*E219/E220</f>
        <v>3.7458834785661</v>
      </c>
      <c r="T220" s="13" t="n">
        <f aca="false">(($J340/$J220)^(1/10)-1)</f>
        <v>0.0660324563334067</v>
      </c>
      <c r="U220" s="13" t="n">
        <f aca="false">(($S340/$S220)^(1/10)-1)</f>
        <v>0.0592130193452247</v>
      </c>
      <c r="V220" s="13" t="n">
        <f aca="false">T220-U220</f>
        <v>0.00681943698818199</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3/E221</f>
        <v>177.1346542459</v>
      </c>
      <c r="I221" s="17" t="n">
        <f aca="false">C221*$E$1813/E221</f>
        <v>7.73729437691198</v>
      </c>
      <c r="J221" s="18" t="n">
        <f aca="false">J220*((H221+(I221/12))/H220)</f>
        <v>490.055094686749</v>
      </c>
      <c r="K221" s="17" t="n">
        <f aca="false">D221*$E$1813/E221</f>
        <v>9.38352722306347</v>
      </c>
      <c r="L221" s="18" t="n">
        <f aca="false">K221*(J221/H221)</f>
        <v>25.9601676553389</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4</v>
      </c>
      <c r="U221" s="13" t="n">
        <f aca="false">(($S341/$S221)^(1/10)-1)</f>
        <v>0.0592083651064723</v>
      </c>
      <c r="V221" s="13" t="n">
        <f aca="false">T221-U221</f>
        <v>0.00395941820131207</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3/E222</f>
        <v>174.09896625842</v>
      </c>
      <c r="I222" s="17" t="n">
        <f aca="false">C222*$E$1813/E222</f>
        <v>7.59201660338121</v>
      </c>
      <c r="J222" s="18" t="n">
        <f aca="false">J221*((H222+(I222/12))/H221)</f>
        <v>483.406976237702</v>
      </c>
      <c r="K222" s="17" t="n">
        <f aca="false">D222*$E$1813/E222</f>
        <v>9.0043334511598</v>
      </c>
      <c r="L222" s="18" t="n">
        <f aca="false">K222*(J222/H222)</f>
        <v>25.0016280981257</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9</v>
      </c>
      <c r="U222" s="13" t="n">
        <f aca="false">(($S342/$S222)^(1/10)-1)</f>
        <v>0.0604429437158733</v>
      </c>
      <c r="V222" s="13" t="n">
        <f aca="false">T222-U222</f>
        <v>0.00226803124275254</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3/E223</f>
        <v>168.558965968421</v>
      </c>
      <c r="I223" s="17" t="n">
        <f aca="false">C223*$E$1813/E223</f>
        <v>7.45326572803112</v>
      </c>
      <c r="J223" s="18" t="n">
        <f aca="false">J222*((H223+(I223/12))/H222)</f>
        <v>469.749065918513</v>
      </c>
      <c r="K223" s="17" t="n">
        <f aca="false">D223*$E$1813/E223</f>
        <v>8.6306050704823</v>
      </c>
      <c r="L223" s="18" t="n">
        <f aca="false">K223*(J223/H223)</f>
        <v>24.0522279362475</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5</v>
      </c>
      <c r="U223" s="13" t="n">
        <f aca="false">(($S343/$S223)^(1/10)-1)</f>
        <v>0.0616648495080681</v>
      </c>
      <c r="V223" s="13" t="n">
        <f aca="false">T223-U223</f>
        <v>0.00789476604748196</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3/E224</f>
        <v>165.342191808718</v>
      </c>
      <c r="I224" s="17" t="n">
        <f aca="false">C224*$E$1813/E224</f>
        <v>7.39858056731618</v>
      </c>
      <c r="J224" s="18" t="n">
        <f aca="false">J223*((H224+(I224/12))/H223)</f>
        <v>462.502618813854</v>
      </c>
      <c r="K224" s="17" t="n">
        <f aca="false">D224*$E$1813/E224</f>
        <v>8.36361281522698</v>
      </c>
      <c r="L224" s="18" t="n">
        <f aca="false">K224*(J224/H224)</f>
        <v>23.3950741034245</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3/E225</f>
        <v>174.579148663074</v>
      </c>
      <c r="I225" s="17" t="n">
        <f aca="false">C225*$E$1813/E225</f>
        <v>7.63617192243827</v>
      </c>
      <c r="J225" s="18" t="n">
        <f aca="false">J224*((H225+(I225/12))/H224)</f>
        <v>490.120670470101</v>
      </c>
      <c r="K225" s="17" t="n">
        <f aca="false">D225*$E$1813/E225</f>
        <v>8.77226905400522</v>
      </c>
      <c r="L225" s="18" t="n">
        <f aca="false">K225*(J225/H225)</f>
        <v>24.6276283463316</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3/E226</f>
        <v>178.705489372706</v>
      </c>
      <c r="I226" s="17" t="n">
        <f aca="false">C226*$E$1813/E226</f>
        <v>7.69782324977148</v>
      </c>
      <c r="J226" s="18" t="n">
        <f aca="false">J225*((H226+(I226/12))/H225)</f>
        <v>503.506060902558</v>
      </c>
      <c r="K226" s="17" t="n">
        <f aca="false">D226*$E$1813/E226</f>
        <v>8.99259509730203</v>
      </c>
      <c r="L226" s="18" t="n">
        <f aca="false">K226*(J226/H226)</f>
        <v>25.336804989191</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3/E227</f>
        <v>177.13068880943</v>
      </c>
      <c r="I227" s="17" t="n">
        <f aca="false">C227*$E$1813/E227</f>
        <v>7.76439917228234</v>
      </c>
      <c r="J227" s="18" t="n">
        <f aca="false">J226*((H227+(I227/12))/H226)</f>
        <v>500.892059174056</v>
      </c>
      <c r="K227" s="17" t="n">
        <f aca="false">D227*$E$1813/E227</f>
        <v>9.21489132534607</v>
      </c>
      <c r="L227" s="18" t="n">
        <f aca="false">K227*(J227/H227)</f>
        <v>26.0579683963382</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3/E228</f>
        <v>176.789396538121</v>
      </c>
      <c r="I228" s="17" t="n">
        <f aca="false">C228*$E$1813/E228</f>
        <v>7.73709579057761</v>
      </c>
      <c r="J228" s="18" t="n">
        <f aca="false">J227*((H228+(I228/12))/H227)</f>
        <v>501.750202762911</v>
      </c>
      <c r="K228" s="17" t="n">
        <f aca="false">D228*$E$1813/E228</f>
        <v>9.32751777487808</v>
      </c>
      <c r="L228" s="18" t="n">
        <f aca="false">K228*(J228/H228)</f>
        <v>26.4726506592864</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3</v>
      </c>
      <c r="U228" s="13" t="n">
        <f aca="false">(($S348/$S228)^(1/10)-1)</f>
        <v>0.0492732211830533</v>
      </c>
      <c r="V228" s="13" t="n">
        <f aca="false">T228-U228</f>
        <v>0.029888145515701</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3/E229</f>
        <v>186.106646549863</v>
      </c>
      <c r="I229" s="17" t="n">
        <f aca="false">C229*$E$1813/E229</f>
        <v>7.89903774266148</v>
      </c>
      <c r="J229" s="18" t="n">
        <f aca="false">J228*((H229+(I229/12))/H228)</f>
        <v>530.061916189623</v>
      </c>
      <c r="K229" s="17" t="n">
        <f aca="false">D229*$E$1813/E229</f>
        <v>9.67964456773442</v>
      </c>
      <c r="L229" s="18" t="n">
        <f aca="false">K229*(J229/H229)</f>
        <v>27.5691977837723</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3/E230</f>
        <v>189.255067262173</v>
      </c>
      <c r="I230" s="17" t="n">
        <f aca="false">C230*$E$1813/E230</f>
        <v>7.87105178077428</v>
      </c>
      <c r="J230" s="18" t="n">
        <f aca="false">J229*((H230+(I230/12))/H229)</f>
        <v>540.897298404966</v>
      </c>
      <c r="K230" s="17" t="n">
        <f aca="false">D230*$E$1813/E230</f>
        <v>9.79508666051911</v>
      </c>
      <c r="L230" s="18" t="n">
        <f aca="false">K230*(J230/H230)</f>
        <v>27.9946845754881</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71</v>
      </c>
      <c r="U230" s="13" t="n">
        <f aca="false">(($S350/$S230)^(1/10)-1)</f>
        <v>0.045106915051927</v>
      </c>
      <c r="V230" s="13" t="n">
        <f aca="false">T230-U230</f>
        <v>0.0181616029435101</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3/E231</f>
        <v>185.406997502683</v>
      </c>
      <c r="I231" s="17" t="n">
        <f aca="false">C231*$E$1813/E231</f>
        <v>7.84306581888709</v>
      </c>
      <c r="J231" s="18" t="n">
        <f aca="false">J230*((H231+(I231/12))/H230)</f>
        <v>531.767365262757</v>
      </c>
      <c r="K231" s="17" t="n">
        <f aca="false">D231*$E$1813/E231</f>
        <v>9.9105287533038</v>
      </c>
      <c r="L231" s="18" t="n">
        <f aca="false">K231*(J231/H231)</f>
        <v>28.4244706752715</v>
      </c>
      <c r="M231" s="30" t="n">
        <f aca="false">H231/AVERAGE(K111:K230)</f>
        <v>16.8892144911075</v>
      </c>
      <c r="N231" s="19"/>
      <c r="O231" s="20" t="n">
        <f aca="false">J231/AVERAGE(L111:L230)</f>
        <v>21.675368705171</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3/E232</f>
        <v>187.855769167813</v>
      </c>
      <c r="I232" s="17" t="n">
        <f aca="false">C232*$E$1813/E232</f>
        <v>7.81158161176399</v>
      </c>
      <c r="J232" s="18" t="n">
        <f aca="false">J231*((H232+(I232/12))/H231)</f>
        <v>540.657746386718</v>
      </c>
      <c r="K232" s="17" t="n">
        <f aca="false">D232*$E$1813/E232</f>
        <v>10.0294690913244</v>
      </c>
      <c r="L232" s="18" t="n">
        <f aca="false">K232*(J232/H232)</f>
        <v>28.8652841506652</v>
      </c>
      <c r="M232" s="30" t="n">
        <f aca="false">H232/AVERAGE(K112:K231)</f>
        <v>17.1318539753457</v>
      </c>
      <c r="N232" s="19"/>
      <c r="O232" s="20" t="n">
        <f aca="false">J232/AVERAGE(L112:L231)</f>
        <v>21.9731353896281</v>
      </c>
      <c r="P232" s="20"/>
      <c r="Q232" s="32" t="n">
        <f aca="false">1/M232-(G232/100-(((E232/E112)^(1/10))-1))</f>
        <v>0.0168399635039652</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3/E233</f>
        <v>190.028251093941</v>
      </c>
      <c r="I233" s="17" t="n">
        <f aca="false">C233*$E$1813/E233</f>
        <v>7.68750652152759</v>
      </c>
      <c r="J233" s="18" t="n">
        <f aca="false">J232*((H233+(I233/12))/H232)</f>
        <v>548.754002102413</v>
      </c>
      <c r="K233" s="17" t="n">
        <f aca="false">D233*$E$1813/E233</f>
        <v>10.0196714213169</v>
      </c>
      <c r="L233" s="18" t="n">
        <f aca="false">K233*(J233/H233)</f>
        <v>28.934301929036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3/E234</f>
        <v>186.573191983142</v>
      </c>
      <c r="I234" s="17" t="n">
        <f aca="false">C234*$E$1813/E234</f>
        <v>7.6598660486412</v>
      </c>
      <c r="J234" s="18" t="n">
        <f aca="false">J233*((H234+(I234/12))/H233)</f>
        <v>540.619971189431</v>
      </c>
      <c r="K234" s="17" t="n">
        <f aca="false">D234*$E$1813/E234</f>
        <v>10.1336883719732</v>
      </c>
      <c r="L234" s="18" t="n">
        <f aca="false">K234*(J234/H234)</f>
        <v>29.3636736203445</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3</v>
      </c>
      <c r="U234" s="13" t="n">
        <f aca="false">(($S354/$S234)^(1/10)-1)</f>
        <v>0.0380439205362984</v>
      </c>
      <c r="V234" s="13" t="n">
        <f aca="false">T234-U234</f>
        <v>0.022879040411151</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3/E235</f>
        <v>184.845662427742</v>
      </c>
      <c r="I235" s="17" t="n">
        <f aca="false">C235*$E$1813/E235</f>
        <v>7.62877051664401</v>
      </c>
      <c r="J235" s="18" t="n">
        <f aca="false">J234*((H235+(I235/12))/H234)</f>
        <v>537.456343209878</v>
      </c>
      <c r="K235" s="17" t="n">
        <f aca="false">D235*$E$1813/E235</f>
        <v>10.2511603817404</v>
      </c>
      <c r="L235" s="18" t="n">
        <f aca="false">K235*(J235/H235)</f>
        <v>29.8062237439946</v>
      </c>
      <c r="M235" s="30" t="n">
        <f aca="false">H235/AVERAGE(K115:K234)</f>
        <v>16.9060211702494</v>
      </c>
      <c r="N235" s="19"/>
      <c r="O235" s="20" t="n">
        <f aca="false">J235/AVERAGE(L115:L234)</f>
        <v>21.6386436771663</v>
      </c>
      <c r="P235" s="20"/>
      <c r="Q235" s="32" t="n">
        <f aca="false">1/M235-(G235/100-(((E235/E115)^(1/10))-1))</f>
        <v>0.00503339183681535</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3/E236</f>
        <v>181.567488336449</v>
      </c>
      <c r="I236" s="17" t="n">
        <f aca="false">C236*$E$1813/E236</f>
        <v>7.5084299688005</v>
      </c>
      <c r="J236" s="18" t="n">
        <f aca="false">J235*((H236+(I236/12))/H235)</f>
        <v>529.744029787975</v>
      </c>
      <c r="K236" s="17" t="n">
        <f aca="false">D236*$E$1813/E236</f>
        <v>10.2387681392734</v>
      </c>
      <c r="L236" s="18" t="n">
        <f aca="false">K236*(J236/H236)</f>
        <v>29.8727836346602</v>
      </c>
      <c r="M236" s="30" t="n">
        <f aca="false">H236/AVERAGE(K116:K235)</f>
        <v>16.6103380766034</v>
      </c>
      <c r="N236" s="19"/>
      <c r="O236" s="20" t="n">
        <f aca="false">J236/AVERAGE(L116:L235)</f>
        <v>21.2481559881276</v>
      </c>
      <c r="P236" s="20"/>
      <c r="Q236" s="32" t="n">
        <f aca="false">1/M236-(G236/100-(((E236/E116)^(1/10))-1))</f>
        <v>0.0043897649033884</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3/E237</f>
        <v>188.205593691403</v>
      </c>
      <c r="I237" s="17" t="n">
        <f aca="false">C237*$E$1813/E237</f>
        <v>7.6961395189793</v>
      </c>
      <c r="J237" s="18" t="n">
        <f aca="false">J236*((H237+(I237/12))/H236)</f>
        <v>550.982663310814</v>
      </c>
      <c r="K237" s="17" t="n">
        <f aca="false">D237*$E$1813/E237</f>
        <v>10.4667497458119</v>
      </c>
      <c r="L237" s="18" t="n">
        <f aca="false">K237*(J237/H237)</f>
        <v>30.6420098257613</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3/E238</f>
        <v>186.106646549863</v>
      </c>
      <c r="I238" s="17" t="n">
        <f aca="false">C238*$E$1813/E238</f>
        <v>7.6961395189793</v>
      </c>
      <c r="J238" s="18" t="n">
        <f aca="false">J237*((H238+(I238/12))/H237)</f>
        <v>546.715449375631</v>
      </c>
      <c r="K238" s="17" t="n">
        <f aca="false">D238*$E$1813/E238</f>
        <v>10.4352655386888</v>
      </c>
      <c r="L238" s="18" t="n">
        <f aca="false">K238*(J238/H238)</f>
        <v>30.6551162685622</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3/E239</f>
        <v>184.707348455503</v>
      </c>
      <c r="I239" s="17" t="n">
        <f aca="false">C239*$E$1813/E239</f>
        <v>7.6961395189793</v>
      </c>
      <c r="J239" s="18" t="n">
        <f aca="false">J238*((H239+(I239/12))/H238)</f>
        <v>544.488851367522</v>
      </c>
      <c r="K239" s="17" t="n">
        <f aca="false">D239*$E$1813/E239</f>
        <v>10.4072795768016</v>
      </c>
      <c r="L239" s="18" t="n">
        <f aca="false">K239*(J239/H239)</f>
        <v>30.6790593336814</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3/E240</f>
        <v>188.555418214993</v>
      </c>
      <c r="I240" s="17" t="n">
        <f aca="false">C240*$E$1813/E240</f>
        <v>7.6961395189793</v>
      </c>
      <c r="J240" s="18" t="n">
        <f aca="false">J239*((H240+(I240/12))/H239)</f>
        <v>557.722955393816</v>
      </c>
      <c r="K240" s="17" t="n">
        <f aca="false">D240*$E$1813/E240</f>
        <v>10.3792936149144</v>
      </c>
      <c r="L240" s="18" t="n">
        <f aca="false">K240*(J240/H240)</f>
        <v>30.7006309583201</v>
      </c>
      <c r="M240" s="30" t="n">
        <f aca="false">H240/AVERAGE(K120:K239)</f>
        <v>17.2578545426032</v>
      </c>
      <c r="N240" s="19"/>
      <c r="O240" s="20" t="n">
        <f aca="false">J240/AVERAGE(L120:L239)</f>
        <v>22.0235764613445</v>
      </c>
      <c r="P240" s="20"/>
      <c r="Q240" s="32" t="n">
        <f aca="false">1/M240-(G240/100-(((E240/E120)^(1/10))-1))</f>
        <v>-0.000757033008033016</v>
      </c>
      <c r="R240" s="11" t="n">
        <f aca="false">((G240/G241+G240/1200+((1+G241/1200)^(-119))*(1-G240/G241)))</f>
        <v>1.00149604718493</v>
      </c>
      <c r="S240" s="11" t="n">
        <f aca="false">S239*R239*E239/E240</f>
        <v>4.24071618383209</v>
      </c>
      <c r="T240" s="13" t="n">
        <f aca="false">(($J360/$J240)^(1/10)-1)</f>
        <v>0.0556638492430164</v>
      </c>
      <c r="U240" s="13" t="n">
        <f aca="false">(($S360/$S240)^(1/10)-1)</f>
        <v>0.0332111502438131</v>
      </c>
      <c r="V240" s="13" t="n">
        <f aca="false">T240-U240</f>
        <v>0.0224526989992033</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3/E241</f>
        <v>194.174322026899</v>
      </c>
      <c r="I241" s="17" t="n">
        <f aca="false">C241*$E$1813/E241</f>
        <v>7.60113004375762</v>
      </c>
      <c r="J241" s="18" t="n">
        <f aca="false">J240*((H241+(I241/12))/H240)</f>
        <v>576.216556545258</v>
      </c>
      <c r="K241" s="17" t="n">
        <f aca="false">D241*$E$1813/E241</f>
        <v>10.2200648497432</v>
      </c>
      <c r="L241" s="18" t="n">
        <f aca="false">K241*(J241/H241)</f>
        <v>30.32826644592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9</v>
      </c>
      <c r="U241" s="13" t="n">
        <f aca="false">(($S361/$S241)^(1/10)-1)</f>
        <v>0.0371437164272777</v>
      </c>
      <c r="V241" s="13" t="n">
        <f aca="false">T241-U241</f>
        <v>0.0128779989153163</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3/E242</f>
        <v>192.79229838258</v>
      </c>
      <c r="I242" s="17" t="n">
        <f aca="false">C242*$E$1813/E242</f>
        <v>7.60113004375762</v>
      </c>
      <c r="J242" s="18" t="n">
        <f aca="false">J241*((H242+(I242/12))/H241)</f>
        <v>573.995081090013</v>
      </c>
      <c r="K242" s="17" t="n">
        <f aca="false">D242*$E$1813/E242</f>
        <v>10.1924243768568</v>
      </c>
      <c r="L242" s="18" t="n">
        <f aca="false">K242*(J242/H242)</f>
        <v>30.3456180863</v>
      </c>
      <c r="M242" s="30" t="n">
        <f aca="false">H242/AVERAGE(K122:K241)</f>
        <v>17.6843608444502</v>
      </c>
      <c r="N242" s="19"/>
      <c r="O242" s="20" t="n">
        <f aca="false">J242/AVERAGE(L122:L241)</f>
        <v>22.525314186078</v>
      </c>
      <c r="P242" s="20"/>
      <c r="Q242" s="32" t="n">
        <f aca="false">1/M242-(G242/100-(((E242/E122)^(1/10))-1))</f>
        <v>0.0036494746472916</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3/E243</f>
        <v>191.41027473826</v>
      </c>
      <c r="I243" s="17" t="n">
        <f aca="false">C243*$E$1813/E243</f>
        <v>7.60113004375762</v>
      </c>
      <c r="J243" s="18" t="n">
        <f aca="false">J242*((H243+(I243/12))/H242)</f>
        <v>571.766306880284</v>
      </c>
      <c r="K243" s="17" t="n">
        <f aca="false">D243*$E$1813/E243</f>
        <v>10.1647839039704</v>
      </c>
      <c r="L243" s="18" t="n">
        <f aca="false">K243*(J243/H243)</f>
        <v>30.3634742751227</v>
      </c>
      <c r="M243" s="30" t="n">
        <f aca="false">H243/AVERAGE(K123:K242)</f>
        <v>17.5892954408649</v>
      </c>
      <c r="N243" s="19"/>
      <c r="O243" s="20" t="n">
        <f aca="false">J243/AVERAGE(L123:L242)</f>
        <v>22.381223142942</v>
      </c>
      <c r="P243" s="20"/>
      <c r="Q243" s="32" t="n">
        <f aca="false">1/M243-(G243/100-(((E243/E123)^(1/10))-1))</f>
        <v>0.00378843003073261</v>
      </c>
      <c r="R243" s="11" t="n">
        <f aca="false">((G243/G244+G243/1200+((1+G244/1200)^(-119))*(1-G243/G244)))</f>
        <v>1.00154098934727</v>
      </c>
      <c r="S243" s="11" t="n">
        <f aca="false">S242*R242*E242/E243</f>
        <v>4.20737911149501</v>
      </c>
      <c r="T243" s="13" t="n">
        <f aca="false">(($J363/$J243)^(1/10)-1)</f>
        <v>0.0484315602387129</v>
      </c>
      <c r="U243" s="13" t="n">
        <f aca="false">(($S363/$S243)^(1/10)-1)</f>
        <v>0.0374429746838956</v>
      </c>
      <c r="V243" s="13" t="n">
        <f aca="false">T243-U243</f>
        <v>0.0109885855548173</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3/E244</f>
        <v>180.242976005197</v>
      </c>
      <c r="I244" s="17" t="n">
        <f aca="false">C244*$E$1813/E244</f>
        <v>7.32965891333516</v>
      </c>
      <c r="J244" s="18" t="n">
        <f aca="false">J243*((H244+(I244/12))/H243)</f>
        <v>540.232746336637</v>
      </c>
      <c r="K244" s="17" t="n">
        <f aca="false">D244*$E$1813/E244</f>
        <v>9.77176799673274</v>
      </c>
      <c r="L244" s="18" t="n">
        <f aca="false">K244*(J244/H244)</f>
        <v>29.2884037893781</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3/E245</f>
        <v>175.159174830518</v>
      </c>
      <c r="I245" s="17" t="n">
        <f aca="false">C245*$E$1813/E245</f>
        <v>7.24342452306654</v>
      </c>
      <c r="J245" s="18" t="n">
        <f aca="false">J244*((H245+(I245/12))/H244)</f>
        <v>526.804532208755</v>
      </c>
      <c r="K245" s="17" t="n">
        <f aca="false">D245*$E$1813/E245</f>
        <v>9.63046214998619</v>
      </c>
      <c r="L245" s="18" t="n">
        <f aca="false">K245*(J245/H245)</f>
        <v>28.9643469306505</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6</v>
      </c>
      <c r="U245" s="13" t="n">
        <f aca="false">(($S365/$S245)^(1/10)-1)</f>
        <v>0.0427489532074623</v>
      </c>
      <c r="V245" s="13" t="n">
        <f aca="false">T245-U245</f>
        <v>0.0140370093217443</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3/E246</f>
        <v>167.257257168991</v>
      </c>
      <c r="I246" s="17" t="n">
        <f aca="false">C246*$E$1813/E246</f>
        <v>7.24342452306654</v>
      </c>
      <c r="J246" s="18" t="n">
        <f aca="false">J245*((H246+(I246/12))/H245)</f>
        <v>504.854343366724</v>
      </c>
      <c r="K246" s="17" t="n">
        <f aca="false">D246*$E$1813/E246</f>
        <v>9.60412242444777</v>
      </c>
      <c r="L246" s="18" t="n">
        <f aca="false">K246*(J246/H246)</f>
        <v>28.9893724330853</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3/E247</f>
        <v>158.811859423669</v>
      </c>
      <c r="I247" s="17" t="n">
        <f aca="false">C247*$E$1813/E247</f>
        <v>7.41796370981045</v>
      </c>
      <c r="J247" s="18" t="n">
        <f aca="false">J246*((H247+(I247/12))/H246)</f>
        <v>481.228384169192</v>
      </c>
      <c r="K247" s="17" t="n">
        <f aca="false">D247*$E$1813/E247</f>
        <v>9.8051993036949</v>
      </c>
      <c r="L247" s="18" t="n">
        <f aca="false">K247*(J247/H247)</f>
        <v>29.711510428110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3/E248</f>
        <v>155.102877568764</v>
      </c>
      <c r="I248" s="17" t="n">
        <f aca="false">C248*$E$1813/E248</f>
        <v>7.41796370981045</v>
      </c>
      <c r="J248" s="18" t="n">
        <f aca="false">J247*((H248+(I248/12))/H247)</f>
        <v>471.862651285502</v>
      </c>
      <c r="K248" s="17" t="n">
        <f aca="false">D248*$E$1813/E248</f>
        <v>9.77822489020468</v>
      </c>
      <c r="L248" s="18" t="n">
        <f aca="false">K248*(J248/H248)</f>
        <v>29.747862798433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3/E249</f>
        <v>165.185459313611</v>
      </c>
      <c r="I249" s="17" t="n">
        <f aca="false">C249*$E$1813/E249</f>
        <v>7.5084299688005</v>
      </c>
      <c r="J249" s="18" t="n">
        <f aca="false">J248*((H249+(I249/12))/H248)</f>
        <v>504.439992676383</v>
      </c>
      <c r="K249" s="17" t="n">
        <f aca="false">D249*$E$1813/E249</f>
        <v>10.0408186219141</v>
      </c>
      <c r="L249" s="18" t="n">
        <f aca="false">K249*(J249/H249)</f>
        <v>30.662447488717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7</v>
      </c>
      <c r="U249" s="13" t="n">
        <f aca="false">(($S369/$S249)^(1/10)-1)</f>
        <v>0.0408467666279824</v>
      </c>
      <c r="V249" s="13" t="n">
        <f aca="false">T249-U249</f>
        <v>0.0447020032801824</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3/E250</f>
        <v>165.218282627596</v>
      </c>
      <c r="I250" s="17" t="n">
        <f aca="false">C250*$E$1813/E250</f>
        <v>7.41796370981045</v>
      </c>
      <c r="J250" s="18" t="n">
        <f aca="false">J249*((H250+(I250/12))/H249)</f>
        <v>506.427963390745</v>
      </c>
      <c r="K250" s="17" t="n">
        <f aca="false">D250*$E$1813/E250</f>
        <v>10.0580844301657</v>
      </c>
      <c r="L250" s="18" t="n">
        <f aca="false">K250*(J250/H250)</f>
        <v>30.8300941794815</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7</v>
      </c>
      <c r="U250" s="13" t="n">
        <f aca="false">(($S370/$S250)^(1/10)-1)</f>
        <v>0.0432858544114212</v>
      </c>
      <c r="V250" s="13" t="n">
        <f aca="false">T250-U250</f>
        <v>0.0462988545233045</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3/E251</f>
        <v>160.252997150646</v>
      </c>
      <c r="I251" s="17" t="n">
        <f aca="false">C251*$E$1813/E251</f>
        <v>7.32965891333516</v>
      </c>
      <c r="J251" s="18" t="n">
        <f aca="false">J250*((H251+(I251/12))/H250)</f>
        <v>493.080586270277</v>
      </c>
      <c r="K251" s="17" t="n">
        <f aca="false">D251*$E$1813/E251</f>
        <v>10.0782810058359</v>
      </c>
      <c r="L251" s="18" t="n">
        <f aca="false">K251*(J251/H251)</f>
        <v>31.009745810137</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7</v>
      </c>
      <c r="U251" s="13" t="n">
        <f aca="false">(($S371/$S251)^(1/10)-1)</f>
        <v>0.0444179389714001</v>
      </c>
      <c r="V251" s="13" t="n">
        <f aca="false">T251-U251</f>
        <v>0.0523074658936036</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3/E252</f>
        <v>163.635544907458</v>
      </c>
      <c r="I252" s="17" t="n">
        <f aca="false">C252*$E$1813/E252</f>
        <v>7.24342452306654</v>
      </c>
      <c r="J252" s="18" t="n">
        <f aca="false">J251*((H252+(I252/12))/H251)</f>
        <v>505.345575590288</v>
      </c>
      <c r="K252" s="17" t="n">
        <f aca="false">D252*$E$1813/E252</f>
        <v>10.0979922782932</v>
      </c>
      <c r="L252" s="18" t="n">
        <f aca="false">K252*(J252/H252)</f>
        <v>31.185007652624</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3/E253</f>
        <v>164.917325550041</v>
      </c>
      <c r="I253" s="17" t="n">
        <f aca="false">C253*$E$1813/E253</f>
        <v>7.32965891333516</v>
      </c>
      <c r="J253" s="18" t="n">
        <f aca="false">J252*((H253+(I253/12))/H252)</f>
        <v>511.190330992817</v>
      </c>
      <c r="K253" s="17" t="n">
        <f aca="false">D253*$E$1813/E253</f>
        <v>10.3548090466571</v>
      </c>
      <c r="L253" s="18" t="n">
        <f aca="false">K253*(J253/H253)</f>
        <v>32.0965565399126</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91</v>
      </c>
      <c r="U253" s="13" t="n">
        <f aca="false">(($S373/$S253)^(1/10)-1)</f>
        <v>0.0454984092897712</v>
      </c>
      <c r="V253" s="13" t="n">
        <f aca="false">T253-U253</f>
        <v>0.0525258828955779</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3/E254</f>
        <v>165.52675158492</v>
      </c>
      <c r="I254" s="17" t="n">
        <f aca="false">C254*$E$1813/E254</f>
        <v>7.5084299688005</v>
      </c>
      <c r="J254" s="18" t="n">
        <f aca="false">J253*((H254+(I254/12))/H253)</f>
        <v>515.018829673162</v>
      </c>
      <c r="K254" s="17" t="n">
        <f aca="false">D254*$E$1813/E254</f>
        <v>10.7507065462371</v>
      </c>
      <c r="L254" s="18" t="n">
        <f aca="false">K254*(J254/H254)</f>
        <v>33.4496765664012</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5</v>
      </c>
      <c r="U254" s="13" t="n">
        <f aca="false">(($S374/$S254)^(1/10)-1)</f>
        <v>0.0428663968563414</v>
      </c>
      <c r="V254" s="13" t="n">
        <f aca="false">T254-U254</f>
        <v>0.0651434886602731</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3/E255</f>
        <v>164.806319585108</v>
      </c>
      <c r="I255" s="17" t="n">
        <f aca="false">C255*$E$1813/E255</f>
        <v>7.60113004375762</v>
      </c>
      <c r="J255" s="18" t="n">
        <f aca="false">J254*((H255+(I255/12))/H254)</f>
        <v>514.748124464715</v>
      </c>
      <c r="K255" s="17" t="n">
        <f aca="false">D255*$E$1813/E255</f>
        <v>11.0285486816701</v>
      </c>
      <c r="L255" s="18" t="n">
        <f aca="false">K255*(J255/H255)</f>
        <v>34.4460380144941</v>
      </c>
      <c r="M255" s="30" t="n">
        <f aca="false">H255/AVERAGE(K135:K254)</f>
        <v>15.617919238646</v>
      </c>
      <c r="N255" s="19"/>
      <c r="O255" s="20" t="n">
        <f aca="false">J255/AVERAGE(L135:L254)</f>
        <v>19.6908976364116</v>
      </c>
      <c r="P255" s="20"/>
      <c r="Q255" s="32" t="n">
        <f aca="false">1/M255-(G255/100-(((E255/E135)^(1/10))-1))</f>
        <v>0.0061039371490866</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3/E256</f>
        <v>170.334414162387</v>
      </c>
      <c r="I256" s="17" t="n">
        <f aca="false">C256*$E$1813/E256</f>
        <v>7.60113004375762</v>
      </c>
      <c r="J256" s="18" t="n">
        <f aca="false">J255*((H256+(I256/12))/H255)</f>
        <v>533.992725903472</v>
      </c>
      <c r="K256" s="17" t="n">
        <f aca="false">D256*$E$1813/E256</f>
        <v>11.1702061052129</v>
      </c>
      <c r="L256" s="18" t="n">
        <f aca="false">K256*(J256/H256)</f>
        <v>35.018224804177</v>
      </c>
      <c r="M256" s="30" t="n">
        <f aca="false">H256/AVERAGE(K136:K255)</f>
        <v>16.163998509963</v>
      </c>
      <c r="N256" s="19"/>
      <c r="O256" s="20" t="n">
        <f aca="false">J256/AVERAGE(L136:L255)</f>
        <v>20.3602634944365</v>
      </c>
      <c r="P256" s="20"/>
      <c r="Q256" s="32" t="n">
        <f aca="false">1/M256-(G256/100-(((E256/E136)^(1/10))-1))</f>
        <v>0.0020408967091835</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3/E257</f>
        <v>186.456471073453</v>
      </c>
      <c r="I257" s="17" t="n">
        <f aca="false">C257*$E$1813/E257</f>
        <v>7.6961395189793</v>
      </c>
      <c r="J257" s="18" t="n">
        <f aca="false">J256*((H257+(I257/12))/H256)</f>
        <v>586.545433496471</v>
      </c>
      <c r="K257" s="17" t="n">
        <f aca="false">D257*$E$1813/E257</f>
        <v>11.4567531475715</v>
      </c>
      <c r="L257" s="18" t="n">
        <f aca="false">K257*(J257/H257)</f>
        <v>36.0400805760027</v>
      </c>
      <c r="M257" s="30" t="n">
        <f aca="false">H257/AVERAGE(K137:K256)</f>
        <v>17.7112614132565</v>
      </c>
      <c r="N257" s="19"/>
      <c r="O257" s="20" t="n">
        <f aca="false">J257/AVERAGE(L137:L256)</f>
        <v>22.282941160981</v>
      </c>
      <c r="P257" s="20"/>
      <c r="Q257" s="32" t="n">
        <f aca="false">1/M257-(G257/100-(((E257/E137)^(1/10))-1))</f>
        <v>-0.00826683321118615</v>
      </c>
      <c r="R257" s="11" t="n">
        <f aca="false">((G257/G258+G257/1200+((1+G258/1200)^(-119))*(1-G257/G258)))</f>
        <v>1.00314434402218</v>
      </c>
      <c r="S257" s="11" t="n">
        <f aca="false">S256*R256*E256/E257</f>
        <v>4.41006615812008</v>
      </c>
      <c r="T257" s="13" t="n">
        <f aca="false">(($J377/$J257)^(1/10)-1)</f>
        <v>0.0840998616835682</v>
      </c>
      <c r="U257" s="13" t="n">
        <f aca="false">(($S377/$S257)^(1/10)-1)</f>
        <v>0.0360839769297128</v>
      </c>
      <c r="V257" s="13" t="n">
        <f aca="false">T257-U257</f>
        <v>0.0480158847538554</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3/E258</f>
        <v>186.456471073453</v>
      </c>
      <c r="I258" s="17" t="n">
        <f aca="false">C258*$E$1813/E258</f>
        <v>7.6961395189793</v>
      </c>
      <c r="J258" s="18" t="n">
        <f aca="false">J257*((H258+(I258/12))/H257)</f>
        <v>588.56294436841</v>
      </c>
      <c r="K258" s="17" t="n">
        <f aca="false">D258*$E$1813/E258</f>
        <v>11.6036794474792</v>
      </c>
      <c r="L258" s="18" t="n">
        <f aca="false">K258*(J258/H258)</f>
        <v>36.6278290144468</v>
      </c>
      <c r="M258" s="30" t="n">
        <f aca="false">H258/AVERAGE(K138:K257)</f>
        <v>17.7165685898264</v>
      </c>
      <c r="N258" s="19"/>
      <c r="O258" s="20" t="n">
        <f aca="false">J258/AVERAGE(L138:L257)</f>
        <v>22.2646373117537</v>
      </c>
      <c r="P258" s="20"/>
      <c r="Q258" s="32" t="n">
        <f aca="false">1/M258-(G258/100-(((E258/E138)^(1/10))-1))</f>
        <v>-0.009170423000387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3/E259</f>
        <v>185.982743283242</v>
      </c>
      <c r="I259" s="17" t="n">
        <f aca="false">C259*$E$1813/E259</f>
        <v>7.79356257567873</v>
      </c>
      <c r="J259" s="18" t="n">
        <f aca="false">J258*((H259+(I259/12))/H258)</f>
        <v>589.117666628379</v>
      </c>
      <c r="K259" s="17" t="n">
        <f aca="false">D259*$E$1813/E259</f>
        <v>11.8958105132405</v>
      </c>
      <c r="L259" s="18" t="n">
        <f aca="false">K259*(J259/H259)</f>
        <v>37.6810880864399</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5</v>
      </c>
      <c r="U259" s="13" t="n">
        <f aca="false">(($S379/$S259)^(1/10)-1)</f>
        <v>0.0333052775160183</v>
      </c>
      <c r="V259" s="13" t="n">
        <f aca="false">T259-U259</f>
        <v>0.0508012065650867</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3/E260</f>
        <v>191.650788792827</v>
      </c>
      <c r="I260" s="17" t="n">
        <f aca="false">C260*$E$1813/E260</f>
        <v>7.79356257567873</v>
      </c>
      <c r="J260" s="18" t="n">
        <f aca="false">J259*((H260+(I260/12))/H259)</f>
        <v>609.128965145597</v>
      </c>
      <c r="K260" s="17" t="n">
        <f aca="false">D260*$E$1813/E260</f>
        <v>12.0445967078671</v>
      </c>
      <c r="L260" s="18" t="n">
        <f aca="false">K260*(J260/H260)</f>
        <v>38.2816724860449</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3/E261</f>
        <v>200.263242711052</v>
      </c>
      <c r="I261" s="17" t="n">
        <f aca="false">C261*$E$1813/E261</f>
        <v>8.0577787493721</v>
      </c>
      <c r="J261" s="18" t="n">
        <f aca="false">J260*((H261+(I261/12))/H260)</f>
        <v>638.636352239807</v>
      </c>
      <c r="K261" s="17" t="n">
        <f aca="false">D261*$E$1813/E261</f>
        <v>12.4483050142532</v>
      </c>
      <c r="L261" s="18" t="n">
        <f aca="false">K261*(J261/H261)</f>
        <v>39.69745020728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3/E262</f>
        <v>200.626696872052</v>
      </c>
      <c r="I262" s="17" t="n">
        <f aca="false">C262*$E$1813/E262</f>
        <v>8.11593141513212</v>
      </c>
      <c r="J262" s="18" t="n">
        <f aca="false">J261*((H262+(I262/12))/H261)</f>
        <v>641.952200088021</v>
      </c>
      <c r="K262" s="17" t="n">
        <f aca="false">D262*$E$1813/E262</f>
        <v>12.5391685545033</v>
      </c>
      <c r="L262" s="18" t="n">
        <f aca="false">K262*(J262/H262)</f>
        <v>40.1220125055013</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3/E263</f>
        <v>208.215585974867</v>
      </c>
      <c r="I263" s="17" t="n">
        <f aca="false">C263*$E$1813/E263</f>
        <v>8.3957897570511</v>
      </c>
      <c r="J263" s="18" t="n">
        <f aca="false">J262*((H263+(I263/12))/H262)</f>
        <v>668.473323386005</v>
      </c>
      <c r="K263" s="17" t="n">
        <f aca="false">D263*$E$1813/E263</f>
        <v>12.9668308470011</v>
      </c>
      <c r="L263" s="18" t="n">
        <f aca="false">K263*(J263/H263)</f>
        <v>41.6298351033399</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3/E264</f>
        <v>210.651224773078</v>
      </c>
      <c r="I264" s="17" t="n">
        <f aca="false">C264*$E$1813/E264</f>
        <v>8.57354266715563</v>
      </c>
      <c r="J264" s="18" t="n">
        <f aca="false">J263*((H264+(I264/12))/H263)</f>
        <v>678.586679047995</v>
      </c>
      <c r="K264" s="17" t="n">
        <f aca="false">D264*$E$1813/E264</f>
        <v>13.236611969583</v>
      </c>
      <c r="L264" s="18" t="n">
        <f aca="false">K264*(J264/H264)</f>
        <v>42.6400965290481</v>
      </c>
      <c r="M264" s="30" t="n">
        <f aca="false">H264/AVERAGE(K144:K263)</f>
        <v>19.9432652416386</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3/E265</f>
        <v>210.651224773078</v>
      </c>
      <c r="I265" s="17" t="n">
        <f aca="false">C265*$E$1813/E265</f>
        <v>8.6340528933023</v>
      </c>
      <c r="J265" s="18" t="n">
        <f aca="false">J264*((H265+(I265/12))/H264)</f>
        <v>680.904472866466</v>
      </c>
      <c r="K265" s="17" t="n">
        <f aca="false">D265*$E$1813/E265</f>
        <v>13.3311591979372</v>
      </c>
      <c r="L265" s="18" t="n">
        <f aca="false">K265*(J265/H265)</f>
        <v>43.0913512900232</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3/E266</f>
        <v>209.516658032828</v>
      </c>
      <c r="I266" s="17" t="n">
        <f aca="false">C266*$E$1813/E266</f>
        <v>8.69834500858313</v>
      </c>
      <c r="J266" s="18" t="n">
        <f aca="false">J265*((H266+(I266/12))/H265)</f>
        <v>679.580152377648</v>
      </c>
      <c r="K266" s="17" t="n">
        <f aca="false">D266*$E$1813/E266</f>
        <v>13.4257064262914</v>
      </c>
      <c r="L266" s="18" t="n">
        <f aca="false">K266*(J266/H266)</f>
        <v>43.5471036270875</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2</v>
      </c>
      <c r="U266" s="13" t="n">
        <f aca="false">(($S386/$S266)^(1/10)-1)</f>
        <v>0.0226321574135573</v>
      </c>
      <c r="V266" s="13" t="n">
        <f aca="false">T266-U266</f>
        <v>0.0490170638444629</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3/E267</f>
        <v>204.002864147495</v>
      </c>
      <c r="I267" s="17" t="n">
        <f aca="false">C267*$E$1813/E267</f>
        <v>8.53203314494127</v>
      </c>
      <c r="J267" s="18" t="n">
        <f aca="false">J266*((H267+(I267/12))/H266)</f>
        <v>664.002004300906</v>
      </c>
      <c r="K267" s="17" t="n">
        <f aca="false">D267*$E$1813/E267</f>
        <v>13.1644447532003</v>
      </c>
      <c r="L267" s="18" t="n">
        <f aca="false">K267*(J267/H267)</f>
        <v>42.8485047901758</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3/E268</f>
        <v>204.261238482053</v>
      </c>
      <c r="I268" s="17" t="n">
        <f aca="false">C268*$E$1813/E268</f>
        <v>8.47938557613221</v>
      </c>
      <c r="J268" s="18" t="n">
        <f aca="false">J267*((H268+(I268/12))/H267)</f>
        <v>667.142916873384</v>
      </c>
      <c r="K268" s="17" t="n">
        <f aca="false">D268*$E$1813/E268</f>
        <v>13.0843497960034</v>
      </c>
      <c r="L268" s="18" t="n">
        <f aca="false">K268*(J268/H268)</f>
        <v>42.73513346519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3/E269</f>
        <v>199.172880228052</v>
      </c>
      <c r="I269" s="17" t="n">
        <f aca="false">C269*$E$1813/E269</f>
        <v>8.54117278350222</v>
      </c>
      <c r="J269" s="18" t="n">
        <f aca="false">J268*((H269+(I269/12))/H268)</f>
        <v>652.848410424955</v>
      </c>
      <c r="K269" s="17" t="n">
        <f aca="false">D269*$E$1813/E269</f>
        <v>13.1752133362534</v>
      </c>
      <c r="L269" s="18" t="n">
        <f aca="false">K269*(J269/H269)</f>
        <v>43.1856840837676</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3/E270</f>
        <v>203.170875999053</v>
      </c>
      <c r="I270" s="17" t="n">
        <f aca="false">C270*$E$1813/E270</f>
        <v>8.60295999087224</v>
      </c>
      <c r="J270" s="18" t="n">
        <f aca="false">J269*((H270+(I270/12))/H269)</f>
        <v>668.302928680863</v>
      </c>
      <c r="K270" s="17" t="n">
        <f aca="false">D270*$E$1813/E270</f>
        <v>13.2660768765035</v>
      </c>
      <c r="L270" s="18" t="n">
        <f aca="false">K270*(J270/H270)</f>
        <v>43.6369533038489</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68</v>
      </c>
      <c r="U270" s="13" t="n">
        <f aca="false">(($S390/$S270)^(1/10)-1)</f>
        <v>0.0197322444606167</v>
      </c>
      <c r="V270" s="13" t="n">
        <f aca="false">T270-U270</f>
        <v>0.04984332045128</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3/E271</f>
        <v>197.318834302411</v>
      </c>
      <c r="I271" s="17" t="n">
        <f aca="false">C271*$E$1813/E271</f>
        <v>8.44184528083746</v>
      </c>
      <c r="J271" s="18" t="n">
        <f aca="false">J270*((H271+(I271/12))/H270)</f>
        <v>651.367459490275</v>
      </c>
      <c r="K271" s="17" t="n">
        <f aca="false">D271*$E$1813/E271</f>
        <v>13.018792029827</v>
      </c>
      <c r="L271" s="18" t="n">
        <f aca="false">K271*(J271/H271)</f>
        <v>42.9762192751663</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3/E272</f>
        <v>192.753312498072</v>
      </c>
      <c r="I272" s="17" t="n">
        <f aca="false">C272*$E$1813/E272</f>
        <v>8.39578856615924</v>
      </c>
      <c r="J272" s="18" t="n">
        <f aca="false">J271*((H272+(I272/12))/H271)</f>
        <v>638.605861108419</v>
      </c>
      <c r="K272" s="17" t="n">
        <f aca="false">D272*$E$1813/E272</f>
        <v>12.9435073728288</v>
      </c>
      <c r="L272" s="18" t="n">
        <f aca="false">K272*(J272/H272)</f>
        <v>42.8827892214365</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3/E273</f>
        <v>189.158074600166</v>
      </c>
      <c r="I273" s="17" t="n">
        <f aca="false">C273*$E$1813/E273</f>
        <v>8.11929846055616</v>
      </c>
      <c r="J273" s="18" t="n">
        <f aca="false">J272*((H273+(I273/12))/H272)</f>
        <v>628.936226879519</v>
      </c>
      <c r="K273" s="17" t="n">
        <f aca="false">D273*$E$1813/E273</f>
        <v>12.1654604840891</v>
      </c>
      <c r="L273" s="18" t="n">
        <f aca="false">K273*(J273/H273)</f>
        <v>40.449231846369</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4</v>
      </c>
      <c r="U273" s="13" t="n">
        <f aca="false">(($S393/$S273)^(1/10)-1)</f>
        <v>0.0284804738376991</v>
      </c>
      <c r="V273" s="13" t="n">
        <f aca="false">T273-U273</f>
        <v>0.0484705852254073</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3/E274</f>
        <v>183.574639147622</v>
      </c>
      <c r="I274" s="17" t="n">
        <f aca="false">C274*$E$1813/E274</f>
        <v>8.05262981524141</v>
      </c>
      <c r="J274" s="18" t="n">
        <f aca="false">J273*((H274+(I274/12))/H273)</f>
        <v>612.602926726327</v>
      </c>
      <c r="K274" s="17" t="n">
        <f aca="false">D274*$E$1813/E274</f>
        <v>11.717459271909</v>
      </c>
      <c r="L274" s="18" t="n">
        <f aca="false">K274*(J274/H274)</f>
        <v>39.1020779182667</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3/E275</f>
        <v>181.226196065139</v>
      </c>
      <c r="I275" s="17" t="n">
        <f aca="false">C275*$E$1813/E275</f>
        <v>8.27633757924601</v>
      </c>
      <c r="J275" s="18" t="n">
        <f aca="false">J274*((H275+(I275/12))/H274)</f>
        <v>607.067553984599</v>
      </c>
      <c r="K275" s="17" t="n">
        <f aca="false">D275*$E$1813/E275</f>
        <v>11.6892602923371</v>
      </c>
      <c r="L275" s="18" t="n">
        <f aca="false">K275*(J275/H275)</f>
        <v>39.1564288587053</v>
      </c>
      <c r="M275" s="30" t="n">
        <f aca="false">H275/AVERAGE(K155:K274)</f>
        <v>16.8995890315823</v>
      </c>
      <c r="N275" s="19"/>
      <c r="O275" s="20" t="n">
        <f aca="false">J275/AVERAGE(L155:L274)</f>
        <v>20.8617504506818</v>
      </c>
      <c r="P275" s="20"/>
      <c r="Q275" s="32" t="n">
        <f aca="false">1/M275-(G275/100-(((E275/E155)^(1/10))-1))</f>
        <v>-0.0026649839599117</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3/E276</f>
        <v>183.463638783423</v>
      </c>
      <c r="I276" s="17" t="n">
        <f aca="false">C276*$E$1813/E276</f>
        <v>8.40615881657377</v>
      </c>
      <c r="J276" s="18" t="n">
        <f aca="false">J275*((H276+(I276/12))/H275)</f>
        <v>616.909054677246</v>
      </c>
      <c r="K276" s="17" t="n">
        <f aca="false">D276*$E$1813/E276</f>
        <v>11.5157120162928</v>
      </c>
      <c r="L276" s="18" t="n">
        <f aca="false">K276*(J276/H276)</f>
        <v>38.7223706071424</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3/E277</f>
        <v>169.315069417545</v>
      </c>
      <c r="I277" s="17" t="n">
        <f aca="false">C277*$E$1813/E277</f>
        <v>8.54271486606702</v>
      </c>
      <c r="J277" s="18" t="n">
        <f aca="false">J276*((H277+(I277/12))/H276)</f>
        <v>571.727309519789</v>
      </c>
      <c r="K277" s="17" t="n">
        <f aca="false">D277*$E$1813/E277</f>
        <v>11.3413110547868</v>
      </c>
      <c r="L277" s="18" t="n">
        <f aca="false">K277*(J277/H277)</f>
        <v>38.296279699652</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3/E278</f>
        <v>165.404183572175</v>
      </c>
      <c r="I278" s="17" t="n">
        <f aca="false">C278*$E$1813/E278</f>
        <v>8.79046094906351</v>
      </c>
      <c r="J278" s="18" t="n">
        <f aca="false">J277*((H278+(I278/12))/H277)</f>
        <v>560.994962819583</v>
      </c>
      <c r="K278" s="17" t="n">
        <f aca="false">D278*$E$1813/E278</f>
        <v>11.3020212202245</v>
      </c>
      <c r="L278" s="18" t="n">
        <f aca="false">K278*(J278/H278)</f>
        <v>38.3326276113164</v>
      </c>
      <c r="M278" s="30" t="n">
        <f aca="false">H278/AVERAGE(K158:K277)</f>
        <v>15.4165038635977</v>
      </c>
      <c r="N278" s="19"/>
      <c r="O278" s="20" t="n">
        <f aca="false">J278/AVERAGE(L158:L277)</f>
        <v>19.0292358190108</v>
      </c>
      <c r="P278" s="20"/>
      <c r="Q278" s="32" t="n">
        <f aca="false">1/M278-(G278/100-(((E278/E158)^(1/10))-1))</f>
        <v>0.0030336802960417</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3/E279</f>
        <v>153.922738652803</v>
      </c>
      <c r="I279" s="17" t="n">
        <f aca="false">C279*$E$1813/E279</f>
        <v>9.05124621073183</v>
      </c>
      <c r="J279" s="18" t="n">
        <f aca="false">J278*((H279+(I279/12))/H278)</f>
        <v>524.612020896733</v>
      </c>
      <c r="K279" s="17" t="n">
        <f aca="false">D279*$E$1813/E279</f>
        <v>11.2606635119682</v>
      </c>
      <c r="L279" s="18" t="n">
        <f aca="false">K279*(J279/H279)</f>
        <v>38.3795110024452</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3/E280</f>
        <v>156.414686538957</v>
      </c>
      <c r="I280" s="17" t="n">
        <f aca="false">C280*$E$1813/E280</f>
        <v>9.45772136499034</v>
      </c>
      <c r="J280" s="18" t="n">
        <f aca="false">J279*((H280+(I280/12))/H279)</f>
        <v>535.791495470248</v>
      </c>
      <c r="K280" s="17" t="n">
        <f aca="false">D280*$E$1813/E280</f>
        <v>11.3745680137521</v>
      </c>
      <c r="L280" s="18" t="n">
        <f aca="false">K280*(J280/H280)</f>
        <v>38.9630727220643</v>
      </c>
      <c r="M280" s="30" t="n">
        <f aca="false">H280/AVERAGE(K160:K279)</f>
        <v>14.5880565358078</v>
      </c>
      <c r="N280" s="19"/>
      <c r="O280" s="20" t="n">
        <f aca="false">J280/AVERAGE(L160:L279)</f>
        <v>18.0339127407816</v>
      </c>
      <c r="P280" s="20"/>
      <c r="Q280" s="32" t="n">
        <f aca="false">1/M280-(G280/100-(((E280/E160)^(1/10))-1))</f>
        <v>0.00231973974563325</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3/E281</f>
        <v>160.919226773385</v>
      </c>
      <c r="I281" s="17" t="n">
        <f aca="false">C281*$E$1813/E281</f>
        <v>9.11384636760019</v>
      </c>
      <c r="J281" s="18" t="n">
        <f aca="false">J280*((H281+(I281/12))/H280)</f>
        <v>553.823185410948</v>
      </c>
      <c r="K281" s="17" t="n">
        <f aca="false">D281*$E$1813/E281</f>
        <v>10.5867912350911</v>
      </c>
      <c r="L281" s="18" t="n">
        <f aca="false">K281*(J281/H281)</f>
        <v>36.4357358822992</v>
      </c>
      <c r="M281" s="30" t="n">
        <f aca="false">H281/AVERAGE(K161:K280)</f>
        <v>15.0120690791388</v>
      </c>
      <c r="N281" s="19"/>
      <c r="O281" s="20" t="n">
        <f aca="false">J281/AVERAGE(L161:L280)</f>
        <v>18.5670145519423</v>
      </c>
      <c r="P281" s="20"/>
      <c r="Q281" s="32" t="n">
        <f aca="false">1/M281-(G281/100-(((E281/E161)^(1/10))-1))</f>
        <v>0.00534430035669883</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3/E282</f>
        <v>163.554372450043</v>
      </c>
      <c r="I282" s="17" t="n">
        <f aca="false">C282*$E$1813/E282</f>
        <v>9.02456681763235</v>
      </c>
      <c r="J282" s="18" t="n">
        <f aca="false">J281*((H282+(I282/12))/H281)</f>
        <v>565.480623775774</v>
      </c>
      <c r="K282" s="17" t="n">
        <f aca="false">D282*$E$1813/E282</f>
        <v>10.1149293006326</v>
      </c>
      <c r="L282" s="18" t="n">
        <f aca="false">K282*(J282/H282)</f>
        <v>34.9718350215106</v>
      </c>
      <c r="M282" s="30" t="n">
        <f aca="false">H282/AVERAGE(K162:K281)</f>
        <v>15.2717941535202</v>
      </c>
      <c r="N282" s="19"/>
      <c r="O282" s="20" t="n">
        <f aca="false">J282/AVERAGE(L162:L281)</f>
        <v>18.8975335706308</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7</v>
      </c>
      <c r="U282" s="13" t="n">
        <f aca="false">(($S402/$S282)^(1/10)-1)</f>
        <v>0.0253058202980427</v>
      </c>
      <c r="V282" s="13" t="n">
        <f aca="false">T282-U282</f>
        <v>0.040630107817359</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3/E283</f>
        <v>170.527818620994</v>
      </c>
      <c r="I283" s="17" t="n">
        <f aca="false">C283*$E$1813/E283</f>
        <v>9.29880358869838</v>
      </c>
      <c r="J283" s="18" t="n">
        <f aca="false">J282*((H283+(I283/12))/H282)</f>
        <v>592.270123374324</v>
      </c>
      <c r="K283" s="17" t="n">
        <f aca="false">D283*$E$1813/E283</f>
        <v>10.0450960115474</v>
      </c>
      <c r="L283" s="18" t="n">
        <f aca="false">K283*(J283/H283)</f>
        <v>34.8882094556604</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3/E284</f>
        <v>166.781310816746</v>
      </c>
      <c r="I284" s="17" t="n">
        <f aca="false">C284*$E$1813/E284</f>
        <v>9.45472283541645</v>
      </c>
      <c r="J284" s="18" t="n">
        <f aca="false">J283*((H284+(I284/12))/H283)</f>
        <v>581.994387532916</v>
      </c>
      <c r="K284" s="17" t="n">
        <f aca="false">D284*$E$1813/E284</f>
        <v>9.83291174883311</v>
      </c>
      <c r="L284" s="18" t="n">
        <f aca="false">K284*(J284/H284)</f>
        <v>34.312594276317</v>
      </c>
      <c r="M284" s="30" t="n">
        <f aca="false">H284/AVERAGE(K164:K283)</f>
        <v>15.6126943354649</v>
      </c>
      <c r="N284" s="19"/>
      <c r="O284" s="20" t="n">
        <f aca="false">J284/AVERAGE(L164:L283)</f>
        <v>19.34352062821</v>
      </c>
      <c r="P284" s="20"/>
      <c r="Q284" s="32" t="n">
        <f aca="false">1/M284-(G284/100-(((E284/E164)^(1/10))-1))</f>
        <v>0.000307498923191388</v>
      </c>
      <c r="R284" s="11" t="n">
        <f aca="false">((G284/G285+G284/1200+((1+G285/1200)^(-119))*(1-G284/G285)))</f>
        <v>1.00343223504001</v>
      </c>
      <c r="S284" s="11" t="n">
        <f aca="false">S283*R283*E283/E284</f>
        <v>5.13732119541528</v>
      </c>
      <c r="T284" s="13" t="n">
        <f aca="false">(($J404/$J284)^(1/10)-1)</f>
        <v>0.0702386122161502</v>
      </c>
      <c r="U284" s="13" t="n">
        <f aca="false">(($S404/$S284)^(1/10)-1)</f>
        <v>0.0221646198532737</v>
      </c>
      <c r="V284" s="13" t="n">
        <f aca="false">T284-U284</f>
        <v>0.0480739923628766</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3/E285</f>
        <v>167.915850738063</v>
      </c>
      <c r="I285" s="17" t="n">
        <f aca="false">C285*$E$1813/E285</f>
        <v>9.58908342062037</v>
      </c>
      <c r="J285" s="18" t="n">
        <f aca="false">J284*((H285+(I285/12))/H284)</f>
        <v>588.741917709764</v>
      </c>
      <c r="K285" s="17" t="n">
        <f aca="false">D285*$E$1813/E285</f>
        <v>9.78343047008572</v>
      </c>
      <c r="L285" s="18" t="n">
        <f aca="false">K285*(J285/H285)</f>
        <v>34.3023936776731</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3/E286</f>
        <v>172.645756839947</v>
      </c>
      <c r="I286" s="17" t="n">
        <f aca="false">C286*$E$1813/E286</f>
        <v>9.59011704090392</v>
      </c>
      <c r="J286" s="18" t="n">
        <f aca="false">J285*((H286+(I286/12))/H285)</f>
        <v>608.12783412472</v>
      </c>
      <c r="K286" s="17" t="n">
        <f aca="false">D286*$E$1813/E286</f>
        <v>9.59011704090392</v>
      </c>
      <c r="L286" s="18" t="n">
        <f aca="false">K286*(J286/H286)</f>
        <v>33.7802516078869</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02</v>
      </c>
      <c r="U286" s="13" t="n">
        <f aca="false">(($S406/$S286)^(1/10)-1)</f>
        <v>0.0128919901881894</v>
      </c>
      <c r="V286" s="13" t="n">
        <f aca="false">T286-U286</f>
        <v>0.0475551712039408</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3/E287</f>
        <v>182.922663046645</v>
      </c>
      <c r="I287" s="17" t="n">
        <f aca="false">C287*$E$1813/E287</f>
        <v>9.73424370979929</v>
      </c>
      <c r="J287" s="18" t="n">
        <f aca="false">J286*((H287+(I287/12))/H286)</f>
        <v>647.184560539993</v>
      </c>
      <c r="K287" s="17" t="n">
        <f aca="false">D287*$E$1813/E287</f>
        <v>9.53144696584514</v>
      </c>
      <c r="L287" s="18" t="n">
        <f aca="false">K287*(J287/H287)</f>
        <v>33.7224771013078</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3/E288</f>
        <v>185.356223974095</v>
      </c>
      <c r="I288" s="17" t="n">
        <f aca="false">C288*$E$1813/E288</f>
        <v>9.60039785878955</v>
      </c>
      <c r="J288" s="18" t="n">
        <f aca="false">J287*((H288+(I288/12))/H287)</f>
        <v>658.62509027149</v>
      </c>
      <c r="K288" s="17" t="n">
        <f aca="false">D288*$E$1813/E288</f>
        <v>9.19480437088125</v>
      </c>
      <c r="L288" s="18" t="n">
        <f aca="false">K288*(J288/H288)</f>
        <v>32.6718398171875</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3/E289</f>
        <v>178.461134679654</v>
      </c>
      <c r="I289" s="17" t="n">
        <f aca="false">C289*$E$1813/E289</f>
        <v>9.46249607290073</v>
      </c>
      <c r="J289" s="18" t="n">
        <f aca="false">J288*((H289+(I289/12))/H288)</f>
        <v>636.926732310267</v>
      </c>
      <c r="K289" s="17" t="n">
        <f aca="false">D289*$E$1813/E289</f>
        <v>8.85410584103827</v>
      </c>
      <c r="L289" s="18" t="n">
        <f aca="false">K289*(J289/H289)</f>
        <v>31.6002512871207</v>
      </c>
      <c r="M289" s="30" t="n">
        <f aca="false">H289/AVERAGE(K169:K288)</f>
        <v>16.808751920918</v>
      </c>
      <c r="N289" s="19"/>
      <c r="O289" s="20" t="n">
        <f aca="false">J289/AVERAGE(L169:L288)</f>
        <v>20.8967694396787</v>
      </c>
      <c r="P289" s="20"/>
      <c r="Q289" s="32" t="n">
        <f aca="false">1/M289-(G289/100-(((E289/E169)^(1/10))-1))</f>
        <v>-0.00611495482330064</v>
      </c>
      <c r="R289" s="11" t="n">
        <f aca="false">((G289/G290+G289/1200+((1+G290/1200)^(-119))*(1-G289/G290)))</f>
        <v>1.00468251901064</v>
      </c>
      <c r="S289" s="11" t="n">
        <f aca="false">S288*R288*E288/E289</f>
        <v>5.63362105357674</v>
      </c>
      <c r="T289" s="13" t="n">
        <f aca="false">(($J409/$J289)^(1/10)-1)</f>
        <v>0.0617793994255909</v>
      </c>
      <c r="U289" s="13" t="n">
        <f aca="false">(($S409/$S289)^(1/10)-1)</f>
        <v>0.0139204297383602</v>
      </c>
      <c r="V289" s="13" t="n">
        <f aca="false">T289-U289</f>
        <v>0.0478589696872307</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3/E290</f>
        <v>176.027573752204</v>
      </c>
      <c r="I290" s="17" t="n">
        <f aca="false">C290*$E$1813/E290</f>
        <v>9.32865022189099</v>
      </c>
      <c r="J290" s="18" t="n">
        <f aca="false">J289*((H290+(I290/12))/H289)</f>
        <v>631.015859226327</v>
      </c>
      <c r="K290" s="17" t="n">
        <f aca="false">D290*$E$1813/E290</f>
        <v>8.51746324607438</v>
      </c>
      <c r="L290" s="18" t="n">
        <f aca="false">K290*(J290/H290)</f>
        <v>30.5330254464352</v>
      </c>
      <c r="M290" s="30" t="n">
        <f aca="false">H290/AVERAGE(K170:K289)</f>
        <v>16.6063196952925</v>
      </c>
      <c r="N290" s="19"/>
      <c r="O290" s="20" t="n">
        <f aca="false">J290/AVERAGE(L170:L289)</f>
        <v>20.6610310275666</v>
      </c>
      <c r="P290" s="20"/>
      <c r="Q290" s="32" t="n">
        <f aca="false">1/M290-(G290/100-(((E290/E170)^(1/10))-1))</f>
        <v>-0.00518973312755005</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3/E291</f>
        <v>172.377232361029</v>
      </c>
      <c r="I291" s="17" t="n">
        <f aca="false">C291*$E$1813/E291</f>
        <v>9.19480437088125</v>
      </c>
      <c r="J291" s="18" t="n">
        <f aca="false">J290*((H291+(I291/12))/H290)</f>
        <v>620.677037554325</v>
      </c>
      <c r="K291" s="17" t="n">
        <f aca="false">D291*$E$1813/E291</f>
        <v>8.18082065111049</v>
      </c>
      <c r="L291" s="18" t="n">
        <f aca="false">K291*(J291/H291)</f>
        <v>29.4566019940488</v>
      </c>
      <c r="M291" s="30" t="n">
        <f aca="false">H291/AVERAGE(K171:K290)</f>
        <v>16.289679714917</v>
      </c>
      <c r="N291" s="19"/>
      <c r="O291" s="20" t="n">
        <f aca="false">J291/AVERAGE(L171:L290)</f>
        <v>20.2854652682213</v>
      </c>
      <c r="P291" s="20"/>
      <c r="Q291" s="32" t="n">
        <f aca="false">1/M291-(G291/100-(((E291/E171)^(1/10))-1))</f>
        <v>-0.00277002067333552</v>
      </c>
      <c r="R291" s="11" t="n">
        <f aca="false">((G291/G292+G291/1200+((1+G292/1200)^(-119))*(1-G291/G292)))</f>
        <v>1.00465231620929</v>
      </c>
      <c r="S291" s="11" t="n">
        <f aca="false">S290*R290*E290/E291</f>
        <v>5.68641817193107</v>
      </c>
      <c r="T291" s="13" t="n">
        <f aca="false">(($J411/$J291)^(1/10)-1)</f>
        <v>0.0699055022658559</v>
      </c>
      <c r="U291" s="13" t="n">
        <f aca="false">(($S411/$S291)^(1/10)-1)</f>
        <v>0.0134403626481856</v>
      </c>
      <c r="V291" s="13" t="n">
        <f aca="false">T291-U291</f>
        <v>0.0564651396176703</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3/E292</f>
        <v>173.828262023782</v>
      </c>
      <c r="I292" s="17" t="n">
        <f aca="false">C292*$E$1813/E292</f>
        <v>8.80178025168041</v>
      </c>
      <c r="J292" s="18" t="n">
        <f aca="false">J291*((H292+(I292/12))/H291)</f>
        <v>628.54278649863</v>
      </c>
      <c r="K292" s="17" t="n">
        <f aca="false">D292*$E$1813/E292</f>
        <v>7.61927506784516</v>
      </c>
      <c r="L292" s="18" t="n">
        <f aca="false">K292*(J292/H292)</f>
        <v>27.5504128413118</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8</v>
      </c>
      <c r="U292" s="13" t="n">
        <f aca="false">(($S412/$S292)^(1/10)-1)</f>
        <v>0.0149151679232156</v>
      </c>
      <c r="V292" s="13" t="n">
        <f aca="false">T292-U292</f>
        <v>0.0563723508593572</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3/E293</f>
        <v>174.134956320954</v>
      </c>
      <c r="I293" s="17" t="n">
        <f aca="false">C293*$E$1813/E293</f>
        <v>8.5512701764754</v>
      </c>
      <c r="J293" s="18" t="n">
        <f aca="false">J292*((H293+(I293/12))/H292)</f>
        <v>632.228457321604</v>
      </c>
      <c r="K293" s="17" t="n">
        <f aca="false">D293*$E$1813/E293</f>
        <v>7.19084083021795</v>
      </c>
      <c r="L293" s="18" t="n">
        <f aca="false">K293*(J293/H293)</f>
        <v>26.107648349218</v>
      </c>
      <c r="M293" s="30" t="n">
        <f aca="false">H293/AVERAGE(K173:K292)</f>
        <v>16.5223154448772</v>
      </c>
      <c r="N293" s="19"/>
      <c r="O293" s="20" t="n">
        <f aca="false">J293/AVERAGE(L173:L292)</f>
        <v>20.6072650650556</v>
      </c>
      <c r="P293" s="20"/>
      <c r="Q293" s="32" t="n">
        <f aca="false">1/M293-(G293/100-(((E293/E173)^(1/10))-1))</f>
        <v>0.00197686235302735</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3/E294</f>
        <v>173.513016466182</v>
      </c>
      <c r="I294" s="17" t="n">
        <f aca="false">C294*$E$1813/E294</f>
        <v>8.66365683599577</v>
      </c>
      <c r="J294" s="18" t="n">
        <f aca="false">J293*((H294+(I294/12))/H293)</f>
        <v>632.59163995165</v>
      </c>
      <c r="K294" s="17" t="n">
        <f aca="false">D294*$E$1813/E294</f>
        <v>7.06445852755169</v>
      </c>
      <c r="L294" s="18" t="n">
        <f aca="false">K294*(J294/H294)</f>
        <v>25.75551676946</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3/E295</f>
        <v>173.513016466182</v>
      </c>
      <c r="I295" s="17" t="n">
        <f aca="false">C295*$E$1813/E295</f>
        <v>8.52772497977802</v>
      </c>
      <c r="J295" s="18" t="n">
        <f aca="false">J294*((H295+(I295/12))/H294)</f>
        <v>635.182496265047</v>
      </c>
      <c r="K295" s="17" t="n">
        <f aca="false">D295*$E$1813/E295</f>
        <v>6.72862688277844</v>
      </c>
      <c r="L295" s="18" t="n">
        <f aca="false">K295*(J295/H295)</f>
        <v>24.6316161570063</v>
      </c>
      <c r="M295" s="30" t="n">
        <f aca="false">H295/AVERAGE(K175:K294)</f>
        <v>16.5427844474446</v>
      </c>
      <c r="N295" s="19"/>
      <c r="O295" s="20" t="n">
        <f aca="false">J295/AVERAGE(L175:L294)</f>
        <v>20.672276347819</v>
      </c>
      <c r="P295" s="20"/>
      <c r="Q295" s="32" t="n">
        <f aca="false">1/M295-(G295/100-(((E295/E175)^(1/10))-1))</f>
        <v>0.00282466366892325</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3/E296</f>
        <v>174.405199800571</v>
      </c>
      <c r="I296" s="17" t="n">
        <f aca="false">C296*$E$1813/E296</f>
        <v>8.51746324607438</v>
      </c>
      <c r="J296" s="18" t="n">
        <f aca="false">J295*((H296+(I296/12))/H295)</f>
        <v>641.046866301335</v>
      </c>
      <c r="K296" s="17" t="n">
        <f aca="false">D296*$E$1813/E296</f>
        <v>6.48949580653286</v>
      </c>
      <c r="L296" s="18" t="n">
        <f aca="false">K296*(J296/H296)</f>
        <v>23.8529066530729</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3/E297</f>
        <v>172.377232361029</v>
      </c>
      <c r="I297" s="17" t="n">
        <f aca="false">C297*$E$1813/E297</f>
        <v>8.44851235312997</v>
      </c>
      <c r="J297" s="18" t="n">
        <f aca="false">J296*((H297+(I297/12))/H296)</f>
        <v>636.180624876331</v>
      </c>
      <c r="K297" s="17" t="n">
        <f aca="false">D297*$E$1813/E297</f>
        <v>6.79369092246409</v>
      </c>
      <c r="L297" s="18" t="n">
        <f aca="false">K297*(J297/H297)</f>
        <v>25.0730010980672</v>
      </c>
      <c r="M297" s="30" t="n">
        <f aca="false">H297/AVERAGE(K177:K296)</f>
        <v>16.5244439351627</v>
      </c>
      <c r="N297" s="19"/>
      <c r="O297" s="20" t="n">
        <f aca="false">J297/AVERAGE(L177:L296)</f>
        <v>20.6921670831082</v>
      </c>
      <c r="P297" s="20"/>
      <c r="Q297" s="32" t="n">
        <f aca="false">1/M297-(G297/100-(((E297/E177)^(1/10))-1))</f>
        <v>0.00300278915190421</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3/E298</f>
        <v>169.943671433579</v>
      </c>
      <c r="I298" s="17" t="n">
        <f aca="false">C298*$E$1813/E298</f>
        <v>8.38361739506464</v>
      </c>
      <c r="J298" s="18" t="n">
        <f aca="false">J297*((H298+(I298/12))/H297)</f>
        <v>629.777653998899</v>
      </c>
      <c r="K298" s="17" t="n">
        <f aca="false">D298*$E$1813/E298</f>
        <v>7.09788603839532</v>
      </c>
      <c r="L298" s="18" t="n">
        <f aca="false">K298*(J298/H298)</f>
        <v>26.303362637185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3/E299</f>
        <v>169.943671433579</v>
      </c>
      <c r="I299" s="17" t="n">
        <f aca="false">C299*$E$1813/E299</f>
        <v>8.31466650212023</v>
      </c>
      <c r="J299" s="18" t="n">
        <f aca="false">J298*((H299+(I299/12))/H298)</f>
        <v>632.34536320872</v>
      </c>
      <c r="K299" s="17" t="n">
        <f aca="false">D299*$E$1813/E299</f>
        <v>7.40208115432654</v>
      </c>
      <c r="L299" s="18" t="n">
        <f aca="false">K299*(J299/H299)</f>
        <v>27.5424889703082</v>
      </c>
      <c r="M299" s="30" t="n">
        <f aca="false">H299/AVERAGE(K179:K298)</f>
        <v>16.3646254271748</v>
      </c>
      <c r="N299" s="19"/>
      <c r="O299" s="20" t="n">
        <f aca="false">J299/AVERAGE(L179:L298)</f>
        <v>20.5346419902035</v>
      </c>
      <c r="P299" s="20"/>
      <c r="Q299" s="32" t="n">
        <f aca="false">1/M299-(G299/100-(((E299/E179)^(1/10))-1))</f>
        <v>0.00449094401972347</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3/E300</f>
        <v>169.859321232716</v>
      </c>
      <c r="I300" s="17" t="n">
        <f aca="false">C300*$E$1813/E300</f>
        <v>7.90215103126114</v>
      </c>
      <c r="J300" s="18" t="n">
        <f aca="false">J299*((H300+(I300/12))/H299)</f>
        <v>634.48177063636</v>
      </c>
      <c r="K300" s="17" t="n">
        <f aca="false">D300*$E$1813/E300</f>
        <v>7.3851878796833</v>
      </c>
      <c r="L300" s="18" t="n">
        <f aca="false">K300*(J300/H300)</f>
        <v>27.5861639407113</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31</v>
      </c>
      <c r="U300" s="13" t="n">
        <f aca="false">(($S420/$S300)^(1/10)-1)</f>
        <v>0.013251792109497</v>
      </c>
      <c r="V300" s="13" t="n">
        <f aca="false">T300-U300</f>
        <v>0.0836226647291061</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3/E301</f>
        <v>176.733261015831</v>
      </c>
      <c r="I301" s="17" t="n">
        <f aca="false">C301*$E$1813/E301</f>
        <v>7.73255938110479</v>
      </c>
      <c r="J301" s="18" t="n">
        <f aca="false">J300*((H301+(I301/12))/H300)</f>
        <v>662.56522688038</v>
      </c>
      <c r="K301" s="17" t="n">
        <f aca="false">D301*$E$1813/E301</f>
        <v>7.57154426260881</v>
      </c>
      <c r="L301" s="18" t="n">
        <f aca="false">K301*(J301/H301)</f>
        <v>28.3853866179772</v>
      </c>
      <c r="M301" s="30" t="n">
        <f aca="false">H301/AVERAGE(K181:K300)</f>
        <v>17.0803695533824</v>
      </c>
      <c r="N301" s="19"/>
      <c r="O301" s="20" t="n">
        <f aca="false">J301/AVERAGE(L181:L300)</f>
        <v>21.4601497686764</v>
      </c>
      <c r="P301" s="20"/>
      <c r="Q301" s="32" t="n">
        <f aca="false">1/M301-(G301/100-(((E301/E181)^(1/10))-1))</f>
        <v>0.00837611140796563</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3/E302</f>
        <v>177.748789305829</v>
      </c>
      <c r="I302" s="17" t="n">
        <f aca="false">C302*$E$1813/E302</f>
        <v>7.56377826833316</v>
      </c>
      <c r="J302" s="18" t="n">
        <f aca="false">J301*((H302+(I302/12))/H301)</f>
        <v>668.735420487217</v>
      </c>
      <c r="K302" s="17" t="n">
        <f aca="false">D302*$E$1813/E302</f>
        <v>7.75287272504149</v>
      </c>
      <c r="L302" s="18" t="n">
        <f aca="false">K302*(J302/H302)</f>
        <v>29.1682470638042</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8</v>
      </c>
      <c r="U302" s="13" t="n">
        <f aca="false">(($S422/$S302)^(1/10)-1)</f>
        <v>0.0174568014171173</v>
      </c>
      <c r="V302" s="13" t="n">
        <f aca="false">T302-U302</f>
        <v>0.0713622541297145</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3/E303</f>
        <v>180.950323643107</v>
      </c>
      <c r="I303" s="17" t="n">
        <f aca="false">C303*$E$1813/E303</f>
        <v>7.602213808989</v>
      </c>
      <c r="J303" s="18" t="n">
        <f aca="false">J302*((H303+(I303/12))/H302)</f>
        <v>683.163846274392</v>
      </c>
      <c r="K303" s="17" t="n">
        <f aca="false">D303*$E$1813/E303</f>
        <v>8.14659825723732</v>
      </c>
      <c r="L303" s="18" t="n">
        <f aca="false">K303*(J303/H303)</f>
        <v>30.75684689265</v>
      </c>
      <c r="M303" s="30" t="n">
        <f aca="false">H303/AVERAGE(K183:K302)</f>
        <v>17.5460146487406</v>
      </c>
      <c r="N303" s="19"/>
      <c r="O303" s="20" t="n">
        <f aca="false">J303/AVERAGE(L183:L302)</f>
        <v>22.0604031473842</v>
      </c>
      <c r="P303" s="20"/>
      <c r="Q303" s="32" t="n">
        <f aca="false">1/M303-(G303/100-(((E303/E183)^(1/10))-1))</f>
        <v>0.00775533805806358</v>
      </c>
      <c r="R303" s="11" t="n">
        <f aca="false">((G303/G304+G303/1200+((1+G304/1200)^(-119))*(1-G303/G304)))</f>
        <v>1.00196725475122</v>
      </c>
      <c r="S303" s="11" t="n">
        <f aca="false">S302*R302*E302/E303</f>
        <v>5.58971732115309</v>
      </c>
      <c r="T303" s="13" t="n">
        <f aca="false">(($J423/$J303)^(1/10)-1)</f>
        <v>0.0901901063326567</v>
      </c>
      <c r="U303" s="13" t="n">
        <f aca="false">(($S423/$S303)^(1/10)-1)</f>
        <v>0.016202722618998</v>
      </c>
      <c r="V303" s="13" t="n">
        <f aca="false">T303-U303</f>
        <v>0.0739873837136587</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3/E304</f>
        <v>186.184473387805</v>
      </c>
      <c r="I304" s="17" t="n">
        <f aca="false">C304*$E$1813/E304</f>
        <v>7.64561292596687</v>
      </c>
      <c r="J304" s="18" t="n">
        <f aca="false">J303*((H304+(I304/12))/H303)</f>
        <v>705.33042207972</v>
      </c>
      <c r="K304" s="17" t="n">
        <f aca="false">D304*$E$1813/E304</f>
        <v>8.5512701764754</v>
      </c>
      <c r="L304" s="18" t="n">
        <f aca="false">K304*(J304/H304)</f>
        <v>32.395134208254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5</v>
      </c>
      <c r="U304" s="13" t="n">
        <f aca="false">(($S424/$S304)^(1/10)-1)</f>
        <v>0.0137701344293175</v>
      </c>
      <c r="V304" s="13" t="n">
        <f aca="false">T304-U304</f>
        <v>0.0759938089397489</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3/E305</f>
        <v>187.350555684598</v>
      </c>
      <c r="I305" s="17" t="n">
        <f aca="false">C305*$E$1813/E305</f>
        <v>7.57953492914866</v>
      </c>
      <c r="J305" s="18" t="n">
        <f aca="false">J304*((H305+(I305/12))/H304)</f>
        <v>712.140762793955</v>
      </c>
      <c r="K305" s="17" t="n">
        <f aca="false">D305*$E$1813/E305</f>
        <v>8.84279075067343</v>
      </c>
      <c r="L305" s="18" t="n">
        <f aca="false">K305*(J305/H305)</f>
        <v>33.6124530156898</v>
      </c>
      <c r="M305" s="30" t="n">
        <f aca="false">H305/AVERAGE(K185:K304)</f>
        <v>18.2003359466055</v>
      </c>
      <c r="N305" s="19"/>
      <c r="O305" s="20" t="n">
        <f aca="false">J305/AVERAGE(L185:L304)</f>
        <v>22.8886695644204</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3/E306</f>
        <v>184.629696992083</v>
      </c>
      <c r="I306" s="17" t="n">
        <f aca="false">C306*$E$1813/E306</f>
        <v>7.51345693233043</v>
      </c>
      <c r="J306" s="18" t="n">
        <f aca="false">J305*((H306+(I306/12))/H305)</f>
        <v>704.17842822793</v>
      </c>
      <c r="K306" s="17" t="n">
        <f aca="false">D306*$E$1813/E306</f>
        <v>9.13431132487145</v>
      </c>
      <c r="L306" s="18" t="n">
        <f aca="false">K306*(J306/H306)</f>
        <v>34.8383011860134</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2</v>
      </c>
      <c r="U306" s="13" t="n">
        <f aca="false">(($S426/$S306)^(1/10)-1)</f>
        <v>0.0151809063999453</v>
      </c>
      <c r="V306" s="13" t="n">
        <f aca="false">T306-U306</f>
        <v>0.0785287712967069</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3/E307</f>
        <v>178.410591409191</v>
      </c>
      <c r="I307" s="17" t="n">
        <f aca="false">C307*$E$1813/E307</f>
        <v>7.45126587650152</v>
      </c>
      <c r="J307" s="18" t="n">
        <f aca="false">J306*((H307+(I307/12))/H306)</f>
        <v>682.826997043609</v>
      </c>
      <c r="K307" s="17" t="n">
        <f aca="false">D307*$E$1813/E307</f>
        <v>9.42583189906948</v>
      </c>
      <c r="L307" s="18" t="n">
        <f aca="false">K307*(J307/H307)</f>
        <v>36.0752825235458</v>
      </c>
      <c r="M307" s="30" t="n">
        <f aca="false">H307/AVERAGE(K187:K306)</f>
        <v>17.3429989919217</v>
      </c>
      <c r="N307" s="19"/>
      <c r="O307" s="20" t="n">
        <f aca="false">J307/AVERAGE(L187:L306)</f>
        <v>21.8129465560514</v>
      </c>
      <c r="P307" s="20"/>
      <c r="Q307" s="32" t="n">
        <f aca="false">1/M307-(G307/100-(((E307/E187)^(1/10))-1))</f>
        <v>0.00659660714755656</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3/E308</f>
        <v>170.280746472277</v>
      </c>
      <c r="I308" s="17" t="n">
        <f aca="false">C308*$E$1813/E308</f>
        <v>7.48919949762328</v>
      </c>
      <c r="J308" s="18" t="n">
        <f aca="false">J307*((H308+(I308/12))/H307)</f>
        <v>654.10042165392</v>
      </c>
      <c r="K308" s="17" t="n">
        <f aca="false">D308*$E$1813/E308</f>
        <v>9.85420986529379</v>
      </c>
      <c r="L308" s="18" t="n">
        <f aca="false">K308*(J308/H308)</f>
        <v>37.8530336605278</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9</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3/E309</f>
        <v>170.714419426405</v>
      </c>
      <c r="I309" s="17" t="n">
        <f aca="false">C309*$E$1813/E309</f>
        <v>7.56420799894047</v>
      </c>
      <c r="J309" s="18" t="n">
        <f aca="false">J308*((H309+(I309/12))/H308)</f>
        <v>658.187661775734</v>
      </c>
      <c r="K309" s="17" t="n">
        <f aca="false">D309*$E$1813/E309</f>
        <v>9.86305556732882</v>
      </c>
      <c r="L309" s="18" t="n">
        <f aca="false">K309*(J309/H309)</f>
        <v>38.0269077658252</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3/E310</f>
        <v>180.489102119195</v>
      </c>
      <c r="I310" s="17" t="n">
        <f aca="false">C310*$E$1813/E310</f>
        <v>7.63732537731336</v>
      </c>
      <c r="J310" s="18" t="n">
        <f aca="false">J309*((H310+(I310/12))/H309)</f>
        <v>698.327651201062</v>
      </c>
      <c r="K310" s="17" t="n">
        <f aca="false">D310*$E$1813/E310</f>
        <v>9.86808956080903</v>
      </c>
      <c r="L310" s="18" t="n">
        <f aca="false">K310*(J310/H310)</f>
        <v>38.1804758510603</v>
      </c>
      <c r="M310" s="30" t="n">
        <f aca="false">H310/AVERAGE(K190:K309)</f>
        <v>17.5154033526373</v>
      </c>
      <c r="N310" s="19"/>
      <c r="O310" s="20" t="n">
        <f aca="false">J310/AVERAGE(L190:L309)</f>
        <v>22.0405920312703</v>
      </c>
      <c r="P310" s="20"/>
      <c r="Q310" s="32" t="n">
        <f aca="false">1/M310-(G310/100-(((E310/E190)^(1/10))-1))</f>
        <v>0.00178052338193326</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3/E311</f>
        <v>177.649947703837</v>
      </c>
      <c r="I311" s="17" t="n">
        <f aca="false">C311*$E$1813/E311</f>
        <v>7.6048778982807</v>
      </c>
      <c r="J311" s="18" t="n">
        <f aca="false">J310*((H311+(I311/12))/H310)</f>
        <v>689.794715013633</v>
      </c>
      <c r="K311" s="17" t="n">
        <f aca="false">D311*$E$1813/E311</f>
        <v>9.73424370979929</v>
      </c>
      <c r="L311" s="18" t="n">
        <f aca="false">K311*(J311/H311)</f>
        <v>37.7969706856785</v>
      </c>
      <c r="M311" s="30" t="n">
        <f aca="false">H311/AVERAGE(K191:K310)</f>
        <v>17.2323627122986</v>
      </c>
      <c r="N311" s="19"/>
      <c r="O311" s="20" t="n">
        <f aca="false">J311/AVERAGE(L191:L310)</f>
        <v>21.6850076992226</v>
      </c>
      <c r="P311" s="20"/>
      <c r="Q311" s="32" t="n">
        <f aca="false">1/M311-(G311/100-(((E311/E191)^(1/10))-1))</f>
        <v>0.00405986995445473</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3/E312</f>
        <v>181.908775036645</v>
      </c>
      <c r="I312" s="17" t="n">
        <f aca="false">C312*$E$1813/E312</f>
        <v>7.68379373288272</v>
      </c>
      <c r="J312" s="18" t="n">
        <f aca="false">J311*((H312+(I312/12))/H311)</f>
        <v>708.817536705144</v>
      </c>
      <c r="K312" s="17" t="n">
        <f aca="false">D312*$E$1813/E312</f>
        <v>9.74158530569545</v>
      </c>
      <c r="L312" s="18" t="n">
        <f aca="false">K312*(J312/H312)</f>
        <v>37.9586223841873</v>
      </c>
      <c r="M312" s="30" t="n">
        <f aca="false">H312/AVERAGE(K192:K311)</f>
        <v>17.64369937813</v>
      </c>
      <c r="N312" s="19"/>
      <c r="O312" s="20" t="n">
        <f aca="false">J312/AVERAGE(L192:L311)</f>
        <v>22.2018427652172</v>
      </c>
      <c r="P312" s="20"/>
      <c r="Q312" s="32" t="n">
        <f aca="false">1/M312-(G312/100-(((E312/E192)^(1/10))-1))</f>
        <v>0.00263045740660164</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3/E313</f>
        <v>183.788529013899</v>
      </c>
      <c r="I313" s="17" t="n">
        <f aca="false">C313*$E$1813/E313</f>
        <v>7.76088833881417</v>
      </c>
      <c r="J313" s="18" t="n">
        <f aca="false">J312*((H313+(I313/12))/H312)</f>
        <v>718.662162010629</v>
      </c>
      <c r="K313" s="17" t="n">
        <f aca="false">D313*$E$1813/E313</f>
        <v>9.74496904975967</v>
      </c>
      <c r="L313" s="18" t="n">
        <f aca="false">K313*(J313/H313)</f>
        <v>38.1054278175181</v>
      </c>
      <c r="M313" s="30" t="n">
        <f aca="false">H313/AVERAGE(K193:K312)</f>
        <v>17.8282668942328</v>
      </c>
      <c r="N313" s="19"/>
      <c r="O313" s="20" t="n">
        <f aca="false">J313/AVERAGE(L193:L312)</f>
        <v>22.432252972028</v>
      </c>
      <c r="P313" s="20"/>
      <c r="Q313" s="32" t="n">
        <f aca="false">1/M313-(G313/100-(((E313/E193)^(1/10))-1))</f>
        <v>0.00318021272136575</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3/E314</f>
        <v>183.180829638813</v>
      </c>
      <c r="I314" s="17" t="n">
        <f aca="false">C314*$E$1813/E314</f>
        <v>7.84454941740287</v>
      </c>
      <c r="J314" s="18" t="n">
        <f aca="false">J313*((H314+(I314/12))/H313)</f>
        <v>718.842085410192</v>
      </c>
      <c r="K314" s="17" t="n">
        <f aca="false">D314*$E$1813/E314</f>
        <v>9.75268305947384</v>
      </c>
      <c r="L314" s="18" t="n">
        <f aca="false">K314*(J314/H314)</f>
        <v>38.2716851028574</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3</v>
      </c>
      <c r="U314" s="13" t="n">
        <f aca="false">(($S434/$S314)^(1/10)-1)</f>
        <v>0.00176962350440668</v>
      </c>
      <c r="V314" s="13" t="n">
        <f aca="false">T314-U314</f>
        <v>0.0879300130646536</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3/E315</f>
        <v>171.307998088149</v>
      </c>
      <c r="I315" s="17" t="n">
        <f aca="false">C315*$E$1813/E315</f>
        <v>7.81062704154383</v>
      </c>
      <c r="J315" s="18" t="n">
        <f aca="false">J314*((H315+(I315/12))/H314)</f>
        <v>674.804687747273</v>
      </c>
      <c r="K315" s="17" t="n">
        <f aca="false">D315*$E$1813/E315</f>
        <v>9.6127532590553</v>
      </c>
      <c r="L315" s="18" t="n">
        <f aca="false">K315*(J315/H315)</f>
        <v>37.8658967109671</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3/E316</f>
        <v>161.555315028675</v>
      </c>
      <c r="I316" s="17" t="n">
        <f aca="false">C316*$E$1813/E316</f>
        <v>7.77246436870241</v>
      </c>
      <c r="J316" s="18" t="n">
        <f aca="false">J315*((H316+(I316/12))/H315)</f>
        <v>638.938985624369</v>
      </c>
      <c r="K316" s="17" t="n">
        <f aca="false">D316*$E$1813/E316</f>
        <v>9.46858316165438</v>
      </c>
      <c r="L316" s="18" t="n">
        <f aca="false">K316*(J316/H316)</f>
        <v>37.4475263753075</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3/E317</f>
        <v>170.035908993435</v>
      </c>
      <c r="I317" s="17" t="n">
        <f aca="false">C317*$E$1813/E317</f>
        <v>7.73854199284337</v>
      </c>
      <c r="J317" s="18" t="n">
        <f aca="false">J316*((H317+(I317/12))/H316)</f>
        <v>675.029535282613</v>
      </c>
      <c r="K317" s="17" t="n">
        <f aca="false">D317*$E$1813/E317</f>
        <v>9.32865336123585</v>
      </c>
      <c r="L317" s="18" t="n">
        <f aca="false">K317*(J317/H317)</f>
        <v>37.0340393421883</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3/E318</f>
        <v>168.738908970644</v>
      </c>
      <c r="I318" s="17" t="n">
        <f aca="false">C318*$E$1813/E318</f>
        <v>7.47801457560145</v>
      </c>
      <c r="J318" s="18" t="n">
        <f aca="false">J317*((H318+(I318/12))/H317)</f>
        <v>672.354473291167</v>
      </c>
      <c r="K318" s="17" t="n">
        <f aca="false">D318*$E$1813/E318</f>
        <v>8.91846867657036</v>
      </c>
      <c r="L318" s="18" t="n">
        <f aca="false">K318*(J318/H318)</f>
        <v>35.536393746877</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7</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3/E319</f>
        <v>175.112214774626</v>
      </c>
      <c r="I319" s="17" t="n">
        <f aca="false">C319*$E$1813/E319</f>
        <v>7.22837635416721</v>
      </c>
      <c r="J319" s="18" t="n">
        <f aca="false">J318*((H319+(I319/12))/H318)</f>
        <v>700.149623168578</v>
      </c>
      <c r="K319" s="17" t="n">
        <f aca="false">D319*$E$1813/E319</f>
        <v>8.52772497977802</v>
      </c>
      <c r="L319" s="18" t="n">
        <f aca="false">K319*(J319/H319)</f>
        <v>34.0963275392369</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3/E320</f>
        <v>168.71542154085</v>
      </c>
      <c r="I320" s="17" t="n">
        <f aca="false">C320*$E$1813/E320</f>
        <v>7.19639238799833</v>
      </c>
      <c r="J320" s="18" t="n">
        <f aca="false">J319*((H320+(I320/12))/H319)</f>
        <v>676.971153908431</v>
      </c>
      <c r="K320" s="17" t="n">
        <f aca="false">D320*$E$1813/E320</f>
        <v>8.39579111933139</v>
      </c>
      <c r="L320" s="18" t="n">
        <f aca="false">K320*(J320/H320)</f>
        <v>33.6881379907039</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3/E321</f>
        <v>173.677608745394</v>
      </c>
      <c r="I321" s="17" t="n">
        <f aca="false">C321*$E$1813/E321</f>
        <v>7.40804966212582</v>
      </c>
      <c r="J321" s="18" t="n">
        <f aca="false">J320*((H321+(I321/12))/H320)</f>
        <v>699.359014033716</v>
      </c>
      <c r="K321" s="17" t="n">
        <f aca="false">D321*$E$1813/E321</f>
        <v>8.98431800690037</v>
      </c>
      <c r="L321" s="18" t="n">
        <f aca="false">K321*(J321/H321)</f>
        <v>36.1777423610332</v>
      </c>
      <c r="M321" s="30" t="n">
        <f aca="false">H321/AVERAGE(K201:K320)</f>
        <v>17.0265212823806</v>
      </c>
      <c r="N321" s="19"/>
      <c r="O321" s="20" t="n">
        <f aca="false">J321/AVERAGE(L201:L320)</f>
        <v>21.4259089461932</v>
      </c>
      <c r="P321" s="20"/>
      <c r="Q321" s="32" t="n">
        <f aca="false">1/M321-(G321/100-(((E321/E201)^(1/10))-1))</f>
        <v>0.00382270475142178</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3/E322</f>
        <v>172.031375487144</v>
      </c>
      <c r="I322" s="17" t="n">
        <f aca="false">C322*$E$1813/E322</f>
        <v>7.40804966212582</v>
      </c>
      <c r="J322" s="18" t="n">
        <f aca="false">J321*((H322+(I322/12))/H321)</f>
        <v>695.215891912663</v>
      </c>
      <c r="K322" s="17" t="n">
        <f aca="false">D322*$E$1813/E322</f>
        <v>9.33002699113291</v>
      </c>
      <c r="L322" s="18" t="n">
        <f aca="false">K322*(J322/H322)</f>
        <v>37.7046513628232</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3/E323</f>
        <v>172.442933801707</v>
      </c>
      <c r="I323" s="17" t="n">
        <f aca="false">C323*$E$1813/E323</f>
        <v>7.40804966212582</v>
      </c>
      <c r="J323" s="18" t="n">
        <f aca="false">J322*((H323+(I323/12))/H322)</f>
        <v>699.37388169683</v>
      </c>
      <c r="K323" s="17" t="n">
        <f aca="false">D323*$E$1813/E323</f>
        <v>9.67162039221982</v>
      </c>
      <c r="L323" s="18" t="n">
        <f aca="false">K323*(J323/H323)</f>
        <v>39.2250267777458</v>
      </c>
      <c r="M323" s="30" t="n">
        <f aca="false">H323/AVERAGE(K203:K322)</f>
        <v>16.958030716721</v>
      </c>
      <c r="N323" s="19"/>
      <c r="O323" s="20" t="n">
        <f aca="false">J323/AVERAGE(L203:L322)</f>
        <v>21.333760247196</v>
      </c>
      <c r="P323" s="20"/>
      <c r="Q323" s="32" t="n">
        <f aca="false">1/M323-(G323/100-(((E323/E203)^(1/10))-1))</f>
        <v>0.00298518865083705</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3/E324</f>
        <v>169.586688135552</v>
      </c>
      <c r="I324" s="17" t="n">
        <f aca="false">C324*$E$1813/E324</f>
        <v>7.51862164147767</v>
      </c>
      <c r="J324" s="18" t="n">
        <f aca="false">J323*((H324+(I324/12))/H323)</f>
        <v>690.330950117251</v>
      </c>
      <c r="K324" s="17" t="n">
        <f aca="false">D324*$E$1813/E324</f>
        <v>10.162670252064</v>
      </c>
      <c r="L324" s="18" t="n">
        <f aca="false">K324*(J324/H324)</f>
        <v>41.368847330918</v>
      </c>
      <c r="M324" s="30" t="n">
        <f aca="false">H324/AVERAGE(K204:K323)</f>
        <v>16.6968574347347</v>
      </c>
      <c r="N324" s="19"/>
      <c r="O324" s="20" t="n">
        <f aca="false">J324/AVERAGE(L204:L323)</f>
        <v>21.0019068205023</v>
      </c>
      <c r="P324" s="20"/>
      <c r="Q324" s="32" t="n">
        <f aca="false">1/M324-(G324/100-(((E324/E204)^(1/10))-1))</f>
        <v>0.0025014578482112</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3/E325</f>
        <v>173.004116881101</v>
      </c>
      <c r="I325" s="17" t="n">
        <f aca="false">C325*$E$1813/E325</f>
        <v>7.63253456828387</v>
      </c>
      <c r="J325" s="18" t="n">
        <f aca="false">J324*((H325+(I325/12))/H324)</f>
        <v>706.831290446618</v>
      </c>
      <c r="K325" s="17" t="n">
        <f aca="false">D325*$E$1813/E325</f>
        <v>10.6728275046503</v>
      </c>
      <c r="L325" s="18" t="n">
        <f aca="false">K325*(J325/H325)</f>
        <v>43.6052538738759</v>
      </c>
      <c r="M325" s="30" t="n">
        <f aca="false">H325/AVERAGE(K205:K324)</f>
        <v>17.0477551292294</v>
      </c>
      <c r="N325" s="19"/>
      <c r="O325" s="20" t="n">
        <f aca="false">J325/AVERAGE(L205:L324)</f>
        <v>21.4369063053721</v>
      </c>
      <c r="P325" s="20"/>
      <c r="Q325" s="32" t="n">
        <f aca="false">1/M325-(G325/100-(((E325/E205)^(1/10))-1))</f>
        <v>-0.000156886830770253</v>
      </c>
      <c r="R325" s="11" t="n">
        <f aca="false">((G325/G326+G325/1200+((1+G326/1200)^(-119))*(1-G325/G326)))</f>
        <v>1.00317011894346</v>
      </c>
      <c r="S325" s="11" t="n">
        <f aca="false">S324*R324*E324/E325</f>
        <v>6.67312651941711</v>
      </c>
      <c r="T325" s="13" t="n">
        <f aca="false">(($J445/$J325)^(1/10)-1)</f>
        <v>0.0738605830952273</v>
      </c>
      <c r="U325" s="13" t="n">
        <f aca="false">(($S445/$S325)^(1/10)-1)</f>
        <v>-0.0073164706692288</v>
      </c>
      <c r="V325" s="13" t="n">
        <f aca="false">T325-U325</f>
        <v>0.0811770537644561</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3/E326</f>
        <v>181.060681147623</v>
      </c>
      <c r="I326" s="17" t="n">
        <f aca="false">C326*$E$1813/E326</f>
        <v>7.63253456828387</v>
      </c>
      <c r="J326" s="18" t="n">
        <f aca="false">J325*((H326+(I326/12))/H325)</f>
        <v>742.346097932293</v>
      </c>
      <c r="K326" s="17" t="n">
        <f aca="false">D326*$E$1813/E326</f>
        <v>11.0247721541878</v>
      </c>
      <c r="L326" s="18" t="n">
        <f aca="false">K326*(J326/H326)</f>
        <v>45.2014017476338</v>
      </c>
      <c r="M326" s="30" t="n">
        <f aca="false">H326/AVERAGE(K206:K325)</f>
        <v>17.8504972806906</v>
      </c>
      <c r="N326" s="19"/>
      <c r="O326" s="20" t="n">
        <f aca="false">J326/AVERAGE(L206:L325)</f>
        <v>22.4331969841339</v>
      </c>
      <c r="P326" s="20"/>
      <c r="Q326" s="32" t="n">
        <f aca="false">1/M326-(G326/100-(((E326/E206)^(1/10))-1))</f>
        <v>-0.00159851600580957</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3/E327</f>
        <v>189.117245414145</v>
      </c>
      <c r="I327" s="17" t="n">
        <f aca="false">C327*$E$1813/E327</f>
        <v>7.63253456828387</v>
      </c>
      <c r="J327" s="18" t="n">
        <f aca="false">J326*((H327+(I327/12))/H326)</f>
        <v>777.985664694851</v>
      </c>
      <c r="K327" s="17" t="n">
        <f aca="false">D327*$E$1813/E327</f>
        <v>11.3767168037254</v>
      </c>
      <c r="L327" s="18" t="n">
        <f aca="false">K327*(J327/H327)</f>
        <v>46.8012452550736</v>
      </c>
      <c r="M327" s="30" t="n">
        <f aca="false">H327/AVERAGE(K207:K326)</f>
        <v>18.6519757558203</v>
      </c>
      <c r="N327" s="19"/>
      <c r="O327" s="20" t="n">
        <f aca="false">J327/AVERAGE(L207:L326)</f>
        <v>23.4206663179642</v>
      </c>
      <c r="P327" s="20"/>
      <c r="Q327" s="32" t="n">
        <f aca="false">1/M327-(G327/100-(((E327/E207)^(1/10))-1))</f>
        <v>-0.00279434876924442</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3/E328</f>
        <v>192.656906756444</v>
      </c>
      <c r="I328" s="17" t="n">
        <f aca="false">C328*$E$1813/E328</f>
        <v>7.30068278234947</v>
      </c>
      <c r="J328" s="18" t="n">
        <f aca="false">J327*((H328+(I328/12))/H327)</f>
        <v>795.049812673771</v>
      </c>
      <c r="K328" s="17" t="n">
        <f aca="false">D328*$E$1813/E328</f>
        <v>11.2227718104228</v>
      </c>
      <c r="L328" s="18" t="n">
        <f aca="false">K328*(J328/H328)</f>
        <v>46.3137438245963</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3/E329</f>
        <v>196.295860516652</v>
      </c>
      <c r="I329" s="17" t="n">
        <f aca="false">C329*$E$1813/E329</f>
        <v>7.09503110301153</v>
      </c>
      <c r="J329" s="18" t="n">
        <f aca="false">J328*((H329+(I329/12))/H328)</f>
        <v>812.506880912081</v>
      </c>
      <c r="K329" s="17" t="n">
        <f aca="false">D329*$E$1813/E329</f>
        <v>11.2337992464349</v>
      </c>
      <c r="L329" s="18" t="n">
        <f aca="false">K329*(J329/H329)</f>
        <v>46.4988877630408</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3/E330</f>
        <v>192.703396167511</v>
      </c>
      <c r="I330" s="17" t="n">
        <f aca="false">C330*$E$1813/E330</f>
        <v>7.19639238799833</v>
      </c>
      <c r="J330" s="18" t="n">
        <f aca="false">J329*((H330+(I330/12))/H329)</f>
        <v>800.119242499197</v>
      </c>
      <c r="K330" s="17" t="n">
        <f aca="false">D330*$E$1813/E330</f>
        <v>11.7261215966662</v>
      </c>
      <c r="L330" s="18" t="n">
        <f aca="false">K330*(J330/H330)</f>
        <v>48.6877539056047</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3/E331</f>
        <v>185.906803356624</v>
      </c>
      <c r="I331" s="17" t="n">
        <f aca="false">C331*$E$1813/E331</f>
        <v>7.19639238799833</v>
      </c>
      <c r="J331" s="18" t="n">
        <f aca="false">J330*((H331+(I331/12))/H330)</f>
        <v>774.389266858663</v>
      </c>
      <c r="K331" s="17" t="n">
        <f aca="false">D331*$E$1813/E331</f>
        <v>12.0619532414394</v>
      </c>
      <c r="L331" s="18" t="n">
        <f aca="false">K331*(J331/H331)</f>
        <v>50.2437079163997</v>
      </c>
      <c r="M331" s="30" t="n">
        <f aca="false">H331/AVERAGE(K211:K330)</f>
        <v>18.3584480980502</v>
      </c>
      <c r="N331" s="19"/>
      <c r="O331" s="20" t="n">
        <f aca="false">J331/AVERAGE(L211:L330)</f>
        <v>22.9430216583203</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3/E332</f>
        <v>189.904799127734</v>
      </c>
      <c r="I332" s="17" t="n">
        <f aca="false">C332*$E$1813/E332</f>
        <v>7.19639238799833</v>
      </c>
      <c r="J332" s="18" t="n">
        <f aca="false">J331*((H332+(I332/12))/H331)</f>
        <v>793.540829372372</v>
      </c>
      <c r="K332" s="17" t="n">
        <f aca="false">D332*$E$1813/E332</f>
        <v>12.3937868904416</v>
      </c>
      <c r="L332" s="18" t="n">
        <f aca="false">K332*(J332/H332)</f>
        <v>51.7889804432495</v>
      </c>
      <c r="M332" s="30" t="n">
        <f aca="false">H332/AVERAGE(K212:K331)</f>
        <v>18.7487576625255</v>
      </c>
      <c r="N332" s="19"/>
      <c r="O332" s="20" t="n">
        <f aca="false">J332/AVERAGE(L212:L331)</f>
        <v>23.4011219036543</v>
      </c>
      <c r="P332" s="20"/>
      <c r="Q332" s="32" t="n">
        <f aca="false">1/M332-(G332/100-(((E332/E212)^(1/10))-1))</f>
        <v>-0.00171157182916266</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3/E333</f>
        <v>195.102193630177</v>
      </c>
      <c r="I333" s="17" t="n">
        <f aca="false">C333*$E$1813/E333</f>
        <v>7.2643583161072</v>
      </c>
      <c r="J333" s="18" t="n">
        <f aca="false">J332*((H333+(I333/12))/H332)</f>
        <v>817.788374328826</v>
      </c>
      <c r="K333" s="17" t="n">
        <f aca="false">D333*$E$1813/E333</f>
        <v>12.5257207508882</v>
      </c>
      <c r="L333" s="18" t="n">
        <f aca="false">K333*(J333/H333)</f>
        <v>52.5026839502502</v>
      </c>
      <c r="M333" s="30" t="n">
        <f aca="false">H333/AVERAGE(K213:K332)</f>
        <v>19.2490000218137</v>
      </c>
      <c r="N333" s="19"/>
      <c r="O333" s="20" t="n">
        <f aca="false">J333/AVERAGE(L213:L332)</f>
        <v>23.9932402007538</v>
      </c>
      <c r="P333" s="20"/>
      <c r="Q333" s="32" t="n">
        <f aca="false">1/M333-(G333/100-(((E333/E213)^(1/10))-1))</f>
        <v>-0.0041739014245349</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3/E334</f>
        <v>191.960008175923</v>
      </c>
      <c r="I334" s="17" t="n">
        <f aca="false">C334*$E$1813/E334</f>
        <v>7.22510667323341</v>
      </c>
      <c r="J334" s="18" t="n">
        <f aca="false">J333*((H334+(I334/12))/H333)</f>
        <v>807.14134532434</v>
      </c>
      <c r="K334" s="17" t="n">
        <f aca="false">D334*$E$1813/E334</f>
        <v>12.4833130573542</v>
      </c>
      <c r="L334" s="18" t="n">
        <f aca="false">K334*(J334/H334)</f>
        <v>52.4890480624678</v>
      </c>
      <c r="M334" s="30" t="n">
        <f aca="false">H334/AVERAGE(K214:K333)</f>
        <v>18.9181318880021</v>
      </c>
      <c r="N334" s="19"/>
      <c r="O334" s="20" t="n">
        <f aca="false">J334/AVERAGE(L214:L333)</f>
        <v>23.5512900113251</v>
      </c>
      <c r="P334" s="20"/>
      <c r="Q334" s="32" t="n">
        <f aca="false">1/M334-(G334/100-(((E334/E214)^(1/10))-1))</f>
        <v>-0.000550105213422691</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3/E335</f>
        <v>183.288303494465</v>
      </c>
      <c r="I335" s="17" t="n">
        <f aca="false">C335*$E$1813/E335</f>
        <v>7.29211530031741</v>
      </c>
      <c r="J335" s="18" t="n">
        <f aca="false">J334*((H335+(I335/12))/H334)</f>
        <v>773.234226864873</v>
      </c>
      <c r="K335" s="17" t="n">
        <f aca="false">D335*$E$1813/E335</f>
        <v>12.6133886275761</v>
      </c>
      <c r="L335" s="18" t="n">
        <f aca="false">K335*(J335/H335)</f>
        <v>53.2118177627439</v>
      </c>
      <c r="M335" s="30" t="n">
        <f aca="false">H335/AVERAGE(K215:K334)</f>
        <v>18.0421749234687</v>
      </c>
      <c r="N335" s="19"/>
      <c r="O335" s="20" t="n">
        <f aca="false">J335/AVERAGE(L215:L334)</f>
        <v>22.4377841467147</v>
      </c>
      <c r="P335" s="20"/>
      <c r="Q335" s="32" t="n">
        <f aca="false">1/M335-(G335/100-(((E335/E215)^(1/10))-1))</f>
        <v>0.00222457662286765</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3/E336</f>
        <v>180.134956337571</v>
      </c>
      <c r="I336" s="17" t="n">
        <f aca="false">C336*$E$1813/E336</f>
        <v>7.3591239274014</v>
      </c>
      <c r="J336" s="18" t="n">
        <f aca="false">J335*((H336+(I336/12))/H335)</f>
        <v>762.518419918016</v>
      </c>
      <c r="K336" s="17" t="n">
        <f aca="false">D336*$E$1813/E336</f>
        <v>12.7434641977979</v>
      </c>
      <c r="L336" s="18" t="n">
        <f aca="false">K336*(J336/H336)</f>
        <v>53.9435897504364</v>
      </c>
      <c r="M336" s="30" t="n">
        <f aca="false">H336/AVERAGE(K216:K335)</f>
        <v>17.7050894264118</v>
      </c>
      <c r="N336" s="19"/>
      <c r="O336" s="20" t="n">
        <f aca="false">J336/AVERAGE(L216:L335)</f>
        <v>21.9987396229164</v>
      </c>
      <c r="P336" s="20"/>
      <c r="Q336" s="32" t="n">
        <f aca="false">1/M336-(G336/100-(((E336/E216)^(1/10))-1))</f>
        <v>0.00462186823544944</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3/E337</f>
        <v>179.331037617022</v>
      </c>
      <c r="I337" s="17" t="n">
        <f aca="false">C337*$E$1813/E337</f>
        <v>6.9338879637136</v>
      </c>
      <c r="J337" s="18" t="n">
        <f aca="false">J336*((H337+(I337/12))/H336)</f>
        <v>761.561351979202</v>
      </c>
      <c r="K337" s="17" t="n">
        <f aca="false">D337*$E$1813/E337</f>
        <v>12.0302772052323</v>
      </c>
      <c r="L337" s="18" t="n">
        <f aca="false">K337*(J337/H337)</f>
        <v>51.088725604025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3/E338</f>
        <v>199.449207673546</v>
      </c>
      <c r="I338" s="17" t="n">
        <f aca="false">C338*$E$1813/E338</f>
        <v>7.48919949762328</v>
      </c>
      <c r="J338" s="18" t="n">
        <f aca="false">J337*((H338+(I338/12))/H337)</f>
        <v>849.647114518628</v>
      </c>
      <c r="K338" s="17" t="n">
        <f aca="false">D338*$E$1813/E338</f>
        <v>13.0075570221878</v>
      </c>
      <c r="L338" s="18" t="n">
        <f aca="false">K338*(J338/H338)</f>
        <v>55.4117683381714</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3/E339</f>
        <v>203.098185172397</v>
      </c>
      <c r="I339" s="17" t="n">
        <f aca="false">C339*$E$1813/E339</f>
        <v>7.66415789321822</v>
      </c>
      <c r="J339" s="18" t="n">
        <f aca="false">J338*((H339+(I339/12))/H338)</f>
        <v>867.912394763498</v>
      </c>
      <c r="K339" s="17" t="n">
        <f aca="false">D339*$E$1813/E339</f>
        <v>13.3253199051102</v>
      </c>
      <c r="L339" s="18" t="n">
        <f aca="false">K339*(J339/H339)</f>
        <v>56.943937239109</v>
      </c>
      <c r="M339" s="30" t="n">
        <f aca="false">H339/AVERAGE(K219:K338)</f>
        <v>19.8589430141673</v>
      </c>
      <c r="N339" s="19"/>
      <c r="O339" s="20" t="n">
        <f aca="false">J339/AVERAGE(L219:L338)</f>
        <v>24.5971565000822</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3/E340</f>
        <v>210.694377137507</v>
      </c>
      <c r="I340" s="17" t="n">
        <f aca="false">C340*$E$1813/E340</f>
        <v>7.72812582555599</v>
      </c>
      <c r="J340" s="18" t="n">
        <f aca="false">J339*((H340+(I340/12))/H339)</f>
        <v>903.125776095003</v>
      </c>
      <c r="K340" s="17" t="n">
        <f aca="false">D340*$E$1813/E340</f>
        <v>13.461251761328</v>
      </c>
      <c r="L340" s="18" t="n">
        <f aca="false">K340*(J340/H340)</f>
        <v>57.7006544233753</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3/E341</f>
        <v>210.294577560396</v>
      </c>
      <c r="I341" s="17" t="n">
        <f aca="false">C341*$E$1813/E341</f>
        <v>7.79609175366486</v>
      </c>
      <c r="J341" s="18" t="n">
        <f aca="false">J340*((H341+(I341/12))/H340)</f>
        <v>904.196845563807</v>
      </c>
      <c r="K341" s="17" t="n">
        <f aca="false">D341*$E$1813/E341</f>
        <v>13.5931856217746</v>
      </c>
      <c r="L341" s="18" t="n">
        <f aca="false">K341*(J341/H341)</f>
        <v>58.4461839337822</v>
      </c>
      <c r="M341" s="30" t="n">
        <f aca="false">H341/AVERAGE(K221:K340)</f>
        <v>20.4427328626913</v>
      </c>
      <c r="N341" s="19"/>
      <c r="O341" s="20" t="n">
        <f aca="false">J341/AVERAGE(L221:L340)</f>
        <v>25.2630430918106</v>
      </c>
      <c r="P341" s="20"/>
      <c r="Q341" s="32" t="n">
        <f aca="false">1/M341-(G341/100-(((E341/E221)^(1/10))-1))</f>
        <v>-0.00214456926944964</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3/E342</f>
        <v>205.896782212174</v>
      </c>
      <c r="I342" s="17" t="n">
        <f aca="false">C342*$E$1813/E342</f>
        <v>7.86405768177373</v>
      </c>
      <c r="J342" s="18" t="n">
        <f aca="false">J341*((H342+(I342/12))/H341)</f>
        <v>888.10552242341</v>
      </c>
      <c r="K342" s="17" t="n">
        <f aca="false">D342*$E$1813/E342</f>
        <v>13.7251194822213</v>
      </c>
      <c r="L342" s="18" t="n">
        <f aca="false">K342*(J342/H342)</f>
        <v>59.2012865724188</v>
      </c>
      <c r="M342" s="30" t="n">
        <f aca="false">H342/AVERAGE(K222:K341)</f>
        <v>19.9471998257737</v>
      </c>
      <c r="N342" s="19"/>
      <c r="O342" s="20" t="n">
        <f aca="false">J342/AVERAGE(L222:L341)</f>
        <v>24.6271812298034</v>
      </c>
      <c r="P342" s="20"/>
      <c r="Q342" s="32" t="n">
        <f aca="false">1/M342-(G342/100-(((E342/E222)^(1/10))-1))</f>
        <v>-0.0018673158147902</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3/E343</f>
        <v>212.693375023062</v>
      </c>
      <c r="I343" s="17" t="n">
        <f aca="false">C343*$E$1813/E343</f>
        <v>7.92802561411149</v>
      </c>
      <c r="J343" s="18" t="n">
        <f aca="false">J342*((H343+(I343/12))/H342)</f>
        <v>920.271324864192</v>
      </c>
      <c r="K343" s="17" t="n">
        <f aca="false">D343*$E$1813/E343</f>
        <v>13.861051338439</v>
      </c>
      <c r="L343" s="18" t="n">
        <f aca="false">K343*(J343/H343)</f>
        <v>59.9733211147397</v>
      </c>
      <c r="M343" s="30" t="n">
        <f aca="false">H343/AVERAGE(K223:K342)</f>
        <v>20.5274163248113</v>
      </c>
      <c r="N343" s="19"/>
      <c r="O343" s="20" t="n">
        <f aca="false">J343/AVERAGE(L223:L342)</f>
        <v>25.3190436855038</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3/E344</f>
        <v>222.70514295564</v>
      </c>
      <c r="I344" s="17" t="n">
        <f aca="false">C344*$E$1813/E344</f>
        <v>7.88336789223503</v>
      </c>
      <c r="J344" s="18" t="n">
        <f aca="false">J343*((H344+(I344/12))/H343)</f>
        <v>966.432201868612</v>
      </c>
      <c r="K344" s="17" t="n">
        <f aca="false">D344*$E$1813/E344</f>
        <v>13.7958938114113</v>
      </c>
      <c r="L344" s="18" t="n">
        <f aca="false">K344*(J344/H344)</f>
        <v>59.8674815316839</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3/E345</f>
        <v>239.654383923945</v>
      </c>
      <c r="I345" s="17" t="n">
        <f aca="false">C345*$E$1813/E345</f>
        <v>7.91490136380397</v>
      </c>
      <c r="J345" s="18" t="n">
        <f aca="false">J344*((H345+(I345/12))/H344)</f>
        <v>1042.84591496267</v>
      </c>
      <c r="K345" s="17" t="n">
        <f aca="false">D345*$E$1813/E345</f>
        <v>14.221595677592</v>
      </c>
      <c r="L345" s="18" t="n">
        <f aca="false">K345*(J345/H345)</f>
        <v>61.8846720589691</v>
      </c>
      <c r="M345" s="30" t="n">
        <f aca="false">H345/AVERAGE(K225:K344)</f>
        <v>22.9328074164872</v>
      </c>
      <c r="N345" s="19"/>
      <c r="O345" s="20" t="n">
        <f aca="false">J345/AVERAGE(L225:L344)</f>
        <v>28.2229495760876</v>
      </c>
      <c r="P345" s="20"/>
      <c r="Q345" s="32" t="n">
        <f aca="false">1/M345-(G345/100-(((E345/E225)^(1/10))-1))</f>
        <v>-0.00406742927646485</v>
      </c>
      <c r="R345" s="11" t="n">
        <f aca="false">((G345/G346+G345/1200+((1+G346/1200)^(-119))*(1-G345/G346)))</f>
        <v>1.00222807504544</v>
      </c>
      <c r="S345" s="11" t="n">
        <f aca="false">S344*R344*E344/E345</f>
        <v>6.71087056702281</v>
      </c>
      <c r="T345" s="13" t="n">
        <f aca="false">(($J465/$J345)^(1/10)-1)</f>
        <v>0.0565252931207119</v>
      </c>
      <c r="U345" s="13" t="n">
        <f aca="false">(($S465/$S345)^(1/10)-1)</f>
        <v>0.000345087580399639</v>
      </c>
      <c r="V345" s="13" t="n">
        <f aca="false">T345-U345</f>
        <v>0.056180205540312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3/E346</f>
        <v>241.906047073729</v>
      </c>
      <c r="I346" s="17" t="n">
        <f aca="false">C346*$E$1813/E346</f>
        <v>7.73255938110479</v>
      </c>
      <c r="J346" s="18" t="n">
        <f aca="false">J345*((H346+(I346/12))/H345)</f>
        <v>1055.44792401034</v>
      </c>
      <c r="K346" s="17" t="n">
        <f aca="false">D346*$E$1813/E346</f>
        <v>14.2498379868947</v>
      </c>
      <c r="L346" s="18" t="n">
        <f aca="false">K346*(J346/H346)</f>
        <v>62.1727406267267</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3/E347</f>
        <v>245.356371041501</v>
      </c>
      <c r="I347" s="17" t="n">
        <f aca="false">C347*$E$1813/E347</f>
        <v>7.76322892748498</v>
      </c>
      <c r="J347" s="18" t="n">
        <f aca="false">J346*((H347+(I347/12))/H346)</f>
        <v>1073.32446868207</v>
      </c>
      <c r="K347" s="17" t="n">
        <f aca="false">D347*$E$1813/E347</f>
        <v>14.6638768630272</v>
      </c>
      <c r="L347" s="18" t="n">
        <f aca="false">K347*(J347/H347)</f>
        <v>64.147907698577</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3/E348</f>
        <v>245.066415893994</v>
      </c>
      <c r="I348" s="17" t="n">
        <f aca="false">C348*$E$1813/E348</f>
        <v>7.68858060976065</v>
      </c>
      <c r="J348" s="18" t="n">
        <f aca="false">J347*((H348+(I348/12))/H347)</f>
        <v>1074.85888649749</v>
      </c>
      <c r="K348" s="17" t="n">
        <f aca="false">D348*$E$1813/E348</f>
        <v>14.8741699646772</v>
      </c>
      <c r="L348" s="18" t="n">
        <f aca="false">K348*(J348/H348)</f>
        <v>65.2379629721393</v>
      </c>
      <c r="M348" s="30" t="n">
        <f aca="false">H348/AVERAGE(K228:K347)</f>
        <v>23.1524215256865</v>
      </c>
      <c r="N348" s="19"/>
      <c r="O348" s="20" t="n">
        <f aca="false">J348/AVERAGE(L228:L347)</f>
        <v>28.3715178875058</v>
      </c>
      <c r="P348" s="20"/>
      <c r="Q348" s="32" t="n">
        <f aca="false">1/M348-(G348/100-(((E348/E228)^(1/10))-1))</f>
        <v>0.00185407326429015</v>
      </c>
      <c r="R348" s="11" t="n">
        <f aca="false">((G348/G349+G348/1200+((1+G349/1200)^(-119))*(1-G348/G349)))</f>
        <v>1.0022387018554</v>
      </c>
      <c r="S348" s="11" t="n">
        <f aca="false">S347*R347*E347/E348</f>
        <v>6.48201684487118</v>
      </c>
      <c r="T348" s="13" t="n">
        <f aca="false">(($J468/$J348)^(1/10)-1)</f>
        <v>0.0542034181579478</v>
      </c>
      <c r="U348" s="13" t="n">
        <f aca="false">(($S468/$S348)^(1/10)-1)</f>
        <v>0.00130699804472156</v>
      </c>
      <c r="V348" s="13" t="n">
        <f aca="false">T348-U348</f>
        <v>0.0528964201132263</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3/E349</f>
        <v>234.855315231745</v>
      </c>
      <c r="I349" s="17" t="n">
        <f aca="false">C349*$E$1813/E349</f>
        <v>7.72261761196815</v>
      </c>
      <c r="J349" s="18" t="n">
        <f aca="false">J348*((H349+(I349/12))/H348)</f>
        <v>1032.89570995905</v>
      </c>
      <c r="K349" s="17" t="n">
        <f aca="false">D349*$E$1813/E349</f>
        <v>15.2863958803013</v>
      </c>
      <c r="L349" s="18" t="n">
        <f aca="false">K349*(J349/H349)</f>
        <v>67.2297014437114</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3/E350</f>
        <v>226.499750334668</v>
      </c>
      <c r="I350" s="17" t="n">
        <f aca="false">C350*$E$1813/E350</f>
        <v>7.64949733420212</v>
      </c>
      <c r="J350" s="18" t="n">
        <f aca="false">J349*((H350+(I350/12))/H349)</f>
        <v>998.951409484995</v>
      </c>
      <c r="K350" s="17" t="n">
        <f aca="false">D350*$E$1813/E350</f>
        <v>15.4855677741165</v>
      </c>
      <c r="L350" s="18" t="n">
        <f aca="false">K350*(J350/H350)</f>
        <v>68.297336892302</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3/E351</f>
        <v>231.252344196078</v>
      </c>
      <c r="I351" s="17" t="n">
        <f aca="false">C351*$E$1813/E351</f>
        <v>7.57830134324089</v>
      </c>
      <c r="J351" s="18" t="n">
        <f aca="false">J350*((H351+(I351/12))/H350)</f>
        <v>1022.69745436722</v>
      </c>
      <c r="K351" s="17" t="n">
        <f aca="false">D351*$E$1813/E351</f>
        <v>15.6794981144411</v>
      </c>
      <c r="L351" s="18" t="n">
        <f aca="false">K351*(J351/H351)</f>
        <v>69.341493004707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8</v>
      </c>
      <c r="U351" s="13" t="n">
        <f aca="false">(($S471/$S351)^(1/10)-1)</f>
        <v>0.00190434540257534</v>
      </c>
      <c r="V351" s="13" t="n">
        <f aca="false">T351-U351</f>
        <v>0.0633672905695235</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3/E352</f>
        <v>234.064479684061</v>
      </c>
      <c r="I352" s="17" t="n">
        <f aca="false">C352*$E$1813/E352</f>
        <v>7.51259750787196</v>
      </c>
      <c r="J352" s="18" t="n">
        <f aca="false">J351*((H352+(I352/12))/H351)</f>
        <v>1037.90259032394</v>
      </c>
      <c r="K352" s="17" t="n">
        <f aca="false">D352*$E$1813/E352</f>
        <v>15.8720432108741</v>
      </c>
      <c r="L352" s="18" t="n">
        <f aca="false">K352*(J352/H352)</f>
        <v>70.380754843861</v>
      </c>
      <c r="M352" s="30" t="n">
        <f aca="false">H352/AVERAGE(K232:K351)</f>
        <v>21.7262373730555</v>
      </c>
      <c r="N352" s="19"/>
      <c r="O352" s="20" t="n">
        <f aca="false">J352/AVERAGE(L232:L351)</f>
        <v>26.4666298547146</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3/E353</f>
        <v>222.83822152681</v>
      </c>
      <c r="I353" s="17" t="n">
        <f aca="false">C353*$E$1813/E353</f>
        <v>7.25885886449184</v>
      </c>
      <c r="J353" s="18" t="n">
        <f aca="false">J352*((H353+(I353/12))/H352)</f>
        <v>990.804756138469</v>
      </c>
      <c r="K353" s="17" t="n">
        <f aca="false">D353*$E$1813/E353</f>
        <v>15.6546474306511</v>
      </c>
      <c r="L353" s="18" t="n">
        <f aca="false">K353*(J353/H353)</f>
        <v>69.6052006863367</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3/E354</f>
        <v>219.050747624651</v>
      </c>
      <c r="I354" s="17" t="n">
        <f aca="false">C354*$E$1813/E354</f>
        <v>7.19688812779415</v>
      </c>
      <c r="J354" s="18" t="n">
        <f aca="false">J353*((H354+(I354/12))/H353)</f>
        <v>976.631149748893</v>
      </c>
      <c r="K354" s="17" t="n">
        <f aca="false">D354*$E$1813/E354</f>
        <v>15.8345359047914</v>
      </c>
      <c r="L354" s="18" t="n">
        <f aca="false">K354*(J354/H354)</f>
        <v>70.5978006198608</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3/E355</f>
        <v>220.474807265687</v>
      </c>
      <c r="I355" s="17" t="n">
        <f aca="false">C355*$E$1813/E355</f>
        <v>7.13983431578666</v>
      </c>
      <c r="J355" s="18" t="n">
        <f aca="false">J354*((H355+(I355/12))/H354)</f>
        <v>985.633004687328</v>
      </c>
      <c r="K355" s="17" t="n">
        <f aca="false">D355*$E$1813/E355</f>
        <v>16.0134333698236</v>
      </c>
      <c r="L355" s="18" t="n">
        <f aca="false">K355*(J355/H355)</f>
        <v>71.5880813930796</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71</v>
      </c>
      <c r="U355" s="13" t="n">
        <f aca="false">(($S475/$S355)^(1/10)-1)</f>
        <v>0.00455562747909255</v>
      </c>
      <c r="V355" s="13" t="n">
        <f aca="false">T355-U355</f>
        <v>0.0634454453662345</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3/E356</f>
        <v>202.982461513904</v>
      </c>
      <c r="I356" s="17" t="n">
        <f aca="false">C356*$E$1813/E356</f>
        <v>7.0807835411827</v>
      </c>
      <c r="J356" s="18" t="n">
        <f aca="false">J355*((H356+(I356/12))/H355)</f>
        <v>910.071330865274</v>
      </c>
      <c r="K356" s="17" t="n">
        <f aca="false">D356*$E$1813/E356</f>
        <v>16.1846480941319</v>
      </c>
      <c r="L356" s="18" t="n">
        <f aca="false">K356*(J356/H356)</f>
        <v>72.5638270457361</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3/E357</f>
        <v>205.679902862926</v>
      </c>
      <c r="I357" s="17" t="n">
        <f aca="false">C357*$E$1813/E357</f>
        <v>7.33366866765351</v>
      </c>
      <c r="J357" s="18" t="n">
        <f aca="false">J356*((H357+(I357/12))/H356)</f>
        <v>924.905342383738</v>
      </c>
      <c r="K357" s="17" t="n">
        <f aca="false">D357*$E$1813/E357</f>
        <v>16.1846480941319</v>
      </c>
      <c r="L357" s="18" t="n">
        <f aca="false">K357*(J357/H357)</f>
        <v>72.779436777736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82</v>
      </c>
      <c r="U357" s="13" t="n">
        <f aca="false">(($S477/$S357)^(1/10)-1)</f>
        <v>0.00576422846913571</v>
      </c>
      <c r="V357" s="13" t="n">
        <f aca="false">T357-U357</f>
        <v>0.0687636142206825</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3/E358</f>
        <v>206.896281144597</v>
      </c>
      <c r="I358" s="17" t="n">
        <f aca="false">C358*$E$1813/E358</f>
        <v>7.49624207045642</v>
      </c>
      <c r="J358" s="18" t="n">
        <f aca="false">J357*((H358+(I358/12))/H357)</f>
        <v>933.184279422663</v>
      </c>
      <c r="K358" s="17" t="n">
        <f aca="false">D358*$E$1813/E358</f>
        <v>15.9919830836404</v>
      </c>
      <c r="L358" s="18" t="n">
        <f aca="false">K358*(J358/H358)</f>
        <v>72.1301858490947</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3/E359</f>
        <v>208.56211271581</v>
      </c>
      <c r="I359" s="17" t="n">
        <f aca="false">C359*$E$1813/E359</f>
        <v>7.7461168061383</v>
      </c>
      <c r="J359" s="18" t="n">
        <f aca="false">J358*((H359+(I359/12))/H358)</f>
        <v>943.609345346165</v>
      </c>
      <c r="K359" s="17" t="n">
        <f aca="false">D359*$E$1813/E359</f>
        <v>15.9919830836404</v>
      </c>
      <c r="L359" s="18" t="n">
        <f aca="false">K359*(J359/H359)</f>
        <v>72.3534322310158</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31</v>
      </c>
      <c r="U359" s="13" t="n">
        <f aca="false">(($S479/$S359)^(1/10)-1)</f>
        <v>0.00501432407559421</v>
      </c>
      <c r="V359" s="13" t="n">
        <f aca="false">T359-U359</f>
        <v>0.0648499001120089</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3/E360</f>
        <v>211.22744322975</v>
      </c>
      <c r="I360" s="17" t="n">
        <f aca="false">C360*$E$1813/E360</f>
        <v>7.99599154182018</v>
      </c>
      <c r="J360" s="18" t="n">
        <f aca="false">J359*((H360+(I360/12))/H359)</f>
        <v>958.68297706096</v>
      </c>
      <c r="K360" s="17" t="n">
        <f aca="false">D360*$E$1813/E360</f>
        <v>15.9919830836404</v>
      </c>
      <c r="L360" s="18" t="n">
        <f aca="false">K360*(J360/H360)</f>
        <v>72.5816764967288</v>
      </c>
      <c r="M360" s="30" t="n">
        <f aca="false">H360/AVERAGE(K240:K359)</f>
        <v>18.9364020333227</v>
      </c>
      <c r="N360" s="19"/>
      <c r="O360" s="20" t="n">
        <f aca="false">J360/AVERAGE(L240:L359)</f>
        <v>22.8301229572264</v>
      </c>
      <c r="P360" s="20"/>
      <c r="Q360" s="32" t="n">
        <f aca="false">1/M360-(G360/100-(((E360/E240)^(1/10))-1))</f>
        <v>0.0263242499179315</v>
      </c>
      <c r="R360" s="11" t="n">
        <f aca="false">((G360/G361+G360/1200+((1+G361/1200)^(-119))*(1-G360/G361)))</f>
        <v>1.00296935155358</v>
      </c>
      <c r="S360" s="11" t="n">
        <f aca="false">S359*R359*E359/E360</f>
        <v>5.87935997139941</v>
      </c>
      <c r="T360" s="13" t="n">
        <f aca="false">(($J480/$J360)^(1/10)-1)</f>
        <v>0.0649775014996947</v>
      </c>
      <c r="U360" s="13" t="n">
        <f aca="false">(($S480/$S360)^(1/10)-1)</f>
        <v>0.0040525486625318</v>
      </c>
      <c r="V360" s="13" t="n">
        <f aca="false">T360-U360</f>
        <v>0.0609249528371629</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3/E361</f>
        <v>206.140531870705</v>
      </c>
      <c r="I361" s="17" t="n">
        <f aca="false">C361*$E$1813/E361</f>
        <v>8.44698371490057</v>
      </c>
      <c r="J361" s="18" t="n">
        <f aca="false">J360*((H361+(I361/12))/H360)</f>
        <v>938.790184548285</v>
      </c>
      <c r="K361" s="17" t="n">
        <f aca="false">D361*$E$1813/E361</f>
        <v>16.3820290228375</v>
      </c>
      <c r="L361" s="18" t="n">
        <f aca="false">K361*(J361/H361)</f>
        <v>74.6058424806584</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3/E362</f>
        <v>202.466463892817</v>
      </c>
      <c r="I362" s="17" t="n">
        <f aca="false">C362*$E$1813/E362</f>
        <v>8.81040073253724</v>
      </c>
      <c r="J362" s="18" t="n">
        <f aca="false">J361*((H362+(I362/12))/H361)</f>
        <v>925.401652369994</v>
      </c>
      <c r="K362" s="17" t="n">
        <f aca="false">D362*$E$1813/E362</f>
        <v>16.5842837318348</v>
      </c>
      <c r="L362" s="18" t="n">
        <f aca="false">K362*(J362/H362)</f>
        <v>75.8008179415695</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3/E363</f>
        <v>199.997270987141</v>
      </c>
      <c r="I363" s="17" t="n">
        <f aca="false">C363*$E$1813/E363</f>
        <v>8.95892212186424</v>
      </c>
      <c r="J363" s="18" t="n">
        <f aca="false">J362*((H363+(I363/12))/H362)</f>
        <v>917.528191651131</v>
      </c>
      <c r="K363" s="17" t="n">
        <f aca="false">D363*$E$1813/E363</f>
        <v>16.3820290228375</v>
      </c>
      <c r="L363" s="18" t="n">
        <f aca="false">K363*(J363/H363)</f>
        <v>75.1558928314919</v>
      </c>
      <c r="M363" s="30" t="n">
        <f aca="false">H363/AVERAGE(K243:K362)</f>
        <v>17.6895454689528</v>
      </c>
      <c r="N363" s="19"/>
      <c r="O363" s="20" t="n">
        <f aca="false">J363/AVERAGE(L243:L362)</f>
        <v>21.2938897099572</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7</v>
      </c>
      <c r="U363" s="13" t="n">
        <f aca="false">(($S483/$S363)^(1/10)-1)</f>
        <v>0.00443823474032379</v>
      </c>
      <c r="V363" s="13" t="n">
        <f aca="false">T363-U363</f>
        <v>0.057033538239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3/E364</f>
        <v>205.230511181456</v>
      </c>
      <c r="I364" s="17" t="n">
        <f aca="false">C364*$E$1813/E364</f>
        <v>9.32865959915708</v>
      </c>
      <c r="J364" s="18" t="n">
        <f aca="false">J363*((H364+(I364/12))/H363)</f>
        <v>945.103173378586</v>
      </c>
      <c r="K364" s="17" t="n">
        <f aca="false">D364*$E$1813/E364</f>
        <v>16.5842837318348</v>
      </c>
      <c r="L364" s="18" t="n">
        <f aca="false">K364*(J364/H364)</f>
        <v>76.3719736063504</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3/E365</f>
        <v>197.949517359286</v>
      </c>
      <c r="I365" s="17" t="n">
        <f aca="false">C365*$E$1813/E365</f>
        <v>9.47086052882791</v>
      </c>
      <c r="J365" s="18" t="n">
        <f aca="false">J364*((H365+(I365/12))/H364)</f>
        <v>915.208112277155</v>
      </c>
      <c r="K365" s="17" t="n">
        <f aca="false">D365*$E$1813/E365</f>
        <v>16.3820290228375</v>
      </c>
      <c r="L365" s="18" t="n">
        <f aca="false">K365*(J365/H365)</f>
        <v>75.7413610160404</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3/E366</f>
        <v>207.649052559015</v>
      </c>
      <c r="I366" s="17" t="n">
        <f aca="false">C366*$E$1813/E366</f>
        <v>9.84691846577692</v>
      </c>
      <c r="J366" s="18" t="n">
        <f aca="false">J365*((H366+(I366/12))/H365)</f>
        <v>963.847238725249</v>
      </c>
      <c r="K366" s="17" t="n">
        <f aca="false">D366*$E$1813/E366</f>
        <v>16.5842837318348</v>
      </c>
      <c r="L366" s="18" t="n">
        <f aca="false">K366*(J366/H366)</f>
        <v>76.9794799647453</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3/E367</f>
        <v>223.88783037977</v>
      </c>
      <c r="I367" s="17" t="n">
        <f aca="false">C367*$E$1813/E367</f>
        <v>10.1060478990868</v>
      </c>
      <c r="J367" s="18" t="n">
        <f aca="false">J366*((H367+(I367/12))/H366)</f>
        <v>1043.13209374102</v>
      </c>
      <c r="K367" s="17" t="n">
        <f aca="false">D367*$E$1813/E367</f>
        <v>16.5842837318348</v>
      </c>
      <c r="L367" s="18" t="n">
        <f aca="false">K367*(J367/H367)</f>
        <v>77.2690439808164</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3/E368</f>
        <v>240.329447706308</v>
      </c>
      <c r="I368" s="17" t="n">
        <f aca="false">C368*$E$1813/E368</f>
        <v>10.494735707699</v>
      </c>
      <c r="J368" s="18" t="n">
        <f aca="false">J367*((H368+(I368/12))/H367)</f>
        <v>1123.81116256319</v>
      </c>
      <c r="K368" s="17" t="n">
        <f aca="false">D368*$E$1813/E368</f>
        <v>16.7915771323185</v>
      </c>
      <c r="L368" s="18" t="n">
        <f aca="false">K368*(J368/H368)</f>
        <v>78.5195572096555</v>
      </c>
      <c r="M368" s="30" t="n">
        <f aca="false">H368/AVERAGE(K248:K367)</f>
        <v>20.7440511608708</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3/E369</f>
        <v>244.272679133484</v>
      </c>
      <c r="I369" s="17" t="n">
        <f aca="false">C369*$E$1813/E369</f>
        <v>10.4239133372803</v>
      </c>
      <c r="J369" s="18" t="n">
        <f aca="false">J368*((H369+(I369/12))/H368)</f>
        <v>1146.3121782587</v>
      </c>
      <c r="K369" s="17" t="n">
        <f aca="false">D369*$E$1813/E369</f>
        <v>16.6430197367184</v>
      </c>
      <c r="L369" s="18" t="n">
        <f aca="false">K369*(J369/H369)</f>
        <v>78.1016373786727</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3/E370</f>
        <v>253.622779602727</v>
      </c>
      <c r="I370" s="17" t="n">
        <f aca="false">C370*$E$1813/E370</f>
        <v>10.6101778004837</v>
      </c>
      <c r="J370" s="18" t="n">
        <f aca="false">J369*((H370+(I370/12))/H369)</f>
        <v>1194.33917038747</v>
      </c>
      <c r="K370" s="17" t="n">
        <f aca="false">D370*$E$1813/E370</f>
        <v>16.9070192251032</v>
      </c>
      <c r="L370" s="18" t="n">
        <f aca="false">K370*(J370/H370)</f>
        <v>79.6171201445884</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3/E371</f>
        <v>262.718217216066</v>
      </c>
      <c r="I371" s="17" t="n">
        <f aca="false">C371*$E$1813/E371</f>
        <v>10.669647969494</v>
      </c>
      <c r="J371" s="18" t="n">
        <f aca="false">J370*((H371+(I371/12))/H370)</f>
        <v>1241.3576951987</v>
      </c>
      <c r="K371" s="17" t="n">
        <f aca="false">D371*$E$1813/E371</f>
        <v>16.9664893941135</v>
      </c>
      <c r="L371" s="18" t="n">
        <f aca="false">K371*(J371/H371)</f>
        <v>80.1675741905954</v>
      </c>
      <c r="M371" s="30" t="n">
        <f aca="false">H371/AVERAGE(K251:K370)</f>
        <v>22.3475839506839</v>
      </c>
      <c r="N371" s="19"/>
      <c r="O371" s="20" t="n">
        <f aca="false">J371/AVERAGE(L251:L370)</f>
        <v>26.840868787785</v>
      </c>
      <c r="P371" s="20"/>
      <c r="Q371" s="32" t="n">
        <f aca="false">1/M371-(G371/100-(((E371/E251)^(1/10))-1))</f>
        <v>0.00874713012082639</v>
      </c>
      <c r="R371" s="11" t="n">
        <f aca="false">((G371/G372+G371/1200+((1+G372/1200)^(-119))*(1-G371/G372)))</f>
        <v>1.00202645702788</v>
      </c>
      <c r="S371" s="11" t="n">
        <f aca="false">S370*R370*E370/E371</f>
        <v>6.36511219008711</v>
      </c>
      <c r="T371" s="13" t="n">
        <f aca="false">(($J491/$J371)^(1/10)-1)</f>
        <v>0.0506823844705884</v>
      </c>
      <c r="U371" s="13" t="n">
        <f aca="false">(($S491/$S371)^(1/10)-1)</f>
        <v>0.0112146845657426</v>
      </c>
      <c r="V371" s="13" t="n">
        <f aca="false">T371-U371</f>
        <v>0.0394676999048458</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3/E372</f>
        <v>288.361815300113</v>
      </c>
      <c r="I372" s="17" t="n">
        <f aca="false">C372*$E$1813/E372</f>
        <v>10.8649347361848</v>
      </c>
      <c r="J372" s="18" t="n">
        <f aca="false">J371*((H372+(I372/12))/H371)</f>
        <v>1366.80319097994</v>
      </c>
      <c r="K372" s="17" t="n">
        <f aca="false">D372*$E$1813/E372</f>
        <v>17.2414859344674</v>
      </c>
      <c r="L372" s="18" t="n">
        <f aca="false">K372*(J372/H372)</f>
        <v>81.722741160925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3/E373</f>
        <v>273.837448681803</v>
      </c>
      <c r="I373" s="17" t="n">
        <f aca="false">C373*$E$1813/E373</f>
        <v>10.9216151912807</v>
      </c>
      <c r="J373" s="18" t="n">
        <f aca="false">J372*((H373+(I373/12))/H372)</f>
        <v>1302.27323320104</v>
      </c>
      <c r="K373" s="17" t="n">
        <f aca="false">D373*$E$1813/E373</f>
        <v>17.2981663895633</v>
      </c>
      <c r="L373" s="18" t="n">
        <f aca="false">K373*(J373/H373)</f>
        <v>82.2639094142393</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3/E374</f>
        <v>301.114917696678</v>
      </c>
      <c r="I374" s="17" t="n">
        <f aca="false">C374*$E$1813/E374</f>
        <v>10.98183817482</v>
      </c>
      <c r="J374" s="18" t="n">
        <f aca="false">J373*((H374+(I374/12))/H373)</f>
        <v>1436.34728858127</v>
      </c>
      <c r="K374" s="17" t="n">
        <f aca="false">D374*$E$1813/E374</f>
        <v>17.3583893731026</v>
      </c>
      <c r="L374" s="18" t="n">
        <f aca="false">K374*(J374/H374)</f>
        <v>82.8011966358615</v>
      </c>
      <c r="M374" s="30" t="n">
        <f aca="false">H374/AVERAGE(K254:K373)</f>
        <v>25.2384662059603</v>
      </c>
      <c r="N374" s="19"/>
      <c r="O374" s="20" t="n">
        <f aca="false">J374/AVERAGE(L254:L373)</f>
        <v>30.2403881109842</v>
      </c>
      <c r="P374" s="20"/>
      <c r="Q374" s="32" t="n">
        <f aca="false">1/M374-(G374/100-(((E374/E254)^(1/10))-1))</f>
        <v>0.0045684933621028</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3/E375</f>
        <v>277.410847206845</v>
      </c>
      <c r="I375" s="17" t="n">
        <f aca="false">C375*$E$1813/E375</f>
        <v>10.9040304002993</v>
      </c>
      <c r="J375" s="18" t="n">
        <f aca="false">J374*((H375+(I375/12))/H374)</f>
        <v>1327.61101910252</v>
      </c>
      <c r="K375" s="17" t="n">
        <f aca="false">D375*$E$1813/E375</f>
        <v>17.2008718249187</v>
      </c>
      <c r="L375" s="18" t="n">
        <f aca="false">K375*(J375/H375)</f>
        <v>82.3185798351461</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3/E376</f>
        <v>277.786752508233</v>
      </c>
      <c r="I376" s="17" t="n">
        <f aca="false">C376*$E$1813/E376</f>
        <v>10.824700194133</v>
      </c>
      <c r="J376" s="18" t="n">
        <f aca="false">J375*((H376+(I376/12))/H375)</f>
        <v>1333.72699705374</v>
      </c>
      <c r="K376" s="17" t="n">
        <f aca="false">D376*$E$1813/E376</f>
        <v>17.0438065935711</v>
      </c>
      <c r="L376" s="18" t="n">
        <f aca="false">K376*(J376/H376)</f>
        <v>81.8317820455982</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3/E377</f>
        <v>273.033817047291</v>
      </c>
      <c r="I377" s="17" t="n">
        <f aca="false">C377*$E$1813/E377</f>
        <v>10.7507065462371</v>
      </c>
      <c r="J377" s="18" t="n">
        <f aca="false">J376*((H377+(I377/12))/H376)</f>
        <v>1315.20832161936</v>
      </c>
      <c r="K377" s="17" t="n">
        <f aca="false">D377*$E$1813/E377</f>
        <v>16.8939674298011</v>
      </c>
      <c r="L377" s="18" t="n">
        <f aca="false">K377*(J377/H377)</f>
        <v>81.378514900198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3/E378</f>
        <v>269.962186605509</v>
      </c>
      <c r="I378" s="17" t="n">
        <f aca="false">C378*$E$1813/E378</f>
        <v>10.8087262323596</v>
      </c>
      <c r="J378" s="18" t="n">
        <f aca="false">J377*((H378+(I378/12))/H377)</f>
        <v>1304.75104545382</v>
      </c>
      <c r="K378" s="17" t="n">
        <f aca="false">D378*$E$1813/E378</f>
        <v>16.9519871159237</v>
      </c>
      <c r="L378" s="18" t="n">
        <f aca="false">K378*(J378/H378)</f>
        <v>81.930448075463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3/E379</f>
        <v>272.44157625122</v>
      </c>
      <c r="I379" s="17" t="n">
        <f aca="false">C379*$E$1813/E379</f>
        <v>10.7324447674212</v>
      </c>
      <c r="J379" s="18" t="n">
        <f aca="false">J378*((H379+(I379/12))/H378)</f>
        <v>1321.05672514385</v>
      </c>
      <c r="K379" s="17" t="n">
        <f aca="false">D379*$E$1813/E379</f>
        <v>16.8016878027207</v>
      </c>
      <c r="L379" s="18" t="n">
        <f aca="false">K379*(J379/H379)</f>
        <v>81.4706146211858</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3/E380</f>
        <v>264.867219822793</v>
      </c>
      <c r="I380" s="17" t="n">
        <f aca="false">C380*$E$1813/E380</f>
        <v>10.6613220557602</v>
      </c>
      <c r="J380" s="18" t="n">
        <f aca="false">J379*((H380+(I380/12))/H379)</f>
        <v>1288.63703959798</v>
      </c>
      <c r="K380" s="17" t="n">
        <f aca="false">D380*$E$1813/E380</f>
        <v>16.6583157121254</v>
      </c>
      <c r="L380" s="18" t="n">
        <f aca="false">K380*(J380/H380)</f>
        <v>81.046354691697</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3/E381</f>
        <v>273.790296925731</v>
      </c>
      <c r="I381" s="17" t="n">
        <f aca="false">C381*$E$1813/E381</f>
        <v>10.8167398095781</v>
      </c>
      <c r="J381" s="18" t="n">
        <f aca="false">J380*((H381+(I381/12))/H380)</f>
        <v>1336.43524820365</v>
      </c>
      <c r="K381" s="17" t="n">
        <f aca="false">D381*$E$1813/E381</f>
        <v>17.2231630135054</v>
      </c>
      <c r="L381" s="18" t="n">
        <f aca="false">K381*(J381/H381)</f>
        <v>84.0703355643381</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6</v>
      </c>
      <c r="U381" s="13" t="n">
        <f aca="false">(($S501/$S381)^(1/10)-1)</f>
        <v>0.0149680511029811</v>
      </c>
      <c r="V381" s="13" t="n">
        <f aca="false">T381-U381</f>
        <v>0.0290753306200775</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3/E382</f>
        <v>276.150558106125</v>
      </c>
      <c r="I382" s="17" t="n">
        <f aca="false">C382*$E$1813/E382</f>
        <v>10.8470860247546</v>
      </c>
      <c r="J382" s="18" t="n">
        <f aca="false">J381*((H382+(I382/12))/H381)</f>
        <v>1352.36850793106</v>
      </c>
      <c r="K382" s="17" t="n">
        <f aca="false">D382*$E$1813/E382</f>
        <v>17.5906893973096</v>
      </c>
      <c r="L382" s="18" t="n">
        <f aca="false">K382*(J382/H382)</f>
        <v>86.1453785821284</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3/E383</f>
        <v>276.487738274753</v>
      </c>
      <c r="I383" s="17" t="n">
        <f aca="false">C383*$E$1813/E383</f>
        <v>10.8740604382449</v>
      </c>
      <c r="J383" s="18" t="n">
        <f aca="false">J382*((H383+(I383/12))/H382)</f>
        <v>1358.45746870394</v>
      </c>
      <c r="K383" s="17" t="n">
        <f aca="false">D383*$E$1813/E383</f>
        <v>17.9548439794276</v>
      </c>
      <c r="L383" s="18" t="n">
        <f aca="false">K383*(J383/H383)</f>
        <v>88.2169026932744</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3/E384</f>
        <v>282.525034477646</v>
      </c>
      <c r="I384" s="17" t="n">
        <f aca="false">C384*$E$1813/E384</f>
        <v>10.7712669394603</v>
      </c>
      <c r="J384" s="18" t="n">
        <f aca="false">J383*((H384+(I384/12))/H383)</f>
        <v>1392.53047743178</v>
      </c>
      <c r="K384" s="17" t="n">
        <f aca="false">D384*$E$1813/E384</f>
        <v>18.1009258527954</v>
      </c>
      <c r="L384" s="18" t="n">
        <f aca="false">K384*(J384/H384)</f>
        <v>89.2171943854581</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3/E385</f>
        <v>278.542597568831</v>
      </c>
      <c r="I385" s="17" t="n">
        <f aca="false">C385*$E$1813/E385</f>
        <v>10.6741737744462</v>
      </c>
      <c r="J385" s="18" t="n">
        <f aca="false">J384*((H385+(I385/12))/H384)</f>
        <v>1377.2858505167</v>
      </c>
      <c r="K385" s="17" t="n">
        <f aca="false">D385*$E$1813/E385</f>
        <v>18.2468448667431</v>
      </c>
      <c r="L385" s="18" t="n">
        <f aca="false">K385*(J385/H385)</f>
        <v>90.2236191910586</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3/E386</f>
        <v>273.677066585666</v>
      </c>
      <c r="I386" s="17" t="n">
        <f aca="false">C386*$E$1813/E386</f>
        <v>10.5761054269134</v>
      </c>
      <c r="J386" s="18" t="n">
        <f aca="false">J385*((H386+(I386/12))/H385)</f>
        <v>1357.5855712904</v>
      </c>
      <c r="K386" s="17" t="n">
        <f aca="false">D386*$E$1813/E386</f>
        <v>18.3861525114033</v>
      </c>
      <c r="L386" s="18" t="n">
        <f aca="false">K386*(J386/H386)</f>
        <v>91.2052137668342</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3/E387</f>
        <v>279.860020527554</v>
      </c>
      <c r="I387" s="17" t="n">
        <f aca="false">C387*$E$1813/E387</f>
        <v>10.602138917195</v>
      </c>
      <c r="J387" s="18" t="n">
        <f aca="false">J386*((H387+(I387/12))/H386)</f>
        <v>1392.63904415671</v>
      </c>
      <c r="K387" s="17" t="n">
        <f aca="false">D387*$E$1813/E387</f>
        <v>18.7376046302053</v>
      </c>
      <c r="L387" s="18" t="n">
        <f aca="false">K387*(J387/H387)</f>
        <v>93.2420420494693</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3</v>
      </c>
      <c r="U387" s="13" t="n">
        <f aca="false">(($S507/$S387)^(1/10)-1)</f>
        <v>0.0125807609523096</v>
      </c>
      <c r="V387" s="13" t="n">
        <f aca="false">T387-U387</f>
        <v>0.0297230974931977</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3/E388</f>
        <v>290.724720630352</v>
      </c>
      <c r="I388" s="17" t="n">
        <f aca="false">C388*$E$1813/E388</f>
        <v>10.7564854167538</v>
      </c>
      <c r="J388" s="18" t="n">
        <f aca="false">J387*((H388+(I388/12))/H387)</f>
        <v>1451.16448364645</v>
      </c>
      <c r="K388" s="17" t="n">
        <f aca="false">D388*$E$1813/E388</f>
        <v>19.3168962167415</v>
      </c>
      <c r="L388" s="18" t="n">
        <f aca="false">K388*(J388/H388)</f>
        <v>96.421087492115</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5</v>
      </c>
      <c r="U388" s="13" t="n">
        <f aca="false">(($S508/$S388)^(1/10)-1)</f>
        <v>0.0102710604261524</v>
      </c>
      <c r="V388" s="13" t="n">
        <f aca="false">T388-U388</f>
        <v>0.0295033342993041</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3/E389</f>
        <v>287.995486240564</v>
      </c>
      <c r="I389" s="17" t="n">
        <f aca="false">C389*$E$1813/E389</f>
        <v>10.6574600840435</v>
      </c>
      <c r="J389" s="18" t="n">
        <f aca="false">J388*((H389+(I389/12))/H388)</f>
        <v>1441.97449327265</v>
      </c>
      <c r="K389" s="17" t="n">
        <f aca="false">D389*$E$1813/E389</f>
        <v>19.4437630540946</v>
      </c>
      <c r="L389" s="18" t="n">
        <f aca="false">K389*(J389/H389)</f>
        <v>97.3536451672779</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3/E390</f>
        <v>260.694571149439</v>
      </c>
      <c r="I390" s="17" t="n">
        <f aca="false">C390*$E$1813/E390</f>
        <v>9.98670101614478</v>
      </c>
      <c r="J390" s="18" t="n">
        <f aca="false">J389*((H390+(I390/12))/H389)</f>
        <v>1309.4475000275</v>
      </c>
      <c r="K390" s="17" t="n">
        <f aca="false">D390*$E$1813/E390</f>
        <v>18.5041432473983</v>
      </c>
      <c r="L390" s="18" t="n">
        <f aca="false">K390*(J390/H390)</f>
        <v>92.944797464029</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4</v>
      </c>
      <c r="U390" s="13" t="n">
        <f aca="false">(($S510/$S390)^(1/10)-1)</f>
        <v>0.017051199726382</v>
      </c>
      <c r="V390" s="13" t="n">
        <f aca="false">T390-U390</f>
        <v>0.0336065424639274</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3/E391</f>
        <v>259.107018867768</v>
      </c>
      <c r="I391" s="17" t="n">
        <f aca="false">C391*$E$1813/E391</f>
        <v>10.3517027440861</v>
      </c>
      <c r="J391" s="18" t="n">
        <f aca="false">J390*((H391+(I391/12))/H390)</f>
        <v>1305.80633447143</v>
      </c>
      <c r="K391" s="17" t="n">
        <f aca="false">D391*$E$1813/E391</f>
        <v>19.4707604469565</v>
      </c>
      <c r="L391" s="18" t="n">
        <f aca="false">K391*(J391/H391)</f>
        <v>98.125641056396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3/E392</f>
        <v>250.31929565194</v>
      </c>
      <c r="I392" s="17" t="n">
        <f aca="false">C392*$E$1813/E392</f>
        <v>10.2615363434957</v>
      </c>
      <c r="J392" s="18" t="n">
        <f aca="false">J391*((H392+(I392/12))/H391)</f>
        <v>1265.82890317871</v>
      </c>
      <c r="K392" s="17" t="n">
        <f aca="false">D392*$E$1813/E392</f>
        <v>19.5902057466736</v>
      </c>
      <c r="L392" s="18" t="n">
        <f aca="false">K392*(J392/H392)</f>
        <v>99.064870683551</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8</v>
      </c>
      <c r="U392" s="13" t="n">
        <f aca="false">(($S512/$S392)^(1/10)-1)</f>
        <v>0.015566176169387</v>
      </c>
      <c r="V392" s="13" t="n">
        <f aca="false">T392-U392</f>
        <v>0.0355236274908628</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3/E393</f>
        <v>260.177019868634</v>
      </c>
      <c r="I393" s="17" t="n">
        <f aca="false">C393*$E$1813/E393</f>
        <v>10.2010304362206</v>
      </c>
      <c r="J393" s="18" t="n">
        <f aca="false">J392*((H393+(I393/12))/H392)</f>
        <v>1319.97676845528</v>
      </c>
      <c r="K393" s="17" t="n">
        <f aca="false">D393*$E$1813/E393</f>
        <v>19.1196280440106</v>
      </c>
      <c r="L393" s="18" t="n">
        <f aca="false">K393*(J393/H393)</f>
        <v>97.0011296629607</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5</v>
      </c>
      <c r="U393" s="13" t="n">
        <f aca="false">(($S513/$S393)^(1/10)-1)</f>
        <v>0.0155804718612178</v>
      </c>
      <c r="V393" s="13" t="n">
        <f aca="false">T393-U393</f>
        <v>0.0296481789179937</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3/E394</f>
        <v>258.639330625912</v>
      </c>
      <c r="I394" s="17" t="n">
        <f aca="false">C394*$E$1813/E394</f>
        <v>10.2502364919877</v>
      </c>
      <c r="J394" s="18" t="n">
        <f aca="false">J393*((H394+(I394/12))/H393)</f>
        <v>1316.50909898969</v>
      </c>
      <c r="K394" s="17" t="n">
        <f aca="false">D394*$E$1813/E394</f>
        <v>18.8612962512333</v>
      </c>
      <c r="L394" s="18" t="n">
        <f aca="false">K394*(J394/H394)</f>
        <v>96.0065434495095</v>
      </c>
      <c r="M394" s="30" t="n">
        <f aca="false">H394/AVERAGE(K274:K393)</f>
        <v>20.1070515175528</v>
      </c>
      <c r="N394" s="19"/>
      <c r="O394" s="20" t="n">
        <f aca="false">J394/AVERAGE(L274:L393)</f>
        <v>23.6685010521734</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3</v>
      </c>
      <c r="U394" s="13" t="n">
        <f aca="false">(($S514/$S394)^(1/10)-1)</f>
        <v>0.0159446434418549</v>
      </c>
      <c r="V394" s="13" t="n">
        <f aca="false">T394-U394</f>
        <v>0.0262521489266965</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3/E395</f>
        <v>256.961168586013</v>
      </c>
      <c r="I395" s="17" t="n">
        <f aca="false">C395*$E$1813/E395</f>
        <v>10.6537118163755</v>
      </c>
      <c r="J395" s="18" t="n">
        <f aca="false">J394*((H395+(I395/12))/H394)</f>
        <v>1312.48609696895</v>
      </c>
      <c r="K395" s="17" t="n">
        <f aca="false">D395*$E$1813/E395</f>
        <v>19.240285519126</v>
      </c>
      <c r="L395" s="18" t="n">
        <f aca="false">K395*(J395/H395)</f>
        <v>98.2740208745316</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3/E396</f>
        <v>246.466467393762</v>
      </c>
      <c r="I396" s="17" t="n">
        <f aca="false">C396*$E$1813/E396</f>
        <v>10.707775428578</v>
      </c>
      <c r="J396" s="18" t="n">
        <f aca="false">J395*((H396+(I396/12))/H395)</f>
        <v>1263.43978018731</v>
      </c>
      <c r="K396" s="17" t="n">
        <f aca="false">D396*$E$1813/E396</f>
        <v>18.9763278830785</v>
      </c>
      <c r="L396" s="18" t="n">
        <f aca="false">K396*(J396/H396)</f>
        <v>97.2767118500348</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3/E397</f>
        <v>247.318157675513</v>
      </c>
      <c r="I397" s="17" t="n">
        <f aca="false">C397*$E$1813/E397</f>
        <v>11.0089122028455</v>
      </c>
      <c r="J397" s="18" t="n">
        <f aca="false">J396*((H397+(I397/12))/H396)</f>
        <v>1272.5085629463</v>
      </c>
      <c r="K397" s="17" t="n">
        <f aca="false">D397*$E$1813/E397</f>
        <v>19.1443779158558</v>
      </c>
      <c r="L397" s="18" t="n">
        <f aca="false">K397*(J397/H397)</f>
        <v>98.5022088922771</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3/E398</f>
        <v>233.650575277656</v>
      </c>
      <c r="I398" s="17" t="n">
        <f aca="false">C398*$E$1813/E398</f>
        <v>11.064233369694</v>
      </c>
      <c r="J398" s="18" t="n">
        <f aca="false">J397*((H398+(I398/12))/H397)</f>
        <v>1206.9297225313</v>
      </c>
      <c r="K398" s="17" t="n">
        <f aca="false">D398*$E$1813/E398</f>
        <v>18.8742804541839</v>
      </c>
      <c r="L398" s="18" t="n">
        <f aca="false">K398*(J398/H398)</f>
        <v>97.4957157476538</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3/E399</f>
        <v>222.911760536482</v>
      </c>
      <c r="I399" s="17" t="n">
        <f aca="false">C399*$E$1813/E399</f>
        <v>11.1195545365425</v>
      </c>
      <c r="J399" s="18" t="n">
        <f aca="false">J398*((H399+(I399/12))/H398)</f>
        <v>1156.24455754714</v>
      </c>
      <c r="K399" s="17" t="n">
        <f aca="false">D399*$E$1813/E399</f>
        <v>18.6041829925119</v>
      </c>
      <c r="L399" s="18" t="n">
        <f aca="false">K399*(J399/H399)</f>
        <v>96.5000019780586</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3/E400</f>
        <v>215.752550709033</v>
      </c>
      <c r="I400" s="17" t="n">
        <f aca="false">C400*$E$1813/E400</f>
        <v>11.1716215171057</v>
      </c>
      <c r="J400" s="18" t="n">
        <f aca="false">J399*((H400+(I400/12))/H399)</f>
        <v>1123.93863448974</v>
      </c>
      <c r="K400" s="17" t="n">
        <f aca="false">D400*$E$1813/E400</f>
        <v>18.3308313445548</v>
      </c>
      <c r="L400" s="18" t="n">
        <f aca="false">K400*(J400/H400)</f>
        <v>95.4924031384722</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6</v>
      </c>
      <c r="U400" s="13" t="n">
        <f aca="false">(($S520/$S400)^(1/10)-1)</f>
        <v>0.0113141924532671</v>
      </c>
      <c r="V400" s="13" t="n">
        <f aca="false">T400-U400</f>
        <v>0.0430952803068294</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3/E401</f>
        <v>208.125288132764</v>
      </c>
      <c r="I401" s="17" t="n">
        <f aca="false">C401*$E$1813/E401</f>
        <v>11.0978708509743</v>
      </c>
      <c r="J401" s="18" t="n">
        <f aca="false">J400*((H401+(I401/12))/H400)</f>
        <v>1089.02302750103</v>
      </c>
      <c r="K401" s="17" t="n">
        <f aca="false">D401*$E$1813/E401</f>
        <v>17.8530965863499</v>
      </c>
      <c r="L401" s="18" t="n">
        <f aca="false">K401*(J401/H401)</f>
        <v>93.416967583164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3/E402</f>
        <v>203.712061453778</v>
      </c>
      <c r="I402" s="17" t="n">
        <f aca="false">C402*$E$1813/E402</f>
        <v>11.2822638508027</v>
      </c>
      <c r="J402" s="18" t="n">
        <f aca="false">J401*((H402+(I402/12))/H401)</f>
        <v>1070.85023159394</v>
      </c>
      <c r="K402" s="17" t="n">
        <f aca="false">D402*$E$1813/E402</f>
        <v>17.7906364212109</v>
      </c>
      <c r="L402" s="18" t="n">
        <f aca="false">K402*(J402/H402)</f>
        <v>93.5197798102884</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3/E403</f>
        <v>206.766845476627</v>
      </c>
      <c r="I403" s="17" t="n">
        <f aca="false">C403*$E$1813/E403</f>
        <v>11.4676580062912</v>
      </c>
      <c r="J403" s="18" t="n">
        <f aca="false">J402*((H403+(I403/12))/H402)</f>
        <v>1091.93175961121</v>
      </c>
      <c r="K403" s="17" t="n">
        <f aca="false">D403*$E$1813/E403</f>
        <v>17.7233428216669</v>
      </c>
      <c r="L403" s="18" t="n">
        <f aca="false">K403*(J403/H403)</f>
        <v>93.5966347450179</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7</v>
      </c>
      <c r="U403" s="13" t="n">
        <f aca="false">(($S523/$S403)^(1/10)-1)</f>
        <v>0.00913804951029462</v>
      </c>
      <c r="V403" s="13" t="n">
        <f aca="false">T403-U403</f>
        <v>0.042624144990802</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3/E404</f>
        <v>216.314995984305</v>
      </c>
      <c r="I404" s="17" t="n">
        <f aca="false">C404*$E$1813/E404</f>
        <v>11.5236299230604</v>
      </c>
      <c r="J404" s="18" t="n">
        <f aca="false">J403*((H404+(I404/12))/H403)</f>
        <v>1147.42669909251</v>
      </c>
      <c r="K404" s="17" t="n">
        <f aca="false">D404*$E$1813/E404</f>
        <v>17.4500681692058</v>
      </c>
      <c r="L404" s="18" t="n">
        <f aca="false">K404*(J404/H404)</f>
        <v>92.5625799876758</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7</v>
      </c>
      <c r="U404" s="13" t="n">
        <f aca="false">(($S524/$S404)^(1/10)-1)</f>
        <v>0.0104795692797621</v>
      </c>
      <c r="V404" s="13" t="n">
        <f aca="false">T404-U404</f>
        <v>0.0375132240776486</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3/E405</f>
        <v>214.880513868139</v>
      </c>
      <c r="I405" s="17" t="n">
        <f aca="false">C405*$E$1813/E405</f>
        <v>11.1525560116892</v>
      </c>
      <c r="J405" s="18" t="n">
        <f aca="false">J404*((H405+(I405/12))/H404)</f>
        <v>1144.74742097507</v>
      </c>
      <c r="K405" s="17" t="n">
        <f aca="false">D405*$E$1813/E405</f>
        <v>16.942749499154</v>
      </c>
      <c r="L405" s="18" t="n">
        <f aca="false">K405*(J405/H405)</f>
        <v>90.2602494951451</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3/E406</f>
        <v>204.392672650545</v>
      </c>
      <c r="I406" s="17" t="n">
        <f aca="false">C406*$E$1813/E406</f>
        <v>10.7950776186049</v>
      </c>
      <c r="J406" s="18" t="n">
        <f aca="false">J405*((H406+(I406/12))/H405)</f>
        <v>1093.66728400689</v>
      </c>
      <c r="K406" s="17" t="n">
        <f aca="false">D406*$E$1813/E406</f>
        <v>16.455182399697</v>
      </c>
      <c r="L406" s="18" t="n">
        <f aca="false">K406*(J406/H406)</f>
        <v>88.0486291878165</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3/E407</f>
        <v>206.07776886601</v>
      </c>
      <c r="I407" s="17" t="n">
        <f aca="false">C407*$E$1813/E407</f>
        <v>10.8127224405005</v>
      </c>
      <c r="J407" s="18" t="n">
        <f aca="false">J406*((H407+(I407/12))/H406)</f>
        <v>1107.50532736692</v>
      </c>
      <c r="K407" s="17" t="n">
        <f aca="false">D407*$E$1813/E407</f>
        <v>16.5371049090008</v>
      </c>
      <c r="L407" s="18" t="n">
        <f aca="false">K407*(J407/H407)</f>
        <v>88.8738842948763</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3/E408</f>
        <v>213.593804204258</v>
      </c>
      <c r="I408" s="17" t="n">
        <f aca="false">C408*$E$1813/E408</f>
        <v>10.8308785957189</v>
      </c>
      <c r="J408" s="18" t="n">
        <f aca="false">J407*((H408+(I408/12))/H407)</f>
        <v>1152.74870259606</v>
      </c>
      <c r="K408" s="17" t="n">
        <f aca="false">D408*$E$1813/E408</f>
        <v>16.6210720831838</v>
      </c>
      <c r="L408" s="18" t="n">
        <f aca="false">K408*(J408/H408)</f>
        <v>89.7025985890642</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3/E409</f>
        <v>214.010269999693</v>
      </c>
      <c r="I409" s="17" t="n">
        <f aca="false">C409*$E$1813/E409</f>
        <v>10.9737881524458</v>
      </c>
      <c r="J409" s="18" t="n">
        <f aca="false">J408*((H409+(I409/12))/H408)</f>
        <v>1159.93172341926</v>
      </c>
      <c r="K409" s="17" t="n">
        <f aca="false">D409*$E$1813/E409</f>
        <v>16.9002263985911</v>
      </c>
      <c r="L409" s="18" t="n">
        <f aca="false">K409*(J409/H409)</f>
        <v>91.5989159432469</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3/E410</f>
        <v>214.339516568923</v>
      </c>
      <c r="I410" s="17" t="n">
        <f aca="false">C410*$E$1813/E410</f>
        <v>10.8651367845998</v>
      </c>
      <c r="J410" s="18" t="n">
        <f aca="false">J409*((H410+(I410/12))/H409)</f>
        <v>1166.62363720821</v>
      </c>
      <c r="K410" s="17" t="n">
        <f aca="false">D410*$E$1813/E410</f>
        <v>16.7915750307452</v>
      </c>
      <c r="L410" s="18" t="n">
        <f aca="false">K410*(J410/H410)</f>
        <v>91.3944784909661</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3/E411</f>
        <v>223.229173938141</v>
      </c>
      <c r="I411" s="17" t="n">
        <f aca="false">C411*$E$1813/E411</f>
        <v>10.7564854167538</v>
      </c>
      <c r="J411" s="18" t="n">
        <f aca="false">J410*((H411+(I411/12))/H410)</f>
        <v>1219.88780165817</v>
      </c>
      <c r="K411" s="17" t="n">
        <f aca="false">D411*$E$1813/E411</f>
        <v>16.6829236628992</v>
      </c>
      <c r="L411" s="18" t="n">
        <f aca="false">K411*(J411/H411)</f>
        <v>91.1677211062235</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3/E412</f>
        <v>228.118458592809</v>
      </c>
      <c r="I412" s="17" t="n">
        <f aca="false">C412*$E$1813/E412</f>
        <v>10.5207842600649</v>
      </c>
      <c r="J412" s="18" t="n">
        <f aca="false">J411*((H412+(I412/12))/H411)</f>
        <v>1251.39754244847</v>
      </c>
      <c r="K412" s="17" t="n">
        <f aca="false">D412*$E$1813/E412</f>
        <v>16.3783195734323</v>
      </c>
      <c r="L412" s="18" t="n">
        <f aca="false">K412*(J412/H412)</f>
        <v>89.8471302588182</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3/E413</f>
        <v>235.467868490237</v>
      </c>
      <c r="I413" s="17" t="n">
        <f aca="false">C413*$E$1813/E413</f>
        <v>10.2936773110486</v>
      </c>
      <c r="J413" s="18" t="n">
        <f aca="false">J412*((H413+(I413/12))/H412)</f>
        <v>1296.42016105458</v>
      </c>
      <c r="K413" s="17" t="n">
        <f aca="false">D413*$E$1813/E413</f>
        <v>16.0838707985134</v>
      </c>
      <c r="L413" s="18" t="n">
        <f aca="false">K413*(J413/H413)</f>
        <v>88.5532896895207</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3/E414</f>
        <v>249.299997376958</v>
      </c>
      <c r="I414" s="17" t="n">
        <f aca="false">C414*$E$1813/E414</f>
        <v>10.1875237637784</v>
      </c>
      <c r="J414" s="18" t="n">
        <f aca="false">J413*((H414+(I414/12))/H413)</f>
        <v>1377.25012799502</v>
      </c>
      <c r="K414" s="17" t="n">
        <f aca="false">D414*$E$1813/E414</f>
        <v>15.9777172512432</v>
      </c>
      <c r="L414" s="18" t="n">
        <f aca="false">K414*(J414/H414)</f>
        <v>88.268404977435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3/E415</f>
        <v>256.905867008454</v>
      </c>
      <c r="I415" s="17" t="n">
        <f aca="false">C415*$E$1813/E415</f>
        <v>9.85172682175628</v>
      </c>
      <c r="J415" s="18" t="n">
        <f aca="false">J414*((H415+(I415/12))/H414)</f>
        <v>1423.80398298014</v>
      </c>
      <c r="K415" s="17" t="n">
        <f aca="false">D415*$E$1813/E415</f>
        <v>15.5118316028483</v>
      </c>
      <c r="L415" s="18" t="n">
        <f aca="false">K415*(J415/H415)</f>
        <v>85.9684828401593</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3/E416</f>
        <v>259.421469133384</v>
      </c>
      <c r="I416" s="17" t="n">
        <f aca="false">C416*$E$1813/E416</f>
        <v>9.74795823410292</v>
      </c>
      <c r="J416" s="18" t="n">
        <f aca="false">J415*((H416+(I416/12))/H415)</f>
        <v>1442.24779222519</v>
      </c>
      <c r="K416" s="17" t="n">
        <f aca="false">D416*$E$1813/E416</f>
        <v>15.4080630151949</v>
      </c>
      <c r="L416" s="18" t="n">
        <f aca="false">K416*(J416/H416)</f>
        <v>85.6607779624657</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3/E417</f>
        <v>265.081573914476</v>
      </c>
      <c r="I417" s="17" t="n">
        <f aca="false">C417*$E$1813/E417</f>
        <v>9.80141477925768</v>
      </c>
      <c r="J417" s="18" t="n">
        <f aca="false">J416*((H417+(I417/12))/H416)</f>
        <v>1478.25591210441</v>
      </c>
      <c r="K417" s="17" t="n">
        <f aca="false">D417*$E$1813/E417</f>
        <v>15.8797384136193</v>
      </c>
      <c r="L417" s="18" t="n">
        <f aca="false">K417*(J417/H417)</f>
        <v>88.5550694677019</v>
      </c>
      <c r="M417" s="30" t="n">
        <f aca="false">H417/AVERAGE(K297:K416)</f>
        <v>18.4598520324559</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3/E418</f>
        <v>276.716233742277</v>
      </c>
      <c r="I418" s="17" t="n">
        <f aca="false">C418*$E$1813/E418</f>
        <v>9.85172682175628</v>
      </c>
      <c r="J418" s="18" t="n">
        <f aca="false">J417*((H418+(I418/12))/H417)</f>
        <v>1547.71611205504</v>
      </c>
      <c r="K418" s="17" t="n">
        <f aca="false">D418*$E$1813/E418</f>
        <v>16.3514138120436</v>
      </c>
      <c r="L418" s="18" t="n">
        <f aca="false">K418*(J418/H418)</f>
        <v>91.4559520759798</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3/E419</f>
        <v>287.809229666265</v>
      </c>
      <c r="I419" s="17" t="n">
        <f aca="false">C419*$E$1813/E419</f>
        <v>10.0176693198755</v>
      </c>
      <c r="J419" s="18" t="n">
        <f aca="false">J418*((H419+(I419/12))/H418)</f>
        <v>1614.43012671122</v>
      </c>
      <c r="K419" s="17" t="n">
        <f aca="false">D419*$E$1813/E419</f>
        <v>17.0141367813759</v>
      </c>
      <c r="L419" s="18" t="n">
        <f aca="false">K419*(J419/H419)</f>
        <v>95.4386870486744</v>
      </c>
      <c r="M419" s="30" t="n">
        <f aca="false">H419/AVERAGE(K299:K418)</f>
        <v>19.8315060742184</v>
      </c>
      <c r="N419" s="19"/>
      <c r="O419" s="20" t="n">
        <f aca="false">J419/AVERAGE(L299:L418)</f>
        <v>23.7420933246707</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3/E420</f>
        <v>284.310995935514</v>
      </c>
      <c r="I420" s="17" t="n">
        <f aca="false">C420*$E$1813/E420</f>
        <v>10.071732932078</v>
      </c>
      <c r="J420" s="18" t="n">
        <f aca="false">J419*((H420+(I420/12))/H419)</f>
        <v>1599.51523033802</v>
      </c>
      <c r="K420" s="17" t="n">
        <f aca="false">D420*$E$1813/E420</f>
        <v>17.4911686537509</v>
      </c>
      <c r="L420" s="18" t="n">
        <f aca="false">K420*(J420/H420)</f>
        <v>98.4041808373504</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3/E421</f>
        <v>273.425803574728</v>
      </c>
      <c r="I421" s="17" t="n">
        <f aca="false">C421*$E$1813/E421</f>
        <v>10.2389921503336</v>
      </c>
      <c r="J421" s="18" t="n">
        <f aca="false">J420*((H421+(I421/12))/H420)</f>
        <v>1543.07616933915</v>
      </c>
      <c r="K421" s="17" t="n">
        <f aca="false">D421*$E$1813/E421</f>
        <v>18.1747740023202</v>
      </c>
      <c r="L421" s="18" t="n">
        <f aca="false">K421*(J421/H421)</f>
        <v>102.569180667837</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3/E422</f>
        <v>276.642577734431</v>
      </c>
      <c r="I422" s="17" t="n">
        <f aca="false">C422*$E$1813/E422</f>
        <v>10.2936773110486</v>
      </c>
      <c r="J422" s="18" t="n">
        <f aca="false">J421*((H422+(I422/12))/H421)</f>
        <v>1566.07102990185</v>
      </c>
      <c r="K422" s="17" t="n">
        <f aca="false">D422*$E$1813/E422</f>
        <v>18.6572901262756</v>
      </c>
      <c r="L422" s="18" t="n">
        <f aca="false">K422*(J422/H422)</f>
        <v>105.618743877101</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3/E423</f>
        <v>285.327867965628</v>
      </c>
      <c r="I423" s="17" t="n">
        <f aca="false">C423*$E$1813/E423</f>
        <v>10.3483624717635</v>
      </c>
      <c r="J423" s="18" t="n">
        <f aca="false">J422*((H423+(I423/12))/H422)</f>
        <v>1620.1202080724</v>
      </c>
      <c r="K423" s="17" t="n">
        <f aca="false">D423*$E$1813/E423</f>
        <v>19.139806250231</v>
      </c>
      <c r="L423" s="18" t="n">
        <f aca="false">K423*(J423/H423)</f>
        <v>108.67773661816</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3/E424</f>
        <v>292.579548390015</v>
      </c>
      <c r="I424" s="17" t="n">
        <f aca="false">C424*$E$1813/E424</f>
        <v>10.281626955923</v>
      </c>
      <c r="J424" s="18" t="n">
        <f aca="false">J423*((H424+(I424/12))/H423)</f>
        <v>1666.16098468947</v>
      </c>
      <c r="K424" s="17" t="n">
        <f aca="false">D424*$E$1813/E424</f>
        <v>19.399296143251</v>
      </c>
      <c r="L424" s="18" t="n">
        <f aca="false">K424*(J424/H424)</f>
        <v>110.473717463106</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3/E425</f>
        <v>296.908254940558</v>
      </c>
      <c r="I425" s="17" t="n">
        <f aca="false">C425*$E$1813/E425</f>
        <v>10.4545160190337</v>
      </c>
      <c r="J425" s="18" t="n">
        <f aca="false">J424*((H425+(I425/12))/H424)</f>
        <v>1695.77309385802</v>
      </c>
      <c r="K425" s="17" t="n">
        <f aca="false">D425*$E$1813/E425</f>
        <v>20.1048384981418</v>
      </c>
      <c r="L425" s="18" t="n">
        <f aca="false">K425*(J425/H425)</f>
        <v>114.827538858208</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78</v>
      </c>
      <c r="U425" s="13" t="n">
        <f aca="false">(($S545/$S425)^(1/10)-1)</f>
        <v>0.0141903248661219</v>
      </c>
      <c r="V425" s="13" t="n">
        <f aca="false">T425-U425</f>
        <v>0.00996626278450585</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3/E426</f>
        <v>301.090061348171</v>
      </c>
      <c r="I426" s="17" t="n">
        <f aca="false">C426*$E$1813/E426</f>
        <v>10.5092011797487</v>
      </c>
      <c r="J426" s="18" t="n">
        <f aca="false">J425*((H426+(I426/12))/H425)</f>
        <v>1724.65910953319</v>
      </c>
      <c r="K426" s="17" t="n">
        <f aca="false">D426*$E$1813/E426</f>
        <v>20.5873546220972</v>
      </c>
      <c r="L426" s="18" t="n">
        <f aca="false">K426*(J426/H426)</f>
        <v>117.925409198851</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3/E427</f>
        <v>296.077782120765</v>
      </c>
      <c r="I427" s="17" t="n">
        <f aca="false">C427*$E$1813/E427</f>
        <v>10.440637580048</v>
      </c>
      <c r="J427" s="18" t="n">
        <f aca="false">J426*((H427+(I427/12))/H426)</f>
        <v>1700.93222881927</v>
      </c>
      <c r="K427" s="17" t="n">
        <f aca="false">D427*$E$1813/E427</f>
        <v>20.8303917603761</v>
      </c>
      <c r="L427" s="18" t="n">
        <f aca="false">K427*(J427/H427)</f>
        <v>119.668164326167</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3/E428</f>
        <v>299.985553397877</v>
      </c>
      <c r="I428" s="17" t="n">
        <f aca="false">C428*$E$1813/E428</f>
        <v>10.3768587653354</v>
      </c>
      <c r="J428" s="18" t="n">
        <f aca="false">J427*((H428+(I428/12))/H427)</f>
        <v>1728.34973774413</v>
      </c>
      <c r="K428" s="17" t="n">
        <f aca="false">D428*$E$1813/E428</f>
        <v>21.068167796287</v>
      </c>
      <c r="L428" s="18" t="n">
        <f aca="false">K428*(J428/H428)</f>
        <v>121.38305286043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3/E429</f>
        <v>310.362412163212</v>
      </c>
      <c r="I429" s="17" t="n">
        <f aca="false">C429*$E$1813/E429</f>
        <v>10.5592399193928</v>
      </c>
      <c r="J429" s="18" t="n">
        <f aca="false">J428*((H429+(I429/12))/H428)</f>
        <v>1793.20512561451</v>
      </c>
      <c r="K429" s="17" t="n">
        <f aca="false">D429*$E$1813/E429</f>
        <v>21.3040054954991</v>
      </c>
      <c r="L429" s="18" t="n">
        <f aca="false">K429*(J429/H429)</f>
        <v>123.089814853478</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3/E430</f>
        <v>308.161260303899</v>
      </c>
      <c r="I430" s="17" t="n">
        <f aca="false">C430*$E$1813/E430</f>
        <v>10.7447655761064</v>
      </c>
      <c r="J430" s="18" t="n">
        <f aca="false">J429*((H430+(I430/12))/H429)</f>
        <v>1785.6607646377</v>
      </c>
      <c r="K430" s="17" t="n">
        <f aca="false">D430*$E$1813/E430</f>
        <v>21.5398431947113</v>
      </c>
      <c r="L430" s="18" t="n">
        <f aca="false">K430*(J430/H430)</f>
        <v>124.814043242533</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3/E431</f>
        <v>300.614453929109</v>
      </c>
      <c r="I431" s="17" t="n">
        <f aca="false">C431*$E$1813/E431</f>
        <v>10.9271467301638</v>
      </c>
      <c r="J431" s="18" t="n">
        <f aca="false">J430*((H431+(I431/12))/H430)</f>
        <v>1747.20680301827</v>
      </c>
      <c r="K431" s="17" t="n">
        <f aca="false">D431*$E$1813/E431</f>
        <v>21.7756808939235</v>
      </c>
      <c r="L431" s="18" t="n">
        <f aca="false">K431*(J431/H431)</f>
        <v>126.562835888091</v>
      </c>
      <c r="M431" s="30" t="n">
        <f aca="false">H431/AVERAGE(K311:K430)</f>
        <v>19.2594530208541</v>
      </c>
      <c r="N431" s="19"/>
      <c r="O431" s="20" t="n">
        <f aca="false">J431/AVERAGE(L311:L430)</f>
        <v>23.0190773364089</v>
      </c>
      <c r="P431" s="20"/>
      <c r="Q431" s="32" t="n">
        <f aca="false">1/M431-(G431/100-(((E431/E311)^(1/10))-1))</f>
        <v>0.043001783462785</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3/E432</f>
        <v>296.526600476099</v>
      </c>
      <c r="I432" s="17" t="n">
        <f aca="false">C432*$E$1813/E432</f>
        <v>11.1095278842212</v>
      </c>
      <c r="J432" s="18" t="n">
        <f aca="false">J431*((H432+(I432/12))/H431)</f>
        <v>1728.82853899105</v>
      </c>
      <c r="K432" s="17" t="n">
        <f aca="false">D432*$E$1813/E432</f>
        <v>22.0115185931356</v>
      </c>
      <c r="L432" s="18" t="n">
        <f aca="false">K432*(J432/H432)</f>
        <v>128.3329774436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3/E433</f>
        <v>285.457283737243</v>
      </c>
      <c r="I433" s="17" t="n">
        <f aca="false">C433*$E$1813/E433</f>
        <v>11.1695268320717</v>
      </c>
      <c r="J433" s="18" t="n">
        <f aca="false">J432*((H433+(I433/12))/H432)</f>
        <v>1669.71826829607</v>
      </c>
      <c r="K433" s="17" t="n">
        <f aca="false">D433*$E$1813/E433</f>
        <v>22.0001120091612</v>
      </c>
      <c r="L433" s="18" t="n">
        <f aca="false">K433*(J433/H433)</f>
        <v>128.684714032622</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5</v>
      </c>
      <c r="U433" s="13" t="n">
        <f aca="false">(($S553/$S433)^(1/10)-1)</f>
        <v>0.012765694718925</v>
      </c>
      <c r="V433" s="13" t="n">
        <f aca="false">T433-U433</f>
        <v>0.0173665170043815</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3/E434</f>
        <v>289.188751498514</v>
      </c>
      <c r="I434" s="17" t="n">
        <f aca="false">C434*$E$1813/E434</f>
        <v>11.3498811071998</v>
      </c>
      <c r="J434" s="18" t="n">
        <f aca="false">J433*((H434+(I434/12))/H433)</f>
        <v>1697.07703258687</v>
      </c>
      <c r="K434" s="17" t="n">
        <f aca="false">D434*$E$1813/E434</f>
        <v>22.2333287442406</v>
      </c>
      <c r="L434" s="18" t="n">
        <f aca="false">K434*(J434/H434)</f>
        <v>130.4742019677</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3/E435</f>
        <v>291.439738869063</v>
      </c>
      <c r="I435" s="17" t="n">
        <f aca="false">C435*$E$1813/E435</f>
        <v>11.9277985841776</v>
      </c>
      <c r="J435" s="18" t="n">
        <f aca="false">J434*((H435+(I435/12))/H434)</f>
        <v>1716.11983775896</v>
      </c>
      <c r="K435" s="17" t="n">
        <f aca="false">D435*$E$1813/E435</f>
        <v>23.2411933038519</v>
      </c>
      <c r="L435" s="18" t="n">
        <f aca="false">K435*(J435/H435)</f>
        <v>136.85392745925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3/E436</f>
        <v>305.960108444585</v>
      </c>
      <c r="I436" s="17" t="n">
        <f aca="false">C436*$E$1813/E436</f>
        <v>11.8453415057631</v>
      </c>
      <c r="J436" s="18" t="n">
        <f aca="false">J435*((H436+(I436/12))/H435)</f>
        <v>1807.43441452877</v>
      </c>
      <c r="K436" s="17" t="n">
        <f aca="false">D436*$E$1813/E436</f>
        <v>22.9548693899843</v>
      </c>
      <c r="L436" s="18" t="n">
        <f aca="false">K436*(J436/H436)</f>
        <v>135.604020822816</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3/E437</f>
        <v>311.888513712914</v>
      </c>
      <c r="I437" s="17" t="n">
        <f aca="false">C437*$E$1813/E437</f>
        <v>11.8940534890518</v>
      </c>
      <c r="J437" s="18" t="n">
        <f aca="false">J436*((H437+(I437/12))/H436)</f>
        <v>1848.31124833954</v>
      </c>
      <c r="K437" s="17" t="n">
        <f aca="false">D437*$E$1813/E437</f>
        <v>22.932978949479</v>
      </c>
      <c r="L437" s="18" t="n">
        <f aca="false">K437*(J437/H437)</f>
        <v>135.905238848496</v>
      </c>
      <c r="M437" s="30" t="n">
        <f aca="false">H437/AVERAGE(K317:K436)</f>
        <v>19.2009936820014</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3/E438</f>
        <v>295.981117536061</v>
      </c>
      <c r="I438" s="17" t="n">
        <f aca="false">C438*$E$1813/E438</f>
        <v>11.8118672085563</v>
      </c>
      <c r="J438" s="18" t="n">
        <f aca="false">J437*((H438+(I438/12))/H437)</f>
        <v>1759.87424551977</v>
      </c>
      <c r="K438" s="17" t="n">
        <f aca="false">D438*$E$1813/E438</f>
        <v>22.6624802224425</v>
      </c>
      <c r="L438" s="18" t="n">
        <f aca="false">K438*(J438/H438)</f>
        <v>134.74885024791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3/E439</f>
        <v>298.819075090217</v>
      </c>
      <c r="I439" s="17" t="n">
        <f aca="false">C439*$E$1813/E439</f>
        <v>11.8624853374183</v>
      </c>
      <c r="J439" s="18" t="n">
        <f aca="false">J438*((H439+(I439/12))/H438)</f>
        <v>1782.62622150706</v>
      </c>
      <c r="K439" s="17" t="n">
        <f aca="false">D439*$E$1813/E439</f>
        <v>22.6446479360915</v>
      </c>
      <c r="L439" s="18" t="n">
        <f aca="false">K439*(J439/H439)</f>
        <v>135.088240854387</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58</v>
      </c>
      <c r="U439" s="13" t="n">
        <f aca="false">(($S559/$S439)^(1/10)-1)</f>
        <v>0.00935984031680825</v>
      </c>
      <c r="V439" s="13" t="n">
        <f aca="false">T439-U439</f>
        <v>0.0193424258996675</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3/E440</f>
        <v>292.959974689955</v>
      </c>
      <c r="I440" s="17" t="n">
        <f aca="false">C440*$E$1813/E440</f>
        <v>11.9089420605673</v>
      </c>
      <c r="J440" s="18" t="n">
        <f aca="false">J439*((H440+(I440/12))/H439)</f>
        <v>1753.59364840342</v>
      </c>
      <c r="K440" s="17" t="n">
        <f aca="false">D440*$E$1813/E440</f>
        <v>22.6269899150778</v>
      </c>
      <c r="L440" s="18" t="n">
        <f aca="false">K440*(J440/H440)</f>
        <v>135.440159836036</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3/E441</f>
        <v>287.684829593402</v>
      </c>
      <c r="I441" s="17" t="n">
        <f aca="false">C441*$E$1813/E441</f>
        <v>12.1363275915292</v>
      </c>
      <c r="J441" s="18" t="n">
        <f aca="false">J440*((H441+(I441/12))/H440)</f>
        <v>1728.07157713066</v>
      </c>
      <c r="K441" s="17" t="n">
        <f aca="false">D441*$E$1813/E441</f>
        <v>22.6205738917741</v>
      </c>
      <c r="L441" s="18" t="n">
        <f aca="false">K441*(J441/H441)</f>
        <v>135.87776198003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3/E442</f>
        <v>272.789389489502</v>
      </c>
      <c r="I442" s="17" t="n">
        <f aca="false">C442*$E$1813/E442</f>
        <v>11.9809335534968</v>
      </c>
      <c r="J442" s="18" t="n">
        <f aca="false">J441*((H442+(I442/12))/H441)</f>
        <v>1644.59459709235</v>
      </c>
      <c r="K442" s="17" t="n">
        <f aca="false">D442*$E$1813/E442</f>
        <v>21.8967984025428</v>
      </c>
      <c r="L442" s="18" t="n">
        <f aca="false">K442*(J442/H442)</f>
        <v>132.011572788201</v>
      </c>
      <c r="M442" s="30" t="n">
        <f aca="false">H442/AVERAGE(K322:K441)</f>
        <v>16.2170712887662</v>
      </c>
      <c r="N442" s="19"/>
      <c r="O442" s="20" t="n">
        <f aca="false">J442/AVERAGE(L322:L441)</f>
        <v>19.4092521509813</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3/E443</f>
        <v>248.599165514342</v>
      </c>
      <c r="I443" s="17" t="n">
        <f aca="false">C443*$E$1813/E443</f>
        <v>12.2066656120815</v>
      </c>
      <c r="J443" s="18" t="n">
        <f aca="false">J442*((H443+(I443/12))/H442)</f>
        <v>1504.88904000619</v>
      </c>
      <c r="K443" s="17" t="n">
        <f aca="false">D443*$E$1813/E443</f>
        <v>21.8826810362924</v>
      </c>
      <c r="L443" s="18" t="n">
        <f aca="false">K443*(J443/H443)</f>
        <v>132.466280767012</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3/E444</f>
        <v>249.790059720399</v>
      </c>
      <c r="I444" s="17" t="n">
        <f aca="false">C444*$E$1813/E444</f>
        <v>12.3049143840811</v>
      </c>
      <c r="J444" s="18" t="n">
        <f aca="false">J443*((H444+(I444/12))/H443)</f>
        <v>1518.30538111834</v>
      </c>
      <c r="K444" s="17" t="n">
        <f aca="false">D444*$E$1813/E444</f>
        <v>21.6355704885356</v>
      </c>
      <c r="L444" s="18" t="n">
        <f aca="false">K444*(J444/H444)</f>
        <v>131.508047730477</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4</v>
      </c>
      <c r="U444" s="13" t="n">
        <f aca="false">(($S564/$S444)^(1/10)-1)</f>
        <v>0.00130757219068145</v>
      </c>
      <c r="V444" s="13" t="n">
        <f aca="false">T444-U444</f>
        <v>0.026112935092697</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3/E445</f>
        <v>236.130967158587</v>
      </c>
      <c r="I445" s="17" t="n">
        <f aca="false">C445*$E$1813/E445</f>
        <v>12.1476264216029</v>
      </c>
      <c r="J445" s="18" t="n">
        <f aca="false">J444*((H445+(I445/12))/H444)</f>
        <v>1441.43406814867</v>
      </c>
      <c r="K445" s="17" t="n">
        <f aca="false">D445*$E$1813/E445</f>
        <v>20.9398609518535</v>
      </c>
      <c r="L445" s="18" t="n">
        <f aca="false">K445*(J445/H445)</f>
        <v>127.824949524838</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6</v>
      </c>
      <c r="U445" s="13" t="n">
        <f aca="false">(($S565/$S445)^(1/10)-1)</f>
        <v>0.00179889260079857</v>
      </c>
      <c r="V445" s="13" t="n">
        <f aca="false">T445-U445</f>
        <v>0.0264004615057281</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3/E446</f>
        <v>226.196763526024</v>
      </c>
      <c r="I446" s="17" t="n">
        <f aca="false">C446*$E$1813/E446</f>
        <v>12.1176837603227</v>
      </c>
      <c r="J446" s="18" t="n">
        <f aca="false">J445*((H446+(I446/12))/H445)</f>
        <v>1386.95612513496</v>
      </c>
      <c r="K446" s="17" t="n">
        <f aca="false">D446*$E$1813/E446</f>
        <v>20.4846558805455</v>
      </c>
      <c r="L446" s="18" t="n">
        <f aca="false">K446*(J446/H446)</f>
        <v>125.604445005844</v>
      </c>
      <c r="M446" s="30" t="n">
        <f aca="false">H446/AVERAGE(K326:K445)</f>
        <v>13.1442699526732</v>
      </c>
      <c r="N446" s="19"/>
      <c r="O446" s="20" t="n">
        <f aca="false">J446/AVERAGE(L326:L445)</f>
        <v>15.806056111255</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3/E447</f>
        <v>234.852251926255</v>
      </c>
      <c r="I447" s="17" t="n">
        <f aca="false">C447*$E$1813/E447</f>
        <v>12.2128941327252</v>
      </c>
      <c r="J447" s="18" t="n">
        <f aca="false">J446*((H447+(I447/12))/H446)</f>
        <v>1446.26884386641</v>
      </c>
      <c r="K447" s="17" t="n">
        <f aca="false">D447*$E$1813/E447</f>
        <v>20.2451873681392</v>
      </c>
      <c r="L447" s="18" t="n">
        <f aca="false">K447*(J447/H447)</f>
        <v>124.67405991905</v>
      </c>
      <c r="M447" s="30" t="n">
        <f aca="false">H447/AVERAGE(K327:K446)</f>
        <v>13.5850073579618</v>
      </c>
      <c r="N447" s="19"/>
      <c r="O447" s="20" t="n">
        <f aca="false">J447/AVERAGE(L327:L446)</f>
        <v>16.3570980507673</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3/E448</f>
        <v>217.252758845786</v>
      </c>
      <c r="I448" s="17" t="n">
        <f aca="false">C448*$E$1813/E448</f>
        <v>12.3109896679279</v>
      </c>
      <c r="J448" s="18" t="n">
        <f aca="false">J447*((H448+(I448/12))/H447)</f>
        <v>1344.20531989606</v>
      </c>
      <c r="K448" s="17" t="n">
        <f aca="false">D448*$E$1813/E448</f>
        <v>20.0028336929327</v>
      </c>
      <c r="L448" s="18" t="n">
        <f aca="false">K448*(J448/H448)</f>
        <v>123.763286624693</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3/E449</f>
        <v>214.944628605724</v>
      </c>
      <c r="I449" s="17" t="n">
        <f aca="false">C449*$E$1813/E449</f>
        <v>12.4062000403304</v>
      </c>
      <c r="J449" s="18" t="n">
        <f aca="false">J448*((H449+(I449/12))/H448)</f>
        <v>1336.32098147701</v>
      </c>
      <c r="K449" s="17" t="n">
        <f aca="false">D449*$E$1813/E449</f>
        <v>19.7633651805263</v>
      </c>
      <c r="L449" s="18" t="n">
        <f aca="false">K449*(J449/H449)</f>
        <v>122.869781518356</v>
      </c>
      <c r="M449" s="30" t="n">
        <f aca="false">H449/AVERAGE(K329:K448)</f>
        <v>12.3285696577366</v>
      </c>
      <c r="N449" s="19"/>
      <c r="O449" s="20" t="n">
        <f aca="false">J449/AVERAGE(L329:L448)</f>
        <v>14.8955479323714</v>
      </c>
      <c r="P449" s="20"/>
      <c r="Q449" s="32" t="n">
        <f aca="false">1/M449-(G449/100-(((E449/E329)^(1/10))-1))</f>
        <v>0.0747736532991325</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3/E450</f>
        <v>189.619557409884</v>
      </c>
      <c r="I450" s="17" t="n">
        <f aca="false">C450*$E$1813/E450</f>
        <v>12.3738184074854</v>
      </c>
      <c r="J450" s="18" t="n">
        <f aca="false">J449*((H450+(I450/12))/H449)</f>
        <v>1185.28452721864</v>
      </c>
      <c r="K450" s="17" t="n">
        <f aca="false">D450*$E$1813/E450</f>
        <v>19.3246317016971</v>
      </c>
      <c r="L450" s="18" t="n">
        <f aca="false">K450*(J450/H450)</f>
        <v>120.795487886876</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1</v>
      </c>
      <c r="U450" s="13" t="n">
        <f aca="false">(($S570/$S450)^(1/10)-1)</f>
        <v>-0.00164881408246698</v>
      </c>
      <c r="V450" s="13" t="n">
        <f aca="false">T450-U450</f>
        <v>0.03309074679276</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3/E451</f>
        <v>186.077219696364</v>
      </c>
      <c r="I451" s="17" t="n">
        <f aca="false">C451*$E$1813/E451</f>
        <v>13.0015874946243</v>
      </c>
      <c r="J451" s="18" t="n">
        <f aca="false">J450*((H451+(I451/12))/H450)</f>
        <v>1169.91447213954</v>
      </c>
      <c r="K451" s="17" t="n">
        <f aca="false">D451*$E$1813/E451</f>
        <v>19.8968649476928</v>
      </c>
      <c r="L451" s="18" t="n">
        <f aca="false">K451*(J451/H451)</f>
        <v>125.096614676937</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3/E452</f>
        <v>199.855698069056</v>
      </c>
      <c r="I452" s="17" t="n">
        <f aca="false">C452*$E$1813/E452</f>
        <v>13.3845520776841</v>
      </c>
      <c r="J452" s="18" t="n">
        <f aca="false">J451*((H452+(I452/12))/H451)</f>
        <v>1263.55591687025</v>
      </c>
      <c r="K452" s="17" t="n">
        <f aca="false">D452*$E$1813/E452</f>
        <v>20.0768281165262</v>
      </c>
      <c r="L452" s="18" t="n">
        <f aca="false">K452*(J452/H452)</f>
        <v>126.932557859112</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78</v>
      </c>
      <c r="U452" s="13" t="n">
        <f aca="false">(($S572/$S452)^(1/10)-1)</f>
        <v>-0.00945883661364644</v>
      </c>
      <c r="V452" s="13" t="n">
        <f aca="false">T452-U452</f>
        <v>0.0221036552382342</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3/E453</f>
        <v>210.663426252972</v>
      </c>
      <c r="I453" s="17" t="n">
        <f aca="false">C453*$E$1813/E453</f>
        <v>13.4301778459377</v>
      </c>
      <c r="J453" s="18" t="n">
        <f aca="false">J452*((H453+(I453/12))/H452)</f>
        <v>1338.96190944625</v>
      </c>
      <c r="K453" s="17" t="n">
        <f aca="false">D453*$E$1813/E453</f>
        <v>20.0914476454112</v>
      </c>
      <c r="L453" s="18" t="n">
        <f aca="false">K453*(J453/H453)</f>
        <v>127.699827071713</v>
      </c>
      <c r="M453" s="30" t="n">
        <f aca="false">H453/AVERAGE(K333:K452)</f>
        <v>11.902968628267</v>
      </c>
      <c r="N453" s="19"/>
      <c r="O453" s="20" t="n">
        <f aca="false">J453/AVERAGE(L333:L452)</f>
        <v>14.5223523585954</v>
      </c>
      <c r="P453" s="20"/>
      <c r="Q453" s="32" t="n">
        <f aca="false">1/M453-(G453/100-(((E453/E333)^(1/10))-1))</f>
        <v>0.0718963826040648</v>
      </c>
      <c r="R453" s="11" t="n">
        <f aca="false">((G453/G454+G453/1200+((1+G454/1200)^(-119))*(1-G453/G454)))</f>
        <v>1.00397925024978</v>
      </c>
      <c r="S453" s="11" t="n">
        <f aca="false">S452*R452*E452/E453</f>
        <v>6.6355158611633</v>
      </c>
      <c r="T453" s="13" t="n">
        <f aca="false">(($J573/$J453)^(1/10)-1)</f>
        <v>0.0113038369935403</v>
      </c>
      <c r="U453" s="13" t="n">
        <f aca="false">(($S573/$S453)^(1/10)-1)</f>
        <v>-0.0127127321325256</v>
      </c>
      <c r="V453" s="13" t="n">
        <f aca="false">T453-U453</f>
        <v>0.0240165691260659</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3/E454</f>
        <v>205.230726869913</v>
      </c>
      <c r="I454" s="17" t="n">
        <f aca="false">C454*$E$1813/E454</f>
        <v>13.4737081746566</v>
      </c>
      <c r="J454" s="18" t="n">
        <f aca="false">J453*((H454+(I454/12))/H453)</f>
        <v>1311.56854962125</v>
      </c>
      <c r="K454" s="17" t="n">
        <f aca="false">D454*$E$1813/E454</f>
        <v>20.1095016767838</v>
      </c>
      <c r="L454" s="18" t="n">
        <f aca="false">K454*(J454/H454)</f>
        <v>128.51384561213</v>
      </c>
      <c r="M454" s="30" t="n">
        <f aca="false">H454/AVERAGE(K334:K453)</f>
        <v>11.5548462951448</v>
      </c>
      <c r="N454" s="19"/>
      <c r="O454" s="20" t="n">
        <f aca="false">J454/AVERAGE(L334:L453)</f>
        <v>14.1292145757245</v>
      </c>
      <c r="P454" s="20"/>
      <c r="Q454" s="32" t="n">
        <f aca="false">1/M454-(G454/100-(((E454/E334)^(1/10))-1))</f>
        <v>0.0719316167294562</v>
      </c>
      <c r="R454" s="11" t="n">
        <f aca="false">((G454/G455+G454/1200+((1+G455/1200)^(-119))*(1-G454/G455)))</f>
        <v>1.00397193433025</v>
      </c>
      <c r="S454" s="11" t="n">
        <f aca="false">S453*R453*E453/E454</f>
        <v>6.73595697754524</v>
      </c>
      <c r="T454" s="13" t="n">
        <f aca="false">(($J574/$J454)^(1/10)-1)</f>
        <v>0.016484496270796</v>
      </c>
      <c r="U454" s="13" t="n">
        <f aca="false">(($S574/$S454)^(1/10)-1)</f>
        <v>-0.0144761434995159</v>
      </c>
      <c r="V454" s="13" t="n">
        <f aca="false">T454-U454</f>
        <v>0.0309606397703118</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3/E455</f>
        <v>213.626529332774</v>
      </c>
      <c r="I455" s="17" t="n">
        <f aca="false">C455*$E$1813/E455</f>
        <v>13.3710928112216</v>
      </c>
      <c r="J455" s="18" t="n">
        <f aca="false">J454*((H455+(I455/12))/H454)</f>
        <v>1372.34451650395</v>
      </c>
      <c r="K455" s="17" t="n">
        <f aca="false">D455*$E$1813/E455</f>
        <v>19.9011613934462</v>
      </c>
      <c r="L455" s="18" t="n">
        <f aca="false">K455*(J455/H455)</f>
        <v>127.845777374458</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1</v>
      </c>
      <c r="U455" s="13" t="n">
        <f aca="false">(($S575/$S455)^(1/10)-1)</f>
        <v>-0.0137453549896356</v>
      </c>
      <c r="V455" s="13" t="n">
        <f aca="false">T455-U455</f>
        <v>0.0250541436629916</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3/E456</f>
        <v>222.657402346207</v>
      </c>
      <c r="I456" s="17" t="n">
        <f aca="false">C456*$E$1813/E456</f>
        <v>13.1226399973932</v>
      </c>
      <c r="J456" s="18" t="n">
        <f aca="false">J455*((H456+(I456/12))/H455)</f>
        <v>1437.38419590534</v>
      </c>
      <c r="K456" s="17" t="n">
        <f aca="false">D456*$E$1813/E456</f>
        <v>19.4763719483222</v>
      </c>
      <c r="L456" s="18" t="n">
        <f aca="false">K456*(J456/H456)</f>
        <v>125.731410395974</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22</v>
      </c>
      <c r="U456" s="13" t="n">
        <f aca="false">(($S576/$S456)^(1/10)-1)</f>
        <v>-0.0140249114599829</v>
      </c>
      <c r="V456" s="13" t="n">
        <f aca="false">T456-U456</f>
        <v>0.0190160241384181</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3/E457</f>
        <v>234.651378439442</v>
      </c>
      <c r="I457" s="17" t="n">
        <f aca="false">C457*$E$1813/E457</f>
        <v>13.0180771288881</v>
      </c>
      <c r="J457" s="18" t="n">
        <f aca="false">J456*((H457+(I457/12))/H456)</f>
        <v>1521.81562738512</v>
      </c>
      <c r="K457" s="17" t="n">
        <f aca="false">D457*$E$1813/E457</f>
        <v>19.2733969682829</v>
      </c>
      <c r="L457" s="18" t="n">
        <f aca="false">K457*(J457/H457)</f>
        <v>124.996311098592</v>
      </c>
      <c r="M457" s="30" t="n">
        <f aca="false">H457/AVERAGE(K337:K456)</f>
        <v>13.0784513554383</v>
      </c>
      <c r="N457" s="19"/>
      <c r="O457" s="20" t="n">
        <f aca="false">J457/AVERAGE(L337:L456)</f>
        <v>16.0731795537108</v>
      </c>
      <c r="P457" s="20"/>
      <c r="Q457" s="32" t="n">
        <f aca="false">1/M457-(G457/100-(((E457/E337)^(1/10))-1))</f>
        <v>0.0563041712722463</v>
      </c>
      <c r="R457" s="11" t="n">
        <f aca="false">((G457/G458+G457/1200+((1+G458/1200)^(-119))*(1-G457/G458)))</f>
        <v>1.00394998772435</v>
      </c>
      <c r="S457" s="11" t="n">
        <f aca="false">S456*R456*E456/E457</f>
        <v>6.74147071432198</v>
      </c>
      <c r="T457" s="13" t="n">
        <f aca="false">(($J577/$J457)^(1/10)-1)</f>
        <v>0.00103512549828122</v>
      </c>
      <c r="U457" s="13" t="n">
        <f aca="false">(($S577/$S457)^(1/10)-1)</f>
        <v>-0.0160545720476769</v>
      </c>
      <c r="V457" s="13" t="n">
        <f aca="false">T457-U457</f>
        <v>0.0170896975459581</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3/E458</f>
        <v>234.958916287987</v>
      </c>
      <c r="I458" s="17" t="n">
        <f aca="false">C458*$E$1813/E458</f>
        <v>12.9165896388684</v>
      </c>
      <c r="J458" s="18" t="n">
        <f aca="false">J457*((H458+(I458/12))/H457)</f>
        <v>1530.79094890968</v>
      </c>
      <c r="K458" s="17" t="n">
        <f aca="false">D458*$E$1813/E458</f>
        <v>19.0673466097581</v>
      </c>
      <c r="L458" s="18" t="n">
        <f aca="false">K458*(J458/H458)</f>
        <v>124.226490618324</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4485E-005</v>
      </c>
      <c r="U458" s="13" t="n">
        <f aca="false">(($S578/$S458)^(1/10)-1)</f>
        <v>-0.0173717945601525</v>
      </c>
      <c r="V458" s="13" t="n">
        <f aca="false">T458-U458</f>
        <v>0.017285004147194</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3/E459</f>
        <v>240.921937398315</v>
      </c>
      <c r="I459" s="17" t="n">
        <f aca="false">C459*$E$1813/E459</f>
        <v>12.6757792062977</v>
      </c>
      <c r="J459" s="18" t="n">
        <f aca="false">J458*((H459+(I459/12))/H458)</f>
        <v>1576.52292730638</v>
      </c>
      <c r="K459" s="17" t="n">
        <f aca="false">D459*$E$1813/E459</f>
        <v>18.6562404300993</v>
      </c>
      <c r="L459" s="18" t="n">
        <f aca="false">K459*(J459/H459)</f>
        <v>122.080998903662</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52</v>
      </c>
      <c r="U459" s="13" t="n">
        <f aca="false">(($S579/$S459)^(1/10)-1)</f>
        <v>-0.0189045440619454</v>
      </c>
      <c r="V459" s="13" t="n">
        <f aca="false">T459-U459</f>
        <v>0.0146859891745359</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3/E460</f>
        <v>251.26454582198</v>
      </c>
      <c r="I460" s="17" t="n">
        <f aca="false">C460*$E$1813/E460</f>
        <v>12.572353122061</v>
      </c>
      <c r="J460" s="18" t="n">
        <f aca="false">J459*((H460+(I460/12))/H459)</f>
        <v>1651.05775968502</v>
      </c>
      <c r="K460" s="17" t="n">
        <f aca="false">D460*$E$1813/E460</f>
        <v>18.455472148934</v>
      </c>
      <c r="L460" s="18" t="n">
        <f aca="false">K460*(J460/H460)</f>
        <v>121.270792106647</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26</v>
      </c>
      <c r="U460" s="13" t="n">
        <f aca="false">(($S580/$S460)^(1/10)-1)</f>
        <v>-0.0208025871654395</v>
      </c>
      <c r="V460" s="13" t="n">
        <f aca="false">T460-U460</f>
        <v>0.0116269069230712</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3/E461</f>
        <v>248.526796533362</v>
      </c>
      <c r="I461" s="17" t="n">
        <f aca="false">C461*$E$1813/E461</f>
        <v>12.4719689814784</v>
      </c>
      <c r="J461" s="18" t="n">
        <f aca="false">J460*((H461+(I461/12))/H460)</f>
        <v>1639.89746207617</v>
      </c>
      <c r="K461" s="17" t="n">
        <f aca="false">D461*$E$1813/E461</f>
        <v>18.2516619241147</v>
      </c>
      <c r="L461" s="18" t="n">
        <f aca="false">K461*(J461/H461)</f>
        <v>120.433106150025</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4</v>
      </c>
      <c r="U461" s="13" t="n">
        <f aca="false">(($S581/$S461)^(1/10)-1)</f>
        <v>-0.0226596116037152</v>
      </c>
      <c r="V461" s="13" t="n">
        <f aca="false">T461-U461</f>
        <v>0.0123755836039228</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3/E462</f>
        <v>248.865433131531</v>
      </c>
      <c r="I462" s="17" t="n">
        <f aca="false">C462*$E$1813/E462</f>
        <v>12.2386422798783</v>
      </c>
      <c r="J462" s="18" t="n">
        <f aca="false">J461*((H462+(I462/12))/H461)</f>
        <v>1648.86164298871</v>
      </c>
      <c r="K462" s="17" t="n">
        <f aca="false">D462*$E$1813/E462</f>
        <v>17.8539131169211</v>
      </c>
      <c r="L462" s="18" t="n">
        <f aca="false">K462*(J462/H462)</f>
        <v>118.291367930496</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42</v>
      </c>
      <c r="U462" s="13" t="n">
        <f aca="false">(($S582/$S462)^(1/10)-1)</f>
        <v>-0.0234227191241622</v>
      </c>
      <c r="V462" s="13" t="n">
        <f aca="false">T462-U462</f>
        <v>0.0154594029553717</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3/E463</f>
        <v>262.889895987023</v>
      </c>
      <c r="I463" s="17" t="n">
        <f aca="false">C463*$E$1813/E463</f>
        <v>12.007190832567</v>
      </c>
      <c r="J463" s="18" t="n">
        <f aca="false">J462*((H463+(I463/12))/H462)</f>
        <v>1748.41041621335</v>
      </c>
      <c r="K463" s="17" t="n">
        <f aca="false">D463*$E$1813/E463</f>
        <v>17.4674407673371</v>
      </c>
      <c r="L463" s="18" t="n">
        <f aca="false">K463*(J463/H463)</f>
        <v>116.171278730733</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1</v>
      </c>
      <c r="U463" s="13" t="n">
        <f aca="false">(($S583/$S463)^(1/10)-1)</f>
        <v>-0.024161052631</v>
      </c>
      <c r="V463" s="13" t="n">
        <f aca="false">T463-U463</f>
        <v>0.011635707509559</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3/E464</f>
        <v>266.013843098294</v>
      </c>
      <c r="I464" s="17" t="n">
        <f aca="false">C464*$E$1813/E464</f>
        <v>11.7835589412312</v>
      </c>
      <c r="J464" s="18" t="n">
        <f aca="false">J463*((H464+(I464/12))/H463)</f>
        <v>1775.71772830372</v>
      </c>
      <c r="K464" s="17" t="n">
        <f aca="false">D464*$E$1813/E464</f>
        <v>17.0861604647852</v>
      </c>
      <c r="L464" s="18" t="n">
        <f aca="false">K464*(J464/H464)</f>
        <v>114.05495929304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12</v>
      </c>
      <c r="U464" s="13" t="n">
        <f aca="false">(($S584/$S464)^(1/10)-1)</f>
        <v>-0.0242872033420747</v>
      </c>
      <c r="V464" s="13" t="n">
        <f aca="false">T464-U464</f>
        <v>0.00764783723152351</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3/E465</f>
        <v>269.737537671849</v>
      </c>
      <c r="I465" s="17" t="n">
        <f aca="false">C465*$E$1813/E465</f>
        <v>12.007190832567</v>
      </c>
      <c r="J465" s="18" t="n">
        <f aca="false">J464*((H465+(I465/12))/H464)</f>
        <v>1807.25372723414</v>
      </c>
      <c r="K465" s="17" t="n">
        <f aca="false">D465*$E$1813/E465</f>
        <v>17.7145513150938</v>
      </c>
      <c r="L465" s="18" t="n">
        <f aca="false">K465*(J465/H465)</f>
        <v>118.688296656106</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3</v>
      </c>
      <c r="U465" s="13" t="n">
        <f aca="false">(($S585/$S465)^(1/10)-1)</f>
        <v>-0.0252881207519284</v>
      </c>
      <c r="V465" s="13" t="n">
        <f aca="false">T465-U465</f>
        <v>0.00688471008822511</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3/E466</f>
        <v>259.238296707086</v>
      </c>
      <c r="I466" s="17" t="n">
        <f aca="false">C466*$E$1813/E466</f>
        <v>11.9809335534968</v>
      </c>
      <c r="J466" s="18" t="n">
        <f aca="false">J465*((H466+(I466/12))/H465)</f>
        <v>1743.59773674846</v>
      </c>
      <c r="K466" s="17" t="n">
        <f aca="false">D466*$E$1813/E466</f>
        <v>17.9699273853776</v>
      </c>
      <c r="L466" s="18" t="n">
        <f aca="false">K466*(J466/H466)</f>
        <v>120.8630249337</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3</v>
      </c>
      <c r="U466" s="13" t="n">
        <f aca="false">(($S586/$S466)^(1/10)-1)</f>
        <v>-0.0226076818229316</v>
      </c>
      <c r="V466" s="13" t="n">
        <f aca="false">T466-U466</f>
        <v>0.0105027503622233</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3/E467</f>
        <v>262.773364389455</v>
      </c>
      <c r="I467" s="17" t="n">
        <f aca="false">C467*$E$1813/E467</f>
        <v>12.078147914762</v>
      </c>
      <c r="J467" s="18" t="n">
        <f aca="false">J466*((H467+(I467/12))/H466)</f>
        <v>1774.14371982596</v>
      </c>
      <c r="K467" s="17" t="n">
        <f aca="false">D467*$E$1813/E467</f>
        <v>18.4118108456737</v>
      </c>
      <c r="L467" s="18" t="n">
        <f aca="false">K467*(J467/H467)</f>
        <v>124.30939740933</v>
      </c>
      <c r="M467" s="30" t="n">
        <f aca="false">H467/AVERAGE(K347:K466)</f>
        <v>14.3360583805862</v>
      </c>
      <c r="N467" s="19"/>
      <c r="O467" s="20" t="n">
        <f aca="false">J467/AVERAGE(L347:L466)</f>
        <v>17.7709992248369</v>
      </c>
      <c r="P467" s="20"/>
      <c r="Q467" s="32" t="n">
        <f aca="false">1/M467-(G467/100-(((E467/E347)^(1/10))-1))</f>
        <v>0.0585959670728283</v>
      </c>
      <c r="R467" s="11" t="n">
        <f aca="false">((G467/G468+G467/1200+((1+G468/1200)^(-119))*(1-G467/G468)))</f>
        <v>1.00212259539564</v>
      </c>
      <c r="S467" s="11" t="n">
        <f aca="false">S466*R466*E466/E467</f>
        <v>6.69126112099543</v>
      </c>
      <c r="T467" s="13" t="n">
        <f aca="false">(($J587/$J467)^(1/10)-1)</f>
        <v>-0.0115025684898395</v>
      </c>
      <c r="U467" s="13" t="n">
        <f aca="false">(($S587/$S467)^(1/10)-1)</f>
        <v>-0.0239471800861883</v>
      </c>
      <c r="V467" s="13" t="n">
        <f aca="false">T467-U467</f>
        <v>0.0124446115963488</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3/E468</f>
        <v>268.897172967161</v>
      </c>
      <c r="I468" s="17" t="n">
        <f aca="false">C468*$E$1813/E468</f>
        <v>11.9243778527176</v>
      </c>
      <c r="J468" s="18" t="n">
        <f aca="false">J467*((H468+(I468/12))/H467)</f>
        <v>1822.19836150897</v>
      </c>
      <c r="K468" s="17" t="n">
        <f aca="false">D468*$E$1813/E468</f>
        <v>18.4650419204918</v>
      </c>
      <c r="L468" s="18" t="n">
        <f aca="false">K468*(J468/H468)</f>
        <v>125.1295012195</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4</v>
      </c>
      <c r="U468" s="13" t="n">
        <f aca="false">(($S588/$S468)^(1/10)-1)</f>
        <v>-0.0238217210655809</v>
      </c>
      <c r="V468" s="13" t="n">
        <f aca="false">T468-U468</f>
        <v>0.0116641325887795</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3/E469</f>
        <v>275.005472568853</v>
      </c>
      <c r="I469" s="17" t="n">
        <f aca="false">C469*$E$1813/E469</f>
        <v>11.8997695139607</v>
      </c>
      <c r="J469" s="18" t="n">
        <f aca="false">J468*((H469+(I469/12))/H468)</f>
        <v>1870.3115928938</v>
      </c>
      <c r="K469" s="17" t="n">
        <f aca="false">D469*$E$1813/E469</f>
        <v>18.7049412806437</v>
      </c>
      <c r="L469" s="18" t="n">
        <f aca="false">K469*(J469/H469)</f>
        <v>127.212263068063</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58</v>
      </c>
      <c r="U469" s="13" t="n">
        <f aca="false">(($S589/$S469)^(1/10)-1)</f>
        <v>-0.0241180358988604</v>
      </c>
      <c r="V469" s="13" t="n">
        <f aca="false">T469-U469</f>
        <v>0.0153254213883128</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3/E470</f>
        <v>277.03273616745</v>
      </c>
      <c r="I470" s="17" t="n">
        <f aca="false">C470*$E$1813/E470</f>
        <v>11.8728315500336</v>
      </c>
      <c r="J470" s="18" t="n">
        <f aca="false">J469*((H470+(I470/12))/H469)</f>
        <v>1890.82793304144</v>
      </c>
      <c r="K470" s="17" t="n">
        <f aca="false">D470*$E$1813/E470</f>
        <v>18.9399931869583</v>
      </c>
      <c r="L470" s="18" t="n">
        <f aca="false">K470*(J470/H470)</f>
        <v>129.27088929977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35</v>
      </c>
      <c r="U470" s="13" t="n">
        <f aca="false">(($S590/$S470)^(1/10)-1)</f>
        <v>-0.0232596614191056</v>
      </c>
      <c r="V470" s="13" t="n">
        <f aca="false">T470-U470</f>
        <v>0.0164969901202773</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3/E471</f>
        <v>280.990346684128</v>
      </c>
      <c r="I471" s="17" t="n">
        <f aca="false">C471*$E$1813/E471</f>
        <v>11.966118083641</v>
      </c>
      <c r="J471" s="18" t="n">
        <f aca="false">J470*((H471+(I471/12))/H470)</f>
        <v>1924.64577650713</v>
      </c>
      <c r="K471" s="17" t="n">
        <f aca="false">D471*$E$1813/E471</f>
        <v>19.3640228851738</v>
      </c>
      <c r="L471" s="18" t="n">
        <f aca="false">K471*(J471/H471)</f>
        <v>132.634039930321</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63</v>
      </c>
      <c r="U471" s="13" t="n">
        <f aca="false">(($S591/$S471)^(1/10)-1)</f>
        <v>-0.0262333875515069</v>
      </c>
      <c r="V471" s="13" t="n">
        <f aca="false">T471-U471</f>
        <v>0.0184729575508606</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3/E472</f>
        <v>284.896485729313</v>
      </c>
      <c r="I472" s="17" t="n">
        <f aca="false">C472*$E$1813/E472</f>
        <v>11.9415845246265</v>
      </c>
      <c r="J472" s="18" t="n">
        <f aca="false">J471*((H472+(I472/12))/H471)</f>
        <v>1958.21707463924</v>
      </c>
      <c r="K472" s="17" t="n">
        <f aca="false">D472*$E$1813/E472</f>
        <v>19.5901316316816</v>
      </c>
      <c r="L472" s="18" t="n">
        <f aca="false">K472*(J472/H472)</f>
        <v>134.651468786588</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5</v>
      </c>
      <c r="U472" s="13" t="n">
        <f aca="false">(($S592/$S472)^(1/10)-1)</f>
        <v>-0.0270461554146892</v>
      </c>
      <c r="V472" s="13" t="n">
        <f aca="false">T472-U472</f>
        <v>0.00951448866838178</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3/E473</f>
        <v>282.354625183105</v>
      </c>
      <c r="I473" s="17" t="n">
        <f aca="false">C473*$E$1813/E473</f>
        <v>11.9148664208769</v>
      </c>
      <c r="J473" s="18" t="n">
        <f aca="false">J472*((H473+(I473/12))/H472)</f>
        <v>1947.57043523655</v>
      </c>
      <c r="K473" s="17" t="n">
        <f aca="false">D473*$E$1813/E473</f>
        <v>19.8119290486673</v>
      </c>
      <c r="L473" s="18" t="n">
        <f aca="false">K473*(J473/H473)</f>
        <v>136.654844081858</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5</v>
      </c>
      <c r="U473" s="13" t="n">
        <f aca="false">(($S593/$S473)^(1/10)-1)</f>
        <v>-0.0267513856230018</v>
      </c>
      <c r="V473" s="13" t="n">
        <f aca="false">T473-U473</f>
        <v>0.0112319280825274</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3/E474</f>
        <v>277.957711989796</v>
      </c>
      <c r="I474" s="17" t="n">
        <f aca="false">C474*$E$1813/E474</f>
        <v>11.7731257678571</v>
      </c>
      <c r="J474" s="18" t="n">
        <f aca="false">J473*((H474+(I474/12))/H473)</f>
        <v>1924.0094653004</v>
      </c>
      <c r="K474" s="17" t="n">
        <f aca="false">D474*$E$1813/E474</f>
        <v>19.8347145408163</v>
      </c>
      <c r="L474" s="18" t="n">
        <f aca="false">K474*(J474/H474)</f>
        <v>137.294908081064</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5</v>
      </c>
      <c r="U474" s="13" t="n">
        <f aca="false">(($S594/$S474)^(1/10)-1)</f>
        <v>-0.0265912438108482</v>
      </c>
      <c r="V474" s="13" t="n">
        <f aca="false">T474-U474</f>
        <v>0.0160028981589587</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3/E475</f>
        <v>273.939018281315</v>
      </c>
      <c r="I475" s="17" t="n">
        <f aca="false">C475*$E$1813/E475</f>
        <v>11.7513918746022</v>
      </c>
      <c r="J475" s="18" t="n">
        <f aca="false">J474*((H475+(I475/12))/H474)</f>
        <v>1902.97081308372</v>
      </c>
      <c r="K475" s="17" t="n">
        <f aca="false">D475*$E$1813/E475</f>
        <v>20.0476000608624</v>
      </c>
      <c r="L475" s="18" t="n">
        <f aca="false">K475*(J475/H475)</f>
        <v>139.264563432944</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5</v>
      </c>
      <c r="U475" s="13" t="n">
        <f aca="false">(($S595/$S475)^(1/10)-1)</f>
        <v>-0.0278968324189329</v>
      </c>
      <c r="V475" s="13" t="n">
        <f aca="false">T475-U475</f>
        <v>0.0137478301545104</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3/E476</f>
        <v>274.527930113252</v>
      </c>
      <c r="I476" s="17" t="n">
        <f aca="false">C476*$E$1813/E476</f>
        <v>11.7274067232846</v>
      </c>
      <c r="J476" s="18" t="n">
        <f aca="false">J475*((H476+(I476/12))/H475)</f>
        <v>1913.85069712502</v>
      </c>
      <c r="K476" s="17" t="n">
        <f aca="false">D476*$E$1813/E476</f>
        <v>20.2564297947643</v>
      </c>
      <c r="L476" s="18" t="n">
        <f aca="false">K476*(J476/H476)</f>
        <v>141.216167943206</v>
      </c>
      <c r="M476" s="30" t="n">
        <f aca="false">H476/AVERAGE(K356:K475)</f>
        <v>14.750638489265</v>
      </c>
      <c r="N476" s="19"/>
      <c r="O476" s="20" t="n">
        <f aca="false">J476/AVERAGE(L356:L475)</f>
        <v>18.2997185459459</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3</v>
      </c>
      <c r="U476" s="13" t="n">
        <f aca="false">(($S596/$S476)^(1/10)-1)</f>
        <v>-0.0291616212380604</v>
      </c>
      <c r="V476" s="13" t="n">
        <f aca="false">T476-U476</f>
        <v>0.00990214632297748</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3/E477</f>
        <v>271.248065253011</v>
      </c>
      <c r="I477" s="17" t="n">
        <f aca="false">C477*$E$1813/E477</f>
        <v>11.9074671502438</v>
      </c>
      <c r="J477" s="18" t="n">
        <f aca="false">J476*((H477+(I477/12))/H476)</f>
        <v>1897.90303457364</v>
      </c>
      <c r="K477" s="17" t="n">
        <f aca="false">D477*$E$1813/E477</f>
        <v>20.3839691894004</v>
      </c>
      <c r="L477" s="18" t="n">
        <f aca="false">K477*(J477/H477)</f>
        <v>142.625153639835</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6</v>
      </c>
      <c r="U477" s="13" t="n">
        <f aca="false">(($S597/$S477)^(1/10)-1)</f>
        <v>-0.0322330481846482</v>
      </c>
      <c r="V477" s="13" t="n">
        <f aca="false">T477-U477</f>
        <v>0.0112349904856986</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3/E478</f>
        <v>261.560634351118</v>
      </c>
      <c r="I478" s="17" t="n">
        <f aca="false">C478*$E$1813/E478</f>
        <v>11.9747409759514</v>
      </c>
      <c r="J478" s="18" t="n">
        <f aca="false">J477*((H478+(I478/12))/H477)</f>
        <v>1837.10298282949</v>
      </c>
      <c r="K478" s="17" t="n">
        <f aca="false">D478*$E$1813/E478</f>
        <v>20.3166953636928</v>
      </c>
      <c r="L478" s="18" t="n">
        <f aca="false">K478*(J478/H478)</f>
        <v>142.696785188916</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4</v>
      </c>
      <c r="U478" s="13" t="n">
        <f aca="false">(($S598/$S478)^(1/10)-1)</f>
        <v>-0.0331742661105913</v>
      </c>
      <c r="V478" s="13" t="n">
        <f aca="false">T478-U478</f>
        <v>0.00645248287835132</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3/E479</f>
        <v>262.963057202462</v>
      </c>
      <c r="I479" s="17" t="n">
        <f aca="false">C479*$E$1813/E479</f>
        <v>11.8148562347492</v>
      </c>
      <c r="J479" s="18" t="n">
        <f aca="false">J478*((H479+(I479/12))/H478)</f>
        <v>1853.86832744446</v>
      </c>
      <c r="K479" s="17" t="n">
        <f aca="false">D479*$E$1813/E479</f>
        <v>19.8674398137402</v>
      </c>
      <c r="L479" s="18" t="n">
        <f aca="false">K479*(J479/H479)</f>
        <v>140.063847028309</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7</v>
      </c>
      <c r="U479" s="13" t="n">
        <f aca="false">(($S599/$S479)^(1/10)-1)</f>
        <v>-0.0322628443133005</v>
      </c>
      <c r="V479" s="13" t="n">
        <f aca="false">T479-U479</f>
        <v>0.0107864599713238</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3/E480</f>
        <v>254.227722465841</v>
      </c>
      <c r="I480" s="17" t="n">
        <f aca="false">C480*$E$1813/E480</f>
        <v>11.7698019660111</v>
      </c>
      <c r="J480" s="18" t="n">
        <f aca="false">J479*((H480+(I480/12))/H479)</f>
        <v>1799.19960213492</v>
      </c>
      <c r="K480" s="17" t="n">
        <f aca="false">D480*$E$1813/E480</f>
        <v>19.6163366100186</v>
      </c>
      <c r="L480" s="18" t="n">
        <f aca="false">K480*(J480/H480)</f>
        <v>138.827129794361</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303</v>
      </c>
      <c r="U480" s="13" t="n">
        <f aca="false">(($S600/$S480)^(1/10)-1)</f>
        <v>-0.0341987236782866</v>
      </c>
      <c r="V480" s="13" t="n">
        <f aca="false">T480-U480</f>
        <v>0.0124172469423562</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3/E481</f>
        <v>254.804564260456</v>
      </c>
      <c r="I481" s="17" t="n">
        <f aca="false">C481*$E$1813/E481</f>
        <v>12.0605716870142</v>
      </c>
      <c r="J481" s="18" t="n">
        <f aca="false">J480*((H481+(I481/12))/H480)</f>
        <v>1810.39482040154</v>
      </c>
      <c r="K481" s="17" t="n">
        <f aca="false">D481*$E$1813/E481</f>
        <v>19.9232648310346</v>
      </c>
      <c r="L481" s="18" t="n">
        <f aca="false">K481*(J481/H481)</f>
        <v>141.555452745832</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32</v>
      </c>
      <c r="U481" s="13" t="n">
        <f aca="false">(($S601/$S481)^(1/10)-1)</f>
        <v>-0.0373752709681792</v>
      </c>
      <c r="V481" s="13" t="n">
        <f aca="false">T481-U481</f>
        <v>0.00776603269764598</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3/E482</f>
        <v>244.876725575635</v>
      </c>
      <c r="I482" s="17" t="n">
        <f aca="false">C482*$E$1813/E482</f>
        <v>12.2438362787817</v>
      </c>
      <c r="J482" s="18" t="n">
        <f aca="false">J481*((H482+(I482/12))/H481)</f>
        <v>1747.10660459646</v>
      </c>
      <c r="K482" s="17" t="n">
        <f aca="false">D482*$E$1813/E482</f>
        <v>20.0476000608624</v>
      </c>
      <c r="L482" s="18" t="n">
        <f aca="false">K482*(J482/H482)</f>
        <v>143.032353892787</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8</v>
      </c>
      <c r="U482" s="13" t="n">
        <f aca="false">(($S602/$S482)^(1/10)-1)</f>
        <v>-0.0396286154632581</v>
      </c>
      <c r="V482" s="13" t="n">
        <f aca="false">T482-U482</f>
        <v>0.0108989434388833</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3/E483</f>
        <v>232.498341645438</v>
      </c>
      <c r="I483" s="17" t="n">
        <f aca="false">C483*$E$1813/E483</f>
        <v>12.3111101044893</v>
      </c>
      <c r="J483" s="18" t="n">
        <f aca="false">J482*((H483+(I483/12))/H482)</f>
        <v>1666.11093439711</v>
      </c>
      <c r="K483" s="17" t="n">
        <f aca="false">D483*$E$1813/E483</f>
        <v>19.9803262351548</v>
      </c>
      <c r="L483" s="18" t="n">
        <f aca="false">K483*(J483/H483)</f>
        <v>143.181408424751</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5</v>
      </c>
      <c r="U483" s="13" t="n">
        <f aca="false">(($S603/$S483)^(1/10)-1)</f>
        <v>-0.0391104936629603</v>
      </c>
      <c r="V483" s="13" t="n">
        <f aca="false">T483-U483</f>
        <v>0.0158788739633028</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3/E484</f>
        <v>240.461950255102</v>
      </c>
      <c r="I484" s="17" t="n">
        <f aca="false">C484*$E$1813/E484</f>
        <v>12.498587244898</v>
      </c>
      <c r="J484" s="18" t="n">
        <f aca="false">J483*((H484+(I484/12))/H483)</f>
        <v>1730.64297083404</v>
      </c>
      <c r="K484" s="17" t="n">
        <f aca="false">D484*$E$1813/E484</f>
        <v>20.1064229591837</v>
      </c>
      <c r="L484" s="18" t="n">
        <f aca="false">K484*(J484/H484)</f>
        <v>144.709129764654</v>
      </c>
      <c r="M484" s="30" t="n">
        <f aca="false">H484/AVERAGE(K364:K483)</f>
        <v>12.7450551508863</v>
      </c>
      <c r="N484" s="19"/>
      <c r="O484" s="20" t="n">
        <f aca="false">J484/AVERAGE(L364:L483)</f>
        <v>15.8589553108485</v>
      </c>
      <c r="P484" s="20"/>
      <c r="Q484" s="32" t="n">
        <f aca="false">1/M484-(G484/100-(((E484/E364)^(1/10))-1))</f>
        <v>0.0632724933747583</v>
      </c>
      <c r="R484" s="11" t="n">
        <f aca="false">((G484/G485+G484/1200+((1+G485/1200)^(-119))*(1-G484/G485)))</f>
        <v>1.00281452506366</v>
      </c>
      <c r="S484" s="11" t="n">
        <f aca="false">S483*R483*E483/E484</f>
        <v>6.43134459980589</v>
      </c>
      <c r="T484" s="13" t="n">
        <f aca="false">(($J604/$J484)^(1/10)-1)</f>
        <v>-0.0279087493737048</v>
      </c>
      <c r="U484" s="13" t="n">
        <f aca="false">(($S604/$S484)^(1/10)-1)</f>
        <v>-0.0376421644212835</v>
      </c>
      <c r="V484" s="13" t="n">
        <f aca="false">T484-U484</f>
        <v>0.00973341504757874</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3/E485</f>
        <v>244.466148899051</v>
      </c>
      <c r="I485" s="17" t="n">
        <f aca="false">C485*$E$1813/E485</f>
        <v>12.689741174614</v>
      </c>
      <c r="J485" s="18" t="n">
        <f aca="false">J484*((H485+(I485/12))/H484)</f>
        <v>1767.07266726408</v>
      </c>
      <c r="K485" s="17" t="n">
        <f aca="false">D485*$E$1813/E485</f>
        <v>20.234992683844</v>
      </c>
      <c r="L485" s="18" t="n">
        <f aca="false">K485*(J485/H485)</f>
        <v>146.264432335271</v>
      </c>
      <c r="M485" s="30" t="n">
        <f aca="false">H485/AVERAGE(K365:K484)</f>
        <v>12.9371611010708</v>
      </c>
      <c r="N485" s="19"/>
      <c r="O485" s="20" t="n">
        <f aca="false">J485/AVERAGE(L365:L484)</f>
        <v>16.1087204332808</v>
      </c>
      <c r="P485" s="20"/>
      <c r="Q485" s="32" t="n">
        <f aca="false">1/M485-(G485/100-(((E485/E365)^(1/10))-1))</f>
        <v>0.0597951059369585</v>
      </c>
      <c r="R485" s="11" t="n">
        <f aca="false">((G485/G486+G485/1200+((1+G486/1200)^(-119))*(1-G485/G486)))</f>
        <v>1.00281951609106</v>
      </c>
      <c r="S485" s="11" t="n">
        <f aca="false">S484*R484*E484/E485</f>
        <v>6.51268883292118</v>
      </c>
      <c r="T485" s="13" t="n">
        <f aca="false">(($J605/$J485)^(1/10)-1)</f>
        <v>-0.0245584614559442</v>
      </c>
      <c r="U485" s="13" t="n">
        <f aca="false">(($S605/$S485)^(1/10)-1)</f>
        <v>-0.0370900779788783</v>
      </c>
      <c r="V485" s="13" t="n">
        <f aca="false">T485-U485</f>
        <v>0.0125316165229341</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3/E486</f>
        <v>263.463785824555</v>
      </c>
      <c r="I486" s="17" t="n">
        <f aca="false">C486*$E$1813/E486</f>
        <v>13.14492064468</v>
      </c>
      <c r="J486" s="18" t="n">
        <f aca="false">J485*((H486+(I486/12))/H485)</f>
        <v>1912.3110746221</v>
      </c>
      <c r="K486" s="17" t="n">
        <f aca="false">D486*$E$1813/E486</f>
        <v>20.7774552125588</v>
      </c>
      <c r="L486" s="18" t="n">
        <f aca="false">K486*(J486/H486)</f>
        <v>150.809939897773</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6</v>
      </c>
      <c r="U486" s="13" t="n">
        <f aca="false">(($S606/$S486)^(1/10)-1)</f>
        <v>-0.0394203564937176</v>
      </c>
      <c r="V486" s="13" t="n">
        <f aca="false">T486-U486</f>
        <v>0.00831997221620895</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3/E487</f>
        <v>268.608656687153</v>
      </c>
      <c r="I487" s="17" t="n">
        <f aca="false">C487*$E$1813/E487</f>
        <v>13.4881360903592</v>
      </c>
      <c r="J487" s="18" t="n">
        <f aca="false">J486*((H487+(I487/12))/H486)</f>
        <v>1957.81278494507</v>
      </c>
      <c r="K487" s="17" t="n">
        <f aca="false">D487*$E$1813/E487</f>
        <v>21.1338175105628</v>
      </c>
      <c r="L487" s="18" t="n">
        <f aca="false">K487*(J487/H487)</f>
        <v>154.03843877253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4</v>
      </c>
      <c r="U487" s="13" t="n">
        <f aca="false">(($S607/$S487)^(1/10)-1)</f>
        <v>-0.0408374345259531</v>
      </c>
      <c r="V487" s="13" t="n">
        <f aca="false">T487-U487</f>
        <v>0.00347039107152913</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3/E488</f>
        <v>261.107233406954</v>
      </c>
      <c r="I488" s="17" t="n">
        <f aca="false">C488*$E$1813/E488</f>
        <v>13.5602651603611</v>
      </c>
      <c r="J488" s="18" t="n">
        <f aca="false">J487*((H488+(I488/12))/H487)</f>
        <v>1911.37343764732</v>
      </c>
      <c r="K488" s="17" t="n">
        <f aca="false">D488*$E$1813/E488</f>
        <v>21.0616884405609</v>
      </c>
      <c r="L488" s="18" t="n">
        <f aca="false">K488*(J488/H488)</f>
        <v>154.177083920723</v>
      </c>
      <c r="M488" s="30" t="n">
        <f aca="false">H488/AVERAGE(K368:K487)</f>
        <v>13.7414784177815</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8</v>
      </c>
      <c r="U488" s="13" t="n">
        <f aca="false">(($S608/$S488)^(1/10)-1)</f>
        <v>-0.0388187053031048</v>
      </c>
      <c r="V488" s="13" t="n">
        <f aca="false">T488-U488</f>
        <v>-0.00269837501032699</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3/E489</f>
        <v>267.454591567123</v>
      </c>
      <c r="I489" s="17" t="n">
        <f aca="false">C489*$E$1813/E489</f>
        <v>13.5602651603611</v>
      </c>
      <c r="J489" s="18" t="n">
        <f aca="false">J488*((H489+(I489/12))/H488)</f>
        <v>1966.10982246392</v>
      </c>
      <c r="K489" s="17" t="n">
        <f aca="false">D489*$E$1813/E489</f>
        <v>20.7241243929519</v>
      </c>
      <c r="L489" s="18" t="n">
        <f aca="false">K489*(J489/H489)</f>
        <v>152.346999511956</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51</v>
      </c>
      <c r="U489" s="13" t="n">
        <f aca="false">(($S609/$S489)^(1/10)-1)</f>
        <v>-0.036754414872576</v>
      </c>
      <c r="V489" s="13" t="n">
        <f aca="false">T489-U489</f>
        <v>-0.000765131307009059</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3/E490</f>
        <v>280.753309077874</v>
      </c>
      <c r="I490" s="17" t="n">
        <f aca="false">C490*$E$1813/E490</f>
        <v>13.9930069211666</v>
      </c>
      <c r="J490" s="18" t="n">
        <f aca="false">J489*((H490+(I490/12))/H489)</f>
        <v>2072.44334243411</v>
      </c>
      <c r="K490" s="17" t="n">
        <f aca="false">D490*$E$1813/E490</f>
        <v>21.0401233855072</v>
      </c>
      <c r="L490" s="18" t="n">
        <f aca="false">K490*(J490/H490)</f>
        <v>155.312376468524</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7</v>
      </c>
      <c r="U490" s="13" t="n">
        <f aca="false">(($S610/$S490)^(1/10)-1)</f>
        <v>-0.0360896861751939</v>
      </c>
      <c r="V490" s="13" t="n">
        <f aca="false">T490-U490</f>
        <v>-0.00351962320080879</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3/E491</f>
        <v>274.556923330687</v>
      </c>
      <c r="I491" s="17" t="n">
        <f aca="false">C491*$E$1813/E491</f>
        <v>13.8456817559466</v>
      </c>
      <c r="J491" s="18" t="n">
        <f aca="false">J490*((H491+(I491/12))/H490)</f>
        <v>2035.22041824066</v>
      </c>
      <c r="K491" s="17" t="n">
        <f aca="false">D491*$E$1813/E491</f>
        <v>20.4739336603892</v>
      </c>
      <c r="L491" s="18" t="n">
        <f aca="false">K491*(J491/H491)</f>
        <v>151.768046210006</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03</v>
      </c>
      <c r="U491" s="13" t="n">
        <f aca="false">(($S611/$S491)^(1/10)-1)</f>
        <v>-0.0339457969189636</v>
      </c>
      <c r="V491" s="13" t="n">
        <f aca="false">T491-U491</f>
        <v>-0.00530280019494667</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3/E492</f>
        <v>282.292371092975</v>
      </c>
      <c r="I492" s="17" t="n">
        <f aca="false">C492*$E$1813/E492</f>
        <v>14.2971351738899</v>
      </c>
      <c r="J492" s="18" t="n">
        <f aca="false">J491*((H492+(I492/12))/H491)</f>
        <v>2101.39307002448</v>
      </c>
      <c r="K492" s="17" t="n">
        <f aca="false">D492*$E$1813/E492</f>
        <v>20.7856009879127</v>
      </c>
      <c r="L492" s="18" t="n">
        <f aca="false">K492*(J492/H492)</f>
        <v>154.728651373677</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7</v>
      </c>
      <c r="U492" s="13" t="n">
        <f aca="false">(($S612/$S492)^(1/10)-1)</f>
        <v>-0.0353894253017388</v>
      </c>
      <c r="V492" s="13" t="n">
        <f aca="false">T492-U492</f>
        <v>-0.00488900382690383</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3/E493</f>
        <v>288.376258401013</v>
      </c>
      <c r="I493" s="17" t="n">
        <f aca="false">C493*$E$1813/E493</f>
        <v>14.2971351738899</v>
      </c>
      <c r="J493" s="18" t="n">
        <f aca="false">J492*((H493+(I493/12))/H492)</f>
        <v>2155.55073984282</v>
      </c>
      <c r="K493" s="17" t="n">
        <f aca="false">D493*$E$1813/E493</f>
        <v>20.4327355240464</v>
      </c>
      <c r="L493" s="18" t="n">
        <f aca="false">K493*(J493/H493)</f>
        <v>152.73031982620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4</v>
      </c>
      <c r="U493" s="13" t="n">
        <f aca="false">(($S613/$S493)^(1/10)-1)</f>
        <v>-0.032641370871863</v>
      </c>
      <c r="V493" s="13" t="n">
        <f aca="false">T493-U493</f>
        <v>-0.00450817604835141</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3/E494</f>
        <v>294.155951343649</v>
      </c>
      <c r="I494" s="17" t="n">
        <f aca="false">C494*$E$1813/E494</f>
        <v>14.2971351738899</v>
      </c>
      <c r="J494" s="18" t="n">
        <f aca="false">J493*((H494+(I494/12))/H493)</f>
        <v>2207.65837464035</v>
      </c>
      <c r="K494" s="17" t="n">
        <f aca="false">D494*$E$1813/E494</f>
        <v>20.0768281165262</v>
      </c>
      <c r="L494" s="18" t="n">
        <f aca="false">K494*(J494/H494)</f>
        <v>150.677820813095</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4</v>
      </c>
      <c r="U494" s="13" t="n">
        <f aca="false">(($S614/$S494)^(1/10)-1)</f>
        <v>-0.0315064043628933</v>
      </c>
      <c r="V494" s="13" t="n">
        <f aca="false">T494-U494</f>
        <v>-0.0147956985830731</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3/E495</f>
        <v>289.791308471178</v>
      </c>
      <c r="I495" s="17" t="n">
        <f aca="false">C495*$E$1813/E495</f>
        <v>14.1435010364957</v>
      </c>
      <c r="J495" s="18" t="n">
        <f aca="false">J494*((H495+(I495/12))/H494)</f>
        <v>2183.74711663214</v>
      </c>
      <c r="K495" s="17" t="n">
        <f aca="false">D495*$E$1813/E495</f>
        <v>19.509003663745</v>
      </c>
      <c r="L495" s="18" t="n">
        <f aca="false">K495*(J495/H495)</f>
        <v>147.011760717821</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9</v>
      </c>
      <c r="U495" s="13" t="n">
        <f aca="false">(($S615/$S495)^(1/10)-1)</f>
        <v>-0.030425216669318</v>
      </c>
      <c r="V495" s="13" t="n">
        <f aca="false">T495-U495</f>
        <v>-0.015086580029011</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3/E496</f>
        <v>267.323576400524</v>
      </c>
      <c r="I496" s="17" t="n">
        <f aca="false">C496*$E$1813/E496</f>
        <v>13.7014264894489</v>
      </c>
      <c r="J496" s="18" t="n">
        <f aca="false">J495*((H496+(I496/12))/H495)</f>
        <v>2023.04362800878</v>
      </c>
      <c r="K496" s="17" t="n">
        <f aca="false">D496*$E$1813/E496</f>
        <v>18.5610600975151</v>
      </c>
      <c r="L496" s="18" t="n">
        <f aca="false">K496*(J496/H496)</f>
        <v>140.465853648112</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7</v>
      </c>
      <c r="U496" s="13" t="n">
        <f aca="false">(($S616/$S496)^(1/10)-1)</f>
        <v>-0.0267597464460605</v>
      </c>
      <c r="V496" s="13" t="n">
        <f aca="false">T496-U496</f>
        <v>-0.0120229370225852</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3/E497</f>
        <v>250.143614766662</v>
      </c>
      <c r="I497" s="17" t="n">
        <f aca="false">C497*$E$1813/E497</f>
        <v>13.5602651603611</v>
      </c>
      <c r="J497" s="18" t="n">
        <f aca="false">J496*((H497+(I497/12))/H496)</f>
        <v>1901.5813598924</v>
      </c>
      <c r="K497" s="17" t="n">
        <f aca="false">D497*$E$1813/E497</f>
        <v>18.0322675004802</v>
      </c>
      <c r="L497" s="18" t="n">
        <f aca="false">K497*(J497/H497)</f>
        <v>137.080547858449</v>
      </c>
      <c r="M497" s="30" t="n">
        <f aca="false">H497/AVERAGE(K377:K496)</f>
        <v>12.9979539832524</v>
      </c>
      <c r="N497" s="19"/>
      <c r="O497" s="20" t="n">
        <f aca="false">J497/AVERAGE(L377:L496)</f>
        <v>16.2799703592732</v>
      </c>
      <c r="P497" s="20"/>
      <c r="Q497" s="32" t="n">
        <f aca="false">1/M497-(G497/100-(((E497/E377)^(1/10))-1))</f>
        <v>0.0538758478559208</v>
      </c>
      <c r="R497" s="11" t="n">
        <f aca="false">((G497/G498+G497/1200+((1+G498/1200)^(-119))*(1-G497/G498)))</f>
        <v>1.00312898336293</v>
      </c>
      <c r="S497" s="11" t="n">
        <f aca="false">S496*R496*E496/E497</f>
        <v>7.10092769872091</v>
      </c>
      <c r="T497" s="13" t="n">
        <f aca="false">(($J617/$J497)^(1/10)-1)</f>
        <v>-0.0287606877787258</v>
      </c>
      <c r="U497" s="13" t="n">
        <f aca="false">(($S617/$S497)^(1/10)-1)</f>
        <v>-0.0240642803890123</v>
      </c>
      <c r="V497" s="13" t="n">
        <f aca="false">T497-U497</f>
        <v>-0.00469640738971344</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3/E498</f>
        <v>251.5861961667</v>
      </c>
      <c r="I498" s="17" t="n">
        <f aca="false">C498*$E$1813/E498</f>
        <v>13.5602651603611</v>
      </c>
      <c r="J498" s="18" t="n">
        <f aca="false">J497*((H498+(I498/12))/H497)</f>
        <v>1921.13818472021</v>
      </c>
      <c r="K498" s="17" t="n">
        <f aca="false">D498*$E$1813/E498</f>
        <v>17.6947034528712</v>
      </c>
      <c r="L498" s="18" t="n">
        <f aca="false">K498*(J498/H498)</f>
        <v>135.118583565241</v>
      </c>
      <c r="M498" s="30" t="n">
        <f aca="false">H498/AVERAGE(K378:K497)</f>
        <v>13.0664728506192</v>
      </c>
      <c r="N498" s="19"/>
      <c r="O498" s="20" t="n">
        <f aca="false">J498/AVERAGE(L378:L497)</f>
        <v>16.3822984621207</v>
      </c>
      <c r="P498" s="20"/>
      <c r="Q498" s="32" t="n">
        <f aca="false">1/M498-(G498/100-(((E498/E378)^(1/10))-1))</f>
        <v>0.0534474098488134</v>
      </c>
      <c r="R498" s="11" t="n">
        <f aca="false">((G498/G499+G498/1200+((1+G499/1200)^(-119))*(1-G498/G499)))</f>
        <v>1.00313109049028</v>
      </c>
      <c r="S498" s="11" t="n">
        <f aca="false">S497*R497*E497/E498</f>
        <v>7.12314638335155</v>
      </c>
      <c r="T498" s="13" t="n">
        <f aca="false">(($J618/$J498)^(1/10)-1)</f>
        <v>-0.0278764945272759</v>
      </c>
      <c r="U498" s="13" t="n">
        <f aca="false">(($S618/$S498)^(1/10)-1)</f>
        <v>-0.0234886038216431</v>
      </c>
      <c r="V498" s="13" t="n">
        <f aca="false">T498-U498</f>
        <v>-0.00438789070563284</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3/E499</f>
        <v>264.408379275109</v>
      </c>
      <c r="I499" s="17" t="n">
        <f aca="false">C499*$E$1813/E499</f>
        <v>13.7014264894489</v>
      </c>
      <c r="J499" s="18" t="n">
        <f aca="false">J498*((H499+(I499/12))/H498)</f>
        <v>2027.76849191096</v>
      </c>
      <c r="K499" s="17" t="n">
        <f aca="false">D499*$E$1813/E499</f>
        <v>17.54074110362</v>
      </c>
      <c r="L499" s="18" t="n">
        <f aca="false">K499*(J499/H499)</f>
        <v>134.521312192152</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3</v>
      </c>
      <c r="U499" s="13" t="n">
        <f aca="false">(($S619/$S499)^(1/10)-1)</f>
        <v>-0.0233683939120262</v>
      </c>
      <c r="V499" s="13" t="n">
        <f aca="false">T499-U499</f>
        <v>-0.003582747105746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3/E500</f>
        <v>268.37055488654</v>
      </c>
      <c r="I500" s="17" t="n">
        <f aca="false">C500*$E$1813/E500</f>
        <v>13.8456817559466</v>
      </c>
      <c r="J500" s="18" t="n">
        <f aca="false">J499*((H500+(I500/12))/H499)</f>
        <v>2067.00336031363</v>
      </c>
      <c r="K500" s="17" t="n">
        <f aca="false">D500*$E$1813/E500</f>
        <v>17.380749438316</v>
      </c>
      <c r="L500" s="18" t="n">
        <f aca="false">K500*(J500/H500)</f>
        <v>133.867396551596</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7</v>
      </c>
      <c r="U500" s="13" t="n">
        <f aca="false">(($S620/$S500)^(1/10)-1)</f>
        <v>-0.0232603623644178</v>
      </c>
      <c r="V500" s="13" t="n">
        <f aca="false">T500-U500</f>
        <v>-0.00109627184128225</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3/E501</f>
        <v>265.865977837817</v>
      </c>
      <c r="I501" s="17" t="n">
        <f aca="false">C501*$E$1813/E501</f>
        <v>13.7247480664522</v>
      </c>
      <c r="J501" s="18" t="n">
        <f aca="false">J500*((H501+(I501/12))/H500)</f>
        <v>2056.52204100745</v>
      </c>
      <c r="K501" s="17" t="n">
        <f aca="false">D501*$E$1813/E501</f>
        <v>17.4678611754846</v>
      </c>
      <c r="L501" s="18" t="n">
        <f aca="false">K501*(J501/H501)</f>
        <v>135.117106027595</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5</v>
      </c>
      <c r="U501" s="13" t="n">
        <f aca="false">(($S621/$S501)^(1/10)-1)</f>
        <v>-0.0193807150367193</v>
      </c>
      <c r="V501" s="13" t="n">
        <f aca="false">T501-U501</f>
        <v>-0.0018104197656722</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3/E502</f>
        <v>260.818717126946</v>
      </c>
      <c r="I502" s="17" t="n">
        <f aca="false">C502*$E$1813/E502</f>
        <v>13.6093129279624</v>
      </c>
      <c r="J502" s="18" t="n">
        <f aca="false">J501*((H502+(I502/12))/H501)</f>
        <v>2026.25309887307</v>
      </c>
      <c r="K502" s="17" t="n">
        <f aca="false">D502*$E$1813/E502</f>
        <v>17.5504453128674</v>
      </c>
      <c r="L502" s="18" t="n">
        <f aca="false">K502*(J502/H502)</f>
        <v>136.346212394302</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7</v>
      </c>
      <c r="U502" s="13" t="n">
        <f aca="false">(($S622/$S502)^(1/10)-1)</f>
        <v>-0.0180873307162412</v>
      </c>
      <c r="V502" s="13" t="n">
        <f aca="false">T502-U502</f>
        <v>0.000988962186092568</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3/E503</f>
        <v>262.898412893601</v>
      </c>
      <c r="I503" s="17" t="n">
        <f aca="false">C503*$E$1813/E503</f>
        <v>13.3569354937878</v>
      </c>
      <c r="J503" s="18" t="n">
        <f aca="false">J502*((H503+(I503/12))/H502)</f>
        <v>2051.05717629693</v>
      </c>
      <c r="K503" s="17" t="n">
        <f aca="false">D503*$E$1813/E503</f>
        <v>17.4558892432041</v>
      </c>
      <c r="L503" s="18" t="n">
        <f aca="false">K503*(J503/H503)</f>
        <v>136.185785630468</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71</v>
      </c>
      <c r="U503" s="13" t="n">
        <f aca="false">(($S623/$S503)^(1/10)-1)</f>
        <v>-0.0146336485421015</v>
      </c>
      <c r="V503" s="13" t="n">
        <f aca="false">T503-U503</f>
        <v>0.00163843712487433</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3/E504</f>
        <v>263.12349808551</v>
      </c>
      <c r="I504" s="17" t="n">
        <f aca="false">C504*$E$1813/E504</f>
        <v>12.9860637793401</v>
      </c>
      <c r="J504" s="18" t="n">
        <f aca="false">J503*((H504+(I504/12))/H503)</f>
        <v>2061.25601765738</v>
      </c>
      <c r="K504" s="17" t="n">
        <f aca="false">D504*$E$1813/E504</f>
        <v>17.1949422575797</v>
      </c>
      <c r="L504" s="18" t="n">
        <f aca="false">K504*(J504/H504)</f>
        <v>134.701683656505</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925</v>
      </c>
      <c r="U504" s="13" t="n">
        <f aca="false">(($S624/$S504)^(1/10)-1)</f>
        <v>-0.0114148696058431</v>
      </c>
      <c r="V504" s="13" t="n">
        <f aca="false">T504-U504</f>
        <v>0.0042421315118939</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3/E505</f>
        <v>262.849125303356</v>
      </c>
      <c r="I505" s="17" t="n">
        <f aca="false">C505*$E$1813/E505</f>
        <v>13.010757329734</v>
      </c>
      <c r="J505" s="18" t="n">
        <f aca="false">J504*((H505+(I505/12))/H504)</f>
        <v>2067.60027279689</v>
      </c>
      <c r="K505" s="17" t="n">
        <f aca="false">D505*$E$1813/E505</f>
        <v>17.4446214893397</v>
      </c>
      <c r="L505" s="18" t="n">
        <f aca="false">K505*(J505/H505)</f>
        <v>137.221320818816</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82</v>
      </c>
      <c r="U505" s="13" t="n">
        <f aca="false">(($S625/$S505)^(1/10)-1)</f>
        <v>-0.0111448978108318</v>
      </c>
      <c r="V505" s="13" t="n">
        <f aca="false">T505-U505</f>
        <v>0.00793641579406101</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3/E506</f>
        <v>265.452140260466</v>
      </c>
      <c r="I506" s="17" t="n">
        <f aca="false">C506*$E$1813/E506</f>
        <v>13.1617710463175</v>
      </c>
      <c r="J506" s="18" t="n">
        <f aca="false">J505*((H506+(I506/12))/H505)</f>
        <v>2096.70353831878</v>
      </c>
      <c r="K506" s="17" t="n">
        <f aca="false">D506*$E$1813/E506</f>
        <v>17.8722996313153</v>
      </c>
      <c r="L506" s="18" t="n">
        <f aca="false">K506*(J506/H506)</f>
        <v>141.166365575743</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95</v>
      </c>
      <c r="U506" s="13" t="n">
        <f aca="false">(($S626/$S506)^(1/10)-1)</f>
        <v>-0.0118521902053615</v>
      </c>
      <c r="V506" s="13" t="n">
        <f aca="false">T506-U506</f>
        <v>0.00678851318101059</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3/E507</f>
        <v>265.72923017723</v>
      </c>
      <c r="I507" s="17" t="n">
        <f aca="false">C507*$E$1813/E507</f>
        <v>13.1839382396586</v>
      </c>
      <c r="J507" s="18" t="n">
        <f aca="false">J506*((H507+(I507/12))/H506)</f>
        <v>2107.57006552938</v>
      </c>
      <c r="K507" s="17" t="n">
        <f aca="false">D507*$E$1813/E507</f>
        <v>18.1272223547387</v>
      </c>
      <c r="L507" s="18" t="n">
        <f aca="false">K507*(J507/H507)</f>
        <v>143.771880799721</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022</v>
      </c>
      <c r="U507" s="13" t="n">
        <f aca="false">(($S627/$S507)^(1/10)-1)</f>
        <v>-0.0121784567715058</v>
      </c>
      <c r="V507" s="13" t="n">
        <f aca="false">T507-U507</f>
        <v>0.00718592528996553</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3/E508</f>
        <v>269.159699292894</v>
      </c>
      <c r="I508" s="17" t="n">
        <f aca="false">C508*$E$1813/E508</f>
        <v>13.0793505252724</v>
      </c>
      <c r="J508" s="18" t="n">
        <f aca="false">J507*((H508+(I508/12))/H507)</f>
        <v>2143.42269384648</v>
      </c>
      <c r="K508" s="17" t="n">
        <f aca="false">D508*$E$1813/E508</f>
        <v>18.1991466402627</v>
      </c>
      <c r="L508" s="18" t="n">
        <f aca="false">K508*(J508/H508)</f>
        <v>144.926837189436</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25</v>
      </c>
      <c r="U508" s="13" t="n">
        <f aca="false">(($S628/$S508)^(1/10)-1)</f>
        <v>-0.00975858992355316</v>
      </c>
      <c r="V508" s="13" t="n">
        <f aca="false">T508-U508</f>
        <v>0.00842101997830091</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3/E509</f>
        <v>267.904500510204</v>
      </c>
      <c r="I509" s="17" t="n">
        <f aca="false">C509*$E$1813/E509</f>
        <v>12.9740769770408</v>
      </c>
      <c r="J509" s="18" t="n">
        <f aca="false">J508*((H509+(I509/12))/H508)</f>
        <v>2142.03685994046</v>
      </c>
      <c r="K509" s="17" t="n">
        <f aca="false">D509*$E$1813/E509</f>
        <v>18.2723911352041</v>
      </c>
      <c r="L509" s="18" t="n">
        <f aca="false">K509*(J509/H509)</f>
        <v>146.097341613586</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287</v>
      </c>
      <c r="U509" s="13" t="n">
        <f aca="false">(($S629/$S509)^(1/10)-1)</f>
        <v>-0.00853355968052916</v>
      </c>
      <c r="V509" s="13" t="n">
        <f aca="false">T509-U509</f>
        <v>0.01028927419834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3/E510</f>
        <v>267.361083673469</v>
      </c>
      <c r="I510" s="17" t="n">
        <f aca="false">C510*$E$1813/E510</f>
        <v>12.9958136505102</v>
      </c>
      <c r="J510" s="18" t="n">
        <f aca="false">J509*((H510+(I510/12))/H509)</f>
        <v>2146.35098590161</v>
      </c>
      <c r="K510" s="17" t="n">
        <f aca="false">D510*$E$1813/E510</f>
        <v>18.522362880102</v>
      </c>
      <c r="L510" s="18" t="n">
        <f aca="false">K510*(J510/H510)</f>
        <v>148.695880801741</v>
      </c>
      <c r="M510" s="30" t="n">
        <f aca="false">H510/AVERAGE(K390:K509)</f>
        <v>13.9050927011785</v>
      </c>
      <c r="N510" s="19"/>
      <c r="O510" s="20" t="n">
        <f aca="false">J510/AVERAGE(L390:L509)</f>
        <v>17.5561097650148</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58</v>
      </c>
      <c r="U510" s="13" t="n">
        <f aca="false">(($S630/$S510)^(1/10)-1)</f>
        <v>-0.00887378703770969</v>
      </c>
      <c r="V510" s="13" t="n">
        <f aca="false">T510-U510</f>
        <v>0.0124665684400055</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3/E511</f>
        <v>264.372291071429</v>
      </c>
      <c r="I511" s="17" t="n">
        <f aca="false">C511*$E$1813/E511</f>
        <v>13.0202674081633</v>
      </c>
      <c r="J511" s="18" t="n">
        <f aca="false">J510*((H511+(I511/12))/H510)</f>
        <v>2131.06768721474</v>
      </c>
      <c r="K511" s="17" t="n">
        <f aca="false">D511*$E$1813/E511</f>
        <v>18.7696175408163</v>
      </c>
      <c r="L511" s="18" t="n">
        <f aca="false">K511*(J511/H511)</f>
        <v>151.29923518272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95</v>
      </c>
      <c r="U511" s="13" t="n">
        <f aca="false">(($S631/$S511)^(1/10)-1)</f>
        <v>-0.00921344500882837</v>
      </c>
      <c r="V511" s="13" t="n">
        <f aca="false">T511-U511</f>
        <v>0.00830039614669842</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3/E512</f>
        <v>257.36166966028</v>
      </c>
      <c r="I512" s="17" t="n">
        <f aca="false">C512*$E$1813/E512</f>
        <v>13.1698935433832</v>
      </c>
      <c r="J512" s="18" t="n">
        <f aca="false">J511*((H512+(I512/12))/H511)</f>
        <v>2083.40277942758</v>
      </c>
      <c r="K512" s="17" t="n">
        <f aca="false">D512*$E$1813/E512</f>
        <v>19.2060947507672</v>
      </c>
      <c r="L512" s="18" t="n">
        <f aca="false">K512*(J512/H512)</f>
        <v>155.477819360267</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08</v>
      </c>
      <c r="U512" s="13" t="n">
        <f aca="false">(($S632/$S512)^(1/10)-1)</f>
        <v>-0.0105186020106588</v>
      </c>
      <c r="V512" s="13" t="n">
        <f aca="false">T512-U512</f>
        <v>0.0115295894339539</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3/E513</f>
        <v>252.688829081633</v>
      </c>
      <c r="I513" s="17" t="n">
        <f aca="false">C513*$E$1813/E513</f>
        <v>13.0420040816327</v>
      </c>
      <c r="J513" s="18" t="n">
        <f aca="false">J512*((H513+(I513/12))/H512)</f>
        <v>2054.37321662145</v>
      </c>
      <c r="K513" s="17" t="n">
        <f aca="false">D513*$E$1813/E513</f>
        <v>18.8619984030612</v>
      </c>
      <c r="L513" s="18" t="n">
        <f aca="false">K513*(J513/H513)</f>
        <v>153.349020105227</v>
      </c>
      <c r="M513" s="30" t="n">
        <f aca="false">H513/AVERAGE(K393:K512)</f>
        <v>13.1480887917616</v>
      </c>
      <c r="N513" s="19"/>
      <c r="O513" s="20" t="n">
        <f aca="false">J513/AVERAGE(L393:L512)</f>
        <v>16.6165107117189</v>
      </c>
      <c r="P513" s="20"/>
      <c r="Q513" s="32" t="n">
        <f aca="false">1/M513-(G513/100-(((E513/E393)^(1/10))-1))</f>
        <v>0.0440205827925227</v>
      </c>
      <c r="R513" s="11" t="n">
        <f aca="false">((G513/G514+G513/1200+((1+G514/1200)^(-119))*(1-G513/G514)))</f>
        <v>1.00564529333532</v>
      </c>
      <c r="S513" s="11" t="n">
        <f aca="false">S512*R512*E512/E513</f>
        <v>6.81597639782404</v>
      </c>
      <c r="T513" s="13" t="n">
        <f aca="false">(($J633/$J513)^(1/10)-1)</f>
        <v>0.00485432829498755</v>
      </c>
      <c r="U513" s="13" t="n">
        <f aca="false">(($S633/$S513)^(1/10)-1)</f>
        <v>-0.0087187838070486</v>
      </c>
      <c r="V513" s="13" t="n">
        <f aca="false">T513-U513</f>
        <v>0.0135731121020362</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3/E514</f>
        <v>243.72245127551</v>
      </c>
      <c r="I514" s="17" t="n">
        <f aca="false">C514*$E$1813/E514</f>
        <v>13.0420040816327</v>
      </c>
      <c r="J514" s="18" t="n">
        <f aca="false">J513*((H514+(I514/12))/H513)</f>
        <v>1990.3121163182</v>
      </c>
      <c r="K514" s="17" t="n">
        <f aca="false">D514*$E$1813/E514</f>
        <v>18.7016904362245</v>
      </c>
      <c r="L514" s="18" t="n">
        <f aca="false">K514*(J514/H514)</f>
        <v>152.723726829634</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19</v>
      </c>
      <c r="U514" s="13" t="n">
        <f aca="false">(($S634/$S514)^(1/10)-1)</f>
        <v>-0.00871876123578752</v>
      </c>
      <c r="V514" s="13" t="n">
        <f aca="false">T514-U514</f>
        <v>0.0214505513752494</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3/E515</f>
        <v>239.103408163265</v>
      </c>
      <c r="I515" s="17" t="n">
        <f aca="false">C515*$E$1813/E515</f>
        <v>13.0420040816327</v>
      </c>
      <c r="J515" s="18" t="n">
        <f aca="false">J514*((H515+(I515/12))/H514)</f>
        <v>1961.46701318316</v>
      </c>
      <c r="K515" s="17" t="n">
        <f aca="false">D515*$E$1813/E515</f>
        <v>18.5440995535714</v>
      </c>
      <c r="L515" s="18" t="n">
        <f aca="false">K515*(J515/H515)</f>
        <v>152.12514051108</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5</v>
      </c>
      <c r="U515" s="13" t="n">
        <f aca="false">(($S635/$S515)^(1/10)-1)</f>
        <v>-0.0087187907954055</v>
      </c>
      <c r="V515" s="13" t="n">
        <f aca="false">T515-U515</f>
        <v>0.025019046317902</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3/E516</f>
        <v>238.831699744898</v>
      </c>
      <c r="I516" s="17" t="n">
        <f aca="false">C516*$E$1813/E516</f>
        <v>13.0420040816327</v>
      </c>
      <c r="J516" s="18" t="n">
        <f aca="false">J515*((H516+(I516/12))/H515)</f>
        <v>1968.15383254628</v>
      </c>
      <c r="K516" s="17" t="n">
        <f aca="false">D516*$E$1813/E516</f>
        <v>18.3865086709184</v>
      </c>
      <c r="L516" s="18" t="n">
        <f aca="false">K516*(J516/H516)</f>
        <v>151.518737028904</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498</v>
      </c>
      <c r="U516" s="13" t="n">
        <f aca="false">(($S636/$S516)^(1/10)-1)</f>
        <v>-0.00930699704594573</v>
      </c>
      <c r="V516" s="13" t="n">
        <f aca="false">T516-U516</f>
        <v>0.0215259599659955</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3/E517</f>
        <v>234.705653350516</v>
      </c>
      <c r="I517" s="17" t="n">
        <f aca="false">C517*$E$1813/E517</f>
        <v>13.1764577319588</v>
      </c>
      <c r="J517" s="18" t="n">
        <f aca="false">J516*((H517+(I517/12))/H516)</f>
        <v>1943.2007545056</v>
      </c>
      <c r="K517" s="17" t="n">
        <f aca="false">D517*$E$1813/E517</f>
        <v>18.4140996804124</v>
      </c>
      <c r="L517" s="18" t="n">
        <f aca="false">K517*(J517/H517)</f>
        <v>152.456031125422</v>
      </c>
      <c r="M517" s="30" t="n">
        <f aca="false">H517/AVERAGE(K397:K516)</f>
        <v>12.2214010611541</v>
      </c>
      <c r="N517" s="19"/>
      <c r="O517" s="20" t="n">
        <f aca="false">J517/AVERAGE(L397:L516)</f>
        <v>15.4864554085297</v>
      </c>
      <c r="P517" s="20"/>
      <c r="Q517" s="32" t="n">
        <f aca="false">1/M517-(G517/100-(((E517/E397)^(1/10))-1))</f>
        <v>0.0554485291804663</v>
      </c>
      <c r="R517" s="11" t="n">
        <f aca="false">((G517/G518+G517/1200+((1+G518/1200)^(-119))*(1-G517/G518)))</f>
        <v>1.00557341921305</v>
      </c>
      <c r="S517" s="11" t="n">
        <f aca="false">S516*R516*E516/E517</f>
        <v>7.04231024003336</v>
      </c>
      <c r="T517" s="13" t="n">
        <f aca="false">(($J637/$J517)^(1/10)-1)</f>
        <v>0.0091185593105978</v>
      </c>
      <c r="U517" s="13" t="n">
        <f aca="false">(($S637/$S517)^(1/10)-1)</f>
        <v>-0.0103227139315183</v>
      </c>
      <c r="V517" s="13" t="n">
        <f aca="false">T517-U517</f>
        <v>0.0194412732421161</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3/E518</f>
        <v>220.627235714286</v>
      </c>
      <c r="I518" s="17" t="n">
        <f aca="false">C518*$E$1813/E518</f>
        <v>13.0420040816327</v>
      </c>
      <c r="J518" s="18" t="n">
        <f aca="false">J517*((H518+(I518/12))/H517)</f>
        <v>1835.63940948356</v>
      </c>
      <c r="K518" s="17" t="n">
        <f aca="false">D518*$E$1813/E518</f>
        <v>18.0686098214286</v>
      </c>
      <c r="L518" s="18" t="n">
        <f aca="false">K518*(J518/H518)</f>
        <v>150.332537845636</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5</v>
      </c>
      <c r="U518" s="13" t="n">
        <f aca="false">(($S638/$S518)^(1/10)-1)</f>
        <v>-0.0098916250778448</v>
      </c>
      <c r="V518" s="13" t="n">
        <f aca="false">T518-U518</f>
        <v>0.0207696726067853</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3/E519</f>
        <v>221.357280555556</v>
      </c>
      <c r="I519" s="17" t="n">
        <f aca="false">C519*$E$1813/E519</f>
        <v>12.9102666666667</v>
      </c>
      <c r="J519" s="18" t="n">
        <f aca="false">J518*((H519+(I519/12))/H518)</f>
        <v>1850.66467110768</v>
      </c>
      <c r="K519" s="17" t="n">
        <f aca="false">D519*$E$1813/E519</f>
        <v>17.7300995555556</v>
      </c>
      <c r="L519" s="18" t="n">
        <f aca="false">K519*(J519/H519)</f>
        <v>148.233068188844</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55</v>
      </c>
      <c r="U519" s="13" t="n">
        <f aca="false">(($S639/$S519)^(1/10)-1)</f>
        <v>-0.0100446905743778</v>
      </c>
      <c r="V519" s="13" t="n">
        <f aca="false">T519-U519</f>
        <v>0.0160199530816334</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3/E520</f>
        <v>227.274486111111</v>
      </c>
      <c r="I520" s="17" t="n">
        <f aca="false">C520*$E$1813/E520</f>
        <v>12.9102666666667</v>
      </c>
      <c r="J520" s="18" t="n">
        <f aca="false">J519*((H520+(I520/12))/H519)</f>
        <v>1909.13038368217</v>
      </c>
      <c r="K520" s="17" t="n">
        <f aca="false">D520*$E$1813/E520</f>
        <v>17.5714108611111</v>
      </c>
      <c r="L520" s="18" t="n">
        <f aca="false">K520*(J520/H520)</f>
        <v>147.60176090645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36</v>
      </c>
      <c r="U520" s="13" t="n">
        <f aca="false">(($S640/$S520)^(1/10)-1)</f>
        <v>-0.00946757664829057</v>
      </c>
      <c r="V520" s="13" t="n">
        <f aca="false">T520-U520</f>
        <v>0.0139398031735509</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3/E521</f>
        <v>227.13193525</v>
      </c>
      <c r="I521" s="17" t="n">
        <f aca="false">C521*$E$1813/E521</f>
        <v>12.781164</v>
      </c>
      <c r="J521" s="18" t="n">
        <f aca="false">J520*((H521+(I521/12))/H520)</f>
        <v>1916.87987151179</v>
      </c>
      <c r="K521" s="17" t="n">
        <f aca="false">D521*$E$1813/E521</f>
        <v>17.2412576875</v>
      </c>
      <c r="L521" s="18" t="n">
        <f aca="false">K521*(J521/H521)</f>
        <v>145.507586964113</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15</v>
      </c>
      <c r="U521" s="13" t="n">
        <f aca="false">(($S641/$S521)^(1/10)-1)</f>
        <v>-0.0090498831368746</v>
      </c>
      <c r="V521" s="13" t="n">
        <f aca="false">T521-U521</f>
        <v>0.0136854231161208</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3/E522</f>
        <v>219.9425305</v>
      </c>
      <c r="I522" s="17" t="n">
        <f aca="false">C522*$E$1813/E522</f>
        <v>12.781164</v>
      </c>
      <c r="J522" s="18" t="n">
        <f aca="false">J521*((H522+(I522/12))/H521)</f>
        <v>1865.193778845</v>
      </c>
      <c r="K522" s="17" t="n">
        <f aca="false">D522*$E$1813/E522</f>
        <v>17.0868186225</v>
      </c>
      <c r="L522" s="18" t="n">
        <f aca="false">K522*(J522/H522)</f>
        <v>144.90252395700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783</v>
      </c>
      <c r="U522" s="13" t="n">
        <f aca="false">(($S642/$S522)^(1/10)-1)</f>
        <v>-0.00962457519690696</v>
      </c>
      <c r="V522" s="13" t="n">
        <f aca="false">T522-U522</f>
        <v>0.0154819324277048</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3/E523</f>
        <v>212.228486386139</v>
      </c>
      <c r="I523" s="17" t="n">
        <f aca="false">C523*$E$1813/E523</f>
        <v>12.6546178217822</v>
      </c>
      <c r="J523" s="18" t="n">
        <f aca="false">J522*((H523+(I523/12))/H522)</f>
        <v>1808.71882516914</v>
      </c>
      <c r="K523" s="17" t="n">
        <f aca="false">D523*$E$1813/E523</f>
        <v>16.7620958564356</v>
      </c>
      <c r="L523" s="18" t="n">
        <f aca="false">K523*(J523/H523)</f>
        <v>142.85508435311</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1</v>
      </c>
      <c r="U523" s="13" t="n">
        <f aca="false">(($S643/$S523)^(1/10)-1)</f>
        <v>-0.00863907376763162</v>
      </c>
      <c r="V523" s="13" t="n">
        <f aca="false">T523-U523</f>
        <v>0.0211069783547577</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3/E524</f>
        <v>214.084497</v>
      </c>
      <c r="I524" s="17" t="n">
        <f aca="false">C524*$E$1813/E524</f>
        <v>12.781164</v>
      </c>
      <c r="J524" s="18" t="n">
        <f aca="false">J523*((H524+(I524/12))/H523)</f>
        <v>1833.61398614165</v>
      </c>
      <c r="K524" s="17" t="n">
        <f aca="false">D524*$E$1813/E524</f>
        <v>16.77527775</v>
      </c>
      <c r="L524" s="18" t="n">
        <f aca="false">K524*(J524/H524)</f>
        <v>143.678707869308</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59</v>
      </c>
      <c r="U524" s="13" t="n">
        <f aca="false">(($S644/$S524)^(1/10)-1)</f>
        <v>-0.00962551672205947</v>
      </c>
      <c r="V524" s="13" t="n">
        <f aca="false">T524-U524</f>
        <v>0.0246053322105554</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3/E525</f>
        <v>222.87154725</v>
      </c>
      <c r="I525" s="17" t="n">
        <f aca="false">C525*$E$1813/E525</f>
        <v>12.648026875</v>
      </c>
      <c r="J525" s="18" t="n">
        <f aca="false">J524*((H525+(I525/12))/H524)</f>
        <v>1917.90169373429</v>
      </c>
      <c r="K525" s="17" t="n">
        <f aca="false">D525*$E$1813/E525</f>
        <v>16.53030544</v>
      </c>
      <c r="L525" s="18" t="n">
        <f aca="false">K525*(J525/H525)</f>
        <v>142.250104118309</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5</v>
      </c>
      <c r="U525" s="13" t="n">
        <f aca="false">(($S645/$S525)^(1/10)-1)</f>
        <v>-0.00962606507759012</v>
      </c>
      <c r="V525" s="13" t="n">
        <f aca="false">T525-U525</f>
        <v>0.023823254400659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3/E526</f>
        <v>228.081377777778</v>
      </c>
      <c r="I526" s="17" t="n">
        <f aca="false">C526*$E$1813/E526</f>
        <v>12.6413027777778</v>
      </c>
      <c r="J526" s="18" t="n">
        <f aca="false">J525*((H526+(I526/12))/H525)</f>
        <v>1971.7997392328</v>
      </c>
      <c r="K526" s="17" t="n">
        <f aca="false">D526*$E$1813/E526</f>
        <v>16.4525210833333</v>
      </c>
      <c r="L526" s="18" t="n">
        <f aca="false">K526*(J526/H526)</f>
        <v>142.234658076498</v>
      </c>
      <c r="M526" s="30" t="n">
        <f aca="false">H526/AVERAGE(K406:K525)</f>
        <v>11.9102338797982</v>
      </c>
      <c r="N526" s="19"/>
      <c r="O526" s="20" t="n">
        <f aca="false">J526/AVERAGE(L406:L525)</f>
        <v>15.2421781703694</v>
      </c>
      <c r="P526" s="20"/>
      <c r="Q526" s="32" t="n">
        <f aca="false">1/M526-(G526/100-(((E526/E406)^(1/10))-1))</f>
        <v>0.0580423272236772</v>
      </c>
      <c r="R526" s="11" t="n">
        <f aca="false">((G526/G527+G526/1200+((1+G527/1200)^(-119))*(1-G526/G527)))</f>
        <v>1.00293160123757</v>
      </c>
      <c r="S526" s="11" t="n">
        <f aca="false">S525*R525*E525/E526</f>
        <v>7.23125529881594</v>
      </c>
      <c r="T526" s="13" t="n">
        <f aca="false">(($J646/$J526)^(1/10)-1)</f>
        <v>0.0129403384277298</v>
      </c>
      <c r="U526" s="13" t="n">
        <f aca="false">(($S646/$S526)^(1/10)-1)</f>
        <v>-0.00986797977792164</v>
      </c>
      <c r="V526" s="13" t="n">
        <f aca="false">T526-U526</f>
        <v>0.0228083182056514</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3/E527</f>
        <v>223.777955555556</v>
      </c>
      <c r="I527" s="17" t="n">
        <f aca="false">C527*$E$1813/E527</f>
        <v>12.5068208333333</v>
      </c>
      <c r="J527" s="18" t="n">
        <f aca="false">J526*((H527+(I527/12))/H526)</f>
        <v>1943.60625829153</v>
      </c>
      <c r="K527" s="17" t="n">
        <f aca="false">D527*$E$1813/E527</f>
        <v>16.2050743055556</v>
      </c>
      <c r="L527" s="18" t="n">
        <f aca="false">K527*(J527/H527)</f>
        <v>140.747929161135</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5</v>
      </c>
      <c r="U527" s="13" t="n">
        <f aca="false">(($S647/$S527)^(1/10)-1)</f>
        <v>-0.0091129440450386</v>
      </c>
      <c r="V527" s="13" t="n">
        <f aca="false">T527-U527</f>
        <v>0.0226604324403981</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3/E528</f>
        <v>220.627235714286</v>
      </c>
      <c r="I528" s="17" t="n">
        <f aca="false">C528*$E$1813/E528</f>
        <v>12.498587244898</v>
      </c>
      <c r="J528" s="18" t="n">
        <f aca="false">J527*((H528+(I528/12))/H527)</f>
        <v>1925.28721627945</v>
      </c>
      <c r="K528" s="17" t="n">
        <f aca="false">D528*$E$1813/E528</f>
        <v>16.1204604617347</v>
      </c>
      <c r="L528" s="18" t="n">
        <f aca="false">K528*(J528/H528)</f>
        <v>140.674003130369</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28</v>
      </c>
      <c r="U528" s="13" t="n">
        <f aca="false">(($S648/$S528)^(1/10)-1)</f>
        <v>-0.00936201677253301</v>
      </c>
      <c r="V528" s="13" t="n">
        <f aca="false">T528-U528</f>
        <v>0.0226385401719158</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3/E529</f>
        <v>219.743497222222</v>
      </c>
      <c r="I529" s="17" t="n">
        <f aca="false">C529*$E$1813/E529</f>
        <v>12.2378569444444</v>
      </c>
      <c r="J529" s="18" t="n">
        <f aca="false">J528*((H529+(I529/12))/H528)</f>
        <v>1926.4747337921</v>
      </c>
      <c r="K529" s="17" t="n">
        <f aca="false">D529*$E$1813/E529</f>
        <v>15.7128703888889</v>
      </c>
      <c r="L529" s="18" t="n">
        <f aca="false">K529*(J529/H529)</f>
        <v>137.753554404081</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4</v>
      </c>
      <c r="U529" s="13" t="n">
        <f aca="false">(($S649/$S529)^(1/10)-1)</f>
        <v>-0.00818174210832479</v>
      </c>
      <c r="V529" s="13" t="n">
        <f aca="false">T529-U529</f>
        <v>0.0215727624076962</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3/E530</f>
        <v>218.667641666667</v>
      </c>
      <c r="I530" s="17" t="n">
        <f aca="false">C530*$E$1813/E530</f>
        <v>12.103375</v>
      </c>
      <c r="J530" s="18" t="n">
        <f aca="false">J529*((H530+(I530/12))/H529)</f>
        <v>1925.88523723953</v>
      </c>
      <c r="K530" s="17" t="n">
        <f aca="false">D530*$E$1813/E530</f>
        <v>15.4654236111111</v>
      </c>
      <c r="L530" s="18" t="n">
        <f aca="false">K530*(J530/H530)</f>
        <v>136.209595499721</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68</v>
      </c>
      <c r="U530" s="13" t="n">
        <f aca="false">(($S650/$S530)^(1/10)-1)</f>
        <v>-0.00800951288756902</v>
      </c>
      <c r="V530" s="13" t="n">
        <f aca="false">T530-U530</f>
        <v>0.0238580284778358</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3/E531</f>
        <v>204.498624</v>
      </c>
      <c r="I531" s="17" t="n">
        <f aca="false">C531*$E$1813/E531</f>
        <v>11.849204125</v>
      </c>
      <c r="J531" s="18" t="n">
        <f aca="false">J530*((H531+(I531/12))/H530)</f>
        <v>1809.79024570132</v>
      </c>
      <c r="K531" s="17" t="n">
        <f aca="false">D531*$E$1813/E531</f>
        <v>15.065797065</v>
      </c>
      <c r="L531" s="18" t="n">
        <f aca="false">K531*(J531/H531)</f>
        <v>133.330640757527</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2</v>
      </c>
      <c r="U531" s="13" t="n">
        <f aca="false">(($S651/$S531)^(1/10)-1)</f>
        <v>-0.00742375905368375</v>
      </c>
      <c r="V531" s="13" t="n">
        <f aca="false">T531-U531</f>
        <v>0.03415956875102</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3/E532</f>
        <v>200.488847058824</v>
      </c>
      <c r="I532" s="17" t="n">
        <f aca="false">C532*$E$1813/E532</f>
        <v>11.4863401960784</v>
      </c>
      <c r="J532" s="18" t="n">
        <f aca="false">J531*((H532+(I532/12))/H531)</f>
        <v>1782.77523267232</v>
      </c>
      <c r="K532" s="17" t="n">
        <f aca="false">D532*$E$1813/E532</f>
        <v>14.532830879902</v>
      </c>
      <c r="L532" s="18" t="n">
        <f aca="false">K532*(J532/H532)</f>
        <v>129.227991149568</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4</v>
      </c>
      <c r="U532" s="13" t="n">
        <f aca="false">(($S652/$S532)^(1/10)-1)</f>
        <v>-0.00470364066801732</v>
      </c>
      <c r="V532" s="13" t="n">
        <f aca="false">T532-U532</f>
        <v>0.0375661612878387</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3/E533</f>
        <v>200.488847058824</v>
      </c>
      <c r="I533" s="17" t="n">
        <f aca="false">C533*$E$1813/E533</f>
        <v>11.3558136029412</v>
      </c>
      <c r="J533" s="18" t="n">
        <f aca="false">J532*((H533+(I533/12))/H532)</f>
        <v>1791.19002462341</v>
      </c>
      <c r="K533" s="17" t="n">
        <f aca="false">D533*$E$1813/E533</f>
        <v>14.2926619485294</v>
      </c>
      <c r="L533" s="18" t="n">
        <f aca="false">K533*(J533/H533)</f>
        <v>127.692257614755</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2</v>
      </c>
      <c r="U533" s="13" t="n">
        <f aca="false">(($S653/$S533)^(1/10)-1)</f>
        <v>-0.00512000465875262</v>
      </c>
      <c r="V533" s="13" t="n">
        <f aca="false">T533-U533</f>
        <v>0.0363973825529248</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3/E534</f>
        <v>202.473885148515</v>
      </c>
      <c r="I534" s="17" t="n">
        <f aca="false">C534*$E$1813/E534</f>
        <v>11.3364284653465</v>
      </c>
      <c r="J534" s="18" t="n">
        <f aca="false">J533*((H534+(I534/12))/H533)</f>
        <v>1817.36465711246</v>
      </c>
      <c r="K534" s="17" t="n">
        <f aca="false">D534*$E$1813/E534</f>
        <v>14.1916266113861</v>
      </c>
      <c r="L534" s="18" t="n">
        <f aca="false">K534*(J534/H534)</f>
        <v>127.381171214015</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5</v>
      </c>
      <c r="U534" s="13" t="n">
        <f aca="false">(($S654/$S534)^(1/10)-1)</f>
        <v>-0.00651392470028633</v>
      </c>
      <c r="V534" s="13" t="n">
        <f aca="false">T534-U534</f>
        <v>0.0348647304836078</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3/E535</f>
        <v>200.488847058824</v>
      </c>
      <c r="I535" s="17" t="n">
        <f aca="false">C535*$E$1813/E535</f>
        <v>11.0947604166667</v>
      </c>
      <c r="J535" s="18" t="n">
        <f aca="false">J534*((H535+(I535/12))/H534)</f>
        <v>1807.84605041684</v>
      </c>
      <c r="K535" s="17" t="n">
        <f aca="false">D535*$E$1813/E535</f>
        <v>13.8149346176471</v>
      </c>
      <c r="L535" s="18" t="n">
        <f aca="false">K535*(J535/H535)</f>
        <v>124.571891911536</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1</v>
      </c>
      <c r="U535" s="13" t="n">
        <f aca="false">(($S655/$S535)^(1/10)-1)</f>
        <v>-0.00537112835999454</v>
      </c>
      <c r="V535" s="13" t="n">
        <f aca="false">T535-U535</f>
        <v>0.040359194519715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3/E536</f>
        <v>193.77383539604</v>
      </c>
      <c r="I536" s="17" t="n">
        <f aca="false">C536*$E$1813/E536</f>
        <v>11.0727905940594</v>
      </c>
      <c r="J536" s="18" t="n">
        <f aca="false">J535*((H536+(I536/12))/H535)</f>
        <v>1755.61596843737</v>
      </c>
      <c r="K536" s="17" t="n">
        <f aca="false">D536*$E$1813/E536</f>
        <v>13.7091693069307</v>
      </c>
      <c r="L536" s="18" t="n">
        <f aca="false">K536*(J536/H536)</f>
        <v>124.206844025501</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1</v>
      </c>
      <c r="U536" s="13" t="n">
        <f aca="false">(($S656/$S536)^(1/10)-1)</f>
        <v>-0.00676500818124204</v>
      </c>
      <c r="V536" s="13" t="n">
        <f aca="false">T536-U536</f>
        <v>0.0501243589765641</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3/E537</f>
        <v>197.201127722772</v>
      </c>
      <c r="I537" s="17" t="n">
        <f aca="false">C537*$E$1813/E537</f>
        <v>11.0938816237624</v>
      </c>
      <c r="J537" s="18" t="n">
        <f aca="false">J536*((H537+(I537/12))/H536)</f>
        <v>1795.04367943828</v>
      </c>
      <c r="K537" s="17" t="n">
        <f aca="false">D537*$E$1813/E537</f>
        <v>14.5000829207921</v>
      </c>
      <c r="L537" s="18" t="n">
        <f aca="false">K537*(J537/H537)</f>
        <v>131.98850584105</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3</v>
      </c>
      <c r="U537" s="13" t="n">
        <f aca="false">(($S657/$S537)^(1/10)-1)</f>
        <v>-0.0066053778011641</v>
      </c>
      <c r="V537" s="13" t="n">
        <f aca="false">T537-U537</f>
        <v>0.0523309356564154</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3/E538</f>
        <v>196.5103965</v>
      </c>
      <c r="I538" s="17" t="n">
        <f aca="false">C538*$E$1813/E538</f>
        <v>11.2287851225</v>
      </c>
      <c r="J538" s="18" t="n">
        <f aca="false">J537*((H538+(I538/12))/H537)</f>
        <v>1797.27382522705</v>
      </c>
      <c r="K538" s="17" t="n">
        <f aca="false">D538*$E$1813/E538</f>
        <v>15.4439065</v>
      </c>
      <c r="L538" s="18" t="n">
        <f aca="false">K538*(J538/H538)</f>
        <v>141.249162416218</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2</v>
      </c>
      <c r="U538" s="13" t="n">
        <f aca="false">(($S658/$S538)^(1/10)-1)</f>
        <v>-0.00705369658820365</v>
      </c>
      <c r="V538" s="13" t="n">
        <f aca="false">T538-U538</f>
        <v>0.0545979929855779</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3/E539</f>
        <v>203.605663888889</v>
      </c>
      <c r="I539" s="17" t="n">
        <f aca="false">C539*$E$1813/E539</f>
        <v>11.3637243055556</v>
      </c>
      <c r="J539" s="18" t="n">
        <f aca="false">J538*((H539+(I539/12))/H538)</f>
        <v>1870.82777269971</v>
      </c>
      <c r="K539" s="17" t="n">
        <f aca="false">D539*$E$1813/E539</f>
        <v>16.4067972222222</v>
      </c>
      <c r="L539" s="18" t="n">
        <f aca="false">K539*(J539/H539)</f>
        <v>150.75362501279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5</v>
      </c>
      <c r="U539" s="13" t="n">
        <f aca="false">(($S659/$S539)^(1/10)-1)</f>
        <v>-0.00866172525368558</v>
      </c>
      <c r="V539" s="13" t="n">
        <f aca="false">T539-U539</f>
        <v>0.0491070938097731</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3/E540</f>
        <v>216.7472395</v>
      </c>
      <c r="I540" s="17" t="n">
        <f aca="false">C540*$E$1813/E540</f>
        <v>11.2713890025</v>
      </c>
      <c r="J540" s="18" t="n">
        <f aca="false">J539*((H540+(I540/12))/H539)</f>
        <v>2000.20953821177</v>
      </c>
      <c r="K540" s="17" t="n">
        <f aca="false">D540*$E$1813/E540</f>
        <v>17.041552</v>
      </c>
      <c r="L540" s="18" t="n">
        <f aca="false">K540*(J540/H540)</f>
        <v>157.264631996994</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4</v>
      </c>
      <c r="U540" s="13" t="n">
        <f aca="false">(($S660/$S540)^(1/10)-1)</f>
        <v>-0.0071251634677616</v>
      </c>
      <c r="V540" s="13" t="n">
        <f aca="false">T540-U540</f>
        <v>0.04060899716664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3/E541</f>
        <v>209.592107673267</v>
      </c>
      <c r="I541" s="17" t="n">
        <f aca="false">C541*$E$1813/E541</f>
        <v>11.1835185</v>
      </c>
      <c r="J541" s="18" t="n">
        <f aca="false">J540*((H541+(I541/12))/H540)</f>
        <v>1942.78021212437</v>
      </c>
      <c r="K541" s="17" t="n">
        <f aca="false">D541*$E$1813/E541</f>
        <v>17.6637373762376</v>
      </c>
      <c r="L541" s="18" t="n">
        <f aca="false">K541*(J541/H541)</f>
        <v>163.7311625312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4</v>
      </c>
      <c r="U541" s="13" t="n">
        <f aca="false">(($S661/$S541)^(1/10)-1)</f>
        <v>-0.00674837097022918</v>
      </c>
      <c r="V541" s="13" t="n">
        <f aca="false">T541-U541</f>
        <v>0.0463898502526836</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3/E542</f>
        <v>211.964848514852</v>
      </c>
      <c r="I542" s="17" t="n">
        <f aca="false">C542*$E$1813/E542</f>
        <v>11.204609529703</v>
      </c>
      <c r="J542" s="18" t="n">
        <f aca="false">J541*((H542+(I542/12))/H541)</f>
        <v>1973.42889366784</v>
      </c>
      <c r="K542" s="17" t="n">
        <f aca="false">D542*$E$1813/E542</f>
        <v>18.454650990099</v>
      </c>
      <c r="L542" s="18" t="n">
        <f aca="false">K542*(J542/H542)</f>
        <v>171.815948453668</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47</v>
      </c>
      <c r="U542" s="13" t="n">
        <f aca="false">(($S662/$S542)^(1/10)-1)</f>
        <v>-0.00792494851351455</v>
      </c>
      <c r="V542" s="13" t="n">
        <f aca="false">T542-U542</f>
        <v>0.0470497689969193</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3/E543</f>
        <v>211.17393490099</v>
      </c>
      <c r="I543" s="17" t="n">
        <f aca="false">C543*$E$1813/E543</f>
        <v>11.2257005594059</v>
      </c>
      <c r="J543" s="18" t="n">
        <f aca="false">J542*((H543+(I543/12))/H542)</f>
        <v>1974.77478526407</v>
      </c>
      <c r="K543" s="17" t="n">
        <f aca="false">D543*$E$1813/E543</f>
        <v>19.2455646039604</v>
      </c>
      <c r="L543" s="18" t="n">
        <f aca="false">K543*(J543/H543)</f>
        <v>179.973232614578</v>
      </c>
      <c r="M543" s="30" t="n">
        <f aca="false">H543/AVERAGE(K423:K542)</f>
        <v>11.1136293939496</v>
      </c>
      <c r="N543" s="19"/>
      <c r="O543" s="20" t="n">
        <f aca="false">J543/AVERAGE(L423:L542)</f>
        <v>14.499550030039</v>
      </c>
      <c r="P543" s="20"/>
      <c r="Q543" s="32" t="n">
        <f aca="false">1/M543-(G543/100-(((E543/E423)^(1/10))-1))</f>
        <v>0.0686261535737383</v>
      </c>
      <c r="R543" s="11" t="n">
        <f aca="false">((G543/G544+G543/1200+((1+G544/1200)^(-119))*(1-G543/G544)))</f>
        <v>1.00474077850599</v>
      </c>
      <c r="S543" s="11" t="n">
        <f aca="false">S542*R542*E542/E543</f>
        <v>7.53500669009544</v>
      </c>
      <c r="T543" s="13" t="n">
        <f aca="false">(($J663/$J543)^(1/10)-1)</f>
        <v>0.0411731189262998</v>
      </c>
      <c r="U543" s="13" t="n">
        <f aca="false">(($S663/$S543)^(1/10)-1)</f>
        <v>-0.00908712843959225</v>
      </c>
      <c r="V543" s="13" t="n">
        <f aca="false">T543-U543</f>
        <v>0.0502602473658921</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3/E544</f>
        <v>220.137622524753</v>
      </c>
      <c r="I544" s="17" t="n">
        <f aca="false">C544*$E$1813/E544</f>
        <v>11.2494279678218</v>
      </c>
      <c r="J544" s="18" t="n">
        <f aca="false">J543*((H544+(I544/12))/H543)</f>
        <v>2067.3644390796</v>
      </c>
      <c r="K544" s="17" t="n">
        <f aca="false">D544*$E$1813/E544</f>
        <v>20.0364782178218</v>
      </c>
      <c r="L544" s="18" t="n">
        <f aca="false">K544*(J544/H544)</f>
        <v>188.167302239581</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v>
      </c>
      <c r="U544" s="13" t="n">
        <f aca="false">(($S664/$S544)^(1/10)-1)</f>
        <v>-0.00912251669933062</v>
      </c>
      <c r="V544" s="13" t="n">
        <f aca="false">T544-U544</f>
        <v>0.0473755238005577</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3/E545</f>
        <v>228.310396534654</v>
      </c>
      <c r="I545" s="17" t="n">
        <f aca="false">C545*$E$1813/E545</f>
        <v>11.2705189975248</v>
      </c>
      <c r="J545" s="18" t="n">
        <f aca="false">J544*((H545+(I545/12))/H544)</f>
        <v>2152.93723360139</v>
      </c>
      <c r="K545" s="17" t="n">
        <f aca="false">D545*$E$1813/E545</f>
        <v>20.8273918316832</v>
      </c>
      <c r="L545" s="18" t="n">
        <f aca="false">K545*(J545/H545)</f>
        <v>196.399585975184</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5</v>
      </c>
      <c r="U545" s="13" t="n">
        <f aca="false">(($S665/$S545)^(1/10)-1)</f>
        <v>-0.00915784313907764</v>
      </c>
      <c r="V545" s="13" t="n">
        <f aca="false">T545-U545</f>
        <v>0.0460136935825771</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3/E546</f>
        <v>238.602612254902</v>
      </c>
      <c r="I546" s="17" t="n">
        <f aca="false">C546*$E$1813/E546</f>
        <v>11.1809079681373</v>
      </c>
      <c r="J546" s="18" t="n">
        <f aca="false">J545*((H546+(I546/12))/H545)</f>
        <v>2258.77769274383</v>
      </c>
      <c r="K546" s="17" t="n">
        <f aca="false">D546*$E$1813/E546</f>
        <v>21.4063612745098</v>
      </c>
      <c r="L546" s="18" t="n">
        <f aca="false">K546*(J546/H546)</f>
        <v>202.647451646601</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66</v>
      </c>
      <c r="U546" s="13" t="n">
        <f aca="false">(($S666/$S546)^(1/10)-1)</f>
        <v>-0.00821645441900609</v>
      </c>
      <c r="V546" s="13" t="n">
        <f aca="false">T546-U546</f>
        <v>0.0438939865416527</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3/E547</f>
        <v>244.558680097087</v>
      </c>
      <c r="I547" s="17" t="n">
        <f aca="false">C547*$E$1813/E547</f>
        <v>11.0956221456311</v>
      </c>
      <c r="J547" s="18" t="n">
        <f aca="false">J546*((H547+(I547/12))/H546)</f>
        <v>2323.91519625782</v>
      </c>
      <c r="K547" s="17" t="n">
        <f aca="false">D547*$E$1813/E547</f>
        <v>21.974088592233</v>
      </c>
      <c r="L547" s="18" t="n">
        <f aca="false">K547*(J547/H547)</f>
        <v>208.808447866718</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2</v>
      </c>
      <c r="U547" s="13" t="n">
        <f aca="false">(($S667/$S547)^(1/10)-1)</f>
        <v>-0.008950721615964</v>
      </c>
      <c r="V547" s="13" t="n">
        <f aca="false">T547-U547</f>
        <v>0.0435361025562772</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3/E548</f>
        <v>245.075717475728</v>
      </c>
      <c r="I548" s="17" t="n">
        <f aca="false">C548*$E$1813/E548</f>
        <v>11.1163036407767</v>
      </c>
      <c r="J548" s="18" t="n">
        <f aca="false">J547*((H548+(I548/12))/H547)</f>
        <v>2337.63104528436</v>
      </c>
      <c r="K548" s="17" t="n">
        <f aca="false">D548*$E$1813/E548</f>
        <v>22.7496446601942</v>
      </c>
      <c r="L548" s="18" t="n">
        <f aca="false">K548*(J548/H548)</f>
        <v>216.995286904034</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35</v>
      </c>
      <c r="U548" s="13" t="n">
        <f aca="false">(($S668/$S548)^(1/10)-1)</f>
        <v>-0.0084336202922336</v>
      </c>
      <c r="V548" s="13" t="n">
        <f aca="false">T548-U548</f>
        <v>0.0450770505681771</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3/E549</f>
        <v>238.878726201923</v>
      </c>
      <c r="I549" s="17" t="n">
        <f aca="false">C549*$E$1813/E549</f>
        <v>11.2859316730769</v>
      </c>
      <c r="J549" s="18" t="n">
        <f aca="false">J548*((H549+(I549/12))/H548)</f>
        <v>2287.49245698301</v>
      </c>
      <c r="K549" s="17" t="n">
        <f aca="false">D549*$E$1813/E549</f>
        <v>23.9185965721154</v>
      </c>
      <c r="L549" s="18" t="n">
        <f aca="false">K549*(J549/H549)</f>
        <v>229.043456946787</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2</v>
      </c>
      <c r="U549" s="13" t="n">
        <f aca="false">(($S669/$S549)^(1/10)-1)</f>
        <v>-0.00751025736560174</v>
      </c>
      <c r="V549" s="13" t="n">
        <f aca="false">T549-U549</f>
        <v>0.0483928230262479</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3/E550</f>
        <v>235.550298076923</v>
      </c>
      <c r="I550" s="17" t="n">
        <f aca="false">C550*$E$1813/E550</f>
        <v>11.5650075697115</v>
      </c>
      <c r="J550" s="18" t="n">
        <f aca="false">J549*((H550+(I550/12))/H549)</f>
        <v>2264.84840651789</v>
      </c>
      <c r="K550" s="17" t="n">
        <f aca="false">D550*$E$1813/E550</f>
        <v>25.3037347379808</v>
      </c>
      <c r="L550" s="18" t="n">
        <f aca="false">K550*(J550/H550)</f>
        <v>243.298878278438</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v>
      </c>
      <c r="U550" s="13" t="n">
        <f aca="false">(($S670/$S550)^(1/10)-1)</f>
        <v>-0.00718703784255681</v>
      </c>
      <c r="V550" s="13" t="n">
        <f aca="false">T550-U550</f>
        <v>0.0496909988457898</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3/E551</f>
        <v>232.546178333333</v>
      </c>
      <c r="I551" s="17" t="n">
        <f aca="false">C551*$E$1813/E551</f>
        <v>11.7287467261905</v>
      </c>
      <c r="J551" s="18" t="n">
        <f aca="false">J550*((H551+(I551/12))/H550)</f>
        <v>2245.36117566333</v>
      </c>
      <c r="K551" s="17" t="n">
        <f aca="false">D551*$E$1813/E551</f>
        <v>26.4245493809524</v>
      </c>
      <c r="L551" s="18" t="n">
        <f aca="false">K551*(J551/H551)</f>
        <v>255.143549077556</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57</v>
      </c>
      <c r="U551" s="13" t="n">
        <f aca="false">(($S671/$S551)^(1/10)-1)</f>
        <v>-0.00535916371323308</v>
      </c>
      <c r="V551" s="13" t="n">
        <f aca="false">T551-U551</f>
        <v>0.0424910397187188</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3/E552</f>
        <v>227.840325235849</v>
      </c>
      <c r="I552" s="17" t="n">
        <f aca="false">C552*$E$1813/E552</f>
        <v>11.8893964646226</v>
      </c>
      <c r="J552" s="18" t="n">
        <f aca="false">J551*((H552+(I552/12))/H551)</f>
        <v>2209.49013218024</v>
      </c>
      <c r="K552" s="17" t="n">
        <f aca="false">D552*$E$1813/E552</f>
        <v>27.5568728537736</v>
      </c>
      <c r="L552" s="18" t="n">
        <f aca="false">K552*(J552/H552)</f>
        <v>267.23381201783</v>
      </c>
      <c r="M552" s="30" t="n">
        <f aca="false">H552/AVERAGE(K432:K551)</f>
        <v>11.9064817765932</v>
      </c>
      <c r="N552" s="19"/>
      <c r="O552" s="20" t="n">
        <f aca="false">J552/AVERAGE(L432:L551)</f>
        <v>15.4181617270892</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67</v>
      </c>
      <c r="U552" s="13" t="n">
        <f aca="false">(($S672/$S552)^(1/10)-1)</f>
        <v>-0.00465617901083348</v>
      </c>
      <c r="V552" s="13" t="n">
        <f aca="false">T552-U552</f>
        <v>0.0404121613386201</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3/E553</f>
        <v>230.688065186916</v>
      </c>
      <c r="I553" s="17" t="n">
        <f aca="false">C553*$E$1813/E553</f>
        <v>12.0495319485981</v>
      </c>
      <c r="J553" s="18" t="n">
        <f aca="false">J552*((H553+(I553/12))/H552)</f>
        <v>2246.84376338478</v>
      </c>
      <c r="K553" s="17" t="n">
        <f aca="false">D553*$E$1813/E553</f>
        <v>28.6431459579439</v>
      </c>
      <c r="L553" s="18" t="n">
        <f aca="false">K553*(J553/H553)</f>
        <v>278.977041171077</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3</v>
      </c>
      <c r="U553" s="13" t="n">
        <f aca="false">(($S673/$S553)^(1/10)-1)</f>
        <v>-0.00284828344174637</v>
      </c>
      <c r="V553" s="13" t="n">
        <f aca="false">T553-U553</f>
        <v>0.0386422899574107</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3/E554</f>
        <v>230.771016666667</v>
      </c>
      <c r="I554" s="17" t="n">
        <f aca="false">C554*$E$1813/E554</f>
        <v>12.2042364583333</v>
      </c>
      <c r="J554" s="18" t="n">
        <f aca="false">J553*((H554+(I554/12))/H553)</f>
        <v>2257.55720620656</v>
      </c>
      <c r="K554" s="17" t="n">
        <f aca="false">D554*$E$1813/E554</f>
        <v>29.7093028935185</v>
      </c>
      <c r="L554" s="18" t="n">
        <f aca="false">K554*(J554/H554)</f>
        <v>290.636371098174</v>
      </c>
      <c r="M554" s="30" t="n">
        <f aca="false">H554/AVERAGE(K434:K553)</f>
        <v>11.9959612229466</v>
      </c>
      <c r="N554" s="19"/>
      <c r="O554" s="20" t="n">
        <f aca="false">J554/AVERAGE(L434:L553)</f>
        <v>15.4930355111582</v>
      </c>
      <c r="P554" s="20"/>
      <c r="Q554" s="32" t="n">
        <f aca="false">1/M554-(G554/100-(((E554/E434)^(1/10))-1))</f>
        <v>0.06559125517043</v>
      </c>
      <c r="R554" s="11" t="n">
        <f aca="false">((G554/G555+G554/1200+((1+G555/1200)^(-119))*(1-G554/G555)))</f>
        <v>1.00221921800257</v>
      </c>
      <c r="S554" s="11" t="n">
        <f aca="false">S553*R553*E553/E554</f>
        <v>7.32745034375813</v>
      </c>
      <c r="T554" s="13" t="n">
        <f aca="false">(($J674/$J554)^(1/10)-1)</f>
        <v>0.0411719119160723</v>
      </c>
      <c r="U554" s="13" t="n">
        <f aca="false">(($S674/$S554)^(1/10)-1)</f>
        <v>-0.00104604095107219</v>
      </c>
      <c r="V554" s="13" t="n">
        <f aca="false">T554-U554</f>
        <v>0.0422179528671445</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3/E555</f>
        <v>227.565863657407</v>
      </c>
      <c r="I555" s="17" t="n">
        <f aca="false">C555*$E$1813/E555</f>
        <v>12.4705107083333</v>
      </c>
      <c r="J555" s="18" t="n">
        <f aca="false">J554*((H555+(I555/12))/H554)</f>
        <v>2236.36848819746</v>
      </c>
      <c r="K555" s="17" t="n">
        <f aca="false">D555*$E$1813/E555</f>
        <v>31.0406741435185</v>
      </c>
      <c r="L555" s="18" t="n">
        <f aca="false">K555*(J555/H555)</f>
        <v>305.047446006565</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4</v>
      </c>
      <c r="U555" s="13" t="n">
        <f aca="false">(($S675/$S555)^(1/10)-1)</f>
        <v>0.000398637929482915</v>
      </c>
      <c r="V555" s="13" t="n">
        <f aca="false">T555-U555</f>
        <v>0.0477038362045175</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3/E556</f>
        <v>227.188121559633</v>
      </c>
      <c r="I556" s="17" t="n">
        <f aca="false">C556*$E$1813/E556</f>
        <v>12.622376603211</v>
      </c>
      <c r="J556" s="18" t="n">
        <f aca="false">J555*((H556+(I556/12))/H555)</f>
        <v>2242.9933244468</v>
      </c>
      <c r="K556" s="17" t="n">
        <f aca="false">D556*$E$1813/E556</f>
        <v>32.0750541513762</v>
      </c>
      <c r="L556" s="18" t="n">
        <f aca="false">K556*(J556/H556)</f>
        <v>316.67206827942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v>
      </c>
      <c r="U556" s="13" t="n">
        <f aca="false">(($S676/$S556)^(1/10)-1)</f>
        <v>0.00220111509619647</v>
      </c>
      <c r="V556" s="13" t="n">
        <f aca="false">T556-U556</f>
        <v>0.050713833170294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3/E557</f>
        <v>232.210336936937</v>
      </c>
      <c r="I557" s="17" t="n">
        <f aca="false">C557*$E$1813/E557</f>
        <v>12.6540240427928</v>
      </c>
      <c r="J557" s="18" t="n">
        <f aca="false">J556*((H557+(I557/12))/H556)</f>
        <v>2302.98781899287</v>
      </c>
      <c r="K557" s="17" t="n">
        <f aca="false">D557*$E$1813/E557</f>
        <v>32.8165021621622</v>
      </c>
      <c r="L557" s="18" t="n">
        <f aca="false">K557*(J557/H557)</f>
        <v>325.463567808083</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19</v>
      </c>
      <c r="U557" s="13" t="n">
        <f aca="false">(($S677/$S557)^(1/10)-1)</f>
        <v>0.00375292428497653</v>
      </c>
      <c r="V557" s="13" t="n">
        <f aca="false">T557-U557</f>
        <v>0.0478119488190054</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3/E558</f>
        <v>235.169647345133</v>
      </c>
      <c r="I558" s="17" t="n">
        <f aca="false">C558*$E$1813/E558</f>
        <v>12.6845512190266</v>
      </c>
      <c r="J558" s="18" t="n">
        <f aca="false">J557*((H558+(I558/12))/H557)</f>
        <v>2342.82075604872</v>
      </c>
      <c r="K558" s="17" t="n">
        <f aca="false">D558*$E$1813/E558</f>
        <v>33.5081401327434</v>
      </c>
      <c r="L558" s="18" t="n">
        <f aca="false">K558*(J558/H558)</f>
        <v>333.81674500012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2</v>
      </c>
      <c r="U558" s="13" t="n">
        <f aca="false">(($S678/$S558)^(1/10)-1)</f>
        <v>0.00527439409808062</v>
      </c>
      <c r="V558" s="13" t="n">
        <f aca="false">T558-U558</f>
        <v>0.0419548590612826</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3/E559</f>
        <v>236.405225434783</v>
      </c>
      <c r="I559" s="17" t="n">
        <f aca="false">C559*$E$1813/E559</f>
        <v>12.7163320086957</v>
      </c>
      <c r="J559" s="18" t="n">
        <f aca="false">J558*((H559+(I559/12))/H558)</f>
        <v>2365.68685265496</v>
      </c>
      <c r="K559" s="17" t="n">
        <f aca="false">D559*$E$1813/E559</f>
        <v>34.1757211304348</v>
      </c>
      <c r="L559" s="18" t="n">
        <f aca="false">K559*(J559/H559)</f>
        <v>341.993515623773</v>
      </c>
      <c r="M559" s="30" t="n">
        <f aca="false">H559/AVERAGE(K439:K558)</f>
        <v>12.0532304032305</v>
      </c>
      <c r="N559" s="19"/>
      <c r="O559" s="20" t="n">
        <f aca="false">J559/AVERAGE(L439:L558)</f>
        <v>15.4420142905551</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38</v>
      </c>
      <c r="U559" s="13" t="n">
        <f aca="false">(($S679/$S559)^(1/10)-1)</f>
        <v>0.00676648986152895</v>
      </c>
      <c r="V559" s="13" t="n">
        <f aca="false">T559-U559</f>
        <v>0.0406613946281649</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3/E560</f>
        <v>224.955831896552</v>
      </c>
      <c r="I560" s="17" t="n">
        <f aca="false">C560*$E$1813/E560</f>
        <v>12.8546189655172</v>
      </c>
      <c r="J560" s="18" t="n">
        <f aca="false">J559*((H560+(I560/12))/H559)</f>
        <v>2261.83334097576</v>
      </c>
      <c r="K560" s="17" t="n">
        <f aca="false">D560*$E$1813/E560</f>
        <v>35.120655387931</v>
      </c>
      <c r="L560" s="18" t="n">
        <f aca="false">K560*(J560/H560)</f>
        <v>353.122960376828</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3</v>
      </c>
      <c r="U560" s="13" t="n">
        <f aca="false">(($S680/$S560)^(1/10)-1)</f>
        <v>0.00793275076176925</v>
      </c>
      <c r="V560" s="13" t="n">
        <f aca="false">T560-U560</f>
        <v>0.0470254034737541</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3/E561</f>
        <v>217.798681410256</v>
      </c>
      <c r="I561" s="17" t="n">
        <f aca="false">C561*$E$1813/E561</f>
        <v>12.990542042735</v>
      </c>
      <c r="J561" s="18" t="n">
        <f aca="false">J560*((H561+(I561/12))/H560)</f>
        <v>2200.75581868477</v>
      </c>
      <c r="K561" s="17" t="n">
        <f aca="false">D561*$E$1813/E561</f>
        <v>34.3425507051282</v>
      </c>
      <c r="L561" s="18" t="n">
        <f aca="false">K561*(J561/H561)</f>
        <v>347.0157294039</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39</v>
      </c>
      <c r="U561" s="13" t="n">
        <f aca="false">(($S681/$S561)^(1/10)-1)</f>
        <v>0.0102368261644241</v>
      </c>
      <c r="V561" s="13" t="n">
        <f aca="false">T561-U561</f>
        <v>0.0485649838544298</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3/E562</f>
        <v>200.371373125</v>
      </c>
      <c r="I562" s="17" t="n">
        <f aca="false">C562*$E$1813/E562</f>
        <v>12.90764426875</v>
      </c>
      <c r="J562" s="18" t="n">
        <f aca="false">J561*((H562+(I562/12))/H561)</f>
        <v>2035.52967753484</v>
      </c>
      <c r="K562" s="17" t="n">
        <f aca="false">D562*$E$1813/E562</f>
        <v>33.018007</v>
      </c>
      <c r="L562" s="18" t="n">
        <f aca="false">K562*(J562/H562)</f>
        <v>335.422830583814</v>
      </c>
      <c r="M562" s="30" t="n">
        <f aca="false">H562/AVERAGE(K442:K561)</f>
        <v>10.0631877387357</v>
      </c>
      <c r="N562" s="19"/>
      <c r="O562" s="20" t="n">
        <f aca="false">J562/AVERAGE(L442:L561)</f>
        <v>12.8427995502127</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2</v>
      </c>
      <c r="U562" s="13" t="n">
        <f aca="false">(($S682/$S562)^(1/10)-1)</f>
        <v>0.0135418945692527</v>
      </c>
      <c r="V562" s="13" t="n">
        <f aca="false">T562-U562</f>
        <v>0.0566792397032065</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3/E563</f>
        <v>206.584438958333</v>
      </c>
      <c r="I563" s="17" t="n">
        <f aca="false">C563*$E$1813/E563</f>
        <v>13.14729109375</v>
      </c>
      <c r="J563" s="18" t="n">
        <f aca="false">J562*((H563+(I563/12))/H562)</f>
        <v>2109.77691867969</v>
      </c>
      <c r="K563" s="17" t="n">
        <f aca="false">D563*$E$1813/E563</f>
        <v>32.5742165833333</v>
      </c>
      <c r="L563" s="18" t="n">
        <f aca="false">K563*(J563/H563)</f>
        <v>332.669443246164</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1998</v>
      </c>
      <c r="U563" s="13" t="n">
        <f aca="false">(($S683/$S563)^(1/10)-1)</f>
        <v>0.0142871551198895</v>
      </c>
      <c r="V563" s="13" t="n">
        <f aca="false">T563-U563</f>
        <v>0.0548055624743102</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3/E564</f>
        <v>193.788481944445</v>
      </c>
      <c r="I564" s="17" t="n">
        <f aca="false">C564*$E$1813/E564</f>
        <v>12.7494646845238</v>
      </c>
      <c r="J564" s="18" t="n">
        <f aca="false">J563*((H564+(I564/12))/H563)</f>
        <v>1989.94663995493</v>
      </c>
      <c r="K564" s="17" t="n">
        <f aca="false">D564*$E$1813/E564</f>
        <v>30.5792729960318</v>
      </c>
      <c r="L564" s="18" t="n">
        <f aca="false">K564*(J564/H564)</f>
        <v>314.007937624294</v>
      </c>
      <c r="M564" s="30" t="n">
        <f aca="false">H564/AVERAGE(K444:K563)</f>
        <v>9.64453119728123</v>
      </c>
      <c r="N564" s="19"/>
      <c r="O564" s="20" t="n">
        <f aca="false">J564/AVERAGE(L444:L563)</f>
        <v>12.2943032514613</v>
      </c>
      <c r="P564" s="20"/>
      <c r="Q564" s="32" t="n">
        <f aca="false">1/M564-(G564/100-(((E564/E444)^(1/10))-1))</f>
        <v>0.0954048914354855</v>
      </c>
      <c r="R564" s="11" t="n">
        <f aca="false">((G564/G565+G564/1200+((1+G565/1200)^(-119))*(1-G564/G565)))</f>
        <v>1.0013162320885</v>
      </c>
      <c r="S564" s="11" t="n">
        <f aca="false">S563*R563*E563/E564</f>
        <v>6.4048824105732</v>
      </c>
      <c r="T564" s="13" t="n">
        <f aca="false">(($J684/$J564)^(1/10)-1)</f>
        <v>0.0784221418140858</v>
      </c>
      <c r="U564" s="13" t="n">
        <f aca="false">(($S684/$S564)^(1/10)-1)</f>
        <v>0.0194069207356937</v>
      </c>
      <c r="V564" s="13" t="n">
        <f aca="false">T564-U564</f>
        <v>0.0590152210783921</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3/E565</f>
        <v>184.311707421875</v>
      </c>
      <c r="I565" s="17" t="n">
        <f aca="false">C565*$E$1813/E565</f>
        <v>12.7770034648438</v>
      </c>
      <c r="J565" s="18" t="n">
        <f aca="false">J564*((H565+(I565/12))/H564)</f>
        <v>1903.56648365579</v>
      </c>
      <c r="K565" s="17" t="n">
        <f aca="false">D565*$E$1813/E565</f>
        <v>29.6646156640625</v>
      </c>
      <c r="L565" s="18" t="n">
        <f aca="false">K565*(J565/H565)</f>
        <v>306.375373103065</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27</v>
      </c>
      <c r="U565" s="13" t="n">
        <f aca="false">(($S685/$S565)^(1/10)-1)</f>
        <v>0.0205816228412539</v>
      </c>
      <c r="V565" s="13" t="n">
        <f aca="false">T565-U565</f>
        <v>0.0661338653918788</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3/E566</f>
        <v>185.163016923077</v>
      </c>
      <c r="I566" s="17" t="n">
        <f aca="false">C566*$E$1813/E566</f>
        <v>12.8016466346154</v>
      </c>
      <c r="J566" s="18" t="n">
        <f aca="false">J565*((H566+(I566/12))/H565)</f>
        <v>1923.37670844952</v>
      </c>
      <c r="K566" s="17" t="n">
        <f aca="false">D566*$E$1813/E566</f>
        <v>28.7781016346154</v>
      </c>
      <c r="L566" s="18" t="n">
        <f aca="false">K566*(J566/H566)</f>
        <v>298.931888868537</v>
      </c>
      <c r="M566" s="30" t="n">
        <f aca="false">H566/AVERAGE(K446:K565)</f>
        <v>9.14822025953958</v>
      </c>
      <c r="N566" s="19"/>
      <c r="O566" s="20" t="n">
        <f aca="false">J566/AVERAGE(L446:L565)</f>
        <v>11.6661616464331</v>
      </c>
      <c r="P566" s="20"/>
      <c r="Q566" s="32" t="n">
        <f aca="false">1/M566-(G566/100-(((E566/E446)^(1/10))-1))</f>
        <v>0.100446706475423</v>
      </c>
      <c r="R566" s="11" t="n">
        <f aca="false">((G566/G567+G566/1200+((1+G567/1200)^(-119))*(1-G566/G567)))</f>
        <v>1.00136942309913</v>
      </c>
      <c r="S566" s="11" t="n">
        <f aca="false">S565*R565*E565/E566</f>
        <v>6.22432702962956</v>
      </c>
      <c r="T566" s="13" t="n">
        <f aca="false">(($J686/$J566)^(1/10)-1)</f>
        <v>0.0861872262239249</v>
      </c>
      <c r="U566" s="13" t="n">
        <f aca="false">(($S686/$S566)^(1/10)-1)</f>
        <v>0.0211513009283935</v>
      </c>
      <c r="V566" s="13" t="n">
        <f aca="false">T566-U566</f>
        <v>0.0650359252955315</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3/E567</f>
        <v>182.855520117188</v>
      </c>
      <c r="I567" s="17" t="n">
        <f aca="false">C567*$E$1813/E567</f>
        <v>13.2263412617188</v>
      </c>
      <c r="J567" s="18" t="n">
        <f aca="false">J566*((H567+(I567/12))/H566)</f>
        <v>1910.85666391583</v>
      </c>
      <c r="K567" s="17" t="n">
        <f aca="false">D567*$E$1813/E567</f>
        <v>28.79090328125</v>
      </c>
      <c r="L567" s="18" t="n">
        <f aca="false">K567*(J567/H567)</f>
        <v>300.867533886178</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2</v>
      </c>
      <c r="U567" s="13" t="n">
        <f aca="false">(($S687/$S567)^(1/10)-1)</f>
        <v>0.0214746298079349</v>
      </c>
      <c r="V567" s="13" t="n">
        <f aca="false">T567-U567</f>
        <v>0.0701210108402113</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3/E568</f>
        <v>174.716873269231</v>
      </c>
      <c r="I568" s="17" t="n">
        <f aca="false">C568*$E$1813/E568</f>
        <v>13.2461198057692</v>
      </c>
      <c r="J568" s="18" t="n">
        <f aca="false">J567*((H568+(I568/12))/H567)</f>
        <v>1837.34233305193</v>
      </c>
      <c r="K568" s="17" t="n">
        <f aca="false">D568*$E$1813/E568</f>
        <v>27.9178309807692</v>
      </c>
      <c r="L568" s="18" t="n">
        <f aca="false">K568*(J568/H568)</f>
        <v>293.587057438426</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69</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3/E569</f>
        <v>162.567436842105</v>
      </c>
      <c r="I569" s="17" t="n">
        <f aca="false">C569*$E$1813/E569</f>
        <v>13.1635578477444</v>
      </c>
      <c r="J569" s="18" t="n">
        <f aca="false">J568*((H569+(I569/12))/H568)</f>
        <v>1721.11327829781</v>
      </c>
      <c r="K569" s="17" t="n">
        <f aca="false">D569*$E$1813/E569</f>
        <v>26.8876930639098</v>
      </c>
      <c r="L569" s="18" t="n">
        <f aca="false">K569*(J569/H569)</f>
        <v>284.661962161817</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88</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3/E570</f>
        <v>151.480462222222</v>
      </c>
      <c r="I570" s="17" t="n">
        <f aca="false">C570*$E$1813/E570</f>
        <v>13.1815615759259</v>
      </c>
      <c r="J570" s="18" t="n">
        <f aca="false">J569*((H570+(I570/12))/H569)</f>
        <v>1615.36418417648</v>
      </c>
      <c r="K570" s="17" t="n">
        <f aca="false">D570*$E$1813/E570</f>
        <v>26.0751524814815</v>
      </c>
      <c r="L570" s="18" t="n">
        <f aca="false">K570*(J570/H570)</f>
        <v>278.061386911628</v>
      </c>
      <c r="M570" s="30" t="n">
        <f aca="false">H570/AVERAGE(K450:K569)</f>
        <v>7.38713371110815</v>
      </c>
      <c r="N570" s="19"/>
      <c r="O570" s="20" t="n">
        <f aca="false">J570/AVERAGE(L450:L569)</f>
        <v>9.47182473090486</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1</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3/E571</f>
        <v>138.85709037037</v>
      </c>
      <c r="I571" s="17" t="n">
        <f aca="false">C571*$E$1813/E571</f>
        <v>13.3965533777778</v>
      </c>
      <c r="J571" s="18" t="n">
        <f aca="false">J570*((H571+(I571/12))/H570)</f>
        <v>1492.65539966495</v>
      </c>
      <c r="K571" s="17" t="n">
        <f aca="false">D571*$E$1813/E571</f>
        <v>25.6609480925926</v>
      </c>
      <c r="L571" s="18" t="n">
        <f aca="false">K571*(J571/H571)</f>
        <v>275.8444140574</v>
      </c>
      <c r="M571" s="30" t="n">
        <f aca="false">H571/AVERAGE(K451:K570)</f>
        <v>6.75301360477431</v>
      </c>
      <c r="N571" s="19"/>
      <c r="O571" s="20" t="n">
        <f aca="false">J571/AVERAGE(L451:L570)</f>
        <v>8.68556699965806</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1</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3/E572</f>
        <v>132.165321167883</v>
      </c>
      <c r="I572" s="17" t="n">
        <f aca="false">C572*$E$1813/E572</f>
        <v>13.4108928832117</v>
      </c>
      <c r="J572" s="18" t="n">
        <f aca="false">J571*((H572+(I572/12))/H571)</f>
        <v>1432.73514684837</v>
      </c>
      <c r="K572" s="17" t="n">
        <f aca="false">D572*$E$1813/E572</f>
        <v>24.8781781021898</v>
      </c>
      <c r="L572" s="18" t="n">
        <f aca="false">K572*(J572/H572)</f>
        <v>269.691321759694</v>
      </c>
      <c r="M572" s="30" t="n">
        <f aca="false">H572/AVERAGE(K452:K571)</f>
        <v>6.41259389811982</v>
      </c>
      <c r="N572" s="19"/>
      <c r="O572" s="20" t="n">
        <f aca="false">J572/AVERAGE(L452:L571)</f>
        <v>8.27639964293866</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3/E573</f>
        <v>137.13123875</v>
      </c>
      <c r="I573" s="17" t="n">
        <f aca="false">C573*$E$1813/E573</f>
        <v>12.9333207142857</v>
      </c>
      <c r="J573" s="18" t="n">
        <f aca="false">J572*((H573+(I573/12))/H572)</f>
        <v>1498.25167702288</v>
      </c>
      <c r="K573" s="17" t="n">
        <f aca="false">D573*$E$1813/E573</f>
        <v>23.8886041428572</v>
      </c>
      <c r="L573" s="18" t="n">
        <f aca="false">K573*(J573/H573)</f>
        <v>260.999182571531</v>
      </c>
      <c r="M573" s="30" t="n">
        <f aca="false">H573/AVERAGE(K453:K572)</f>
        <v>6.64064602865535</v>
      </c>
      <c r="N573" s="19"/>
      <c r="O573" s="20" t="n">
        <f aca="false">J573/AVERAGE(L453:L572)</f>
        <v>8.59579307344453</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6</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3/E574</f>
        <v>140.313310460993</v>
      </c>
      <c r="I574" s="17" t="n">
        <f aca="false">C574*$E$1813/E574</f>
        <v>12.6527480496454</v>
      </c>
      <c r="J574" s="18" t="n">
        <f aca="false">J573*((H574+(I574/12))/H573)</f>
        <v>1544.53795298223</v>
      </c>
      <c r="K574" s="17" t="n">
        <f aca="false">D574*$E$1813/E574</f>
        <v>23.2659486524823</v>
      </c>
      <c r="L574" s="18" t="n">
        <f aca="false">K574*(J574/H574)</f>
        <v>256.106427735412</v>
      </c>
      <c r="M574" s="30" t="n">
        <f aca="false">H574/AVERAGE(K454:K573)</f>
        <v>6.78434355163028</v>
      </c>
      <c r="N574" s="19"/>
      <c r="O574" s="20" t="n">
        <f aca="false">J574/AVERAGE(L454:L573)</f>
        <v>8.80523116008341</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6</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3/E575</f>
        <v>138.46261</v>
      </c>
      <c r="I575" s="17" t="n">
        <f aca="false">C575*$E$1813/E575</f>
        <v>12.5529289285714</v>
      </c>
      <c r="J575" s="18" t="n">
        <f aca="false">J574*((H575+(I575/12))/H574)</f>
        <v>1535.68084003324</v>
      </c>
      <c r="K575" s="17" t="n">
        <f aca="false">D575*$E$1813/E575</f>
        <v>22.9756638571429</v>
      </c>
      <c r="L575" s="18" t="n">
        <f aca="false">K575*(J575/H575)</f>
        <v>254.821765763757</v>
      </c>
      <c r="M575" s="30" t="n">
        <f aca="false">H575/AVERAGE(K455:K574)</f>
        <v>6.68635576045589</v>
      </c>
      <c r="N575" s="19"/>
      <c r="O575" s="20" t="n">
        <f aca="false">J575/AVERAGE(L455:L574)</f>
        <v>8.7019899189196</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3/E576</f>
        <v>135.199812852113</v>
      </c>
      <c r="I576" s="17" t="n">
        <f aca="false">C576*$E$1813/E576</f>
        <v>12.1886100352113</v>
      </c>
      <c r="J576" s="18" t="n">
        <f aca="false">J575*((H576+(I576/12))/H575)</f>
        <v>1510.75860899352</v>
      </c>
      <c r="K576" s="17" t="n">
        <f aca="false">D576*$E$1813/E576</f>
        <v>22.1832702640845</v>
      </c>
      <c r="L576" s="18" t="n">
        <f aca="false">K576*(J576/H576)</f>
        <v>247.881752349422</v>
      </c>
      <c r="M576" s="30" t="n">
        <f aca="false">H576/AVERAGE(K456:K575)</f>
        <v>6.52072773054716</v>
      </c>
      <c r="N576" s="19"/>
      <c r="O576" s="20" t="n">
        <f aca="false">J576/AVERAGE(L456:L575)</f>
        <v>8.50974322267618</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1</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3/E577</f>
        <v>136.626235862069</v>
      </c>
      <c r="I577" s="17" t="n">
        <f aca="false">C577*$E$1813/E577</f>
        <v>11.7527944827586</v>
      </c>
      <c r="J577" s="18" t="n">
        <f aca="false">J576*((H577+(I577/12))/H576)</f>
        <v>1537.64190899764</v>
      </c>
      <c r="K577" s="17" t="n">
        <f aca="false">D577*$E$1813/E577</f>
        <v>21.2835762586207</v>
      </c>
      <c r="L577" s="18" t="n">
        <f aca="false">K577*(J577/H577)</f>
        <v>239.533195232294</v>
      </c>
      <c r="M577" s="30" t="n">
        <f aca="false">H577/AVERAGE(K457:K576)</f>
        <v>6.58236323162108</v>
      </c>
      <c r="N577" s="19"/>
      <c r="O577" s="20" t="n">
        <f aca="false">J577/AVERAGE(L457:L576)</f>
        <v>8.61179302421406</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3</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3/E578</f>
        <v>134.948514455782</v>
      </c>
      <c r="I578" s="17" t="n">
        <f aca="false">C578*$E$1813/E578</f>
        <v>11.4117535714286</v>
      </c>
      <c r="J578" s="18" t="n">
        <f aca="false">J577*((H578+(I578/12))/H577)</f>
        <v>1529.46288788946</v>
      </c>
      <c r="K578" s="17" t="n">
        <f aca="false">D578*$E$1813/E578</f>
        <v>20.5592703231293</v>
      </c>
      <c r="L578" s="18" t="n">
        <f aca="false">K578*(J578/H578)</f>
        <v>233.01213124222</v>
      </c>
      <c r="M578" s="30" t="n">
        <f aca="false">H578/AVERAGE(K458:K577)</f>
        <v>6.49629131864106</v>
      </c>
      <c r="N578" s="19"/>
      <c r="O578" s="20" t="n">
        <f aca="false">J578/AVERAGE(L458:L577)</f>
        <v>8.52043771079952</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3/E579</f>
        <v>132.431762748344</v>
      </c>
      <c r="I579" s="17" t="n">
        <f aca="false">C579*$E$1813/E579</f>
        <v>10.9331149006623</v>
      </c>
      <c r="J579" s="18" t="n">
        <f aca="false">J578*((H579+(I579/12))/H578)</f>
        <v>1511.26486952918</v>
      </c>
      <c r="K579" s="17" t="n">
        <f aca="false">D579*$E$1813/E579</f>
        <v>19.5914365397351</v>
      </c>
      <c r="L579" s="18" t="n">
        <f aca="false">K579*(J579/H579)</f>
        <v>223.570608528218</v>
      </c>
      <c r="M579" s="30" t="n">
        <f aca="false">H579/AVERAGE(K459:K578)</f>
        <v>6.37132409384899</v>
      </c>
      <c r="N579" s="19"/>
      <c r="O579" s="20" t="n">
        <f aca="false">J579/AVERAGE(L459:L578)</f>
        <v>8.37675418758617</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3/E580</f>
        <v>131.062260714286</v>
      </c>
      <c r="I580" s="17" t="n">
        <f aca="false">C580*$E$1813/E580</f>
        <v>10.5472267857143</v>
      </c>
      <c r="J580" s="18" t="n">
        <f aca="false">J579*((H580+(I580/12))/H579)</f>
        <v>1505.66669689482</v>
      </c>
      <c r="K580" s="17" t="n">
        <f aca="false">D580*$E$1813/E580</f>
        <v>18.7948123214286</v>
      </c>
      <c r="L580" s="18" t="n">
        <f aca="false">K580*(J580/H580)</f>
        <v>215.918166164204</v>
      </c>
      <c r="M580" s="30" t="n">
        <f aca="false">H580/AVERAGE(K460:K579)</f>
        <v>6.30307376091459</v>
      </c>
      <c r="N580" s="19"/>
      <c r="O580" s="20" t="n">
        <f aca="false">J580/AVERAGE(L460:L579)</f>
        <v>8.306783093578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59</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3/E581</f>
        <v>127.879480573248</v>
      </c>
      <c r="I581" s="17" t="n">
        <f aca="false">C581*$E$1813/E581</f>
        <v>10.1760859872611</v>
      </c>
      <c r="J581" s="18" t="n">
        <f aca="false">J580*((H581+(I581/12))/H580)</f>
        <v>1478.84440728407</v>
      </c>
      <c r="K581" s="17" t="n">
        <f aca="false">D581*$E$1813/E581</f>
        <v>18.0286323407643</v>
      </c>
      <c r="L581" s="18" t="n">
        <f aca="false">K581*(J581/H581)</f>
        <v>208.489602777581</v>
      </c>
      <c r="M581" s="30" t="n">
        <f aca="false">H581/AVERAGE(K461:K580)</f>
        <v>6.14917056243168</v>
      </c>
      <c r="N581" s="19"/>
      <c r="O581" s="20" t="n">
        <f aca="false">J581/AVERAGE(L461:L580)</f>
        <v>8.12345557165798</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3/E582</f>
        <v>130.8072253125</v>
      </c>
      <c r="I582" s="17" t="n">
        <f aca="false">C582*$E$1813/E582</f>
        <v>9.81886296875</v>
      </c>
      <c r="J582" s="18" t="n">
        <f aca="false">J581*((H582+(I582/12))/H581)</f>
        <v>1522.16430862946</v>
      </c>
      <c r="K582" s="17" t="n">
        <f aca="false">D582*$E$1813/E582</f>
        <v>17.27454196875</v>
      </c>
      <c r="L582" s="18" t="n">
        <f aca="false">K582*(J582/H582)</f>
        <v>201.018645338089</v>
      </c>
      <c r="M582" s="30" t="n">
        <f aca="false">H582/AVERAGE(K462:K581)</f>
        <v>6.29051532119132</v>
      </c>
      <c r="N582" s="19"/>
      <c r="O582" s="20" t="n">
        <f aca="false">J582/AVERAGE(L462:L581)</f>
        <v>8.32784812232669</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8</v>
      </c>
      <c r="U582" s="13" t="n">
        <f aca="false">(($S702/$S582)^(1/10)-1)</f>
        <v>0.0429108252673642</v>
      </c>
      <c r="V582" s="13" t="n">
        <f aca="false">T582-U582</f>
        <v>0.120463615499364</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3/E583</f>
        <v>131.666899079755</v>
      </c>
      <c r="I583" s="17" t="n">
        <f aca="false">C583*$E$1813/E583</f>
        <v>9.47478926380368</v>
      </c>
      <c r="J583" s="18" t="n">
        <f aca="false">J582*((H583+(I583/12))/H582)</f>
        <v>1541.35601273458</v>
      </c>
      <c r="K583" s="17" t="n">
        <f aca="false">D583*$E$1813/E583</f>
        <v>16.5645453680982</v>
      </c>
      <c r="L583" s="18" t="n">
        <f aca="false">K583*(J583/H583)</f>
        <v>193.91253063435</v>
      </c>
      <c r="M583" s="30" t="n">
        <f aca="false">H583/AVERAGE(K463:K582)</f>
        <v>6.33332749535416</v>
      </c>
      <c r="N583" s="19"/>
      <c r="O583" s="20" t="n">
        <f aca="false">J583/AVERAGE(L463:L582)</f>
        <v>8.40116026148225</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3/E584</f>
        <v>127.488883333333</v>
      </c>
      <c r="I584" s="17" t="n">
        <f aca="false">C584*$E$1813/E584</f>
        <v>9.198565</v>
      </c>
      <c r="J584" s="18" t="n">
        <f aca="false">J583*((H584+(I584/12))/H583)</f>
        <v>1501.41972067592</v>
      </c>
      <c r="K584" s="17" t="n">
        <f aca="false">D584*$E$1813/E584</f>
        <v>15.976455</v>
      </c>
      <c r="L584" s="18" t="n">
        <f aca="false">K584*(J584/H584)</f>
        <v>188.152597907489</v>
      </c>
      <c r="M584" s="30" t="n">
        <f aca="false">H584/AVERAGE(K464:K583)</f>
        <v>6.13458041128343</v>
      </c>
      <c r="N584" s="19"/>
      <c r="O584" s="20" t="n">
        <f aca="false">J584/AVERAGE(L464:L583)</f>
        <v>8.15469271100373</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2</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3/E585</f>
        <v>126.681991666667</v>
      </c>
      <c r="I585" s="17" t="n">
        <f aca="false">C585*$E$1813/E585</f>
        <v>9.14531015</v>
      </c>
      <c r="J585" s="18" t="n">
        <f aca="false">J584*((H585+(I585/12))/H584)</f>
        <v>1500.89232324239</v>
      </c>
      <c r="K585" s="17" t="n">
        <f aca="false">D585*$E$1813/E585</f>
        <v>15.8957658333333</v>
      </c>
      <c r="L585" s="18" t="n">
        <f aca="false">K585*(J585/H585)</f>
        <v>188.328527183918</v>
      </c>
      <c r="M585" s="30" t="n">
        <f aca="false">H585/AVERAGE(K465:K584)</f>
        <v>6.09846763995011</v>
      </c>
      <c r="N585" s="19"/>
      <c r="O585" s="20" t="n">
        <f aca="false">J585/AVERAGE(L465:L584)</f>
        <v>8.12458056455062</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4</v>
      </c>
      <c r="U585" s="13" t="n">
        <f aca="false">(($S705/$S585)^(1/10)-1)</f>
        <v>0.0457524711083237</v>
      </c>
      <c r="V585" s="13" t="n">
        <f aca="false">T585-U585</f>
        <v>0.1375030446577</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3/E586</f>
        <v>129.521054938272</v>
      </c>
      <c r="I586" s="17" t="n">
        <f aca="false">C586*$E$1813/E586</f>
        <v>9.25878302623457</v>
      </c>
      <c r="J586" s="18" t="n">
        <f aca="false">J585*((H586+(I586/12))/H585)</f>
        <v>1543.67002638822</v>
      </c>
      <c r="K586" s="17" t="n">
        <f aca="false">D586*$E$1813/E586</f>
        <v>16.1079484567901</v>
      </c>
      <c r="L586" s="18" t="n">
        <f aca="false">K586*(J586/H586)</f>
        <v>191.979267241174</v>
      </c>
      <c r="M586" s="30" t="n">
        <f aca="false">H586/AVERAGE(K466:K585)</f>
        <v>6.23969277136498</v>
      </c>
      <c r="N586" s="19"/>
      <c r="O586" s="20" t="n">
        <f aca="false">J586/AVERAGE(L466:L585)</f>
        <v>8.32997519543045</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3/E587</f>
        <v>131.838226219512</v>
      </c>
      <c r="I587" s="17" t="n">
        <f aca="false">C587*$E$1813/E587</f>
        <v>9.09229146341464</v>
      </c>
      <c r="J587" s="18" t="n">
        <f aca="false">J586*((H587+(I587/12))/H586)</f>
        <v>1580.31713887552</v>
      </c>
      <c r="K587" s="17" t="n">
        <f aca="false">D587*$E$1813/E587</f>
        <v>15.8303288871951</v>
      </c>
      <c r="L587" s="18" t="n">
        <f aca="false">K587*(J587/H587)</f>
        <v>189.754828867442</v>
      </c>
      <c r="M587" s="30" t="n">
        <f aca="false">H587/AVERAGE(K467:K586)</f>
        <v>6.35607400486914</v>
      </c>
      <c r="N587" s="19"/>
      <c r="O587" s="20" t="n">
        <f aca="false">J587/AVERAGE(L467:L586)</f>
        <v>8.50054624733239</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3/E588</f>
        <v>133.774907634731</v>
      </c>
      <c r="I588" s="17" t="n">
        <f aca="false">C588*$E$1813/E588</f>
        <v>8.87633981886228</v>
      </c>
      <c r="J588" s="18" t="n">
        <f aca="false">J587*((H588+(I588/12))/H587)</f>
        <v>1612.39830089112</v>
      </c>
      <c r="K588" s="17" t="n">
        <f aca="false">D588*$E$1813/E588</f>
        <v>15.4662288922156</v>
      </c>
      <c r="L588" s="18" t="n">
        <f aca="false">K588*(J588/H588)</f>
        <v>186.415536575016</v>
      </c>
      <c r="M588" s="30" t="n">
        <f aca="false">H588/AVERAGE(K468:K587)</f>
        <v>6.45613955581928</v>
      </c>
      <c r="N588" s="19"/>
      <c r="O588" s="20" t="n">
        <f aca="false">J588/AVERAGE(L468:L587)</f>
        <v>8.64774222753175</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3/E589</f>
        <v>141.330178846154</v>
      </c>
      <c r="I589" s="17" t="n">
        <f aca="false">C589*$E$1813/E589</f>
        <v>8.71772440976332</v>
      </c>
      <c r="J589" s="18" t="n">
        <f aca="false">J588*((H589+(I589/12))/H588)</f>
        <v>1712.21879066508</v>
      </c>
      <c r="K589" s="17" t="n">
        <f aca="false">D589*$E$1813/E589</f>
        <v>15.2044172337278</v>
      </c>
      <c r="L589" s="18" t="n">
        <f aca="false">K589*(J589/H589)</f>
        <v>184.201910032531</v>
      </c>
      <c r="M589" s="30" t="n">
        <f aca="false">H589/AVERAGE(K469:K588)</f>
        <v>6.82900226148203</v>
      </c>
      <c r="N589" s="19"/>
      <c r="O589" s="20" t="n">
        <f aca="false">J589/AVERAGE(L469:L588)</f>
        <v>9.15802248053965</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4</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3/E590</f>
        <v>145.11158831361</v>
      </c>
      <c r="I590" s="17" t="n">
        <f aca="false">C590*$E$1813/E590</f>
        <v>8.6657300295858</v>
      </c>
      <c r="J590" s="18" t="n">
        <f aca="false">J589*((H590+(I590/12))/H589)</f>
        <v>1766.77946004432</v>
      </c>
      <c r="K590" s="17" t="n">
        <f aca="false">D590*$E$1813/E590</f>
        <v>15.1256378698225</v>
      </c>
      <c r="L590" s="18" t="n">
        <f aca="false">K590*(J590/H590)</f>
        <v>184.159422545336</v>
      </c>
      <c r="M590" s="30" t="n">
        <f aca="false">H590/AVERAGE(K470:K589)</f>
        <v>7.02161521478413</v>
      </c>
      <c r="N590" s="19"/>
      <c r="O590" s="20" t="n">
        <f aca="false">J590/AVERAGE(L470:L589)</f>
        <v>9.42590415064967</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3/E591</f>
        <v>145.532650431035</v>
      </c>
      <c r="I591" s="17" t="n">
        <f aca="false">C591*$E$1813/E591</f>
        <v>8.36621451005747</v>
      </c>
      <c r="J591" s="18" t="n">
        <f aca="false">J590*((H591+(I591/12))/H590)</f>
        <v>1780.39446662641</v>
      </c>
      <c r="K591" s="17" t="n">
        <f aca="false">D591*$E$1813/E591</f>
        <v>14.6144775143678</v>
      </c>
      <c r="L591" s="18" t="n">
        <f aca="false">K591*(J591/H591)</f>
        <v>178.788298173314</v>
      </c>
      <c r="M591" s="30" t="n">
        <f aca="false">H591/AVERAGE(K471:K590)</f>
        <v>7.05283716544631</v>
      </c>
      <c r="N591" s="19"/>
      <c r="O591" s="20" t="n">
        <f aca="false">J591/AVERAGE(L471:L590)</f>
        <v>9.47541850809657</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1</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3/E592</f>
        <v>133.437999858757</v>
      </c>
      <c r="I592" s="17" t="n">
        <f aca="false">C592*$E$1813/E592</f>
        <v>8.1732655381356</v>
      </c>
      <c r="J592" s="18" t="n">
        <f aca="false">J591*((H592+(I592/12))/H591)</f>
        <v>1640.76523222702</v>
      </c>
      <c r="K592" s="17" t="n">
        <f aca="false">D592*$E$1813/E592</f>
        <v>14.2915557909605</v>
      </c>
      <c r="L592" s="18" t="n">
        <f aca="false">K592*(J592/H592)</f>
        <v>175.730210892409</v>
      </c>
      <c r="M592" s="30" t="n">
        <f aca="false">H592/AVERAGE(K472:K591)</f>
        <v>6.47913110170528</v>
      </c>
      <c r="N592" s="19"/>
      <c r="O592" s="20" t="n">
        <f aca="false">J592/AVERAGE(L472:L591)</f>
        <v>8.71446095048172</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3/E593</f>
        <v>134.78264002809</v>
      </c>
      <c r="I593" s="17" t="n">
        <f aca="false">C593*$E$1813/E593</f>
        <v>8.07798286516854</v>
      </c>
      <c r="J593" s="18" t="n">
        <f aca="false">J592*((H593+(I593/12))/H592)</f>
        <v>1665.5763427241</v>
      </c>
      <c r="K593" s="17" t="n">
        <f aca="false">D593*$E$1813/E593</f>
        <v>14.1364700140449</v>
      </c>
      <c r="L593" s="18" t="n">
        <f aca="false">K593*(J593/H593)</f>
        <v>174.691414414459</v>
      </c>
      <c r="M593" s="30" t="n">
        <f aca="false">H593/AVERAGE(K473:K592)</f>
        <v>6.55848167206126</v>
      </c>
      <c r="N593" s="19"/>
      <c r="O593" s="20" t="n">
        <f aca="false">J593/AVERAGE(L473:L592)</f>
        <v>8.83018354582363</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3/E594</f>
        <v>139.315864502762</v>
      </c>
      <c r="I594" s="17" t="n">
        <f aca="false">C594*$E$1813/E594</f>
        <v>7.89554640745856</v>
      </c>
      <c r="J594" s="18" t="n">
        <f aca="false">J593*((H594+(I594/12))/H593)</f>
        <v>1729.72642700226</v>
      </c>
      <c r="K594" s="17" t="n">
        <f aca="false">D594*$E$1813/E594</f>
        <v>13.8286074585635</v>
      </c>
      <c r="L594" s="18" t="n">
        <f aca="false">K594*(J594/H594)</f>
        <v>171.694069839717</v>
      </c>
      <c r="M594" s="30" t="n">
        <f aca="false">H594/AVERAGE(K474:K593)</f>
        <v>6.7947041999493</v>
      </c>
      <c r="N594" s="19"/>
      <c r="O594" s="20" t="n">
        <f aca="false">J594/AVERAGE(L474:L593)</f>
        <v>9.15489591225995</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3/E595</f>
        <v>132.273532837838</v>
      </c>
      <c r="I595" s="17" t="n">
        <f aca="false">C595*$E$1813/E595</f>
        <v>7.67589500135135</v>
      </c>
      <c r="J595" s="18" t="n">
        <f aca="false">J594*((H595+(I595/12))/H594)</f>
        <v>1650.23171887861</v>
      </c>
      <c r="K595" s="17" t="n">
        <f aca="false">D595*$E$1813/E595</f>
        <v>13.457644527027</v>
      </c>
      <c r="L595" s="18" t="n">
        <f aca="false">K595*(J595/H595)</f>
        <v>167.89626301975</v>
      </c>
      <c r="M595" s="30" t="n">
        <f aca="false">H595/AVERAGE(K475:K594)</f>
        <v>6.46702257413313</v>
      </c>
      <c r="N595" s="19"/>
      <c r="O595" s="20" t="n">
        <f aca="false">J595/AVERAGE(L475:L594)</f>
        <v>8.7209241391435</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7</v>
      </c>
      <c r="U595" s="13" t="n">
        <f aca="false">(($S715/$S595)^(1/10)-1)</f>
        <v>0.0610643305526699</v>
      </c>
      <c r="V595" s="13" t="n">
        <f aca="false">T595-U595</f>
        <v>0.0910807622456376</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3/E596</f>
        <v>125.670175132275</v>
      </c>
      <c r="I596" s="17" t="n">
        <f aca="false">C596*$E$1813/E596</f>
        <v>7.46694986772487</v>
      </c>
      <c r="J596" s="18" t="n">
        <f aca="false">J595*((H596+(I596/12))/H595)</f>
        <v>1575.61194928339</v>
      </c>
      <c r="K596" s="17" t="n">
        <f aca="false">D596*$E$1813/E596</f>
        <v>13.1023837301587</v>
      </c>
      <c r="L596" s="18" t="n">
        <f aca="false">K596*(J596/H596)</f>
        <v>164.273443142775</v>
      </c>
      <c r="M596" s="30" t="n">
        <f aca="false">H596/AVERAGE(K476:K595)</f>
        <v>6.16071703379918</v>
      </c>
      <c r="N596" s="19"/>
      <c r="O596" s="20" t="n">
        <f aca="false">J596/AVERAGE(L476:L595)</f>
        <v>8.31609771338297</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4</v>
      </c>
      <c r="U596" s="13" t="n">
        <f aca="false">(($S716/$S596)^(1/10)-1)</f>
        <v>0.0643728535390804</v>
      </c>
      <c r="V596" s="13" t="n">
        <f aca="false">T596-U596</f>
        <v>0.0987593549527239</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3/E597</f>
        <v>121.823918523316</v>
      </c>
      <c r="I597" s="17" t="n">
        <f aca="false">C597*$E$1813/E597</f>
        <v>7.28874022150259</v>
      </c>
      <c r="J597" s="18" t="n">
        <f aca="false">J596*((H597+(I597/12))/H596)</f>
        <v>1535.00415177936</v>
      </c>
      <c r="K597" s="17" t="n">
        <f aca="false">D597*$E$1813/E597</f>
        <v>12.6818285284974</v>
      </c>
      <c r="L597" s="18" t="n">
        <f aca="false">K597*(J597/H597)</f>
        <v>159.793410681267</v>
      </c>
      <c r="M597" s="30" t="n">
        <f aca="false">H597/AVERAGE(K477:K596)</f>
        <v>5.98966777113944</v>
      </c>
      <c r="N597" s="19"/>
      <c r="O597" s="20" t="n">
        <f aca="false">J597/AVERAGE(L477:L596)</f>
        <v>8.09356131018484</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1</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3/E598</f>
        <v>110.606226923077</v>
      </c>
      <c r="I598" s="17" t="n">
        <f aca="false">C598*$E$1813/E598</f>
        <v>7.19213576794872</v>
      </c>
      <c r="J598" s="18" t="n">
        <f aca="false">J597*((H598+(I598/12))/H597)</f>
        <v>1401.21099477603</v>
      </c>
      <c r="K598" s="17" t="n">
        <f aca="false">D598*$E$1813/E598</f>
        <v>12.4029180141026</v>
      </c>
      <c r="L598" s="18" t="n">
        <f aca="false">K598*(J598/H598)</f>
        <v>157.125919327787</v>
      </c>
      <c r="M598" s="30" t="n">
        <f aca="false">H598/AVERAGE(K478:K597)</f>
        <v>5.45534764990777</v>
      </c>
      <c r="N598" s="19"/>
      <c r="O598" s="20" t="n">
        <f aca="false">J598/AVERAGE(L478:L597)</f>
        <v>7.38254588083851</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3/E599</f>
        <v>117.187702918782</v>
      </c>
      <c r="I599" s="17" t="n">
        <f aca="false">C599*$E$1813/E599</f>
        <v>7.09614118020305</v>
      </c>
      <c r="J599" s="18" t="n">
        <f aca="false">J598*((H599+(I599/12))/H598)</f>
        <v>1492.07961998953</v>
      </c>
      <c r="K599" s="17" t="n">
        <f aca="false">D599*$E$1813/E599</f>
        <v>12.1310223032995</v>
      </c>
      <c r="L599" s="18" t="n">
        <f aca="false">K599*(J599/H599)</f>
        <v>154.456915679423</v>
      </c>
      <c r="M599" s="30" t="n">
        <f aca="false">H599/AVERAGE(K479:K598)</f>
        <v>5.79882272755716</v>
      </c>
      <c r="N599" s="19"/>
      <c r="O599" s="20" t="n">
        <f aca="false">J599/AVERAGE(L479:L598)</f>
        <v>7.85632731146935</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3/E600</f>
        <v>112.805839901478</v>
      </c>
      <c r="I600" s="17" t="n">
        <f aca="false">C600*$E$1813/E600</f>
        <v>6.86410418842365</v>
      </c>
      <c r="J600" s="18" t="n">
        <f aca="false">J599*((H600+(I600/12))/H599)</f>
        <v>1443.57106604829</v>
      </c>
      <c r="K600" s="17" t="n">
        <f aca="false">D600*$E$1813/E600</f>
        <v>11.6308067721675</v>
      </c>
      <c r="L600" s="18" t="n">
        <f aca="false">K600*(J600/H600)</f>
        <v>148.838891193606</v>
      </c>
      <c r="M600" s="30" t="n">
        <f aca="false">H600/AVERAGE(K480:K599)</f>
        <v>5.59985872550619</v>
      </c>
      <c r="N600" s="19"/>
      <c r="O600" s="20" t="n">
        <f aca="false">J600/AVERAGE(L480:L599)</f>
        <v>7.59611536758154</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3/E601</f>
        <v>104.183031796117</v>
      </c>
      <c r="I601" s="17" t="n">
        <f aca="false">C601*$E$1813/E601</f>
        <v>6.74346001092233</v>
      </c>
      <c r="J601" s="18" t="n">
        <f aca="false">J600*((H601+(I601/12))/H600)</f>
        <v>1340.41670525088</v>
      </c>
      <c r="K601" s="17" t="n">
        <f aca="false">D601*$E$1813/E601</f>
        <v>11.3205334053398</v>
      </c>
      <c r="L601" s="18" t="n">
        <f aca="false">K601*(J601/H601)</f>
        <v>145.649745714482</v>
      </c>
      <c r="M601" s="30" t="n">
        <f aca="false">H601/AVERAGE(K481:K600)</f>
        <v>5.1889504620475</v>
      </c>
      <c r="N601" s="19"/>
      <c r="O601" s="20" t="n">
        <f aca="false">J601/AVERAGE(L481:L600)</f>
        <v>7.05021877196047</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3/E602</f>
        <v>100.90392631579</v>
      </c>
      <c r="I602" s="17" t="n">
        <f aca="false">C602*$E$1813/E602</f>
        <v>6.6250052631579</v>
      </c>
      <c r="J602" s="18" t="n">
        <f aca="false">J601*((H602+(I602/12))/H601)</f>
        <v>1305.3309010609</v>
      </c>
      <c r="K602" s="17" t="n">
        <f aca="false">D602*$E$1813/E602</f>
        <v>11.0204414473684</v>
      </c>
      <c r="L602" s="18" t="n">
        <f aca="false">K602*(J602/H602)</f>
        <v>142.564549168899</v>
      </c>
      <c r="M602" s="30" t="n">
        <f aca="false">H602/AVERAGE(K482:K601)</f>
        <v>5.04363968045162</v>
      </c>
      <c r="N602" s="19"/>
      <c r="O602" s="20" t="n">
        <f aca="false">J602/AVERAGE(L482:L601)</f>
        <v>6.86444533501681</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3/E603</f>
        <v>101.261024879808</v>
      </c>
      <c r="I603" s="17" t="n">
        <f aca="false">C603*$E$1813/E603</f>
        <v>6.63509345072115</v>
      </c>
      <c r="J603" s="18" t="n">
        <f aca="false">J602*((H603+(I603/12))/H602)</f>
        <v>1317.10329892255</v>
      </c>
      <c r="K603" s="17" t="n">
        <f aca="false">D603*$E$1813/E603</f>
        <v>10.9351665552885</v>
      </c>
      <c r="L603" s="18" t="n">
        <f aca="false">K603*(J603/H603)</f>
        <v>142.233835390599</v>
      </c>
      <c r="M603" s="30" t="n">
        <f aca="false">H603/AVERAGE(K483:K602)</f>
        <v>5.0805929195408</v>
      </c>
      <c r="N603" s="19"/>
      <c r="O603" s="20" t="n">
        <f aca="false">J603/AVERAGE(L483:L602)</f>
        <v>6.92649575893294</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3/E604</f>
        <v>99.688881773399</v>
      </c>
      <c r="I604" s="17" t="n">
        <f aca="false">C604*$E$1813/E604</f>
        <v>6.77753226477833</v>
      </c>
      <c r="J604" s="18" t="n">
        <f aca="false">J603*((H604+(I604/12))/H603)</f>
        <v>1304.00070229471</v>
      </c>
      <c r="K604" s="17" t="n">
        <f aca="false">D604*$E$1813/E604</f>
        <v>11.0615307894089</v>
      </c>
      <c r="L604" s="18" t="n">
        <f aca="false">K604*(J604/H604)</f>
        <v>144.69260424278</v>
      </c>
      <c r="M604" s="30" t="n">
        <f aca="false">H604/AVERAGE(K484:K603)</f>
        <v>5.02070107792286</v>
      </c>
      <c r="N604" s="19"/>
      <c r="O604" s="20" t="n">
        <f aca="false">J604/AVERAGE(L484:L603)</f>
        <v>6.85787548381891</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3/E605</f>
        <v>104.778917375</v>
      </c>
      <c r="I605" s="17" t="n">
        <f aca="false">C605*$E$1813/E605</f>
        <v>6.8565619375</v>
      </c>
      <c r="J605" s="18" t="n">
        <f aca="false">J604*((H605+(I605/12))/H604)</f>
        <v>1378.05600314353</v>
      </c>
      <c r="K605" s="17" t="n">
        <f aca="false">D605*$E$1813/E605</f>
        <v>11.08366565625</v>
      </c>
      <c r="L605" s="18" t="n">
        <f aca="false">K605*(J605/H605)</f>
        <v>145.77276018005</v>
      </c>
      <c r="M605" s="30" t="n">
        <f aca="false">H605/AVERAGE(K485:K604)</f>
        <v>5.29716277010806</v>
      </c>
      <c r="N605" s="19"/>
      <c r="O605" s="20" t="n">
        <f aca="false">J605/AVERAGE(L485:L604)</f>
        <v>7.24734527149324</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3/E606</f>
        <v>105.439250753769</v>
      </c>
      <c r="I606" s="17" t="n">
        <f aca="false">C606*$E$1813/E606</f>
        <v>6.86826997613066</v>
      </c>
      <c r="J606" s="18" t="n">
        <f aca="false">J605*((H606+(I606/12))/H605)</f>
        <v>1394.26837495042</v>
      </c>
      <c r="K606" s="17" t="n">
        <f aca="false">D606*$E$1813/E606</f>
        <v>10.9948518203518</v>
      </c>
      <c r="L606" s="18" t="n">
        <f aca="false">K606*(J606/H606)</f>
        <v>145.389634986898</v>
      </c>
      <c r="M606" s="30" t="n">
        <f aca="false">H606/AVERAGE(K486:K605)</f>
        <v>5.35117739342416</v>
      </c>
      <c r="N606" s="19"/>
      <c r="O606" s="20" t="n">
        <f aca="false">J606/AVERAGE(L486:L605)</f>
        <v>7.33276589108362</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3/E607</f>
        <v>100.592494444444</v>
      </c>
      <c r="I607" s="17" t="n">
        <f aca="false">C607*$E$1813/E607</f>
        <v>6.88144109722222</v>
      </c>
      <c r="J607" s="18" t="n">
        <f aca="false">J606*((H607+(I607/12))/H606)</f>
        <v>1337.76066054685</v>
      </c>
      <c r="K607" s="17" t="n">
        <f aca="false">D607*$E$1813/E607</f>
        <v>10.9037960555556</v>
      </c>
      <c r="L607" s="18" t="n">
        <f aca="false">K607*(J607/H607)</f>
        <v>145.007532563019</v>
      </c>
      <c r="M607" s="30" t="n">
        <f aca="false">H607/AVERAGE(K487:K606)</f>
        <v>5.12640793094793</v>
      </c>
      <c r="N607" s="19"/>
      <c r="O607" s="20" t="n">
        <f aca="false">J607/AVERAGE(L487:L606)</f>
        <v>7.03725105084502</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5</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3/E608</f>
        <v>93.4704970360825</v>
      </c>
      <c r="I608" s="17" t="n">
        <f aca="false">C608*$E$1813/E608</f>
        <v>6.9999931701031</v>
      </c>
      <c r="J608" s="18" t="n">
        <f aca="false">J607*((H608+(I608/12))/H607)</f>
        <v>1250.80418947203</v>
      </c>
      <c r="K608" s="17" t="n">
        <f aca="false">D608*$E$1813/E608</f>
        <v>10.980381443299</v>
      </c>
      <c r="L608" s="18" t="n">
        <f aca="false">K608*(J608/H608)</f>
        <v>146.937349717713</v>
      </c>
      <c r="M608" s="30" t="n">
        <f aca="false">H608/AVERAGE(K488:K607)</f>
        <v>4.78424104508325</v>
      </c>
      <c r="N608" s="19"/>
      <c r="O608" s="20" t="n">
        <f aca="false">J608/AVERAGE(L488:L607)</f>
        <v>6.58242498086688</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1</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3/E609</f>
        <v>99.6426272368421</v>
      </c>
      <c r="I609" s="17" t="n">
        <f aca="false">C609*$E$1813/E609</f>
        <v>7.08850082368421</v>
      </c>
      <c r="J609" s="18" t="n">
        <f aca="false">J608*((H609+(I609/12))/H608)</f>
        <v>1341.3031931711</v>
      </c>
      <c r="K609" s="17" t="n">
        <f aca="false">D609*$E$1813/E609</f>
        <v>10.6159339144737</v>
      </c>
      <c r="L609" s="18" t="n">
        <f aca="false">K609*(J609/H609)</f>
        <v>142.902555390592</v>
      </c>
      <c r="M609" s="30" t="n">
        <f aca="false">H609/AVERAGE(K489:K608)</f>
        <v>5.12218414688738</v>
      </c>
      <c r="N609" s="19"/>
      <c r="O609" s="20" t="n">
        <f aca="false">J609/AVERAGE(L489:L608)</f>
        <v>7.06092271623708</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4</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3/E610</f>
        <v>102.16827201087</v>
      </c>
      <c r="I610" s="17" t="n">
        <f aca="false">C610*$E$1813/E610</f>
        <v>7.26031474048913</v>
      </c>
      <c r="J610" s="18" t="n">
        <f aca="false">J609*((H610+(I610/12))/H609)</f>
        <v>1383.44558873749</v>
      </c>
      <c r="K610" s="17" t="n">
        <f aca="false">D610*$E$1813/E610</f>
        <v>10.3470700407609</v>
      </c>
      <c r="L610" s="18" t="n">
        <f aca="false">K610*(J610/H610)</f>
        <v>140.108158066191</v>
      </c>
      <c r="M610" s="30" t="n">
        <f aca="false">H610/AVERAGE(K490:K609)</f>
        <v>5.27485719120505</v>
      </c>
      <c r="N610" s="19"/>
      <c r="O610" s="20" t="n">
        <f aca="false">J610/AVERAGE(L490:L609)</f>
        <v>7.2857884017168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4</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3/E611</f>
        <v>100.107477595628</v>
      </c>
      <c r="I611" s="17" t="n">
        <f aca="false">C611*$E$1813/E611</f>
        <v>7.23887646857924</v>
      </c>
      <c r="J611" s="18" t="n">
        <f aca="false">J610*((H611+(I611/12))/H610)</f>
        <v>1363.70905416027</v>
      </c>
      <c r="K611" s="17" t="n">
        <f aca="false">D611*$E$1813/E611</f>
        <v>9.78521492486339</v>
      </c>
      <c r="L611" s="18" t="n">
        <f aca="false">K611*(J611/H611)</f>
        <v>133.29859577366</v>
      </c>
      <c r="M611" s="30" t="n">
        <f aca="false">H611/AVERAGE(K491:K610)</f>
        <v>5.19234815868418</v>
      </c>
      <c r="N611" s="19"/>
      <c r="O611" s="20" t="n">
        <f aca="false">J611/AVERAGE(L491:L610)</f>
        <v>7.18664314963399</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3/E612</f>
        <v>101.654976104972</v>
      </c>
      <c r="I612" s="17" t="n">
        <f aca="false">C612*$E$1813/E612</f>
        <v>7.25707665883978</v>
      </c>
      <c r="J612" s="18" t="n">
        <f aca="false">J611*((H612+(I612/12))/H611)</f>
        <v>1393.02803772858</v>
      </c>
      <c r="K612" s="17" t="n">
        <f aca="false">D612*$E$1813/E612</f>
        <v>9.26810925414365</v>
      </c>
      <c r="L612" s="18" t="n">
        <f aca="false">K612*(J612/H612)</f>
        <v>127.005450617801</v>
      </c>
      <c r="M612" s="30" t="n">
        <f aca="false">H612/AVERAGE(K492:K611)</f>
        <v>5.29708592273968</v>
      </c>
      <c r="N612" s="19"/>
      <c r="O612" s="20" t="n">
        <f aca="false">J612/AVERAGE(L492:L611)</f>
        <v>7.34711124516934</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49</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3/E613</f>
        <v>107.111449717514</v>
      </c>
      <c r="I613" s="17" t="n">
        <f aca="false">C613*$E$1813/E613</f>
        <v>7.35939904519774</v>
      </c>
      <c r="J613" s="18" t="n">
        <f aca="false">J612*((H613+(I613/12))/H612)</f>
        <v>1476.20489557597</v>
      </c>
      <c r="K613" s="17" t="n">
        <f aca="false">D613*$E$1813/E613</f>
        <v>8.8381989759887</v>
      </c>
      <c r="L613" s="18" t="n">
        <f aca="false">K613*(J613/H613)</f>
        <v>121.807637099843</v>
      </c>
      <c r="M613" s="30" t="n">
        <f aca="false">H613/AVERAGE(K493:K612)</f>
        <v>5.60946922533078</v>
      </c>
      <c r="N613" s="19"/>
      <c r="O613" s="20" t="n">
        <f aca="false">J613/AVERAGE(L493:L612)</f>
        <v>7.79530122320064</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2</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3/E614</f>
        <v>99.0963828125</v>
      </c>
      <c r="I614" s="17" t="n">
        <f aca="false">C614*$E$1813/E614</f>
        <v>7.33767109375</v>
      </c>
      <c r="J614" s="18" t="n">
        <f aca="false">J613*((H614+(I614/12))/H613)</f>
        <v>1374.16891156292</v>
      </c>
      <c r="K614" s="17" t="n">
        <f aca="false">D614*$E$1813/E614</f>
        <v>8.24542421875</v>
      </c>
      <c r="L614" s="18" t="n">
        <f aca="false">K614*(J614/H614)</f>
        <v>114.339245313251</v>
      </c>
      <c r="M614" s="30" t="n">
        <f aca="false">H614/AVERAGE(K494:K613)</f>
        <v>5.21611096098932</v>
      </c>
      <c r="N614" s="19"/>
      <c r="O614" s="20" t="n">
        <f aca="false">J614/AVERAGE(L494:L613)</f>
        <v>7.26637410349085</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3</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3/E615</f>
        <v>98.2356413841808</v>
      </c>
      <c r="I615" s="17" t="n">
        <f aca="false">C615*$E$1813/E615</f>
        <v>7.23303160451978</v>
      </c>
      <c r="J615" s="18" t="n">
        <f aca="false">J614*((H615+(I615/12))/H614)</f>
        <v>1370.59138258536</v>
      </c>
      <c r="K615" s="17" t="n">
        <f aca="false">D615*$E$1813/E615</f>
        <v>7.55948082627119</v>
      </c>
      <c r="L615" s="18" t="n">
        <f aca="false">K615*(J615/H615)</f>
        <v>105.470470099409</v>
      </c>
      <c r="M615" s="30" t="n">
        <f aca="false">H615/AVERAGE(K495:K614)</f>
        <v>5.19777936190547</v>
      </c>
      <c r="N615" s="19"/>
      <c r="O615" s="20" t="n">
        <f aca="false">J615/AVERAGE(L495:L614)</f>
        <v>7.25908047219528</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3/E616</f>
        <v>97.0321419491526</v>
      </c>
      <c r="I616" s="17" t="n">
        <f aca="false">C616*$E$1813/E616</f>
        <v>7.17135225847458</v>
      </c>
      <c r="J616" s="18" t="n">
        <f aca="false">J615*((H616+(I616/12))/H615)</f>
        <v>1362.13800311619</v>
      </c>
      <c r="K616" s="17" t="n">
        <f aca="false">D616*$E$1813/E616</f>
        <v>6.92012175141243</v>
      </c>
      <c r="L616" s="18" t="n">
        <f aca="false">K616*(J616/H616)</f>
        <v>97.1447258036355</v>
      </c>
      <c r="M616" s="30" t="n">
        <f aca="false">H616/AVERAGE(K496:K615)</f>
        <v>5.16129482321573</v>
      </c>
      <c r="N616" s="19"/>
      <c r="O616" s="20" t="n">
        <f aca="false">J616/AVERAGE(L496:L615)</f>
        <v>7.22756020201513</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1</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3/E617</f>
        <v>100.575588142857</v>
      </c>
      <c r="I617" s="17" t="n">
        <f aca="false">C617*$E$1813/E617</f>
        <v>7.18940475</v>
      </c>
      <c r="J617" s="18" t="n">
        <f aca="false">J616*((H617+(I617/12))/H616)</f>
        <v>1420.29134002332</v>
      </c>
      <c r="K617" s="17" t="n">
        <f aca="false">D617*$E$1813/E617</f>
        <v>6.35254282142857</v>
      </c>
      <c r="L617" s="18" t="n">
        <f aca="false">K617*(J617/H617)</f>
        <v>89.7082654250735</v>
      </c>
      <c r="M617" s="30" t="n">
        <f aca="false">H617/AVERAGE(K497:K616)</f>
        <v>5.37752442545826</v>
      </c>
      <c r="N617" s="19"/>
      <c r="O617" s="20" t="n">
        <f aca="false">J617/AVERAGE(L497:L616)</f>
        <v>7.55058757893036</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7</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3/E618</f>
        <v>101.944998571429</v>
      </c>
      <c r="I618" s="17" t="n">
        <f aca="false">C618*$E$1813/E618</f>
        <v>7.12549893</v>
      </c>
      <c r="J618" s="18" t="n">
        <f aca="false">J617*((H618+(I618/12))/H617)</f>
        <v>1448.01495426636</v>
      </c>
      <c r="K618" s="17" t="n">
        <f aca="false">D618*$E$1813/E618</f>
        <v>5.70587678571429</v>
      </c>
      <c r="L618" s="18" t="n">
        <f aca="false">K618*(J618/H618)</f>
        <v>81.0456131119232</v>
      </c>
      <c r="M618" s="30" t="n">
        <f aca="false">H618/AVERAGE(K498:K617)</f>
        <v>5.47925767805335</v>
      </c>
      <c r="N618" s="19"/>
      <c r="O618" s="20" t="n">
        <f aca="false">J618/AVERAGE(L498:L617)</f>
        <v>7.71416209873249</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5</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3/E619</f>
        <v>108.040011781609</v>
      </c>
      <c r="I619" s="17" t="n">
        <f aca="false">C619*$E$1813/E619</f>
        <v>7.10370729022989</v>
      </c>
      <c r="J619" s="18" t="n">
        <f aca="false">J618*((H619+(I619/12))/H618)</f>
        <v>1542.9961690658</v>
      </c>
      <c r="K619" s="17" t="n">
        <f aca="false">D619*$E$1813/E619</f>
        <v>5.08828667385058</v>
      </c>
      <c r="L619" s="18" t="n">
        <f aca="false">K619*(J619/H619)</f>
        <v>72.6694371408468</v>
      </c>
      <c r="M619" s="30" t="n">
        <f aca="false">H619/AVERAGE(K499:K618)</f>
        <v>5.83819699320089</v>
      </c>
      <c r="N619" s="19"/>
      <c r="O619" s="20" t="n">
        <f aca="false">J619/AVERAGE(L499:L618)</f>
        <v>8.23994607876309</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7</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3/E620</f>
        <v>112.512414306358</v>
      </c>
      <c r="I620" s="17" t="n">
        <f aca="false">C620*$E$1813/E620</f>
        <v>7.08012456647399</v>
      </c>
      <c r="J620" s="18" t="n">
        <f aca="false">J619*((H620+(I620/12))/H619)</f>
        <v>1615.29608453489</v>
      </c>
      <c r="K620" s="17" t="n">
        <f aca="false">D620*$E$1813/E620</f>
        <v>4.46355679190752</v>
      </c>
      <c r="L620" s="18" t="n">
        <f aca="false">K620*(J620/H620)</f>
        <v>64.0815136135591</v>
      </c>
      <c r="M620" s="30" t="n">
        <f aca="false">H620/AVERAGE(K500:K619)</f>
        <v>6.11415884941727</v>
      </c>
      <c r="N620" s="19"/>
      <c r="O620" s="20" t="n">
        <f aca="false">J620/AVERAGE(L500:L619)</f>
        <v>8.64985279407793</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7</v>
      </c>
      <c r="U620" s="13" t="n">
        <f aca="false">(($S740/$S620)^(1/10)-1)</f>
        <v>0.0614710449569791</v>
      </c>
      <c r="V620" s="13" t="n">
        <f aca="false">T620-U620</f>
        <v>0.0255817467094266</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3/E621</f>
        <v>115.017871301775</v>
      </c>
      <c r="I621" s="17" t="n">
        <f aca="false">C621*$E$1813/E621</f>
        <v>7.31387614497042</v>
      </c>
      <c r="J621" s="18" t="n">
        <f aca="false">J620*((H621+(I621/12))/H620)</f>
        <v>1660.01613784929</v>
      </c>
      <c r="K621" s="17" t="n">
        <f aca="false">D621*$E$1813/E621</f>
        <v>5.09387367011834</v>
      </c>
      <c r="L621" s="18" t="n">
        <f aca="false">K621*(J621/H621)</f>
        <v>73.5182489543391</v>
      </c>
      <c r="M621" s="30" t="n">
        <f aca="false">H621/AVERAGE(K501:K620)</f>
        <v>6.28708729034713</v>
      </c>
      <c r="N621" s="19"/>
      <c r="O621" s="20" t="n">
        <f aca="false">J621/AVERAGE(L501:L620)</f>
        <v>8.91709647318321</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3/E622</f>
        <v>117.538810946746</v>
      </c>
      <c r="I622" s="17" t="n">
        <f aca="false">C622*$E$1813/E622</f>
        <v>7.37847522337278</v>
      </c>
      <c r="J622" s="18" t="n">
        <f aca="false">J621*((H622+(I622/12))/H621)</f>
        <v>1705.27431755278</v>
      </c>
      <c r="K622" s="17" t="n">
        <f aca="false">D622*$E$1813/E622</f>
        <v>5.62011982100592</v>
      </c>
      <c r="L622" s="18" t="n">
        <f aca="false">K622*(J622/H622)</f>
        <v>81.5377143526911</v>
      </c>
      <c r="M622" s="30" t="n">
        <f aca="false">H622/AVERAGE(K502:K621)</f>
        <v>6.46130587269698</v>
      </c>
      <c r="N622" s="19"/>
      <c r="O622" s="20" t="n">
        <f aca="false">J622/AVERAGE(L502:L621)</f>
        <v>9.18553786904005</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3/E623</f>
        <v>123.410939820359</v>
      </c>
      <c r="I623" s="17" t="n">
        <f aca="false">C623*$E$1813/E623</f>
        <v>7.53380737275449</v>
      </c>
      <c r="J623" s="18" t="n">
        <f aca="false">J622*((H623+(I623/12))/H622)</f>
        <v>1799.57671140691</v>
      </c>
      <c r="K623" s="17" t="n">
        <f aca="false">D623*$E$1813/E623</f>
        <v>6.21838068862276</v>
      </c>
      <c r="L623" s="18" t="n">
        <f aca="false">K623*(J623/H623)</f>
        <v>90.6763459236038</v>
      </c>
      <c r="M623" s="30" t="n">
        <f aca="false">H623/AVERAGE(K503:K622)</f>
        <v>6.82138724903604</v>
      </c>
      <c r="N623" s="19"/>
      <c r="O623" s="20" t="n">
        <f aca="false">J623/AVERAGE(L503:L622)</f>
        <v>9.71740914582812</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49</v>
      </c>
      <c r="U623" s="13" t="n">
        <f aca="false">(($S743/$S623)^(1/10)-1)</f>
        <v>0.0618215958733865</v>
      </c>
      <c r="V623" s="13" t="n">
        <f aca="false">T623-U623</f>
        <v>0.0182398749094783</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3/E624</f>
        <v>130.904885778443</v>
      </c>
      <c r="I624" s="17" t="n">
        <f aca="false">C624*$E$1813/E624</f>
        <v>7.6007745494012</v>
      </c>
      <c r="J624" s="18" t="n">
        <f aca="false">J623*((H624+(I624/12))/H623)</f>
        <v>1918.0895330118</v>
      </c>
      <c r="K624" s="17" t="n">
        <f aca="false">D624*$E$1813/E624</f>
        <v>6.74933473203593</v>
      </c>
      <c r="L624" s="18" t="n">
        <f aca="false">K624*(J624/H624)</f>
        <v>98.8949207459068</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5</v>
      </c>
      <c r="U624" s="13" t="n">
        <f aca="false">(($S744/$S624)^(1/10)-1)</f>
        <v>0.0628365601489731</v>
      </c>
      <c r="V624" s="13" t="n">
        <f aca="false">T624-U624</f>
        <v>-0.0169199925679926</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3/E625</f>
        <v>136.007146856287</v>
      </c>
      <c r="I625" s="17" t="n">
        <f aca="false">C625*$E$1813/E625</f>
        <v>7.66614726946108</v>
      </c>
      <c r="J625" s="18" t="n">
        <f aca="false">J624*((H625+(I625/12))/H624)</f>
        <v>2002.21134842225</v>
      </c>
      <c r="K625" s="17" t="n">
        <f aca="false">D625*$E$1813/E625</f>
        <v>7.28188323203593</v>
      </c>
      <c r="L625" s="18" t="n">
        <f aca="false">K625*(J625/H625)</f>
        <v>107.19928755268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4</v>
      </c>
      <c r="U625" s="13" t="n">
        <f aca="false">(($S745/$S625)^(1/10)-1)</f>
        <v>0.0646292223405747</v>
      </c>
      <c r="V625" s="13" t="n">
        <f aca="false">T625-U625</f>
        <v>-0.0341712718779683</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3/E626</f>
        <v>134.731581586826</v>
      </c>
      <c r="I626" s="17" t="n">
        <f aca="false">C626*$E$1813/E626</f>
        <v>7.73311444610779</v>
      </c>
      <c r="J626" s="18" t="n">
        <f aca="false">J625*((H626+(I626/12))/H625)</f>
        <v>1992.92011756546</v>
      </c>
      <c r="K626" s="17" t="n">
        <f aca="false">D626*$E$1813/E626</f>
        <v>7.8128372754491</v>
      </c>
      <c r="L626" s="18" t="n">
        <f aca="false">K626*(J626/H626)</f>
        <v>115.565781965335</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57</v>
      </c>
      <c r="U626" s="13" t="n">
        <f aca="false">(($S746/$S626)^(1/10)-1)</f>
        <v>0.0656580984669291</v>
      </c>
      <c r="V626" s="13" t="n">
        <f aca="false">T626-U626</f>
        <v>-0.0475708103076433</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3/E627</f>
        <v>134.88058735119</v>
      </c>
      <c r="I627" s="17" t="n">
        <f aca="false">C627*$E$1813/E627</f>
        <v>7.75365256547619</v>
      </c>
      <c r="J627" s="18" t="n">
        <f aca="false">J626*((H627+(I627/12))/H626)</f>
        <v>2004.68170616481</v>
      </c>
      <c r="K627" s="17" t="n">
        <f aca="false">D627*$E$1813/E627</f>
        <v>8.29412589434524</v>
      </c>
      <c r="L627" s="18" t="n">
        <f aca="false">K627*(J627/H627)</f>
        <v>123.272613024212</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3/E628</f>
        <v>141.638652259036</v>
      </c>
      <c r="I628" s="17" t="n">
        <f aca="false">C628*$E$1813/E628</f>
        <v>7.91283659789157</v>
      </c>
      <c r="J628" s="18" t="n">
        <f aca="false">J627*((H628+(I628/12))/H627)</f>
        <v>2114.92486726618</v>
      </c>
      <c r="K628" s="17" t="n">
        <f aca="false">D628*$E$1813/E628</f>
        <v>8.92981174548193</v>
      </c>
      <c r="L628" s="18" t="n">
        <f aca="false">K628*(J628/H628)</f>
        <v>133.338468132172</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4</v>
      </c>
      <c r="U628" s="13" t="n">
        <f aca="false">(($S748/$S628)^(1/10)-1)</f>
        <v>0.0662937158303729</v>
      </c>
      <c r="V628" s="13" t="n">
        <f aca="false">T628-U628</f>
        <v>-0.00435759006469949</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3/E629</f>
        <v>145.327994277108</v>
      </c>
      <c r="I629" s="17" t="n">
        <f aca="false">C629*$E$1813/E629</f>
        <v>7.98020719126506</v>
      </c>
      <c r="J629" s="18" t="n">
        <f aca="false">J628*((H629+(I629/12))/H628)</f>
        <v>2179.94343800155</v>
      </c>
      <c r="K629" s="17" t="n">
        <f aca="false">D629*$E$1813/E629</f>
        <v>9.46396430722892</v>
      </c>
      <c r="L629" s="18" t="n">
        <f aca="false">K629*(J629/H629)</f>
        <v>141.96099651445</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7</v>
      </c>
      <c r="U629" s="13" t="n">
        <f aca="false">(($S749/$S629)^(1/10)-1)</f>
        <v>0.0673274784051221</v>
      </c>
      <c r="V629" s="13" t="n">
        <f aca="false">T629-U629</f>
        <v>0.0026586752904815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3/E630</f>
        <v>147.64667994012</v>
      </c>
      <c r="I630" s="17" t="n">
        <f aca="false">C630*$E$1813/E630</f>
        <v>7.99938869610779</v>
      </c>
      <c r="J630" s="18" t="n">
        <f aca="false">J629*((H630+(I630/12))/H629)</f>
        <v>2224.72344203942</v>
      </c>
      <c r="K630" s="17" t="n">
        <f aca="false">D630*$E$1813/E630</f>
        <v>9.93824790568863</v>
      </c>
      <c r="L630" s="18" t="n">
        <f aca="false">K630*(J630/H630)</f>
        <v>149.74839324224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1</v>
      </c>
      <c r="U630" s="13" t="n">
        <f aca="false">(($S750/$S630)^(1/10)-1)</f>
        <v>0.0690072644945674</v>
      </c>
      <c r="V630" s="13" t="n">
        <f aca="false">T630-U630</f>
        <v>-0.0154680023854283</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3/E631</f>
        <v>139.476988095238</v>
      </c>
      <c r="I631" s="17" t="n">
        <f aca="false">C631*$E$1813/E631</f>
        <v>8.01675688392857</v>
      </c>
      <c r="J631" s="18" t="n">
        <f aca="false">J630*((H631+(I631/12))/H630)</f>
        <v>2111.68974979805</v>
      </c>
      <c r="K631" s="17" t="n">
        <f aca="false">D631*$E$1813/E631</f>
        <v>10.4084702366071</v>
      </c>
      <c r="L631" s="18" t="n">
        <f aca="false">K631*(J631/H631)</f>
        <v>157.584847578679</v>
      </c>
      <c r="M631" s="30" t="n">
        <f aca="false">H631/AVERAGE(K511:K630)</f>
        <v>7.99825377226984</v>
      </c>
      <c r="N631" s="19"/>
      <c r="O631" s="20" t="n">
        <f aca="false">J631/AVERAGE(L511:L630)</f>
        <v>11.4917671554101</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58</v>
      </c>
      <c r="U631" s="13" t="n">
        <f aca="false">(($S751/$S631)^(1/10)-1)</f>
        <v>0.0706891184775647</v>
      </c>
      <c r="V631" s="13" t="n">
        <f aca="false">T631-U631</f>
        <v>-0.0112316086388689</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3/E632</f>
        <v>138.336563017752</v>
      </c>
      <c r="I632" s="17" t="n">
        <f aca="false">C632*$E$1813/E632</f>
        <v>8.0354951183432</v>
      </c>
      <c r="J632" s="18" t="n">
        <f aca="false">J631*((H632+(I632/12))/H631)</f>
        <v>2104.56180295567</v>
      </c>
      <c r="K632" s="17" t="n">
        <f aca="false">D632*$E$1813/E632</f>
        <v>10.8715522189349</v>
      </c>
      <c r="L632" s="18" t="n">
        <f aca="false">K632*(J632/H632)</f>
        <v>165.392670163942</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3/E633</f>
        <v>141.061953869048</v>
      </c>
      <c r="I633" s="17" t="n">
        <f aca="false">C633*$E$1813/E633</f>
        <v>8.11026986458334</v>
      </c>
      <c r="J633" s="18" t="n">
        <f aca="false">J632*((H633+(I633/12))/H632)</f>
        <v>2156.30614064196</v>
      </c>
      <c r="K633" s="17" t="n">
        <f aca="false">D633*$E$1813/E633</f>
        <v>11.3198255565476</v>
      </c>
      <c r="L633" s="18" t="n">
        <f aca="false">K633*(J633/H633)</f>
        <v>173.037510746796</v>
      </c>
      <c r="M633" s="30" t="n">
        <f aca="false">H633/AVERAGE(K513:K632)</f>
        <v>8.15420048306915</v>
      </c>
      <c r="N633" s="19"/>
      <c r="O633" s="20" t="n">
        <f aca="false">J633/AVERAGE(L513:L632)</f>
        <v>11.7259536141151</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v>
      </c>
      <c r="U633" s="13" t="n">
        <f aca="false">(($S753/$S633)^(1/10)-1)</f>
        <v>0.0736179858261683</v>
      </c>
      <c r="V633" s="13" t="n">
        <f aca="false">T633-U633</f>
        <v>-0.0120785963149703</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3/E634</f>
        <v>147.084823809524</v>
      </c>
      <c r="I634" s="17" t="n">
        <f aca="false">C634*$E$1813/E634</f>
        <v>8.13562931696429</v>
      </c>
      <c r="J634" s="18" t="n">
        <f aca="false">J633*((H634+(I634/12))/H633)</f>
        <v>2258.73673936217</v>
      </c>
      <c r="K634" s="17" t="n">
        <f aca="false">D634*$E$1813/E634</f>
        <v>11.7018023080357</v>
      </c>
      <c r="L634" s="18" t="n">
        <f aca="false">K634*(J634/H634)</f>
        <v>179.701005891281</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08</v>
      </c>
      <c r="U634" s="13" t="n">
        <f aca="false">(($S754/$S634)^(1/10)-1)</f>
        <v>0.0751310865432577</v>
      </c>
      <c r="V634" s="13" t="n">
        <f aca="false">T634-U634</f>
        <v>-0.0294352292993469</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3/E635</f>
        <v>149.462272470238</v>
      </c>
      <c r="I635" s="17" t="n">
        <f aca="false">C635*$E$1813/E635</f>
        <v>8.16257373511905</v>
      </c>
      <c r="J635" s="18" t="n">
        <f aca="false">J634*((H635+(I635/12))/H634)</f>
        <v>2305.69233878408</v>
      </c>
      <c r="K635" s="17" t="n">
        <f aca="false">D635*$E$1813/E635</f>
        <v>12.0853640252976</v>
      </c>
      <c r="L635" s="18" t="n">
        <f aca="false">K635*(J635/H635)</f>
        <v>186.435886354492</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3/E636</f>
        <v>143.378442307692</v>
      </c>
      <c r="I636" s="17" t="n">
        <f aca="false">C636*$E$1813/E636</f>
        <v>8.14105946597634</v>
      </c>
      <c r="J636" s="18" t="n">
        <f aca="false">J635*((H636+(I636/12))/H635)</f>
        <v>2222.30534851845</v>
      </c>
      <c r="K636" s="17" t="n">
        <f aca="false">D636*$E$1813/E636</f>
        <v>12.3951451168639</v>
      </c>
      <c r="L636" s="18" t="n">
        <f aca="false">K636*(J636/H636)</f>
        <v>192.119518426315</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4</v>
      </c>
      <c r="U636" s="13" t="n">
        <f aca="false">(($S756/$S636)^(1/10)-1)</f>
        <v>0.076290179974069</v>
      </c>
      <c r="V636" s="13" t="n">
        <f aca="false">T636-U636</f>
        <v>-0.0164971703175536</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3/E637</f>
        <v>136.603417011834</v>
      </c>
      <c r="I637" s="17" t="n">
        <f aca="false">C637*$E$1813/E637</f>
        <v>8.16626886242604</v>
      </c>
      <c r="J637" s="18" t="n">
        <f aca="false">J636*((H637+(I637/12))/H636)</f>
        <v>2127.84312565931</v>
      </c>
      <c r="K637" s="17" t="n">
        <f aca="false">D637*$E$1813/E637</f>
        <v>12.7748616508876</v>
      </c>
      <c r="L637" s="18" t="n">
        <f aca="false">K637*(J637/H637)</f>
        <v>198.991373273883</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29</v>
      </c>
      <c r="U637" s="13" t="n">
        <f aca="false">(($S757/$S637)^(1/10)-1)</f>
        <v>0.0761262722090976</v>
      </c>
      <c r="V637" s="13" t="n">
        <f aca="false">T637-U637</f>
        <v>0.0159960410866853</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3/E638</f>
        <v>130.631014411765</v>
      </c>
      <c r="I638" s="17" t="n">
        <f aca="false">C638*$E$1813/E638</f>
        <v>8.14485941176471</v>
      </c>
      <c r="J638" s="18" t="n">
        <f aca="false">J637*((H638+(I638/12))/H637)</f>
        <v>2045.38481334013</v>
      </c>
      <c r="K638" s="17" t="n">
        <f aca="false">D638*$E$1813/E638</f>
        <v>13.0787646323529</v>
      </c>
      <c r="L638" s="18" t="n">
        <f aca="false">K638*(J638/H638)</f>
        <v>204.783731311631</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6</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3/E639</f>
        <v>124.777352034884</v>
      </c>
      <c r="I639" s="17" t="n">
        <f aca="false">C639*$E$1813/E639</f>
        <v>8.07646954796512</v>
      </c>
      <c r="J639" s="18" t="n">
        <f aca="false">J638*((H639+(I639/12))/H638)</f>
        <v>1964.26802677474</v>
      </c>
      <c r="K639" s="17" t="n">
        <f aca="false">D639*$E$1813/E639</f>
        <v>13.3013276511628</v>
      </c>
      <c r="L639" s="18" t="n">
        <f aca="false">K639*(J639/H639)</f>
        <v>209.39194647703</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19</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3/E640</f>
        <v>126.129907894737</v>
      </c>
      <c r="I640" s="17" t="n">
        <f aca="false">C640*$E$1813/E640</f>
        <v>8.14861491374269</v>
      </c>
      <c r="J640" s="18" t="n">
        <f aca="false">J639*((H640+(I640/12))/H639)</f>
        <v>1996.24995947049</v>
      </c>
      <c r="K640" s="17" t="n">
        <f aca="false">D640*$E$1813/E640</f>
        <v>13.7543885979532</v>
      </c>
      <c r="L640" s="18" t="n">
        <f aca="false">K640*(J640/H640)</f>
        <v>217.689825827196</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6</v>
      </c>
      <c r="U640" s="13" t="n">
        <f aca="false">(($S760/$S640)^(1/10)-1)</f>
        <v>0.0719068166508761</v>
      </c>
      <c r="V640" s="13" t="n">
        <f aca="false">T640-U640</f>
        <v>0.0437130548251103</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3/E641</f>
        <v>126.17064752907</v>
      </c>
      <c r="I641" s="17" t="n">
        <f aca="false">C641*$E$1813/E641</f>
        <v>8.12755704941861</v>
      </c>
      <c r="J641" s="18" t="n">
        <f aca="false">J640*((H641+(I641/12))/H640)</f>
        <v>2007.61427004403</v>
      </c>
      <c r="K641" s="17" t="n">
        <f aca="false">D641*$E$1813/E641</f>
        <v>14.0490628997093</v>
      </c>
      <c r="L641" s="18" t="n">
        <f aca="false">K641*(J641/H641)</f>
        <v>223.547233136804</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08</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3/E642</f>
        <v>123.594348410405</v>
      </c>
      <c r="I642" s="17" t="n">
        <f aca="false">C642*$E$1813/E642</f>
        <v>8.10674262861272</v>
      </c>
      <c r="J642" s="18" t="n">
        <f aca="false">J641*((H642+(I642/12))/H641)</f>
        <v>1977.36993614228</v>
      </c>
      <c r="K642" s="17" t="n">
        <f aca="false">D642*$E$1813/E642</f>
        <v>14.3403305621387</v>
      </c>
      <c r="L642" s="18" t="n">
        <f aca="false">K642*(J642/H642)</f>
        <v>229.429087111303</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3</v>
      </c>
      <c r="U642" s="13" t="n">
        <f aca="false">(($S762/$S642)^(1/10)-1)</f>
        <v>0.0728331502801323</v>
      </c>
      <c r="V642" s="13" t="n">
        <f aca="false">T642-U642</f>
        <v>0.0323605504847411</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3/E643</f>
        <v>127.288326445087</v>
      </c>
      <c r="I643" s="17" t="n">
        <f aca="false">C643*$E$1813/E643</f>
        <v>8.13136914884393</v>
      </c>
      <c r="J643" s="18" t="n">
        <f aca="false">J642*((H643+(I643/12))/H642)</f>
        <v>2047.3104711501</v>
      </c>
      <c r="K643" s="17" t="n">
        <f aca="false">D643*$E$1813/E643</f>
        <v>14.7112675231214</v>
      </c>
      <c r="L643" s="18" t="n">
        <f aca="false">K643*(J643/H643)</f>
        <v>236.616608019984</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5</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3/E644</f>
        <v>131.597967485549</v>
      </c>
      <c r="I644" s="17" t="n">
        <f aca="false">C644*$E$1813/E644</f>
        <v>8.1575348265896</v>
      </c>
      <c r="J644" s="18" t="n">
        <f aca="false">J643*((H644+(I644/12))/H643)</f>
        <v>2127.56075060167</v>
      </c>
      <c r="K644" s="17" t="n">
        <f aca="false">D644*$E$1813/E644</f>
        <v>15.0837436416185</v>
      </c>
      <c r="L644" s="18" t="n">
        <f aca="false">K644*(J644/H644)</f>
        <v>243.860764396449</v>
      </c>
      <c r="M644" s="30" t="n">
        <f aca="false">H644/AVERAGE(K524:K643)</f>
        <v>7.80973914493874</v>
      </c>
      <c r="N644" s="19"/>
      <c r="O644" s="20" t="n">
        <f aca="false">J644/AVERAGE(L524:L643)</f>
        <v>11.2583506170181</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68</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3/E645</f>
        <v>135.907608526012</v>
      </c>
      <c r="I645" s="17" t="n">
        <f aca="false">C645*$E$1813/E645</f>
        <v>8.18370050433526</v>
      </c>
      <c r="J645" s="18" t="n">
        <f aca="false">J644*((H645+(I645/12))/H644)</f>
        <v>2208.26083026168</v>
      </c>
      <c r="K645" s="17" t="n">
        <f aca="false">D645*$E$1813/E645</f>
        <v>15.0190990260116</v>
      </c>
      <c r="L645" s="18" t="n">
        <f aca="false">K645*(J645/H645)</f>
        <v>244.034079067876</v>
      </c>
      <c r="M645" s="30" t="n">
        <f aca="false">H645/AVERAGE(K525:K644)</f>
        <v>8.07224944603738</v>
      </c>
      <c r="N645" s="19"/>
      <c r="O645" s="20" t="n">
        <f aca="false">J645/AVERAGE(L525:L644)</f>
        <v>11.63399273969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2</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3/E646</f>
        <v>137.317011482558</v>
      </c>
      <c r="I646" s="17" t="n">
        <f aca="false">C646*$E$1813/E646</f>
        <v>8.25604985610465</v>
      </c>
      <c r="J646" s="18" t="n">
        <f aca="false">J645*((H646+(I646/12))/H645)</f>
        <v>2242.34002582001</v>
      </c>
      <c r="K646" s="17" t="n">
        <f aca="false">D646*$E$1813/E646</f>
        <v>15.0429470188954</v>
      </c>
      <c r="L646" s="18" t="n">
        <f aca="false">K646*(J646/H646)</f>
        <v>245.646201024724</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6</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3/E647</f>
        <v>135.472864035088</v>
      </c>
      <c r="I647" s="17" t="n">
        <f aca="false">C647*$E$1813/E647</f>
        <v>8.33080255847953</v>
      </c>
      <c r="J647" s="18" t="n">
        <f aca="false">J646*((H647+(I647/12))/H646)</f>
        <v>2223.56232349119</v>
      </c>
      <c r="K647" s="17" t="n">
        <f aca="false">D647*$E$1813/E647</f>
        <v>15.0655167763158</v>
      </c>
      <c r="L647" s="18" t="n">
        <f aca="false">K647*(J647/H647)</f>
        <v>247.275465284796</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2</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3/E648</f>
        <v>133.137125</v>
      </c>
      <c r="I648" s="17" t="n">
        <f aca="false">C648*$E$1813/E648</f>
        <v>8.40643470441177</v>
      </c>
      <c r="J648" s="18" t="n">
        <f aca="false">J647*((H648+(I648/12))/H647)</f>
        <v>2196.72318205236</v>
      </c>
      <c r="K648" s="17" t="n">
        <f aca="false">D648*$E$1813/E648</f>
        <v>15.0883520602941</v>
      </c>
      <c r="L648" s="18" t="n">
        <f aca="false">K648*(J648/H648)</f>
        <v>248.953346031887</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5</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3/E649</f>
        <v>132.667229264706</v>
      </c>
      <c r="I649" s="17" t="n">
        <f aca="false">C649*$E$1813/E649</f>
        <v>8.43149581029412</v>
      </c>
      <c r="J649" s="18" t="n">
        <f aca="false">J648*((H649+(I649/12))/H648)</f>
        <v>2200.5631403206</v>
      </c>
      <c r="K649" s="17" t="n">
        <f aca="false">D649*$E$1813/E649</f>
        <v>15.0241329764706</v>
      </c>
      <c r="L649" s="18" t="n">
        <f aca="false">K649*(J649/H649)</f>
        <v>249.206630955787</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2</v>
      </c>
      <c r="U649" s="13" t="n">
        <f aca="false">(($S769/$S649)^(1/10)-1)</f>
        <v>0.0697571929003529</v>
      </c>
      <c r="V649" s="13" t="n">
        <f aca="false">T649-U649</f>
        <v>0.0285088804950313</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3/E650</f>
        <v>135.173339852941</v>
      </c>
      <c r="I650" s="17" t="n">
        <f aca="false">C650*$E$1813/E650</f>
        <v>8.45812323529412</v>
      </c>
      <c r="J650" s="18" t="n">
        <f aca="false">J649*((H650+(I650/12))/H649)</f>
        <v>2253.82352329176</v>
      </c>
      <c r="K650" s="17" t="n">
        <f aca="false">D650*$E$1813/E650</f>
        <v>14.9583475735294</v>
      </c>
      <c r="L650" s="18" t="n">
        <f aca="false">K650*(J650/H650)</f>
        <v>249.409207965658</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37</v>
      </c>
      <c r="U650" s="13" t="n">
        <f aca="false">(($S770/$S650)^(1/10)-1)</f>
        <v>0.0689747744213138</v>
      </c>
      <c r="V650" s="13" t="n">
        <f aca="false">T650-U650</f>
        <v>0.0276981065414299</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3/E651</f>
        <v>140.611489912281</v>
      </c>
      <c r="I651" s="17" t="n">
        <f aca="false">C651*$E$1813/E651</f>
        <v>8.43513223538012</v>
      </c>
      <c r="J651" s="18" t="n">
        <f aca="false">J650*((H651+(I651/12))/H650)</f>
        <v>2356.21727561379</v>
      </c>
      <c r="K651" s="17" t="n">
        <f aca="false">D651*$E$1813/E651</f>
        <v>14.8054711637427</v>
      </c>
      <c r="L651" s="18" t="n">
        <f aca="false">K651*(J651/H651)</f>
        <v>248.094284125537</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28</v>
      </c>
      <c r="U651" s="13" t="n">
        <f aca="false">(($S771/$S651)^(1/10)-1)</f>
        <v>0.0696197917611399</v>
      </c>
      <c r="V651" s="13" t="n">
        <f aca="false">T651-U651</f>
        <v>0.0173411970690129</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3/E652</f>
        <v>146.294205588235</v>
      </c>
      <c r="I652" s="17" t="n">
        <f aca="false">C652*$E$1813/E652</f>
        <v>8.50981176617647</v>
      </c>
      <c r="J652" s="18" t="n">
        <f aca="false">J651*((H652+(I652/12))/H651)</f>
        <v>2463.32535510849</v>
      </c>
      <c r="K652" s="17" t="n">
        <f aca="false">D652*$E$1813/E652</f>
        <v>14.8283430867647</v>
      </c>
      <c r="L652" s="18" t="n">
        <f aca="false">K652*(J652/H652)</f>
        <v>249.682025019402</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3/E653</f>
        <v>144.037240497076</v>
      </c>
      <c r="I653" s="17" t="n">
        <f aca="false">C653*$E$1813/E653</f>
        <v>8.48651849415205</v>
      </c>
      <c r="J653" s="18" t="n">
        <f aca="false">J652*((H653+(I653/12))/H652)</f>
        <v>2437.2303275985</v>
      </c>
      <c r="K653" s="17" t="n">
        <f aca="false">D653*$E$1813/E653</f>
        <v>14.6762269371345</v>
      </c>
      <c r="L653" s="18" t="n">
        <f aca="false">K653*(J653/H653)</f>
        <v>248.334009055307</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3/E654</f>
        <v>141.342087354651</v>
      </c>
      <c r="I654" s="17" t="n">
        <f aca="false">C654*$E$1813/E654</f>
        <v>8.46349607412791</v>
      </c>
      <c r="J654" s="18" t="n">
        <f aca="false">J653*((H654+(I654/12))/H653)</f>
        <v>2403.56020508674</v>
      </c>
      <c r="K654" s="17" t="n">
        <f aca="false">D654*$E$1813/E654</f>
        <v>14.5258795799419</v>
      </c>
      <c r="L654" s="18" t="n">
        <f aca="false">K654*(J654/H654)</f>
        <v>247.016488546866</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6</v>
      </c>
      <c r="U654" s="13" t="n">
        <f aca="false">(($S774/$S654)^(1/10)-1)</f>
        <v>0.069497356889956</v>
      </c>
      <c r="V654" s="13" t="n">
        <f aca="false">T654-U654</f>
        <v>0.00973409824122262</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3/E655</f>
        <v>149.237428488372</v>
      </c>
      <c r="I655" s="17" t="n">
        <f aca="false">C655*$E$1813/E655</f>
        <v>8.48826577180233</v>
      </c>
      <c r="J655" s="18" t="n">
        <f aca="false">J654*((H655+(I655/12))/H654)</f>
        <v>2549.85137445129</v>
      </c>
      <c r="K655" s="17" t="n">
        <f aca="false">D655*$E$1813/E655</f>
        <v>14.4624072296512</v>
      </c>
      <c r="L655" s="18" t="n">
        <f aca="false">K655*(J655/H655)</f>
        <v>247.102816806265</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7</v>
      </c>
      <c r="U655" s="13" t="n">
        <f aca="false">(($S775/$S655)^(1/10)-1)</f>
        <v>0.0695122438984879</v>
      </c>
      <c r="V655" s="13" t="n">
        <f aca="false">T655-U655</f>
        <v>0.00675825621219084</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3/E656</f>
        <v>156.378403468208</v>
      </c>
      <c r="I656" s="17" t="n">
        <f aca="false">C656*$E$1813/E656</f>
        <v>8.46536632947977</v>
      </c>
      <c r="J656" s="18" t="n">
        <f aca="false">J655*((H656+(I656/12))/H655)</f>
        <v>2683.91432747486</v>
      </c>
      <c r="K656" s="17" t="n">
        <f aca="false">D656*$E$1813/E656</f>
        <v>14.3141648843931</v>
      </c>
      <c r="L656" s="18" t="n">
        <f aca="false">K656*(J656/H656)</f>
        <v>245.673260290514</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3/E657</f>
        <v>162.842865028902</v>
      </c>
      <c r="I657" s="17" t="n">
        <f aca="false">C657*$E$1813/E657</f>
        <v>8.53001094508671</v>
      </c>
      <c r="J657" s="18" t="n">
        <f aca="false">J656*((H657+(I657/12))/H656)</f>
        <v>2807.06355262873</v>
      </c>
      <c r="K657" s="17" t="n">
        <f aca="false">D657*$E$1813/E657</f>
        <v>14.7251199407514</v>
      </c>
      <c r="L657" s="18" t="n">
        <f aca="false">K657*(J657/H657)</f>
        <v>253.82965035916</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3</v>
      </c>
      <c r="U657" s="13" t="n">
        <f aca="false">(($S777/$S657)^(1/10)-1)</f>
        <v>0.0693704949873772</v>
      </c>
      <c r="V657" s="13" t="n">
        <f aca="false">T657-U657</f>
        <v>-0.00262567929225699</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3/E658</f>
        <v>165.182921366279</v>
      </c>
      <c r="I658" s="17" t="n">
        <f aca="false">C658*$E$1813/E658</f>
        <v>8.64307638226745</v>
      </c>
      <c r="J658" s="18" t="n">
        <f aca="false">J657*((H658+(I658/12))/H657)</f>
        <v>2859.81681415785</v>
      </c>
      <c r="K658" s="17" t="n">
        <f aca="false">D658*$E$1813/E658</f>
        <v>15.2225273270349</v>
      </c>
      <c r="L658" s="18" t="n">
        <f aca="false">K658*(J658/H658)</f>
        <v>263.54806685674</v>
      </c>
      <c r="M658" s="30" t="n">
        <f aca="false">H658/AVERAGE(K538:K657)</f>
        <v>9.83080472281957</v>
      </c>
      <c r="N658" s="19"/>
      <c r="O658" s="20" t="n">
        <f aca="false">J658/AVERAGE(L538:L657)</f>
        <v>14.1439024846359</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3</v>
      </c>
      <c r="U658" s="13" t="n">
        <f aca="false">(($S778/$S658)^(1/10)-1)</f>
        <v>0.0678492859982791</v>
      </c>
      <c r="V658" s="13" t="n">
        <f aca="false">T658-U658</f>
        <v>-0.00668825148426677</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3/E659</f>
        <v>159.918465751445</v>
      </c>
      <c r="I659" s="17" t="n">
        <f aca="false">C659*$E$1813/E659</f>
        <v>8.65776101878613</v>
      </c>
      <c r="J659" s="18" t="n">
        <f aca="false">J658*((H659+(I659/12))/H658)</f>
        <v>2781.16414413994</v>
      </c>
      <c r="K659" s="17" t="n">
        <f aca="false">D659*$E$1813/E659</f>
        <v>15.5454908959538</v>
      </c>
      <c r="L659" s="18" t="n">
        <f aca="false">K659*(J659/H659)</f>
        <v>270.353781095413</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7</v>
      </c>
      <c r="U659" s="13" t="n">
        <f aca="false">(($S779/$S659)^(1/10)-1)</f>
        <v>0.0683499389608637</v>
      </c>
      <c r="V659" s="13" t="n">
        <f aca="false">T659-U659</f>
        <v>-0.010710492513972</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3/E660</f>
        <v>159.14530755814</v>
      </c>
      <c r="I660" s="17" t="n">
        <f aca="false">C660*$E$1813/E660</f>
        <v>8.77311729505814</v>
      </c>
      <c r="J660" s="18" t="n">
        <f aca="false">J659*((H660+(I660/12))/H659)</f>
        <v>2780.43258442518</v>
      </c>
      <c r="K660" s="17" t="n">
        <f aca="false">D660*$E$1813/E660</f>
        <v>16.0538603052326</v>
      </c>
      <c r="L660" s="18" t="n">
        <f aca="false">K660*(J660/H660)</f>
        <v>280.477489304369</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6</v>
      </c>
      <c r="U660" s="13" t="n">
        <f aca="false">(($S780/$S660)^(1/10)-1)</f>
        <v>0.0668363891057762</v>
      </c>
      <c r="V660" s="13" t="n">
        <f aca="false">T660-U660</f>
        <v>-0.00183809825047554</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3/E661</f>
        <v>163.304612283237</v>
      </c>
      <c r="I661" s="17" t="n">
        <f aca="false">C661*$E$1813/E661</f>
        <v>8.78551109248555</v>
      </c>
      <c r="J661" s="18" t="n">
        <f aca="false">J660*((H661+(I661/12))/H660)</f>
        <v>2865.89092040079</v>
      </c>
      <c r="K661" s="17" t="n">
        <f aca="false">D661*$E$1813/E661</f>
        <v>16.3612443786127</v>
      </c>
      <c r="L661" s="18" t="n">
        <f aca="false">K661*(J661/H661)</f>
        <v>287.129316530259</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1</v>
      </c>
      <c r="U661" s="13" t="n">
        <f aca="false">(($S781/$S661)^(1/10)-1)</f>
        <v>0.0673370905451776</v>
      </c>
      <c r="V661" s="13" t="n">
        <f aca="false">T661-U661</f>
        <v>0.00290505987237655</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3/E662</f>
        <v>164.329251428571</v>
      </c>
      <c r="I662" s="17" t="n">
        <f aca="false">C662*$E$1813/E662</f>
        <v>8.74901107142857</v>
      </c>
      <c r="J662" s="18" t="n">
        <f aca="false">J661*((H662+(I662/12))/H661)</f>
        <v>2896.66763823118</v>
      </c>
      <c r="K662" s="17" t="n">
        <f aca="false">D662*$E$1813/E662</f>
        <v>16.5850818571429</v>
      </c>
      <c r="L662" s="18" t="n">
        <f aca="false">K662*(J662/H662)</f>
        <v>292.34886348814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59</v>
      </c>
      <c r="U662" s="13" t="n">
        <f aca="false">(($S782/$S662)^(1/10)-1)</f>
        <v>0.0692241757935845</v>
      </c>
      <c r="V662" s="13" t="n">
        <f aca="false">T662-U662</f>
        <v>0.00503398224473139</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3/E663</f>
        <v>166.98554661017</v>
      </c>
      <c r="I663" s="17" t="n">
        <f aca="false">C663*$E$1813/E663</f>
        <v>8.71333590960452</v>
      </c>
      <c r="J663" s="18" t="n">
        <f aca="false">J662*((H663+(I663/12))/H662)</f>
        <v>2956.29005715021</v>
      </c>
      <c r="K663" s="17" t="n">
        <f aca="false">D663*$E$1813/E663</f>
        <v>16.8038608615819</v>
      </c>
      <c r="L663" s="18" t="n">
        <f aca="false">K663*(J663/H663)</f>
        <v>297.493332778088</v>
      </c>
      <c r="M663" s="30" t="n">
        <f aca="false">H663/AVERAGE(K543:K662)</f>
        <v>9.9639938917878</v>
      </c>
      <c r="N663" s="19"/>
      <c r="O663" s="20" t="n">
        <f aca="false">J663/AVERAGE(L543:L662)</f>
        <v>14.2630123844957</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3/E664</f>
        <v>169.242108050848</v>
      </c>
      <c r="I664" s="17" t="n">
        <f aca="false">C664*$E$1813/E664</f>
        <v>8.77501525564972</v>
      </c>
      <c r="J664" s="18" t="n">
        <f aca="false">J663*((H664+(I664/12))/H663)</f>
        <v>3009.18589869079</v>
      </c>
      <c r="K664" s="17" t="n">
        <f aca="false">D664*$E$1813/E664</f>
        <v>17.1949981779661</v>
      </c>
      <c r="L664" s="18" t="n">
        <f aca="false">K664*(J664/H664)</f>
        <v>305.733287306984</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39</v>
      </c>
      <c r="U664" s="13" t="n">
        <f aca="false">(($S784/$S664)^(1/10)-1)</f>
        <v>0.0702047010312605</v>
      </c>
      <c r="V664" s="13" t="n">
        <f aca="false">T664-U664</f>
        <v>0.0132249441690133</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3/E665</f>
        <v>173.153481214689</v>
      </c>
      <c r="I665" s="17" t="n">
        <f aca="false">C665*$E$1813/E665</f>
        <v>8.8381989759887</v>
      </c>
      <c r="J665" s="18" t="n">
        <f aca="false">J664*((H665+(I665/12))/H664)</f>
        <v>3091.82705957521</v>
      </c>
      <c r="K665" s="17" t="n">
        <f aca="false">D665*$E$1813/E665</f>
        <v>17.6011792372881</v>
      </c>
      <c r="L665" s="18" t="n">
        <f aca="false">K665*(J665/H665)</f>
        <v>314.286503883839</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68</v>
      </c>
      <c r="U665" s="13" t="n">
        <f aca="false">(($S785/$S665)^(1/10)-1)</f>
        <v>0.0700875107346732</v>
      </c>
      <c r="V665" s="13" t="n">
        <f aca="false">T665-U665</f>
        <v>0.0130116399588636</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3/E666</f>
        <v>178.870103531074</v>
      </c>
      <c r="I666" s="17" t="n">
        <f aca="false">C666*$E$1813/E666</f>
        <v>8.90138269632769</v>
      </c>
      <c r="J666" s="18" t="n">
        <f aca="false">J665*((H666+(I666/12))/H665)</f>
        <v>3207.14826912352</v>
      </c>
      <c r="K666" s="17" t="n">
        <f aca="false">D666*$E$1813/E666</f>
        <v>18.0073602966102</v>
      </c>
      <c r="L666" s="18" t="n">
        <f aca="false">K666*(J666/H666)</f>
        <v>322.872706319669</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2</v>
      </c>
      <c r="U666" s="13" t="n">
        <f aca="false">(($S786/$S666)^(1/10)-1)</f>
        <v>0.0699705953859968</v>
      </c>
      <c r="V666" s="13" t="n">
        <f aca="false">T666-U666</f>
        <v>0.0123567914584064</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3/E667</f>
        <v>181.362350277778</v>
      </c>
      <c r="I667" s="17" t="n">
        <f aca="false">C667*$E$1813/E667</f>
        <v>8.813677675</v>
      </c>
      <c r="J667" s="18" t="n">
        <f aca="false">J666*((H667+(I667/12))/H666)</f>
        <v>3265.00348860382</v>
      </c>
      <c r="K667" s="17" t="n">
        <f aca="false">D667*$E$1813/E667</f>
        <v>18.0918559861111</v>
      </c>
      <c r="L667" s="18" t="n">
        <f aca="false">K667*(J667/H667)</f>
        <v>325.701408365618</v>
      </c>
      <c r="M667" s="30" t="n">
        <f aca="false">H667/AVERAGE(K547:K666)</f>
        <v>10.8863174403079</v>
      </c>
      <c r="N667" s="19"/>
      <c r="O667" s="20" t="n">
        <f aca="false">J667/AVERAGE(L547:L666)</f>
        <v>15.4583451720362</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3/E668</f>
        <v>185.350679050279</v>
      </c>
      <c r="I668" s="17" t="n">
        <f aca="false">C668*$E$1813/E668</f>
        <v>8.9253938547486</v>
      </c>
      <c r="J668" s="18" t="n">
        <f aca="false">J667*((H668+(I668/12))/H667)</f>
        <v>3350.19405234723</v>
      </c>
      <c r="K668" s="17" t="n">
        <f aca="false">D668*$E$1813/E668</f>
        <v>18.5945705307263</v>
      </c>
      <c r="L668" s="18" t="n">
        <f aca="false">K668*(J668/H668)</f>
        <v>336.094908943342</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3/E669</f>
        <v>188.17705377095</v>
      </c>
      <c r="I669" s="17" t="n">
        <f aca="false">C669*$E$1813/E669</f>
        <v>9.03696127793296</v>
      </c>
      <c r="J669" s="18" t="n">
        <f aca="false">J668*((H669+(I669/12))/H668)</f>
        <v>3414.89232231882</v>
      </c>
      <c r="K669" s="17" t="n">
        <f aca="false">D669*$E$1813/E669</f>
        <v>18.5796948743017</v>
      </c>
      <c r="L669" s="18" t="n">
        <f aca="false">K669*(J669/H669)</f>
        <v>337.170000836064</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68</v>
      </c>
      <c r="U669" s="13" t="n">
        <f aca="false">(($S789/$S669)^(1/10)-1)</f>
        <v>0.0700455063626411</v>
      </c>
      <c r="V669" s="13" t="n">
        <f aca="false">T669-U669</f>
        <v>0.0212315155884657</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3/E670</f>
        <v>188.474566899441</v>
      </c>
      <c r="I670" s="17" t="n">
        <f aca="false">C670*$E$1813/E670</f>
        <v>9.14852870111732</v>
      </c>
      <c r="J670" s="18" t="n">
        <f aca="false">J669*((H670+(I670/12))/H669)</f>
        <v>3434.12639962832</v>
      </c>
      <c r="K670" s="17" t="n">
        <f aca="false">D670*$E$1813/E670</f>
        <v>18.5648192178771</v>
      </c>
      <c r="L670" s="18" t="n">
        <f aca="false">K670*(J670/H670)</f>
        <v>338.262805582964</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3/E671</f>
        <v>176.668477106742</v>
      </c>
      <c r="I671" s="17" t="n">
        <f aca="false">C671*$E$1813/E671</f>
        <v>9.31211913623596</v>
      </c>
      <c r="J671" s="18" t="n">
        <f aca="false">J670*((H671+(I671/12))/H670)</f>
        <v>3233.15133399246</v>
      </c>
      <c r="K671" s="17" t="n">
        <f aca="false">D671*$E$1813/E671</f>
        <v>18.6691159550562</v>
      </c>
      <c r="L671" s="18" t="n">
        <f aca="false">K671*(J671/H671)</f>
        <v>341.657312855427</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2</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3/E672</f>
        <v>170.77253575419</v>
      </c>
      <c r="I672" s="17" t="n">
        <f aca="false">C672*$E$1813/E672</f>
        <v>9.37166354748604</v>
      </c>
      <c r="J672" s="18" t="n">
        <f aca="false">J671*((H672+(I672/12))/H671)</f>
        <v>3139.54397189661</v>
      </c>
      <c r="K672" s="17" t="n">
        <f aca="false">D672*$E$1813/E672</f>
        <v>18.5499435614525</v>
      </c>
      <c r="L672" s="18" t="n">
        <f aca="false">K672*(J672/H672)</f>
        <v>341.02886175566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4</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3/E673</f>
        <v>172.928670224719</v>
      </c>
      <c r="I673" s="17" t="n">
        <f aca="false">C673*$E$1813/E673</f>
        <v>9.53650754915731</v>
      </c>
      <c r="J673" s="18" t="n">
        <f aca="false">J672*((H673+(I673/12))/H672)</f>
        <v>3193.79334326679</v>
      </c>
      <c r="K673" s="17" t="n">
        <f aca="false">D673*$E$1813/E673</f>
        <v>18.6391975</v>
      </c>
      <c r="L673" s="18" t="n">
        <f aca="false">K673*(J673/H673)</f>
        <v>344.244507414396</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3/E674</f>
        <v>182.179726977401</v>
      </c>
      <c r="I674" s="17" t="n">
        <f aca="false">C674*$E$1813/E674</f>
        <v>9.70321419491526</v>
      </c>
      <c r="J674" s="18" t="n">
        <f aca="false">J673*((H674+(I674/12))/H673)</f>
        <v>3379.58363766091</v>
      </c>
      <c r="K674" s="17" t="n">
        <f aca="false">D674*$E$1813/E674</f>
        <v>18.7294599576271</v>
      </c>
      <c r="L674" s="18" t="n">
        <f aca="false">K674*(J674/H674)</f>
        <v>347.446872740531</v>
      </c>
      <c r="M674" s="30" t="n">
        <f aca="false">H674/AVERAGE(K554:K673)</f>
        <v>11.19797974023</v>
      </c>
      <c r="N674" s="19"/>
      <c r="O674" s="20" t="n">
        <f aca="false">J674/AVERAGE(L554:L673)</f>
        <v>15.5919497530851</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3/E675</f>
        <v>192.021773428571</v>
      </c>
      <c r="I675" s="17" t="n">
        <f aca="false">C675*$E$1813/E675</f>
        <v>9.92822560714286</v>
      </c>
      <c r="J675" s="18" t="n">
        <f aca="false">J674*((H675+(I675/12))/H674)</f>
        <v>3577.50974876083</v>
      </c>
      <c r="K675" s="17" t="n">
        <f aca="false">D675*$E$1813/E675</f>
        <v>18.9282952571429</v>
      </c>
      <c r="L675" s="18" t="n">
        <f aca="false">K675*(J675/H675)</f>
        <v>352.648346074364</v>
      </c>
      <c r="M675" s="30" t="n">
        <f aca="false">H675/AVERAGE(K555:K674)</f>
        <v>11.8696940584813</v>
      </c>
      <c r="N675" s="19"/>
      <c r="O675" s="20" t="n">
        <f aca="false">J675/AVERAGE(L555:L674)</f>
        <v>16.4691247433603</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3/E676</f>
        <v>200.776905747126</v>
      </c>
      <c r="I676" s="17" t="n">
        <f aca="false">C676*$E$1813/E676</f>
        <v>10.1000577586207</v>
      </c>
      <c r="J676" s="18" t="n">
        <f aca="false">J675*((H676+(I676/12))/H675)</f>
        <v>3756.30540579935</v>
      </c>
      <c r="K676" s="17" t="n">
        <f aca="false">D676*$E$1813/E676</f>
        <v>19.0217754454023</v>
      </c>
      <c r="L676" s="18" t="n">
        <f aca="false">K676*(J676/H676)</f>
        <v>355.875580747607</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3/E677</f>
        <v>202.672743428571</v>
      </c>
      <c r="I677" s="17" t="n">
        <f aca="false">C677*$E$1813/E677</f>
        <v>10.1564606785714</v>
      </c>
      <c r="J677" s="18" t="n">
        <f aca="false">J676*((H677+(I677/12))/H676)</f>
        <v>3807.60899558337</v>
      </c>
      <c r="K677" s="17" t="n">
        <f aca="false">D677*$E$1813/E677</f>
        <v>18.8978639142857</v>
      </c>
      <c r="L677" s="18" t="n">
        <f aca="false">K677*(J677/H677)</f>
        <v>355.033811750342</v>
      </c>
      <c r="M677" s="30" t="n">
        <f aca="false">H677/AVERAGE(K557:K676)</f>
        <v>12.6926148233447</v>
      </c>
      <c r="N677" s="19"/>
      <c r="O677" s="20" t="n">
        <f aca="false">J677/AVERAGE(L557:L676)</f>
        <v>17.4702137783748</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3/E678</f>
        <v>196.982428125</v>
      </c>
      <c r="I678" s="17" t="n">
        <f aca="false">C678*$E$1813/E678</f>
        <v>10.21222265625</v>
      </c>
      <c r="J678" s="18" t="n">
        <f aca="false">J677*((H678+(I678/12))/H677)</f>
        <v>3716.69321913689</v>
      </c>
      <c r="K678" s="17" t="n">
        <f aca="false">D678*$E$1813/E678</f>
        <v>18.7904896875</v>
      </c>
      <c r="L678" s="18" t="n">
        <f aca="false">K678*(J678/H678)</f>
        <v>354.541703392321</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3/E679</f>
        <v>198.426969350283</v>
      </c>
      <c r="I679" s="17" t="n">
        <f aca="false">C679*$E$1813/E679</f>
        <v>10.2673545550847</v>
      </c>
      <c r="J679" s="18" t="n">
        <f aca="false">J678*((H679+(I679/12))/H678)</f>
        <v>3760.09286267832</v>
      </c>
      <c r="K679" s="17" t="n">
        <f aca="false">D679*$E$1813/E679</f>
        <v>18.6692849858757</v>
      </c>
      <c r="L679" s="18" t="n">
        <f aca="false">K679*(J679/H679)</f>
        <v>353.773710582547</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3/E680</f>
        <v>202.940092231638</v>
      </c>
      <c r="I680" s="17" t="n">
        <f aca="false">C680*$E$1813/E680</f>
        <v>10.3801826271186</v>
      </c>
      <c r="J680" s="18" t="n">
        <f aca="false">J679*((H680+(I680/12))/H679)</f>
        <v>3862.00591790254</v>
      </c>
      <c r="K680" s="17" t="n">
        <f aca="false">D680*$E$1813/E680</f>
        <v>18.6542412429379</v>
      </c>
      <c r="L680" s="18" t="n">
        <f aca="false">K680*(J680/H680)</f>
        <v>354.995354944341</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3/E681</f>
        <v>203.889997142857</v>
      </c>
      <c r="I681" s="17" t="n">
        <f aca="false">C681*$E$1813/E681</f>
        <v>10.6007582842857</v>
      </c>
      <c r="J681" s="18" t="n">
        <f aca="false">J680*((H681+(I681/12))/H680)</f>
        <v>3896.89414975984</v>
      </c>
      <c r="K681" s="17" t="n">
        <f aca="false">D681*$E$1813/E681</f>
        <v>18.7000601857143</v>
      </c>
      <c r="L681" s="18" t="n">
        <f aca="false">K681*(J681/H681)</f>
        <v>357.409172392153</v>
      </c>
      <c r="M681" s="30" t="n">
        <f aca="false">H681/AVERAGE(K561:K680)</f>
        <v>13.1859306286778</v>
      </c>
      <c r="N681" s="19"/>
      <c r="O681" s="20" t="n">
        <f aca="false">J681/AVERAGE(L561:L680)</f>
        <v>17.8362644537376</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3/E682</f>
        <v>209.040589367816</v>
      </c>
      <c r="I682" s="17" t="n">
        <f aca="false">C682*$E$1813/E682</f>
        <v>10.7626827600575</v>
      </c>
      <c r="J682" s="18" t="n">
        <f aca="false">J681*((H682+(I682/12))/H681)</f>
        <v>4012.47803974838</v>
      </c>
      <c r="K682" s="17" t="n">
        <f aca="false">D682*$E$1813/E682</f>
        <v>18.6391975</v>
      </c>
      <c r="L682" s="18" t="n">
        <f aca="false">K682*(J682/H682)</f>
        <v>357.774396223538</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3/E683</f>
        <v>213.481147254335</v>
      </c>
      <c r="I683" s="17" t="n">
        <f aca="false">C683*$E$1813/E683</f>
        <v>10.9280183526012</v>
      </c>
      <c r="J683" s="18" t="n">
        <f aca="false">J682*((H683+(I683/12))/H682)</f>
        <v>4115.19338898736</v>
      </c>
      <c r="K683" s="17" t="n">
        <f aca="false">D683*$E$1813/E683</f>
        <v>18.5930227745665</v>
      </c>
      <c r="L683" s="18" t="n">
        <f aca="false">K683*(J683/H683)</f>
        <v>358.410498478495</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3/E684</f>
        <v>218.714282803468</v>
      </c>
      <c r="I684" s="17" t="n">
        <f aca="false">C684*$E$1813/E684</f>
        <v>11.0311419060694</v>
      </c>
      <c r="J684" s="18" t="n">
        <f aca="false">J683*((H684+(I684/12))/H683)</f>
        <v>4233.79077019954</v>
      </c>
      <c r="K684" s="17" t="n">
        <f aca="false">D684*$E$1813/E684</f>
        <v>18.4237154479769</v>
      </c>
      <c r="L684" s="18" t="n">
        <f aca="false">K684*(J684/H684)</f>
        <v>356.639518080848</v>
      </c>
      <c r="M684" s="30" t="n">
        <f aca="false">H684/AVERAGE(K564:K683)</f>
        <v>14.4882222091571</v>
      </c>
      <c r="N684" s="19"/>
      <c r="O684" s="20" t="n">
        <f aca="false">J684/AVERAGE(L564:L683)</f>
        <v>19.3351234640581</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3/E685</f>
        <v>224.955831896552</v>
      </c>
      <c r="I685" s="17" t="n">
        <f aca="false">C685*$E$1813/E685</f>
        <v>11.0687451163793</v>
      </c>
      <c r="J685" s="18" t="n">
        <f aca="false">J684*((H685+(I685/12))/H684)</f>
        <v>4372.46777746165</v>
      </c>
      <c r="K685" s="17" t="n">
        <f aca="false">D685*$E$1813/E685</f>
        <v>18.1494977298851</v>
      </c>
      <c r="L685" s="18" t="n">
        <f aca="false">K685*(J685/H685)</f>
        <v>352.771890072756</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2</v>
      </c>
      <c r="U685" s="13" t="n">
        <f aca="false">(($S805/$S685)^(1/10)-1)</f>
        <v>0.0583960319183907</v>
      </c>
      <c r="V685" s="13" t="n">
        <f aca="false">T685-U685</f>
        <v>0.0251470317521325</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3/E686</f>
        <v>225.2740671875</v>
      </c>
      <c r="I686" s="17" t="n">
        <f aca="false">C686*$E$1813/E686</f>
        <v>11.0443296875</v>
      </c>
      <c r="J686" s="18" t="n">
        <f aca="false">J685*((H686+(I686/12))/H685)</f>
        <v>4396.5423768316</v>
      </c>
      <c r="K686" s="17" t="n">
        <f aca="false">D686*$E$1813/E686</f>
        <v>17.77683203125</v>
      </c>
      <c r="L686" s="18" t="n">
        <f aca="false">K686*(J686/H686)</f>
        <v>346.940046526335</v>
      </c>
      <c r="M686" s="30" t="n">
        <f aca="false">H686/AVERAGE(K566:K685)</f>
        <v>15.1203334817475</v>
      </c>
      <c r="N686" s="19"/>
      <c r="O686" s="20" t="n">
        <f aca="false">J686/AVERAGE(L566:L685)</f>
        <v>20.0105880311364</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3/E687</f>
        <v>234.259773699422</v>
      </c>
      <c r="I687" s="17" t="n">
        <f aca="false">C687*$E$1813/E687</f>
        <v>11.3389734089595</v>
      </c>
      <c r="J687" s="18" t="n">
        <f aca="false">J686*((H687+(I687/12))/H686)</f>
        <v>4590.35250524858</v>
      </c>
      <c r="K687" s="17" t="n">
        <f aca="false">D687*$E$1813/E687</f>
        <v>17.9157934682081</v>
      </c>
      <c r="L687" s="18" t="n">
        <f aca="false">K687*(J687/H687)</f>
        <v>351.062438640562</v>
      </c>
      <c r="M687" s="30" t="n">
        <f aca="false">H687/AVERAGE(K567:K686)</f>
        <v>15.8208025944778</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3/E688</f>
        <v>248.161408575581</v>
      </c>
      <c r="I688" s="17" t="n">
        <f aca="false">C688*$E$1813/E688</f>
        <v>11.5070726758721</v>
      </c>
      <c r="J688" s="18" t="n">
        <f aca="false">J687*((H688+(I688/12))/H687)</f>
        <v>4881.54717656321</v>
      </c>
      <c r="K688" s="17" t="n">
        <f aca="false">D688*$E$1813/E688</f>
        <v>17.8496633866279</v>
      </c>
      <c r="L688" s="18" t="n">
        <f aca="false">K688*(J688/H688)</f>
        <v>351.118146885676</v>
      </c>
      <c r="M688" s="30" t="n">
        <f aca="false">H688/AVERAGE(K568:K687)</f>
        <v>16.8628618527638</v>
      </c>
      <c r="N688" s="19"/>
      <c r="O688" s="20" t="n">
        <f aca="false">J688/AVERAGE(L568:L687)</f>
        <v>22.1356083805545</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9</v>
      </c>
      <c r="U688" s="13" t="n">
        <f aca="false">(($S808/$S688)^(1/10)-1)</f>
        <v>0.0565094143382112</v>
      </c>
      <c r="V688" s="13" t="n">
        <f aca="false">T688-U688</f>
        <v>0.0189545779753537</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3/E689</f>
        <v>260.733282947977</v>
      </c>
      <c r="I689" s="17" t="n">
        <f aca="false">C689*$E$1813/E689</f>
        <v>11.5436813583815</v>
      </c>
      <c r="J689" s="18" t="n">
        <f aca="false">J688*((H689+(I689/12))/H688)</f>
        <v>5147.76953961206</v>
      </c>
      <c r="K689" s="17" t="n">
        <f aca="false">D689*$E$1813/E689</f>
        <v>17.5925703901734</v>
      </c>
      <c r="L689" s="18" t="n">
        <f aca="false">K689*(J689/H689)</f>
        <v>347.33769679909</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3/E690</f>
        <v>255.256005172414</v>
      </c>
      <c r="I690" s="17" t="n">
        <f aca="false">C690*$E$1813/E690</f>
        <v>11.5798692514368</v>
      </c>
      <c r="J690" s="18" t="n">
        <f aca="false">J689*((H690+(I690/12))/H689)</f>
        <v>5058.68148029985</v>
      </c>
      <c r="K690" s="17" t="n">
        <f aca="false">D690*$E$1813/E690</f>
        <v>17.3231293678161</v>
      </c>
      <c r="L690" s="18" t="n">
        <f aca="false">K690*(J690/H690)</f>
        <v>343.310997344091</v>
      </c>
      <c r="M690" s="30" t="n">
        <f aca="false">H690/AVERAGE(K570:K689)</f>
        <v>17.5372378522611</v>
      </c>
      <c r="N690" s="19"/>
      <c r="O690" s="20" t="n">
        <f aca="false">J690/AVERAGE(L570:L689)</f>
        <v>22.8351069772887</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3/E691</f>
        <v>262.580271965318</v>
      </c>
      <c r="I691" s="17" t="n">
        <f aca="false">C691*$E$1813/E691</f>
        <v>11.7483893078035</v>
      </c>
      <c r="J691" s="18" t="n">
        <f aca="false">J690*((H691+(I691/12))/H690)</f>
        <v>5223.23684908825</v>
      </c>
      <c r="K691" s="17" t="n">
        <f aca="false">D691*$E$1813/E691</f>
        <v>17.2539557369942</v>
      </c>
      <c r="L691" s="18" t="n">
        <f aca="false">K691*(J691/H691)</f>
        <v>343.215035628835</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8</v>
      </c>
      <c r="U691" s="13" t="n">
        <f aca="false">(($S811/$S691)^(1/10)-1)</f>
        <v>0.057182879262307</v>
      </c>
      <c r="V691" s="13" t="n">
        <f aca="false">T691-U691</f>
        <v>-0.0294477398708772</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3/E692</f>
        <v>268.736902023121</v>
      </c>
      <c r="I692" s="17" t="n">
        <f aca="false">C692*$E$1813/E692</f>
        <v>11.8515128612717</v>
      </c>
      <c r="J692" s="18" t="n">
        <f aca="false">J691*((H692+(I692/12))/H691)</f>
        <v>5365.35012209246</v>
      </c>
      <c r="K692" s="17" t="n">
        <f aca="false">D692*$E$1813/E692</f>
        <v>17.0846484104046</v>
      </c>
      <c r="L692" s="18" t="n">
        <f aca="false">K692*(J692/H692)</f>
        <v>341.096141782511</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4</v>
      </c>
      <c r="U692" s="13" t="n">
        <f aca="false">(($S812/$S692)^(1/10)-1)</f>
        <v>0.0579335129526031</v>
      </c>
      <c r="V692" s="13" t="n">
        <f aca="false">T692-U692</f>
        <v>-0.0332866406209467</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3/E693</f>
        <v>269.814312283237</v>
      </c>
      <c r="I693" s="17" t="n">
        <f aca="false">C693*$E$1813/E693</f>
        <v>11.9546364147399</v>
      </c>
      <c r="J693" s="18" t="n">
        <f aca="false">J692*((H693+(I693/12))/H692)</f>
        <v>5406.75028218404</v>
      </c>
      <c r="K693" s="17" t="n">
        <f aca="false">D693*$E$1813/E693</f>
        <v>17.4386546387283</v>
      </c>
      <c r="L693" s="18" t="n">
        <f aca="false">K693*(J693/H693)</f>
        <v>349.44940500368</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3/E694</f>
        <v>269.700000584795</v>
      </c>
      <c r="I694" s="17" t="n">
        <f aca="false">C694*$E$1813/E694</f>
        <v>12.1972292412281</v>
      </c>
      <c r="J694" s="18" t="n">
        <f aca="false">J693*((H694+(I694/12))/H693)</f>
        <v>5424.8277501202</v>
      </c>
      <c r="K694" s="17" t="n">
        <f aca="false">D694*$E$1813/E694</f>
        <v>17.9851905701754</v>
      </c>
      <c r="L694" s="18" t="n">
        <f aca="false">K694*(J694/H694)</f>
        <v>361.759587262634</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3/E695</f>
        <v>284.181582602339</v>
      </c>
      <c r="I695" s="17" t="n">
        <f aca="false">C695*$E$1813/E695</f>
        <v>12.3015589181287</v>
      </c>
      <c r="J695" s="18" t="n">
        <f aca="false">J694*((H695+(I695/12))/H694)</f>
        <v>5736.73446496785</v>
      </c>
      <c r="K695" s="17" t="n">
        <f aca="false">D695*$E$1813/E695</f>
        <v>18.327765628655</v>
      </c>
      <c r="L695" s="18" t="n">
        <f aca="false">K695*(J695/H695)</f>
        <v>369.980080288611</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3/E696</f>
        <v>302.088915204678</v>
      </c>
      <c r="I696" s="17" t="n">
        <f aca="false">C696*$E$1813/E696</f>
        <v>12.4058885950292</v>
      </c>
      <c r="J696" s="18" t="n">
        <f aca="false">J695*((H696+(I696/12))/H695)</f>
        <v>6119.09698535505</v>
      </c>
      <c r="K696" s="17" t="n">
        <f aca="false">D696*$E$1813/E696</f>
        <v>18.6859122807018</v>
      </c>
      <c r="L696" s="18" t="n">
        <f aca="false">K696*(J696/H696)</f>
        <v>378.500844454951</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3/E697</f>
        <v>309.621220930233</v>
      </c>
      <c r="I697" s="17" t="n">
        <f aca="false">C697*$E$1813/E697</f>
        <v>12.4359363386628</v>
      </c>
      <c r="J697" s="18" t="n">
        <f aca="false">J696*((H697+(I697/12))/H696)</f>
        <v>6292.66277453939</v>
      </c>
      <c r="K697" s="17" t="n">
        <f aca="false">D697*$E$1813/E697</f>
        <v>18.9178565988372</v>
      </c>
      <c r="L697" s="18" t="n">
        <f aca="false">K697*(J697/H697)</f>
        <v>384.481695524357</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3/E698</f>
        <v>296.171709649123</v>
      </c>
      <c r="I698" s="17" t="n">
        <f aca="false">C698*$E$1813/E698</f>
        <v>12.6129907894737</v>
      </c>
      <c r="J698" s="18" t="n">
        <f aca="false">J697*((H698+(I698/12))/H697)</f>
        <v>6040.68026957647</v>
      </c>
      <c r="K698" s="17" t="n">
        <f aca="false">D698*$E$1813/E698</f>
        <v>19.3866339912281</v>
      </c>
      <c r="L698" s="18" t="n">
        <f aca="false">K698*(J698/H698)</f>
        <v>395.407304712025</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3/E699</f>
        <v>298.351732748538</v>
      </c>
      <c r="I699" s="17" t="n">
        <f aca="false">C699*$E$1813/E699</f>
        <v>12.7173204663743</v>
      </c>
      <c r="J699" s="18" t="n">
        <f aca="false">J698*((H699+(I699/12))/H698)</f>
        <v>6106.75881158949</v>
      </c>
      <c r="K699" s="17" t="n">
        <f aca="false">D699*$E$1813/E699</f>
        <v>19.7447806432749</v>
      </c>
      <c r="L699" s="18" t="n">
        <f aca="false">K699*(J699/H699)</f>
        <v>404.142493376591</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2</v>
      </c>
      <c r="U699" s="13" t="n">
        <f aca="false">(($S819/$S699)^(1/10)-1)</f>
        <v>0.0606178128737358</v>
      </c>
      <c r="V699" s="13" t="n">
        <f aca="false">T699-U699</f>
        <v>-0.0320466064356426</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3/E700</f>
        <v>308.006120760234</v>
      </c>
      <c r="I700" s="17" t="n">
        <f aca="false">C700*$E$1813/E700</f>
        <v>12.8200929839181</v>
      </c>
      <c r="J700" s="18" t="n">
        <f aca="false">J699*((H700+(I700/12))/H699)</f>
        <v>6326.235064581</v>
      </c>
      <c r="K700" s="17" t="n">
        <f aca="false">D700*$E$1813/E700</f>
        <v>20.0873557017544</v>
      </c>
      <c r="L700" s="18" t="n">
        <f aca="false">K700*(J700/H700)</f>
        <v>412.580547690065</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3/E701</f>
        <v>325.839645809249</v>
      </c>
      <c r="I701" s="17" t="n">
        <f aca="false">C701*$E$1813/E701</f>
        <v>12.7750073699422</v>
      </c>
      <c r="J701" s="18" t="n">
        <f aca="false">J700*((H701+(I701/12))/H700)</f>
        <v>6714.38929831151</v>
      </c>
      <c r="K701" s="17" t="n">
        <f aca="false">D701*$E$1813/E701</f>
        <v>20.1937465895954</v>
      </c>
      <c r="L701" s="18" t="n">
        <f aca="false">K701*(J701/H701)</f>
        <v>416.120867235933</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8</v>
      </c>
      <c r="U701" s="13" t="n">
        <f aca="false">(($S821/$S701)^(1/10)-1)</f>
        <v>0.0623808853127013</v>
      </c>
      <c r="V701" s="13" t="n">
        <f aca="false">T701-U701</f>
        <v>-0.0467295210212164</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3/E702</f>
        <v>334.390918604651</v>
      </c>
      <c r="I702" s="17" t="n">
        <f aca="false">C702*$E$1813/E702</f>
        <v>12.9530037776163</v>
      </c>
      <c r="J702" s="18" t="n">
        <f aca="false">J701*((H702+(I702/12))/H701)</f>
        <v>6912.84335755461</v>
      </c>
      <c r="K702" s="17" t="n">
        <f aca="false">D702*$E$1813/E702</f>
        <v>20.667216497093</v>
      </c>
      <c r="L702" s="18" t="n">
        <f aca="false">K702*(J702/H702)</f>
        <v>427.252124182194</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3/E703</f>
        <v>356.993267732558</v>
      </c>
      <c r="I703" s="17" t="n">
        <f aca="false">C703*$E$1813/E703</f>
        <v>13.0551787805233</v>
      </c>
      <c r="J703" s="18" t="n">
        <f aca="false">J702*((H703+(I703/12))/H702)</f>
        <v>7402.59110611858</v>
      </c>
      <c r="K703" s="17" t="n">
        <f aca="false">D703*$E$1813/E703</f>
        <v>21.0077998401163</v>
      </c>
      <c r="L703" s="18" t="n">
        <f aca="false">K703*(J703/H703)</f>
        <v>435.616484432043</v>
      </c>
      <c r="M703" s="30" t="n">
        <f aca="false">H703/AVERAGE(K583:K702)</f>
        <v>25.1219845711096</v>
      </c>
      <c r="N703" s="19"/>
      <c r="O703" s="20" t="n">
        <f aca="false">J703/AVERAGE(L583:L702)</f>
        <v>31.3380799433278</v>
      </c>
      <c r="P703" s="20"/>
      <c r="Q703" s="32" t="n">
        <f aca="false">1/M703-(G703/100-(((E703/E583)^(1/10))-1))</f>
        <v>0.0096446681414625</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3/E704</f>
        <v>360.482391081871</v>
      </c>
      <c r="I704" s="17" t="n">
        <f aca="false">C704*$E$1813/E704</f>
        <v>13.2358545321637</v>
      </c>
      <c r="J704" s="18" t="n">
        <f aca="false">J703*((H704+(I704/12))/H703)</f>
        <v>7497.81285061578</v>
      </c>
      <c r="K704" s="17" t="n">
        <f aca="false">D704*$E$1813/E704</f>
        <v>21.488799122807</v>
      </c>
      <c r="L704" s="18" t="n">
        <f aca="false">K704*(J704/H704)</f>
        <v>446.953854593943</v>
      </c>
      <c r="M704" s="30" t="n">
        <f aca="false">H704/AVERAGE(K584:K703)</f>
        <v>25.3015910274261</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3/E705</f>
        <v>387.109816081871</v>
      </c>
      <c r="I705" s="17" t="n">
        <f aca="false">C705*$E$1813/E705</f>
        <v>13.3915704678363</v>
      </c>
      <c r="J705" s="18" t="n">
        <f aca="false">J704*((H705+(I705/12))/H704)</f>
        <v>8074.85834646231</v>
      </c>
      <c r="K705" s="17" t="n">
        <f aca="false">D705*$E$1813/E705</f>
        <v>21.7846594005848</v>
      </c>
      <c r="L705" s="18" t="n">
        <f aca="false">K705*(J705/H705)</f>
        <v>454.413790293675</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24</v>
      </c>
      <c r="U705" s="13" t="n">
        <f aca="false">(($S825/$S705)^(1/10)-1)</f>
        <v>0.062917657053549</v>
      </c>
      <c r="V705" s="13" t="n">
        <f aca="false">T705-U705</f>
        <v>-0.0575029859925498</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3/E706</f>
        <v>389.134123245614</v>
      </c>
      <c r="I706" s="17" t="n">
        <f aca="false">C706*$E$1813/E706</f>
        <v>13.5472864035088</v>
      </c>
      <c r="J706" s="18" t="n">
        <f aca="false">J705*((H706+(I706/12))/H705)</f>
        <v>8140.63303733755</v>
      </c>
      <c r="K706" s="17" t="n">
        <f aca="false">D706*$E$1813/E706</f>
        <v>22.0805196783626</v>
      </c>
      <c r="L706" s="18" t="n">
        <f aca="false">K706*(J706/H706)</f>
        <v>461.92147446757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3/E707</f>
        <v>398.314951617647</v>
      </c>
      <c r="I707" s="17" t="n">
        <f aca="false">C707*$E$1813/E707</f>
        <v>13.7836082352941</v>
      </c>
      <c r="J707" s="18" t="n">
        <f aca="false">J706*((H707+(I707/12))/H706)</f>
        <v>8356.72398845225</v>
      </c>
      <c r="K707" s="17" t="n">
        <f aca="false">D707*$E$1813/E707</f>
        <v>22.5236689117647</v>
      </c>
      <c r="L707" s="18" t="n">
        <f aca="false">K707*(J707/H707)</f>
        <v>472.550888533006</v>
      </c>
      <c r="M707" s="30" t="n">
        <f aca="false">H707/AVERAGE(K587:K706)</f>
        <v>27.6757484378619</v>
      </c>
      <c r="N707" s="19"/>
      <c r="O707" s="20" t="n">
        <f aca="false">J707/AVERAGE(L587:L706)</f>
        <v>34.1292909556102</v>
      </c>
      <c r="P707" s="20"/>
      <c r="Q707" s="32" t="n">
        <f aca="false">1/M707-(G707/100-(((E707/E587)^(1/10))-1))</f>
        <v>0.00424904837806839</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3/E708</f>
        <v>398.308463905326</v>
      </c>
      <c r="I708" s="17" t="n">
        <f aca="false">C708*$E$1813/E708</f>
        <v>14.0227267751479</v>
      </c>
      <c r="J708" s="18" t="n">
        <f aca="false">J707*((H708+(I708/12))/H707)</f>
        <v>8381.10449950635</v>
      </c>
      <c r="K708" s="17" t="n">
        <f aca="false">D708*$E$1813/E708</f>
        <v>22.9563066420118</v>
      </c>
      <c r="L708" s="18" t="n">
        <f aca="false">K708*(J708/H708)</f>
        <v>483.040714231834</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3/E709</f>
        <v>401.917485588235</v>
      </c>
      <c r="I709" s="17" t="n">
        <f aca="false">C709*$E$1813/E709</f>
        <v>14.0968720588235</v>
      </c>
      <c r="J709" s="18" t="n">
        <f aca="false">J708*((H709+(I709/12))/H708)</f>
        <v>8481.76317149584</v>
      </c>
      <c r="K709" s="17" t="n">
        <f aca="false">D709*$E$1813/E709</f>
        <v>23.1188701764706</v>
      </c>
      <c r="L709" s="18" t="n">
        <f aca="false">K709*(J709/H709)</f>
        <v>487.883181649566</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3/E710</f>
        <v>407.197171783626</v>
      </c>
      <c r="I710" s="17" t="n">
        <f aca="false">C710*$E$1813/E710</f>
        <v>14.1701501461988</v>
      </c>
      <c r="J710" s="18" t="n">
        <f aca="false">J709*((H710+(I710/12))/H709)</f>
        <v>8618.10136203919</v>
      </c>
      <c r="K710" s="17" t="n">
        <f aca="false">D710*$E$1813/E710</f>
        <v>23.2795323830409</v>
      </c>
      <c r="L710" s="18" t="n">
        <f aca="false">K710*(J710/H710)</f>
        <v>492.698337906256</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3/E711</f>
        <v>438.352060115607</v>
      </c>
      <c r="I711" s="17" t="n">
        <f aca="false">C711*$E$1813/E711</f>
        <v>14.160249132948</v>
      </c>
      <c r="J711" s="18" t="n">
        <f aca="false">J710*((H711+(I711/12))/H710)</f>
        <v>9302.45170483674</v>
      </c>
      <c r="K711" s="17" t="n">
        <f aca="false">D711*$E$1813/E711</f>
        <v>23.3028447687861</v>
      </c>
      <c r="L711" s="18" t="n">
        <f aca="false">K711*(J711/H711)</f>
        <v>494.519377848414</v>
      </c>
      <c r="M711" s="30" t="n">
        <f aca="false">H711/AVERAGE(K591:K710)</f>
        <v>29.9332894068422</v>
      </c>
      <c r="N711" s="19"/>
      <c r="O711" s="20" t="n">
        <f aca="false">J711/AVERAGE(L591:L710)</f>
        <v>36.5109519684204</v>
      </c>
      <c r="P711" s="20"/>
      <c r="Q711" s="32" t="n">
        <f aca="false">1/M711-(G711/100-(((E711/E591)^(1/10))-1))</f>
        <v>-0.00161858299411805</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3/E712</f>
        <v>463.286411849711</v>
      </c>
      <c r="I712" s="17" t="n">
        <f aca="false">C712*$E$1813/E712</f>
        <v>14.3141648843931</v>
      </c>
      <c r="J712" s="18" t="n">
        <f aca="false">J711*((H712+(I712/12))/H711)</f>
        <v>9856.90787649967</v>
      </c>
      <c r="K712" s="17" t="n">
        <f aca="false">D712*$E$1813/E712</f>
        <v>23.5952846965318</v>
      </c>
      <c r="L712" s="18" t="n">
        <f aca="false">K712*(J712/H712)</f>
        <v>502.014610454285</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3/E713</f>
        <v>481.756302023121</v>
      </c>
      <c r="I713" s="17" t="n">
        <f aca="false">C713*$E$1813/E713</f>
        <v>14.4680806358382</v>
      </c>
      <c r="J713" s="18" t="n">
        <f aca="false">J712*((H713+(I713/12))/H712)</f>
        <v>10275.5262785636</v>
      </c>
      <c r="K713" s="17" t="n">
        <f aca="false">D713*$E$1813/E713</f>
        <v>23.8877246242775</v>
      </c>
      <c r="L713" s="18" t="n">
        <f aca="false">K713*(J713/H713)</f>
        <v>509.508523461047</v>
      </c>
      <c r="M713" s="30" t="n">
        <f aca="false">H713/AVERAGE(K593:K712)</f>
        <v>32.5637885987767</v>
      </c>
      <c r="N713" s="19"/>
      <c r="O713" s="20" t="n">
        <f aca="false">J713/AVERAGE(L593:L712)</f>
        <v>39.5006886979719</v>
      </c>
      <c r="P713" s="20"/>
      <c r="Q713" s="32" t="n">
        <f aca="false">1/M713-(G713/100-(((E713/E593)^(1/10))-1))</f>
        <v>-0.00606951631086497</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3/E714</f>
        <v>430.810188294798</v>
      </c>
      <c r="I714" s="17" t="n">
        <f aca="false">C714*$E$1813/E714</f>
        <v>14.6219963872832</v>
      </c>
      <c r="J714" s="18" t="n">
        <f aca="false">J713*((H714+(I714/12))/H713)</f>
        <v>9214.87091695578</v>
      </c>
      <c r="K714" s="17" t="n">
        <f aca="false">D714*$E$1813/E714</f>
        <v>24.1955561271676</v>
      </c>
      <c r="L714" s="18" t="n">
        <f aca="false">K714*(J714/H714)</f>
        <v>517.534015057323</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62</v>
      </c>
      <c r="U714" s="13" t="n">
        <f aca="false">(($S834/$S714)^(1/10)-1)</f>
        <v>0.0622043640335952</v>
      </c>
      <c r="V714" s="13" t="n">
        <f aca="false">T714-U714</f>
        <v>-0.0634679193885138</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3/E715</f>
        <v>316.758616473988</v>
      </c>
      <c r="I715" s="17" t="n">
        <f aca="false">C715*$E$1813/E715</f>
        <v>14.7759121387283</v>
      </c>
      <c r="J715" s="18" t="n">
        <f aca="false">J714*((H715+(I715/12))/H714)</f>
        <v>6801.68750068976</v>
      </c>
      <c r="K715" s="17" t="n">
        <f aca="false">D715*$E$1813/E715</f>
        <v>24.4879960549133</v>
      </c>
      <c r="L715" s="18" t="n">
        <f aca="false">K715*(J715/H715)</f>
        <v>525.825306783159</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901</v>
      </c>
      <c r="U715" s="13" t="n">
        <f aca="false">(($S835/$S715)^(1/10)-1)</f>
        <v>0.0619927385413768</v>
      </c>
      <c r="V715" s="13" t="n">
        <f aca="false">T715-U715</f>
        <v>-0.0339104055093866</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3/E716</f>
        <v>331.294706395349</v>
      </c>
      <c r="I716" s="17" t="n">
        <f aca="false">C716*$E$1813/E716</f>
        <v>15.0166292151163</v>
      </c>
      <c r="J716" s="18" t="n">
        <f aca="false">J715*((H716+(I716/12))/H715)</f>
        <v>7140.68846381615</v>
      </c>
      <c r="K716" s="17" t="n">
        <f aca="false">D716*$E$1813/E716</f>
        <v>24.9245082848837</v>
      </c>
      <c r="L716" s="18" t="n">
        <f aca="false">K716*(J716/H716)</f>
        <v>537.220019941309</v>
      </c>
      <c r="M716" s="30" t="n">
        <f aca="false">H716/AVERAGE(K596:K715)</f>
        <v>22.0073731764183</v>
      </c>
      <c r="N716" s="19"/>
      <c r="O716" s="20" t="n">
        <f aca="false">J716/AVERAGE(L596:L715)</f>
        <v>26.5660244283451</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7</v>
      </c>
      <c r="U716" s="13" t="n">
        <f aca="false">(($S836/$S716)^(1/10)-1)</f>
        <v>0.0611667679813379</v>
      </c>
      <c r="V716" s="13" t="n">
        <f aca="false">T716-U716</f>
        <v>-0.0400959117165862</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3/E717</f>
        <v>338.059296345029</v>
      </c>
      <c r="I717" s="17" t="n">
        <f aca="false">C717*$E$1813/E717</f>
        <v>15.1169030350877</v>
      </c>
      <c r="J717" s="18" t="n">
        <f aca="false">J716*((H717+(I717/12))/H716)</f>
        <v>7313.6440012957</v>
      </c>
      <c r="K717" s="17" t="n">
        <f aca="false">D717*$E$1813/E717</f>
        <v>24.2449711842105</v>
      </c>
      <c r="L717" s="18" t="n">
        <f aca="false">K717*(J717/H717)</f>
        <v>524.520668356398</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3</v>
      </c>
      <c r="U717" s="13" t="n">
        <f aca="false">(($S837/$S717)^(1/10)-1)</f>
        <v>0.0610991911513741</v>
      </c>
      <c r="V717" s="13" t="n">
        <f aca="false">T717-U717</f>
        <v>-0.0418875064728708</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3/E718</f>
        <v>361.349820441177</v>
      </c>
      <c r="I718" s="17" t="n">
        <f aca="false">C718*$E$1813/E718</f>
        <v>15.2199228661765</v>
      </c>
      <c r="J718" s="18" t="n">
        <f aca="false">J717*((H718+(I718/12))/H717)</f>
        <v>7844.95520985865</v>
      </c>
      <c r="K718" s="17" t="n">
        <f aca="false">D718*$E$1813/E718</f>
        <v>23.5417763382353</v>
      </c>
      <c r="L718" s="18" t="n">
        <f aca="false">K718*(J718/H718)</f>
        <v>511.095261396513</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4</v>
      </c>
      <c r="U718" s="13" t="n">
        <f aca="false">(($S838/$S718)^(1/10)-1)</f>
        <v>0.0598631070188886</v>
      </c>
      <c r="V718" s="13" t="n">
        <f aca="false">T718-U718</f>
        <v>-0.0487279400221252</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3/E719</f>
        <v>377.195594378698</v>
      </c>
      <c r="I719" s="17" t="n">
        <f aca="false">C719*$E$1813/E719</f>
        <v>15.3225862795858</v>
      </c>
      <c r="J719" s="18" t="n">
        <f aca="false">J718*((H719+(I719/12))/H718)</f>
        <v>8216.69047246359</v>
      </c>
      <c r="K719" s="17" t="n">
        <f aca="false">D719*$E$1813/E719</f>
        <v>22.8460155325444</v>
      </c>
      <c r="L719" s="18" t="n">
        <f aca="false">K719*(J719/H719)</f>
        <v>497.669222434094</v>
      </c>
      <c r="M719" s="30" t="n">
        <f aca="false">H719/AVERAGE(K599:K718)</f>
        <v>24.5866077926689</v>
      </c>
      <c r="N719" s="19"/>
      <c r="O719" s="20" t="n">
        <f aca="false">J719/AVERAGE(L599:L718)</f>
        <v>29.5684294993843</v>
      </c>
      <c r="P719" s="20"/>
      <c r="Q719" s="32" t="n">
        <f aca="false">1/M719-(G719/100-(((E719/E599)^(1/10))-1))</f>
        <v>-0.00752437220519681</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3/E720</f>
        <v>398.784847352941</v>
      </c>
      <c r="I720" s="17" t="n">
        <f aca="false">C720*$E$1813/E720</f>
        <v>15.2449839720588</v>
      </c>
      <c r="J720" s="18" t="n">
        <f aca="false">J719*((H720+(I720/12))/H719)</f>
        <v>8714.65710189042</v>
      </c>
      <c r="K720" s="17" t="n">
        <f aca="false">D720*$E$1813/E720</f>
        <v>21.8814780735294</v>
      </c>
      <c r="L720" s="18" t="n">
        <f aca="false">K720*(J720/H720)</f>
        <v>478.176589604906</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3/E721</f>
        <v>377.195594378698</v>
      </c>
      <c r="I721" s="17" t="n">
        <f aca="false">C721*$E$1813/E721</f>
        <v>15.3493712633136</v>
      </c>
      <c r="J721" s="18" t="n">
        <f aca="false">J720*((H721+(I721/12))/H720)</f>
        <v>8270.81903818954</v>
      </c>
      <c r="K721" s="17" t="n">
        <f aca="false">D721*$E$1813/E721</f>
        <v>21.1601371449704</v>
      </c>
      <c r="L721" s="18" t="n">
        <f aca="false">K721*(J721/H721)</f>
        <v>463.981201682897</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06</v>
      </c>
      <c r="U721" s="13" t="n">
        <f aca="false">(($S841/$S721)^(1/10)-1)</f>
        <v>0.0596634880811158</v>
      </c>
      <c r="V721" s="13" t="n">
        <f aca="false">T721-U721</f>
        <v>-0.0668926646376988</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3/E722</f>
        <v>341.08463452381</v>
      </c>
      <c r="I722" s="17" t="n">
        <f aca="false">C722*$E$1813/E722</f>
        <v>15.4534162946429</v>
      </c>
      <c r="J722" s="18" t="n">
        <f aca="false">J721*((H722+(I722/12))/H721)</f>
        <v>7507.24654581118</v>
      </c>
      <c r="K722" s="17" t="n">
        <f aca="false">D722*$E$1813/E722</f>
        <v>20.4460584821429</v>
      </c>
      <c r="L722" s="18" t="n">
        <f aca="false">K722*(J722/H722)</f>
        <v>450.016173052808</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3/E723</f>
        <v>337.815403915663</v>
      </c>
      <c r="I723" s="17" t="n">
        <f aca="false">C723*$E$1813/E723</f>
        <v>15.6524345271084</v>
      </c>
      <c r="J723" s="18" t="n">
        <f aca="false">J722*((H723+(I723/12))/H722)</f>
        <v>7464.00010506205</v>
      </c>
      <c r="K723" s="17" t="n">
        <f aca="false">D723*$E$1813/E723</f>
        <v>19.842243810241</v>
      </c>
      <c r="L723" s="18" t="n">
        <f aca="false">K723*(J723/H723)</f>
        <v>438.412541783559</v>
      </c>
      <c r="M723" s="30" t="n">
        <f aca="false">H723/AVERAGE(K603:K722)</f>
        <v>21.5487975925466</v>
      </c>
      <c r="N723" s="19"/>
      <c r="O723" s="20" t="n">
        <f aca="false">J723/AVERAGE(L603:L722)</f>
        <v>25.8532257988001</v>
      </c>
      <c r="P723" s="20"/>
      <c r="Q723" s="32" t="n">
        <f aca="false">1/M723-(G723/100-(((E723/E603)^(1/10))-1))</f>
        <v>-0.00904626453973734</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3/E724</f>
        <v>335.505555</v>
      </c>
      <c r="I724" s="17" t="n">
        <f aca="false">C724*$E$1813/E724</f>
        <v>15.7618218166667</v>
      </c>
      <c r="J724" s="18" t="n">
        <f aca="false">J723*((H724+(I724/12))/H723)</f>
        <v>7441.98553984383</v>
      </c>
      <c r="K724" s="17" t="n">
        <f aca="false">D724*$E$1813/E724</f>
        <v>19.0910568333333</v>
      </c>
      <c r="L724" s="18" t="n">
        <f aca="false">K724*(J724/H724)</f>
        <v>423.466517250373</v>
      </c>
      <c r="M724" s="30" t="n">
        <f aca="false">H724/AVERAGE(K604:K723)</f>
        <v>21.3006022411182</v>
      </c>
      <c r="N724" s="19"/>
      <c r="O724" s="20" t="n">
        <f aca="false">J724/AVERAGE(L604:L723)</f>
        <v>25.5584738719704</v>
      </c>
      <c r="P724" s="20"/>
      <c r="Q724" s="32" t="n">
        <f aca="false">1/M724-(G724/100-(((E724/E604)^(1/10))-1))</f>
        <v>-0.00675737940121294</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3/E725</f>
        <v>333.324031024096</v>
      </c>
      <c r="I725" s="17" t="n">
        <f aca="false">C725*$E$1813/E725</f>
        <v>15.6797035768072</v>
      </c>
      <c r="J725" s="18" t="n">
        <f aca="false">J724*((H725+(I725/12))/H724)</f>
        <v>7422.57942516357</v>
      </c>
      <c r="K725" s="17" t="n">
        <f aca="false">D725*$E$1813/E725</f>
        <v>18.1258977409639</v>
      </c>
      <c r="L725" s="18" t="n">
        <f aca="false">K725*(J725/H725)</f>
        <v>403.63401108926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3/E726</f>
        <v>289.189973333333</v>
      </c>
      <c r="I726" s="17" t="n">
        <f aca="false">C726*$E$1813/E726</f>
        <v>15.78764235</v>
      </c>
      <c r="J726" s="18" t="n">
        <f aca="false">J725*((H726+(I726/12))/H725)</f>
        <v>6469.08342764612</v>
      </c>
      <c r="K726" s="17" t="n">
        <f aca="false">D726*$E$1813/E726</f>
        <v>17.3804465</v>
      </c>
      <c r="L726" s="18" t="n">
        <f aca="false">K726*(J726/H726)</f>
        <v>388.794801985205</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3/E727</f>
        <v>269.846221646342</v>
      </c>
      <c r="I727" s="17" t="n">
        <f aca="false">C727*$E$1813/E727</f>
        <v>15.8985210731707</v>
      </c>
      <c r="J727" s="18" t="n">
        <f aca="false">J726*((H727+(I727/12))/H726)</f>
        <v>6066.00719420452</v>
      </c>
      <c r="K727" s="17" t="n">
        <f aca="false">D727*$E$1813/E727</f>
        <v>16.6096681554878</v>
      </c>
      <c r="L727" s="18" t="n">
        <f aca="false">K727*(J727/H727)</f>
        <v>373.376977116199</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6</v>
      </c>
      <c r="U727" s="13" t="n">
        <f aca="false">(($S847/$S727)^(1/10)-1)</f>
        <v>0.0572791034738871</v>
      </c>
      <c r="V727" s="13" t="n">
        <f aca="false">T727-U727</f>
        <v>-0.0261501425115411</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3/E728</f>
        <v>256.516373757764</v>
      </c>
      <c r="I728" s="17" t="n">
        <f aca="false">C728*$E$1813/E728</f>
        <v>16.207997826087</v>
      </c>
      <c r="J728" s="18" t="n">
        <f aca="false">J727*((H728+(I728/12))/H727)</f>
        <v>5796.7212278183</v>
      </c>
      <c r="K728" s="17" t="n">
        <f aca="false">D728*$E$1813/E728</f>
        <v>16.0426100931677</v>
      </c>
      <c r="L728" s="18" t="n">
        <f aca="false">K728*(J728/H728)</f>
        <v>362.528664795858</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3/E729</f>
        <v>267.613994654088</v>
      </c>
      <c r="I729" s="17" t="n">
        <f aca="false">C729*$E$1813/E729</f>
        <v>16.1891394638365</v>
      </c>
      <c r="J729" s="18" t="n">
        <f aca="false">J728*((H729+(I729/12))/H728)</f>
        <v>6077.99037620404</v>
      </c>
      <c r="K729" s="17" t="n">
        <f aca="false">D729*$E$1813/E729</f>
        <v>15.7419996855346</v>
      </c>
      <c r="L729" s="18" t="n">
        <f aca="false">K729*(J729/H729)</f>
        <v>357.528845659061</v>
      </c>
      <c r="M729" s="30" t="n">
        <f aca="false">H729/AVERAGE(K609:K728)</f>
        <v>16.7054787315476</v>
      </c>
      <c r="N729" s="19"/>
      <c r="O729" s="20" t="n">
        <f aca="false">J729/AVERAGE(L609:L728)</f>
        <v>20.1675408744177</v>
      </c>
      <c r="P729" s="20"/>
      <c r="Q729" s="32" t="n">
        <f aca="false">1/M729-(G729/100-(((E729/E609)^(1/10))-1))</f>
        <v>0.00880630995435806</v>
      </c>
      <c r="R729" s="11" t="n">
        <f aca="false">((G729/G730+G729/1200+((1+G730/1200)^(-119))*(1-G729/G730)))</f>
        <v>1.00039752938545</v>
      </c>
      <c r="S729" s="11" t="n">
        <f aca="false">S728*R728*E728/E729</f>
        <v>9.58786105714471</v>
      </c>
      <c r="T729" s="13" t="n">
        <f aca="false">(($J849/$J729)^(1/10)-1)</f>
        <v>0.0271721121093045</v>
      </c>
      <c r="U729" s="13" t="n">
        <f aca="false">(($S849/$S729)^(1/10)-1)</f>
        <v>0.0535077874392957</v>
      </c>
      <c r="V729" s="13" t="n">
        <f aca="false">T729-U729</f>
        <v>-0.0263356753299913</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3/E730</f>
        <v>291.714464968153</v>
      </c>
      <c r="I730" s="17" t="n">
        <f aca="false">C730*$E$1813/E730</f>
        <v>16.1681046194268</v>
      </c>
      <c r="J730" s="18" t="n">
        <f aca="false">J729*((H730+(I730/12))/H729)</f>
        <v>6655.95551159989</v>
      </c>
      <c r="K730" s="17" t="n">
        <f aca="false">D730*$E$1813/E730</f>
        <v>15.4337304140127</v>
      </c>
      <c r="L730" s="18" t="n">
        <f aca="false">K730*(J730/H730)</f>
        <v>352.146483462552</v>
      </c>
      <c r="M730" s="30" t="n">
        <f aca="false">H730/AVERAGE(K610:K729)</f>
        <v>18.1614924369761</v>
      </c>
      <c r="N730" s="19"/>
      <c r="O730" s="20" t="n">
        <f aca="false">J730/AVERAGE(L610:L729)</f>
        <v>21.9550071674624</v>
      </c>
      <c r="P730" s="20"/>
      <c r="Q730" s="32" t="n">
        <f aca="false">1/M730-(G730/100-(((E730/E610)^(1/10))-1))</f>
        <v>0.00563447473488468</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3/E731</f>
        <v>299.21715400641</v>
      </c>
      <c r="I731" s="17" t="n">
        <f aca="false">C731*$E$1813/E731</f>
        <v>16.044730448718</v>
      </c>
      <c r="J731" s="18" t="n">
        <f aca="false">J730*((H731+(I731/12))/H730)</f>
        <v>6857.64925391839</v>
      </c>
      <c r="K731" s="17" t="n">
        <f aca="false">D731*$E$1813/E731</f>
        <v>15.0205987179487</v>
      </c>
      <c r="L731" s="18" t="n">
        <f aca="false">K731*(J731/H731)</f>
        <v>344.251645376394</v>
      </c>
      <c r="M731" s="30" t="n">
        <f aca="false">H731/AVERAGE(K611:K730)</f>
        <v>18.5795610327913</v>
      </c>
      <c r="N731" s="19"/>
      <c r="O731" s="20" t="n">
        <f aca="false">J731/AVERAGE(L611:L730)</f>
        <v>22.4892259163786</v>
      </c>
      <c r="P731" s="20"/>
      <c r="Q731" s="32" t="n">
        <f aca="false">1/M731-(G731/100-(((E731/E611)^(1/10))-1))</f>
        <v>0.00401963728569704</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3/E732</f>
        <v>272.458684193548</v>
      </c>
      <c r="I732" s="17" t="n">
        <f aca="false">C732*$E$1813/E732</f>
        <v>15.9197643532258</v>
      </c>
      <c r="J732" s="18" t="n">
        <f aca="false">J731*((H732+(I732/12))/H731)</f>
        <v>6274.7865463451</v>
      </c>
      <c r="K732" s="17" t="n">
        <f aca="false">D732*$E$1813/E732</f>
        <v>14.6021362903226</v>
      </c>
      <c r="L732" s="18" t="n">
        <f aca="false">K732*(J732/H732)</f>
        <v>336.290577830601</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2</v>
      </c>
      <c r="U732" s="13" t="n">
        <f aca="false">(($S852/$S732)^(1/10)-1)</f>
        <v>0.0485361338729509</v>
      </c>
      <c r="V732" s="13" t="n">
        <f aca="false">T732-U732</f>
        <v>-0.0335048520641796</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3/E733</f>
        <v>249.392810620915</v>
      </c>
      <c r="I733" s="17" t="n">
        <f aca="false">C733*$E$1813/E733</f>
        <v>15.8946583349673</v>
      </c>
      <c r="J733" s="18" t="n">
        <f aca="false">J732*((H733+(I733/12))/H732)</f>
        <v>5774.07894528697</v>
      </c>
      <c r="K733" s="17" t="n">
        <f aca="false">D733*$E$1813/E733</f>
        <v>14.2709075163399</v>
      </c>
      <c r="L733" s="18" t="n">
        <f aca="false">K733*(J733/H733)</f>
        <v>330.40786707155</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3/E734</f>
        <v>244.584360761589</v>
      </c>
      <c r="I734" s="17" t="n">
        <f aca="false">C734*$E$1813/E734</f>
        <v>15.8706506622517</v>
      </c>
      <c r="J734" s="18" t="n">
        <f aca="false">J733*((H734+(I734/12))/H733)</f>
        <v>5693.37158024433</v>
      </c>
      <c r="K734" s="17" t="n">
        <f aca="false">D734*$E$1813/E734</f>
        <v>13.9309044701987</v>
      </c>
      <c r="L734" s="18" t="n">
        <f aca="false">K734*(J734/H734)</f>
        <v>324.279996279238</v>
      </c>
      <c r="M734" s="30" t="n">
        <f aca="false">H734/AVERAGE(K614:K733)</f>
        <v>15.0624760746432</v>
      </c>
      <c r="N734" s="19"/>
      <c r="O734" s="20" t="n">
        <f aca="false">J734/AVERAGE(L614:L733)</f>
        <v>18.3556045840137</v>
      </c>
      <c r="P734" s="20"/>
      <c r="Q734" s="32" t="n">
        <f aca="false">1/M734-(G734/100-(((E734/E614)^(1/10))-1))</f>
        <v>0.0163698249959318</v>
      </c>
      <c r="R734" s="11" t="n">
        <f aca="false">((G734/G735+G734/1200+((1+G735/1200)^(-119))*(1-G734/G735)))</f>
        <v>1.00053143658398</v>
      </c>
      <c r="S734" s="11" t="n">
        <f aca="false">S733*R733*E733/E734</f>
        <v>10.1186190615449</v>
      </c>
      <c r="T734" s="13" t="n">
        <f aca="false">(($J854/$J734)^(1/10)-1)</f>
        <v>0.0246118293972808</v>
      </c>
      <c r="U734" s="13" t="n">
        <f aca="false">(($S854/$S734)^(1/10)-1)</f>
        <v>0.0423877779311717</v>
      </c>
      <c r="V734" s="13" t="n">
        <f aca="false">T734-U734</f>
        <v>-0.0177759485338909</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3/E735</f>
        <v>252.696026655629</v>
      </c>
      <c r="I735" s="17" t="n">
        <f aca="false">C735*$E$1813/E735</f>
        <v>15.6361177135762</v>
      </c>
      <c r="J735" s="18" t="n">
        <f aca="false">J734*((H735+(I735/12))/H734)</f>
        <v>5912.52396971292</v>
      </c>
      <c r="K735" s="17" t="n">
        <f aca="false">D735*$E$1813/E735</f>
        <v>13.401882781457</v>
      </c>
      <c r="L735" s="18" t="n">
        <f aca="false">K735*(J735/H735)</f>
        <v>313.57419518365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3/E736</f>
        <v>245.113382450331</v>
      </c>
      <c r="I736" s="17" t="n">
        <f aca="false">C736*$E$1813/E736</f>
        <v>15.3998213592715</v>
      </c>
      <c r="J736" s="18" t="n">
        <f aca="false">J735*((H736+(I736/12))/H735)</f>
        <v>5765.13378303597</v>
      </c>
      <c r="K736" s="17" t="n">
        <f aca="false">D736*$E$1813/E736</f>
        <v>12.8728610927152</v>
      </c>
      <c r="L736" s="18" t="n">
        <f aca="false">K736*(J736/H736)</f>
        <v>302.773213065918</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2</v>
      </c>
      <c r="U736" s="13" t="n">
        <f aca="false">(($S856/$S736)^(1/10)-1)</f>
        <v>0.0404585806924946</v>
      </c>
      <c r="V736" s="13" t="n">
        <f aca="false">T736-U736</f>
        <v>-0.0127352722593126</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3/E737</f>
        <v>210.001625166667</v>
      </c>
      <c r="I737" s="17" t="n">
        <f aca="false">C737*$E$1813/E737</f>
        <v>15.2663903333333</v>
      </c>
      <c r="J737" s="18" t="n">
        <f aca="false">J736*((H737+(I737/12))/H736)</f>
        <v>4969.2181231364</v>
      </c>
      <c r="K737" s="17" t="n">
        <f aca="false">D737*$E$1813/E737</f>
        <v>12.4261316666667</v>
      </c>
      <c r="L737" s="18" t="n">
        <f aca="false">K737*(J737/H737)</f>
        <v>294.036575333515</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3/E738</f>
        <v>183.17523909396</v>
      </c>
      <c r="I738" s="17" t="n">
        <f aca="false">C738*$E$1813/E738</f>
        <v>15.1311682869128</v>
      </c>
      <c r="J738" s="18" t="n">
        <f aca="false">J737*((H738+(I738/12))/H737)</f>
        <v>4364.26887995652</v>
      </c>
      <c r="K738" s="17" t="n">
        <f aca="false">D738*$E$1813/E738</f>
        <v>11.9734058724832</v>
      </c>
      <c r="L738" s="18" t="n">
        <f aca="false">K738*(J738/H738)</f>
        <v>285.274160933743</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3/E739</f>
        <v>188.203364455782</v>
      </c>
      <c r="I739" s="17" t="n">
        <f aca="false">C739*$E$1813/E739</f>
        <v>15.094308335034</v>
      </c>
      <c r="J739" s="18" t="n">
        <f aca="false">J738*((H739+(I739/12))/H738)</f>
        <v>4514.03653516876</v>
      </c>
      <c r="K739" s="17" t="n">
        <f aca="false">D739*$E$1813/E739</f>
        <v>11.5928925170068</v>
      </c>
      <c r="L739" s="18" t="n">
        <f aca="false">K739*(J739/H739)</f>
        <v>278.054223533013</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3</v>
      </c>
      <c r="U739" s="13" t="n">
        <f aca="false">(($S859/$S739)^(1/10)-1)</f>
        <v>0.0334853315010435</v>
      </c>
      <c r="V739" s="13" t="n">
        <f aca="false">T739-U739</f>
        <v>0.00910945153511378</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3/E740</f>
        <v>153.928402054795</v>
      </c>
      <c r="I740" s="17" t="n">
        <f aca="false">C740*$E$1813/E740</f>
        <v>14.955129109589</v>
      </c>
      <c r="J740" s="18" t="n">
        <f aca="false">J739*((H740+(I740/12))/H739)</f>
        <v>3721.84683998639</v>
      </c>
      <c r="K740" s="17" t="n">
        <f aca="false">D740*$E$1813/E740</f>
        <v>11.1251570205479</v>
      </c>
      <c r="L740" s="18" t="n">
        <f aca="false">K740*(J740/H740)</f>
        <v>268.996039382902</v>
      </c>
      <c r="M740" s="30" t="n">
        <f aca="false">H740/AVERAGE(K620:K739)</f>
        <v>9.30603286796832</v>
      </c>
      <c r="N740" s="19"/>
      <c r="O740" s="20" t="n">
        <f aca="false">J740/AVERAGE(L620:L739)</f>
        <v>11.6131990885678</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3/E741</f>
        <v>154.550788461539</v>
      </c>
      <c r="I741" s="17" t="n">
        <f aca="false">C741*$E$1813/E741</f>
        <v>14.7717036730769</v>
      </c>
      <c r="J741" s="18" t="n">
        <f aca="false">J740*((H741+(I741/12))/H740)</f>
        <v>3766.65941740668</v>
      </c>
      <c r="K741" s="17" t="n">
        <f aca="false">D741*$E$1813/E741</f>
        <v>11.0475882884615</v>
      </c>
      <c r="L741" s="18" t="n">
        <f aca="false">K741*(J741/H741)</f>
        <v>269.248076186431</v>
      </c>
      <c r="M741" s="30" t="n">
        <f aca="false">H741/AVERAGE(K621:K740)</f>
        <v>9.31240645517785</v>
      </c>
      <c r="N741" s="19"/>
      <c r="O741" s="20" t="n">
        <f aca="false">J741/AVERAGE(L621:L740)</f>
        <v>11.6907356132444</v>
      </c>
      <c r="P741" s="20"/>
      <c r="Q741" s="32" t="n">
        <f aca="false">1/M741-(G741/100-(((E741/E621)^(1/10))-1))</f>
        <v>0.0540169821185256</v>
      </c>
      <c r="R741" s="11" t="n">
        <f aca="false">((G741/G742+G741/1200+((1+G742/1200)^(-119))*(1-G741/G742)))</f>
        <v>1.00562894061286</v>
      </c>
      <c r="S741" s="11" t="n">
        <f aca="false">S740*R740*E740/E741</f>
        <v>10.730530344251</v>
      </c>
      <c r="T741" s="13" t="n">
        <f aca="false">(($J861/$J741)^(1/10)-1)</f>
        <v>0.0559082188101856</v>
      </c>
      <c r="U741" s="13" t="n">
        <f aca="false">(($S861/$S741)^(1/10)-1)</f>
        <v>0.0281531480682617</v>
      </c>
      <c r="V741" s="13" t="n">
        <f aca="false">T741-U741</f>
        <v>0.0277550707419239</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3/E742</f>
        <v>155.421069326241</v>
      </c>
      <c r="I742" s="17" t="n">
        <f aca="false">C742*$E$1813/E742</f>
        <v>14.4788984024823</v>
      </c>
      <c r="J742" s="18" t="n">
        <f aca="false">J741*((H742+(I742/12))/H741)</f>
        <v>3817.27584115843</v>
      </c>
      <c r="K742" s="17" t="n">
        <f aca="false">D742*$E$1813/E742</f>
        <v>10.8908056719858</v>
      </c>
      <c r="L742" s="18" t="n">
        <f aca="false">K742*(J742/H742)</f>
        <v>267.48760359612</v>
      </c>
      <c r="M742" s="30" t="n">
        <f aca="false">H742/AVERAGE(K622:K741)</f>
        <v>9.33693225100841</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3/E743</f>
        <v>157.1018075</v>
      </c>
      <c r="I743" s="17" t="n">
        <f aca="false">C743*$E$1813/E743</f>
        <v>14.0744960714286</v>
      </c>
      <c r="J743" s="18" t="n">
        <f aca="false">J742*((H743+(I743/12))/H742)</f>
        <v>3887.36303992575</v>
      </c>
      <c r="K743" s="17" t="n">
        <f aca="false">D743*$E$1813/E743</f>
        <v>10.65097</v>
      </c>
      <c r="L743" s="18" t="n">
        <f aca="false">K743*(J743/H743)</f>
        <v>263.550036605135</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3/E744</f>
        <v>120.302323021583</v>
      </c>
      <c r="I744" s="17" t="n">
        <f aca="false">C744*$E$1813/E744</f>
        <v>13.6642750017986</v>
      </c>
      <c r="J744" s="18" t="n">
        <f aca="false">J743*((H744+(I744/12))/H743)</f>
        <v>3004.96417860813</v>
      </c>
      <c r="K744" s="17" t="n">
        <f aca="false">D744*$E$1813/E744</f>
        <v>10.407683455036</v>
      </c>
      <c r="L744" s="18" t="n">
        <f aca="false">K744*(J744/H744)</f>
        <v>259.967681248057</v>
      </c>
      <c r="M744" s="30" t="n">
        <f aca="false">H744/AVERAGE(K624:K743)</f>
        <v>7.19223319611549</v>
      </c>
      <c r="N744" s="19"/>
      <c r="O744" s="20" t="n">
        <f aca="false">J744/AVERAGE(L624:L743)</f>
        <v>9.1947482135846</v>
      </c>
      <c r="P744" s="20"/>
      <c r="Q744" s="32" t="n">
        <f aca="false">1/M744-(G744/100-(((E744/E624)^(1/10))-1))</f>
        <v>0.0849792576527612</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3/E745</f>
        <v>107.09278229927</v>
      </c>
      <c r="I745" s="17" t="n">
        <f aca="false">C745*$E$1813/E745</f>
        <v>13.346753830292</v>
      </c>
      <c r="J745" s="18" t="n">
        <f aca="false">J744*((H745+(I745/12))/H744)</f>
        <v>2702.79223371145</v>
      </c>
      <c r="K745" s="17" t="n">
        <f aca="false">D745*$E$1813/E745</f>
        <v>10.2369815675183</v>
      </c>
      <c r="L745" s="18" t="n">
        <f aca="false">K745*(J745/H745)</f>
        <v>258.359468148061</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3/E746</f>
        <v>93.3917773897059</v>
      </c>
      <c r="I746" s="17" t="n">
        <f aca="false">C746*$E$1813/E746</f>
        <v>12.9221327205882</v>
      </c>
      <c r="J746" s="18" t="n">
        <f aca="false">J745*((H746+(I746/12))/H745)</f>
        <v>2384.18548666743</v>
      </c>
      <c r="K746" s="17" t="n">
        <f aca="false">D746*$E$1813/E746</f>
        <v>9.985284375</v>
      </c>
      <c r="L746" s="18" t="n">
        <f aca="false">K746*(J746/H746)</f>
        <v>254.912913668845</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6</v>
      </c>
      <c r="U746" s="13" t="n">
        <f aca="false">(($S866/$S746)^(1/10)-1)</f>
        <v>0.0173468254730753</v>
      </c>
      <c r="V746" s="13" t="n">
        <f aca="false">T746-U746</f>
        <v>0.0799809391992323</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3/E747</f>
        <v>98.0907347426471</v>
      </c>
      <c r="I747" s="17" t="n">
        <f aca="false">C747*$E$1813/E747</f>
        <v>12.3993737150735</v>
      </c>
      <c r="J747" s="18" t="n">
        <f aca="false">J746*((H747+(I747/12))/H746)</f>
        <v>2530.52299313684</v>
      </c>
      <c r="K747" s="17" t="n">
        <f aca="false">D747*$E$1813/E747</f>
        <v>9.65831525919118</v>
      </c>
      <c r="L747" s="18" t="n">
        <f aca="false">K747*(J747/H747)</f>
        <v>249.163072358164</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7</v>
      </c>
      <c r="U747" s="13" t="n">
        <f aca="false">(($S867/$S747)^(1/10)-1)</f>
        <v>0.0163663861457068</v>
      </c>
      <c r="V747" s="13" t="n">
        <f aca="false">T747-U747</f>
        <v>0.0784483321721399</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3/E748</f>
        <v>148.521859444445</v>
      </c>
      <c r="I748" s="17" t="n">
        <f aca="false">C748*$E$1813/E748</f>
        <v>11.9665620351852</v>
      </c>
      <c r="J748" s="18" t="n">
        <f aca="false">J747*((H748+(I748/12))/H747)</f>
        <v>3857.25984210963</v>
      </c>
      <c r="K748" s="17" t="n">
        <f aca="false">D748*$E$1813/E748</f>
        <v>9.40243962777778</v>
      </c>
      <c r="L748" s="18" t="n">
        <f aca="false">K748*(J748/H748)</f>
        <v>244.190672872996</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8</v>
      </c>
      <c r="U748" s="13" t="n">
        <f aca="false">(($S868/$S748)^(1/10)-1)</f>
        <v>0.0146438597889382</v>
      </c>
      <c r="V748" s="13" t="n">
        <f aca="false">T748-U748</f>
        <v>0.0343760166854326</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3/E749</f>
        <v>164.136216791045</v>
      </c>
      <c r="I749" s="17" t="n">
        <f aca="false">C749*$E$1813/E749</f>
        <v>11.525303358209</v>
      </c>
      <c r="J749" s="18" t="n">
        <f aca="false">J748*((H749+(I749/12))/H748)</f>
        <v>4287.72380171475</v>
      </c>
      <c r="K749" s="17" t="n">
        <f aca="false">D749*$E$1813/E749</f>
        <v>9.1407578358209</v>
      </c>
      <c r="L749" s="18" t="n">
        <f aca="false">K749*(J749/H749)</f>
        <v>238.783649974429</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2</v>
      </c>
      <c r="U749" s="13" t="n">
        <f aca="false">(($S869/$S749)^(1/10)-1)</f>
        <v>0.0135369222097714</v>
      </c>
      <c r="V749" s="13" t="n">
        <f aca="false">T749-U749</f>
        <v>0.0261422046584068</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3/E750</f>
        <v>142.546816541353</v>
      </c>
      <c r="I750" s="17" t="n">
        <f aca="false">C750*$E$1813/E750</f>
        <v>11.077409212406</v>
      </c>
      <c r="J750" s="18" t="n">
        <f aca="false">J749*((H750+(I750/12))/H749)</f>
        <v>3747.85932541186</v>
      </c>
      <c r="K750" s="17" t="n">
        <f aca="false">D750*$E$1813/E750</f>
        <v>8.87514097932331</v>
      </c>
      <c r="L750" s="18" t="n">
        <f aca="false">K750*(J750/H750)</f>
        <v>233.346353785826</v>
      </c>
      <c r="M750" s="30" t="n">
        <f aca="false">H750/AVERAGE(K630:K749)</f>
        <v>8.47860660768909</v>
      </c>
      <c r="N750" s="19"/>
      <c r="O750" s="20" t="n">
        <f aca="false">J750/AVERAGE(L630:L749)</f>
        <v>11.242814157262</v>
      </c>
      <c r="P750" s="20"/>
      <c r="Q750" s="32" t="n">
        <f aca="false">1/M750-(G750/100-(((E750/E630)^(1/10))-1))</f>
        <v>0.0614115953302766</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3/E751</f>
        <v>142.21465625</v>
      </c>
      <c r="I751" s="17" t="n">
        <f aca="false">C751*$E$1813/E751</f>
        <v>10.6247460208333</v>
      </c>
      <c r="J751" s="18" t="n">
        <f aca="false">J750*((H751+(I751/12))/H750)</f>
        <v>3762.40505707173</v>
      </c>
      <c r="K751" s="17" t="n">
        <f aca="false">D751*$E$1813/E751</f>
        <v>8.60751685416667</v>
      </c>
      <c r="L751" s="18" t="n">
        <f aca="false">K751*(J751/H751)</f>
        <v>227.718898986171</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61</v>
      </c>
      <c r="U751" s="13" t="n">
        <f aca="false">(($S871/$S751)^(1/10)-1)</f>
        <v>0.00949591517587423</v>
      </c>
      <c r="V751" s="13" t="n">
        <f aca="false">T751-U751</f>
        <v>0.0522995566601219</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3/E752</f>
        <v>138.625220229008</v>
      </c>
      <c r="I752" s="17" t="n">
        <f aca="false">C752*$E$1813/E752</f>
        <v>10.1631393129771</v>
      </c>
      <c r="J752" s="18" t="n">
        <f aca="false">J751*((H752+(I752/12))/H751)</f>
        <v>3689.84977141698</v>
      </c>
      <c r="K752" s="17" t="n">
        <f aca="false">D752*$E$1813/E752</f>
        <v>8.33377423664122</v>
      </c>
      <c r="L752" s="18" t="n">
        <f aca="false">K752*(J752/H752)</f>
        <v>221.823813237678</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4</v>
      </c>
      <c r="U752" s="13" t="n">
        <f aca="false">(($S872/$S752)^(1/10)-1)</f>
        <v>0.00778602554563079</v>
      </c>
      <c r="V752" s="13" t="n">
        <f aca="false">T752-U752</f>
        <v>0.0565560403587087</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3/E753</f>
        <v>146.347630426357</v>
      </c>
      <c r="I753" s="17" t="n">
        <f aca="false">C753*$E$1813/E753</f>
        <v>10.2175002906977</v>
      </c>
      <c r="J753" s="18" t="n">
        <f aca="false">J752*((H753+(I753/12))/H752)</f>
        <v>3918.06428299878</v>
      </c>
      <c r="K753" s="17" t="n">
        <f aca="false">D753*$E$1813/E753</f>
        <v>8.5145835755814</v>
      </c>
      <c r="L753" s="18" t="n">
        <f aca="false">K753*(J753/H753)</f>
        <v>227.9550799346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5</v>
      </c>
      <c r="U753" s="13" t="n">
        <f aca="false">(($S873/$S753)^(1/10)-1)</f>
        <v>0.00589563123476977</v>
      </c>
      <c r="V753" s="13" t="n">
        <f aca="false">T753-U753</f>
        <v>0.0587656767639557</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3/E754</f>
        <v>131.040477362205</v>
      </c>
      <c r="I754" s="17" t="n">
        <f aca="false">C754*$E$1813/E754</f>
        <v>10.2735734251969</v>
      </c>
      <c r="J754" s="18" t="n">
        <f aca="false">J753*((H754+(I754/12))/H753)</f>
        <v>3531.1770285069</v>
      </c>
      <c r="K754" s="17" t="n">
        <f aca="false">D754*$E$1813/E754</f>
        <v>8.7010876968504</v>
      </c>
      <c r="L754" s="18" t="n">
        <f aca="false">K754*(J754/H754)</f>
        <v>234.470154692858</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6</v>
      </c>
      <c r="U754" s="13" t="n">
        <f aca="false">(($S874/$S754)^(1/10)-1)</f>
        <v>0.00411375242974299</v>
      </c>
      <c r="V754" s="13" t="n">
        <f aca="false">T754-U754</f>
        <v>0.0784029837683176</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3/E755</f>
        <v>131.657823611111</v>
      </c>
      <c r="I755" s="17" t="n">
        <f aca="false">C755*$E$1813/E755</f>
        <v>10.2494453373016</v>
      </c>
      <c r="J755" s="18" t="n">
        <f aca="false">J754*((H755+(I755/12))/H754)</f>
        <v>3570.82897034605</v>
      </c>
      <c r="K755" s="17" t="n">
        <f aca="false">D755*$E$1813/E755</f>
        <v>8.82297614087302</v>
      </c>
      <c r="L755" s="18" t="n">
        <f aca="false">K755*(J755/H755)</f>
        <v>239.297126022388</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4</v>
      </c>
      <c r="U755" s="13" t="n">
        <f aca="false">(($S875/$S755)^(1/10)-1)</f>
        <v>0.00134693619671267</v>
      </c>
      <c r="V755" s="13" t="n">
        <f aca="false">T755-U755</f>
        <v>0.0823178042491097</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3/E756</f>
        <v>145.605522420635</v>
      </c>
      <c r="I756" s="17" t="n">
        <f aca="false">C756*$E$1813/E756</f>
        <v>10.143780952381</v>
      </c>
      <c r="J756" s="18" t="n">
        <f aca="false">J755*((H756+(I756/12))/H755)</f>
        <v>3972.04570858718</v>
      </c>
      <c r="K756" s="17" t="n">
        <f aca="false">D756*$E$1813/E756</f>
        <v>8.87580833333334</v>
      </c>
      <c r="L756" s="18" t="n">
        <f aca="false">K756*(J756/H756)</f>
        <v>242.127604877593</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21</v>
      </c>
      <c r="U756" s="13" t="n">
        <f aca="false">(($S876/$S756)^(1/10)-1)</f>
        <v>-1.79582475945406E-005</v>
      </c>
      <c r="V756" s="13" t="n">
        <f aca="false">T756-U756</f>
        <v>0.0749535298991266</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3/E757</f>
        <v>187.448618849206</v>
      </c>
      <c r="I757" s="17" t="n">
        <f aca="false">C757*$E$1813/E757</f>
        <v>10.0381165674603</v>
      </c>
      <c r="J757" s="18" t="n">
        <f aca="false">J756*((H757+(I757/12))/H756)</f>
        <v>5136.32398323172</v>
      </c>
      <c r="K757" s="17" t="n">
        <f aca="false">D757*$E$1813/E757</f>
        <v>8.92864052579365</v>
      </c>
      <c r="L757" s="18" t="n">
        <f aca="false">K757*(J757/H757)</f>
        <v>244.655792887869</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4</v>
      </c>
      <c r="U757" s="13" t="n">
        <f aca="false">(($S877/$S757)^(1/10)-1)</f>
        <v>-0.000797329999828178</v>
      </c>
      <c r="V757" s="13" t="n">
        <f aca="false">T757-U757</f>
        <v>0.0523342764456246</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3/E758</f>
        <v>217.841689566929</v>
      </c>
      <c r="I758" s="17" t="n">
        <f aca="false">C758*$E$1813/E758</f>
        <v>9.8542438976378</v>
      </c>
      <c r="J758" s="18" t="n">
        <f aca="false">J757*((H758+(I758/12))/H757)</f>
        <v>5991.63324864421</v>
      </c>
      <c r="K758" s="17" t="n">
        <f aca="false">D758*$E$1813/E758</f>
        <v>8.91075246062992</v>
      </c>
      <c r="L758" s="18" t="n">
        <f aca="false">K758*(J758/H758)</f>
        <v>245.08605685022</v>
      </c>
      <c r="M758" s="30" t="n">
        <f aca="false">H758/AVERAGE(K638:K757)</f>
        <v>13.0988755172695</v>
      </c>
      <c r="N758" s="19"/>
      <c r="O758" s="20" t="n">
        <f aca="false">J758/AVERAGE(L638:L757)</f>
        <v>17.7656641235799</v>
      </c>
      <c r="P758" s="20"/>
      <c r="Q758" s="32" t="n">
        <f aca="false">1/M758-(G758/100-(((E758/E638)^(1/10))-1))</f>
        <v>0.0152940454672098</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3/E759</f>
        <v>228.264108969466</v>
      </c>
      <c r="I759" s="17" t="n">
        <f aca="false">C759*$E$1813/E759</f>
        <v>9.45171956106871</v>
      </c>
      <c r="J759" s="18" t="n">
        <f aca="false">J758*((H759+(I759/12))/H758)</f>
        <v>6299.96075253933</v>
      </c>
      <c r="K759" s="17" t="n">
        <f aca="false">D759*$E$1813/E759</f>
        <v>8.68948411259542</v>
      </c>
      <c r="L759" s="18" t="n">
        <f aca="false">K759*(J759/H759)</f>
        <v>239.824863910112</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3/E760</f>
        <v>215.238352083333</v>
      </c>
      <c r="I760" s="17" t="n">
        <f aca="false">C760*$E$1813/E760</f>
        <v>9.27925416666667</v>
      </c>
      <c r="J760" s="18" t="n">
        <f aca="false">J759*((H760+(I760/12))/H759)</f>
        <v>5961.79905285439</v>
      </c>
      <c r="K760" s="17" t="n">
        <f aca="false">D760*$E$1813/E760</f>
        <v>8.67408541666667</v>
      </c>
      <c r="L760" s="18" t="n">
        <f aca="false">K760*(J760/H760)</f>
        <v>240.25994308597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8</v>
      </c>
      <c r="U760" s="13" t="n">
        <f aca="false">(($S880/$S760)^(1/10)-1)</f>
        <v>0.00440128486615232</v>
      </c>
      <c r="V760" s="13" t="n">
        <f aca="false">T760-U760</f>
        <v>0.0327283630847375</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3/E761</f>
        <v>213.422845833333</v>
      </c>
      <c r="I761" s="17" t="n">
        <f aca="false">C761*$E$1813/E761</f>
        <v>9.17839270833334</v>
      </c>
      <c r="J761" s="18" t="n">
        <f aca="false">J760*((H761+(I761/12))/H760)</f>
        <v>5932.69780005812</v>
      </c>
      <c r="K761" s="17" t="n">
        <f aca="false">D761*$E$1813/E761</f>
        <v>8.72451614583334</v>
      </c>
      <c r="L761" s="18" t="n">
        <f aca="false">K761*(J761/H761)</f>
        <v>242.522854302943</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5</v>
      </c>
      <c r="U761" s="13" t="n">
        <f aca="false">(($S881/$S761)^(1/10)-1)</f>
        <v>0.00362030717784334</v>
      </c>
      <c r="V761" s="13" t="n">
        <f aca="false">T761-U761</f>
        <v>0.0360390929020251</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3/E762</f>
        <v>192.645385416667</v>
      </c>
      <c r="I762" s="17" t="n">
        <f aca="false">C762*$E$1813/E762</f>
        <v>9.07753125</v>
      </c>
      <c r="J762" s="18" t="n">
        <f aca="false">J761*((H762+(I762/12))/H761)</f>
        <v>5376.15691475021</v>
      </c>
      <c r="K762" s="17" t="n">
        <f aca="false">D762*$E$1813/E762</f>
        <v>8.774946875</v>
      </c>
      <c r="L762" s="18" t="n">
        <f aca="false">K762*(J762/H762)</f>
        <v>244.882540095952</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3/E763</f>
        <v>197.2850125</v>
      </c>
      <c r="I763" s="17" t="n">
        <f aca="false">C763*$E$1813/E763</f>
        <v>8.97666979166667</v>
      </c>
      <c r="J763" s="18" t="n">
        <f aca="false">J762*((H763+(I763/12))/H762)</f>
        <v>5526.51104138001</v>
      </c>
      <c r="K763" s="17" t="n">
        <f aca="false">D763*$E$1813/E763</f>
        <v>8.82537760416667</v>
      </c>
      <c r="L763" s="18" t="n">
        <f aca="false">K763*(J763/H763)</f>
        <v>247.223781247828</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4</v>
      </c>
      <c r="U763" s="13" t="n">
        <f aca="false">(($S883/$S763)^(1/10)-1)</f>
        <v>0.00321981759138201</v>
      </c>
      <c r="V763" s="13" t="n">
        <f aca="false">T763-U763</f>
        <v>0.0388313452931264</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3/E764</f>
        <v>201.117747916667</v>
      </c>
      <c r="I764" s="17" t="n">
        <f aca="false">C764*$E$1813/E764</f>
        <v>8.87580833333334</v>
      </c>
      <c r="J764" s="18" t="n">
        <f aca="false">J763*((H764+(I764/12))/H763)</f>
        <v>5654.59650518841</v>
      </c>
      <c r="K764" s="17" t="n">
        <f aca="false">D764*$E$1813/E764</f>
        <v>8.87580833333334</v>
      </c>
      <c r="L764" s="18" t="n">
        <f aca="false">K764*(J764/H764)</f>
        <v>249.550898925065</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3/E765</f>
        <v>212.615954166667</v>
      </c>
      <c r="I765" s="17" t="n">
        <f aca="false">C765*$E$1813/E765</f>
        <v>8.89194616666667</v>
      </c>
      <c r="J765" s="18" t="n">
        <f aca="false">J764*((H765+(I765/12))/H764)</f>
        <v>5998.71207050917</v>
      </c>
      <c r="K765" s="17" t="n">
        <f aca="false">D765*$E$1813/E765</f>
        <v>8.96053195833334</v>
      </c>
      <c r="L765" s="18" t="n">
        <f aca="false">K765*(J765/H765)</f>
        <v>252.810996368138</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3/E766</f>
        <v>226.633421804511</v>
      </c>
      <c r="I766" s="17" t="n">
        <f aca="false">C766*$E$1813/E766</f>
        <v>8.84310798684211</v>
      </c>
      <c r="J766" s="18" t="n">
        <f aca="false">J765*((H766+(I766/12))/H765)</f>
        <v>6414.9901318105</v>
      </c>
      <c r="K766" s="17" t="n">
        <f aca="false">D766*$E$1813/E766</f>
        <v>8.97524408082707</v>
      </c>
      <c r="L766" s="18" t="n">
        <f aca="false">K766*(J766/H766)</f>
        <v>254.049476686453</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3/E767</f>
        <v>215.021462030075</v>
      </c>
      <c r="I767" s="17" t="n">
        <f aca="false">C767*$E$1813/E767</f>
        <v>8.85912448308271</v>
      </c>
      <c r="J767" s="18" t="n">
        <f aca="false">J766*((H767+(I767/12))/H766)</f>
        <v>6107.20377886531</v>
      </c>
      <c r="K767" s="17" t="n">
        <f aca="false">D767*$E$1813/E767</f>
        <v>9.05933068609023</v>
      </c>
      <c r="L767" s="18" t="n">
        <f aca="false">K767*(J767/H767)</f>
        <v>257.310028858152</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5</v>
      </c>
      <c r="U767" s="13" t="n">
        <f aca="false">(($S887/$S767)^(1/10)-1)</f>
        <v>0.00316848000547787</v>
      </c>
      <c r="V767" s="13" t="n">
        <f aca="false">T767-U767</f>
        <v>0.0371312847098706</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3/E768</f>
        <v>218.625173684211</v>
      </c>
      <c r="I768" s="17" t="n">
        <f aca="false">C768*$E$1813/E768</f>
        <v>8.87514097932331</v>
      </c>
      <c r="J768" s="18" t="n">
        <f aca="false">J767*((H768+(I768/12))/H767)</f>
        <v>6230.56569380572</v>
      </c>
      <c r="K768" s="17" t="n">
        <f aca="false">D768*$E$1813/E768</f>
        <v>9.14341729135339</v>
      </c>
      <c r="L768" s="18" t="n">
        <f aca="false">K768*(J768/H768)</f>
        <v>260.576863769329</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3/E769</f>
        <v>196.402285150376</v>
      </c>
      <c r="I769" s="17" t="n">
        <f aca="false">C769*$E$1813/E769</f>
        <v>8.89315953759399</v>
      </c>
      <c r="J769" s="18" t="n">
        <f aca="false">J768*((H769+(I769/12))/H768)</f>
        <v>5618.35936169107</v>
      </c>
      <c r="K769" s="17" t="n">
        <f aca="false">D769*$E$1813/E769</f>
        <v>9.22550183458647</v>
      </c>
      <c r="L769" s="18" t="n">
        <f aca="false">K769*(J769/H769)</f>
        <v>263.908256255581</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71</v>
      </c>
      <c r="U769" s="13" t="n">
        <f aca="false">(($S889/$S769)^(1/10)-1)</f>
        <v>0.00218588266277164</v>
      </c>
      <c r="V769" s="13" t="n">
        <f aca="false">T769-U769</f>
        <v>0.0471372868073154</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3/E770</f>
        <v>197.519854104478</v>
      </c>
      <c r="I770" s="17" t="n">
        <f aca="false">C770*$E$1813/E770</f>
        <v>8.84268964552239</v>
      </c>
      <c r="J770" s="18" t="n">
        <f aca="false">J769*((H770+(I770/12))/H769)</f>
        <v>5671.40875128281</v>
      </c>
      <c r="K770" s="17" t="n">
        <f aca="false">D770*$E$1813/E770</f>
        <v>9.24011389925373</v>
      </c>
      <c r="L770" s="18" t="n">
        <f aca="false">K770*(J770/H770)</f>
        <v>265.31238122198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3/E771</f>
        <v>188.180384141791</v>
      </c>
      <c r="I771" s="17" t="n">
        <f aca="false">C771*$E$1813/E771</f>
        <v>8.85858661567164</v>
      </c>
      <c r="J771" s="18" t="n">
        <f aca="false">J770*((H771+(I771/12))/H770)</f>
        <v>5424.44001104209</v>
      </c>
      <c r="K771" s="17" t="n">
        <f aca="false">D771*$E$1813/E771</f>
        <v>9.32357299253732</v>
      </c>
      <c r="L771" s="18" t="n">
        <f aca="false">K771*(J771/H771)</f>
        <v>268.758949649519</v>
      </c>
      <c r="M771" s="30" t="n">
        <f aca="false">H771/AVERAGE(K651:K770)</f>
        <v>11.7415242293182</v>
      </c>
      <c r="N771" s="19"/>
      <c r="O771" s="20" t="n">
        <f aca="false">J771/AVERAGE(L651:L770)</f>
        <v>15.9994982324513</v>
      </c>
      <c r="P771" s="20"/>
      <c r="Q771" s="32" t="n">
        <f aca="false">1/M771-(G771/100-(((E771/E651)^(1/10))-1))</f>
        <v>0.0315302913516258</v>
      </c>
      <c r="R771" s="11" t="n">
        <f aca="false">((G771/G772+G771/1200+((1+G772/1200)^(-119))*(1-G771/G772)))</f>
        <v>1.00482692850353</v>
      </c>
      <c r="S771" s="11" t="n">
        <f aca="false">S770*R770*E770/E771</f>
        <v>13.2179256719785</v>
      </c>
      <c r="T771" s="13" t="n">
        <f aca="false">(($J891/$J771)^(1/10)-1)</f>
        <v>0.0602604038954879</v>
      </c>
      <c r="U771" s="13" t="n">
        <f aca="false">(($S891/$S771)^(1/10)-1)</f>
        <v>0.0013952474012906</v>
      </c>
      <c r="V771" s="13" t="n">
        <f aca="false">T771-U771</f>
        <v>0.0588651564941973</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3/E772</f>
        <v>180.828035447761</v>
      </c>
      <c r="I772" s="17" t="n">
        <f aca="false">C772*$E$1813/E772</f>
        <v>8.87647070708955</v>
      </c>
      <c r="J772" s="18" t="n">
        <f aca="false">J771*((H772+(I772/12))/H771)</f>
        <v>5233.8256472961</v>
      </c>
      <c r="K772" s="17" t="n">
        <f aca="false">D772*$E$1813/E772</f>
        <v>9.40504496455224</v>
      </c>
      <c r="L772" s="18" t="n">
        <f aca="false">K772*(J772/H772)</f>
        <v>272.21644822695</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3/E773</f>
        <v>173.861422058824</v>
      </c>
      <c r="I773" s="17" t="n">
        <f aca="false">C773*$E$1813/E773</f>
        <v>8.76159756433824</v>
      </c>
      <c r="J773" s="18" t="n">
        <f aca="false">J772*((H773+(I773/12))/H772)</f>
        <v>5053.31906685702</v>
      </c>
      <c r="K773" s="17" t="n">
        <f aca="false">D773*$E$1813/E773</f>
        <v>9.34896723345588</v>
      </c>
      <c r="L773" s="18" t="n">
        <f aca="false">K773*(J773/H773)</f>
        <v>271.729713336062</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2</v>
      </c>
      <c r="U773" s="13" t="n">
        <f aca="false">(($S893/$S773)^(1/10)-1)</f>
        <v>0.00248193393757212</v>
      </c>
      <c r="V773" s="13" t="n">
        <f aca="false">T773-U773</f>
        <v>0.062877173917341</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3/E774</f>
        <v>176.529965740741</v>
      </c>
      <c r="I774" s="17" t="n">
        <f aca="false">C774*$E$1813/E774</f>
        <v>8.84227750185185</v>
      </c>
      <c r="J774" s="18" t="n">
        <f aca="false">J773*((H774+(I774/12))/H773)</f>
        <v>5152.29774341451</v>
      </c>
      <c r="K774" s="17" t="n">
        <f aca="false">D774*$E$1813/E774</f>
        <v>9.50105972037037</v>
      </c>
      <c r="L774" s="18" t="n">
        <f aca="false">K774*(J774/H774)</f>
        <v>277.30299698355</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3/E775</f>
        <v>181.46097037037</v>
      </c>
      <c r="I775" s="17" t="n">
        <f aca="false">C775*$E$1813/E775</f>
        <v>8.86002911851852</v>
      </c>
      <c r="J775" s="18" t="n">
        <f aca="false">J774*((H775+(I775/12))/H774)</f>
        <v>5317.76613612015</v>
      </c>
      <c r="K775" s="17" t="n">
        <f aca="false">D775*$E$1813/E775</f>
        <v>9.5819281962963</v>
      </c>
      <c r="L775" s="18" t="n">
        <f aca="false">K775*(J775/H775)</f>
        <v>280.801172709475</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3</v>
      </c>
      <c r="U775" s="13" t="n">
        <f aca="false">(($S895/$S775)^(1/10)-1)</f>
        <v>0.00134981895159081</v>
      </c>
      <c r="V775" s="13" t="n">
        <f aca="false">T775-U775</f>
        <v>0.0613041368980085</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3/E776</f>
        <v>184.007429477612</v>
      </c>
      <c r="I776" s="17" t="n">
        <f aca="false">C776*$E$1813/E776</f>
        <v>8.94204570895523</v>
      </c>
      <c r="J776" s="18" t="n">
        <f aca="false">J775*((H776+(I776/12))/H775)</f>
        <v>5414.22829155411</v>
      </c>
      <c r="K776" s="17" t="n">
        <f aca="false">D776*$E$1813/E776</f>
        <v>9.73689421641791</v>
      </c>
      <c r="L776" s="18" t="n">
        <f aca="false">K776*(J776/H776)</f>
        <v>286.498041345736</v>
      </c>
      <c r="M776" s="30" t="n">
        <f aca="false">H776/AVERAGE(K656:K775)</f>
        <v>11.6393375664759</v>
      </c>
      <c r="N776" s="19"/>
      <c r="O776" s="20" t="n">
        <f aca="false">J776/AVERAGE(L656:L775)</f>
        <v>15.9182878270373</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3/E777</f>
        <v>181.301437867647</v>
      </c>
      <c r="I777" s="17" t="n">
        <f aca="false">C777*$E$1813/E777</f>
        <v>8.81054503676471</v>
      </c>
      <c r="J777" s="18" t="n">
        <f aca="false">J776*((H777+(I777/12))/H776)</f>
        <v>5356.21071850548</v>
      </c>
      <c r="K777" s="17" t="n">
        <f aca="false">D777*$E$1813/E777</f>
        <v>11.1600237132353</v>
      </c>
      <c r="L777" s="18" t="n">
        <f aca="false">K777*(J777/H777)</f>
        <v>329.701955674743</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5</v>
      </c>
      <c r="U777" s="13" t="n">
        <f aca="false">(($S897/$S777)^(1/10)-1)</f>
        <v>0.00113722530447169</v>
      </c>
      <c r="V777" s="13" t="n">
        <f aca="false">T777-U777</f>
        <v>0.0664305242886518</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3/E778</f>
        <v>174.535968248175</v>
      </c>
      <c r="I778" s="17" t="n">
        <f aca="false">C778*$E$1813/E778</f>
        <v>8.7462344890511</v>
      </c>
      <c r="J778" s="18" t="n">
        <f aca="false">J777*((H778+(I778/12))/H777)</f>
        <v>5177.87020617738</v>
      </c>
      <c r="K778" s="17" t="n">
        <f aca="false">D778*$E$1813/E778</f>
        <v>12.6334498175183</v>
      </c>
      <c r="L778" s="18" t="n">
        <f aca="false">K778*(J778/H778)</f>
        <v>374.7901596899</v>
      </c>
      <c r="M778" s="30" t="n">
        <f aca="false">H778/AVERAGE(K658:K777)</f>
        <v>11.0878121590556</v>
      </c>
      <c r="N778" s="19"/>
      <c r="O778" s="20" t="n">
        <f aca="false">J778/AVERAGE(L658:L777)</f>
        <v>15.1799731393107</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7</v>
      </c>
      <c r="U778" s="13" t="n">
        <f aca="false">(($S898/$S778)^(1/10)-1)</f>
        <v>0.00186745498983076</v>
      </c>
      <c r="V778" s="13" t="n">
        <f aca="false">T778-U778</f>
        <v>0.0732570044250029</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3/E779</f>
        <v>163.457404562044</v>
      </c>
      <c r="I779" s="17" t="n">
        <f aca="false">C779*$E$1813/E779</f>
        <v>8.7462344890511</v>
      </c>
      <c r="J779" s="18" t="n">
        <f aca="false">J778*((H779+(I779/12))/H778)</f>
        <v>4870.8305753545</v>
      </c>
      <c r="K779" s="17" t="n">
        <f aca="false">D779*$E$1813/E779</f>
        <v>14.1883359489051</v>
      </c>
      <c r="L779" s="18" t="n">
        <f aca="false">K779*(J779/H779)</f>
        <v>422.795043996288</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8</v>
      </c>
      <c r="U779" s="13" t="n">
        <f aca="false">(($S899/$S779)^(1/10)-1)</f>
        <v>0.00186374063864925</v>
      </c>
      <c r="V779" s="13" t="n">
        <f aca="false">T779-U779</f>
        <v>0.0801952495683596</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3/E780</f>
        <v>174.428928985507</v>
      </c>
      <c r="I780" s="17" t="n">
        <f aca="false">C780*$E$1813/E780</f>
        <v>8.61854495831522</v>
      </c>
      <c r="J780" s="18" t="n">
        <f aca="false">J779*((H780+(I780/12))/H779)</f>
        <v>5219.17041429163</v>
      </c>
      <c r="K780" s="17" t="n">
        <f aca="false">D780*$E$1813/E780</f>
        <v>14.6000679655616</v>
      </c>
      <c r="L780" s="18" t="n">
        <f aca="false">K780*(J780/H780)</f>
        <v>436.855533171549</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3/E781</f>
        <v>188.128546195652</v>
      </c>
      <c r="I781" s="17" t="n">
        <f aca="false">C781*$E$1813/E781</f>
        <v>8.55421464313406</v>
      </c>
      <c r="J781" s="18" t="n">
        <f aca="false">J780*((H781+(I781/12))/H780)</f>
        <v>5650.41269311762</v>
      </c>
      <c r="K781" s="17" t="n">
        <f aca="false">D781*$E$1813/E781</f>
        <v>15.1145947155978</v>
      </c>
      <c r="L781" s="18" t="n">
        <f aca="false">K781*(J781/H781)</f>
        <v>453.964587296196</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4</v>
      </c>
      <c r="U781" s="13" t="n">
        <f aca="false">(($S901/$S781)^(1/10)-1)</f>
        <v>0.00202297196904211</v>
      </c>
      <c r="V781" s="13" t="n">
        <f aca="false">T781-U781</f>
        <v>0.0709097667040883</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3/E782</f>
        <v>196.693095620438</v>
      </c>
      <c r="I782" s="17" t="n">
        <f aca="false">C782*$E$1813/E782</f>
        <v>8.55187372262774</v>
      </c>
      <c r="J782" s="18" t="n">
        <f aca="false">J781*((H782+(I782/12))/H781)</f>
        <v>5929.05217213365</v>
      </c>
      <c r="K782" s="17" t="n">
        <f aca="false">D782*$E$1813/E782</f>
        <v>15.743222080292</v>
      </c>
      <c r="L782" s="18" t="n">
        <f aca="false">K782*(J782/H782)</f>
        <v>474.558523658919</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8</v>
      </c>
      <c r="U782" s="13" t="n">
        <f aca="false">(($S902/$S782)^(1/10)-1)</f>
        <v>0.000178125540650553</v>
      </c>
      <c r="V782" s="13" t="n">
        <f aca="false">T782-U782</f>
        <v>0.068726976996462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3/E783</f>
        <v>206.994216240876</v>
      </c>
      <c r="I783" s="17" t="n">
        <f aca="false">C783*$E$1813/E783</f>
        <v>8.55187372262774</v>
      </c>
      <c r="J783" s="18" t="n">
        <f aca="false">J782*((H783+(I783/12))/H782)</f>
        <v>6261.04784712137</v>
      </c>
      <c r="K783" s="17" t="n">
        <f aca="false">D783*$E$1813/E783</f>
        <v>15.4192809908942</v>
      </c>
      <c r="L783" s="18" t="n">
        <f aca="false">K783*(J783/H783)</f>
        <v>466.393978563412</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3/E784</f>
        <v>220.988191423358</v>
      </c>
      <c r="I784" s="17" t="n">
        <f aca="false">C784*$E$1813/E784</f>
        <v>8.55187372262774</v>
      </c>
      <c r="J784" s="18" t="n">
        <f aca="false">J783*((H784+(I784/12))/H783)</f>
        <v>6705.88598837225</v>
      </c>
      <c r="K784" s="17" t="n">
        <f aca="false">D784*$E$1813/E784</f>
        <v>15.095359337573</v>
      </c>
      <c r="L784" s="18" t="n">
        <f aca="false">K784*(J784/H784)</f>
        <v>458.068632623668</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31</v>
      </c>
      <c r="U784" s="13" t="n">
        <f aca="false">(($S904/$S784)^(1/10)-1)</f>
        <v>0.000168570554724745</v>
      </c>
      <c r="V784" s="13" t="n">
        <f aca="false">T784-U784</f>
        <v>0.0545993081520884</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3/E785</f>
        <v>225.652849817518</v>
      </c>
      <c r="I785" s="17" t="n">
        <f aca="false">C785*$E$1813/E785</f>
        <v>8.55187372262774</v>
      </c>
      <c r="J785" s="18" t="n">
        <f aca="false">J784*((H785+(I785/12))/H784)</f>
        <v>6869.06058146369</v>
      </c>
      <c r="K785" s="17" t="n">
        <f aca="false">D785*$E$1813/E785</f>
        <v>14.7714182481752</v>
      </c>
      <c r="L785" s="18" t="n">
        <f aca="false">K785*(J785/H785)</f>
        <v>449.65426717591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2</v>
      </c>
      <c r="U785" s="13" t="n">
        <f aca="false">(($S905/$S785)^(1/10)-1)</f>
        <v>0.000163436828930053</v>
      </c>
      <c r="V785" s="13" t="n">
        <f aca="false">T785-U785</f>
        <v>0.059394516020302</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3/E786</f>
        <v>231.678033576642</v>
      </c>
      <c r="I786" s="17" t="n">
        <f aca="false">C786*$E$1813/E786</f>
        <v>8.7462344890511</v>
      </c>
      <c r="J786" s="18" t="n">
        <f aca="false">J785*((H786+(I786/12))/H785)</f>
        <v>7074.65907862636</v>
      </c>
      <c r="K786" s="17" t="n">
        <f aca="false">D786*$E$1813/E786</f>
        <v>14.7714182481752</v>
      </c>
      <c r="L786" s="18" t="n">
        <f aca="false">K786*(J786/H786)</f>
        <v>451.068867429197</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3/E787</f>
        <v>251.609871014493</v>
      </c>
      <c r="I787" s="17" t="n">
        <f aca="false">C787*$E$1813/E787</f>
        <v>8.87580833333334</v>
      </c>
      <c r="J787" s="18" t="n">
        <f aca="false">J786*((H787+(I787/12))/H786)</f>
        <v>7705.89601087301</v>
      </c>
      <c r="K787" s="17" t="n">
        <f aca="false">D787*$E$1813/E787</f>
        <v>14.6643789855072</v>
      </c>
      <c r="L787" s="18" t="n">
        <f aca="false">K787*(J787/H787)</f>
        <v>449.116638670513</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3/E788</f>
        <v>251.609871014493</v>
      </c>
      <c r="I788" s="17" t="n">
        <f aca="false">C788*$E$1813/E788</f>
        <v>9.0687606884058</v>
      </c>
      <c r="J788" s="18" t="n">
        <f aca="false">J787*((H788+(I788/12))/H787)</f>
        <v>7729.04127624309</v>
      </c>
      <c r="K788" s="17" t="n">
        <f aca="false">D788*$E$1813/E788</f>
        <v>14.6643789855072</v>
      </c>
      <c r="L788" s="18" t="n">
        <f aca="false">K788*(J788/H788)</f>
        <v>450.465595854659</v>
      </c>
      <c r="M788" s="30" t="n">
        <f aca="false">H788/AVERAGE(K668:K787)</f>
        <v>16.1591927146153</v>
      </c>
      <c r="N788" s="19"/>
      <c r="O788" s="20" t="n">
        <f aca="false">J788/AVERAGE(L668:L787)</f>
        <v>21.8699130755419</v>
      </c>
      <c r="P788" s="20"/>
      <c r="Q788" s="32" t="n">
        <f aca="false">1/M788-(G788/100-(((E788/E668)^(1/10))-1))</f>
        <v>0.00958982964150883</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3/E789</f>
        <v>265.50244057971</v>
      </c>
      <c r="I789" s="17" t="n">
        <f aca="false">C789*$E$1813/E789</f>
        <v>9.26171304347826</v>
      </c>
      <c r="J789" s="18" t="n">
        <f aca="false">J788*((H789+(I789/12))/H788)</f>
        <v>8179.50687209775</v>
      </c>
      <c r="K789" s="17" t="n">
        <f aca="false">D789*$E$1813/E789</f>
        <v>14.8573313405797</v>
      </c>
      <c r="L789" s="18" t="n">
        <f aca="false">K789*(J789/H789)</f>
        <v>457.71949792988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09</v>
      </c>
      <c r="U789" s="13" t="n">
        <f aca="false">(($S909/$S789)^(1/10)-1)</f>
        <v>0.000316878890940453</v>
      </c>
      <c r="V789" s="13" t="n">
        <f aca="false">T789-U789</f>
        <v>0.0551830133771505</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3/E790</f>
        <v>280.745676630435</v>
      </c>
      <c r="I790" s="17" t="n">
        <f aca="false">C790*$E$1813/E790</f>
        <v>9.45466539855073</v>
      </c>
      <c r="J790" s="18" t="n">
        <f aca="false">J789*((H790+(I790/12))/H789)</f>
        <v>8673.38819183379</v>
      </c>
      <c r="K790" s="17" t="n">
        <f aca="false">D790*$E$1813/E790</f>
        <v>15.0502836956522</v>
      </c>
      <c r="L790" s="18" t="n">
        <f aca="false">K790*(J790/H790)</f>
        <v>464.965140180781</v>
      </c>
      <c r="M790" s="30" t="n">
        <f aca="false">H790/AVERAGE(K670:K789)</f>
        <v>18.1045364595178</v>
      </c>
      <c r="N790" s="19"/>
      <c r="O790" s="20" t="n">
        <f aca="false">J790/AVERAGE(L670:L789)</f>
        <v>24.4068164253285</v>
      </c>
      <c r="P790" s="20"/>
      <c r="Q790" s="32" t="n">
        <f aca="false">1/M790-(G790/100-(((E790/E670)^(1/10))-1))</f>
        <v>0.00303199183235344</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3/E791</f>
        <v>288.82009890511</v>
      </c>
      <c r="I791" s="17" t="n">
        <f aca="false">C791*$E$1813/E791</f>
        <v>9.71803832116789</v>
      </c>
      <c r="J791" s="18" t="n">
        <f aca="false">J790*((H791+(I791/12))/H790)</f>
        <v>8947.85947241215</v>
      </c>
      <c r="K791" s="17" t="n">
        <f aca="false">D791*$E$1813/E791</f>
        <v>15.3545005474453</v>
      </c>
      <c r="L791" s="18" t="n">
        <f aca="false">K791*(J791/H791)</f>
        <v>475.693740457981</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3/E792</f>
        <v>289.208820437956</v>
      </c>
      <c r="I792" s="17" t="n">
        <f aca="false">C792*$E$1813/E792</f>
        <v>10.0419794105657</v>
      </c>
      <c r="J792" s="18" t="n">
        <f aca="false">J791*((H792+(I792/12))/H791)</f>
        <v>8985.82801202303</v>
      </c>
      <c r="K792" s="17" t="n">
        <f aca="false">D792*$E$1813/E792</f>
        <v>15.9375828467153</v>
      </c>
      <c r="L792" s="18" t="n">
        <f aca="false">K792*(J792/H792)</f>
        <v>495.186758727075</v>
      </c>
      <c r="M792" s="30" t="n">
        <f aca="false">H792/AVERAGE(K672:K791)</f>
        <v>18.7189996651515</v>
      </c>
      <c r="N792" s="19"/>
      <c r="O792" s="20" t="n">
        <f aca="false">J792/AVERAGE(L672:L791)</f>
        <v>25.1323518264247</v>
      </c>
      <c r="P792" s="20"/>
      <c r="Q792" s="32" t="n">
        <f aca="false">1/M792-(G792/100-(((E792/E672)^(1/10))-1))</f>
        <v>0.000460531320098608</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3/E793</f>
        <v>273.854319890511</v>
      </c>
      <c r="I793" s="17" t="n">
        <f aca="false">C793*$E$1813/E793</f>
        <v>10.3659010638869</v>
      </c>
      <c r="J793" s="18" t="n">
        <f aca="false">J792*((H793+(I793/12))/H792)</f>
        <v>8535.59721597217</v>
      </c>
      <c r="K793" s="17" t="n">
        <f aca="false">D793*$E$1813/E793</f>
        <v>16.5206651459854</v>
      </c>
      <c r="L793" s="18" t="n">
        <f aca="false">K793*(J793/H793)</f>
        <v>514.922472219755</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3/E794</f>
        <v>283.447009601449</v>
      </c>
      <c r="I794" s="17" t="n">
        <f aca="false">C794*$E$1813/E794</f>
        <v>10.6123795289855</v>
      </c>
      <c r="J794" s="18" t="n">
        <f aca="false">J793*((H794+(I794/12))/H793)</f>
        <v>8862.15010264197</v>
      </c>
      <c r="K794" s="17" t="n">
        <f aca="false">D794*$E$1813/E794</f>
        <v>16.9798072463768</v>
      </c>
      <c r="L794" s="18" t="n">
        <f aca="false">K794*(J794/H794)</f>
        <v>530.884417312793</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6</v>
      </c>
      <c r="U794" s="13" t="n">
        <f aca="false">(($S914/$S794)^(1/10)-1)</f>
        <v>-0.00269244105096633</v>
      </c>
      <c r="V794" s="13" t="n">
        <f aca="false">T794-U794</f>
        <v>0.0517497662843709</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3/E795</f>
        <v>298.073908633094</v>
      </c>
      <c r="I795" s="17" t="n">
        <f aca="false">C795*$E$1813/E795</f>
        <v>10.9191598920863</v>
      </c>
      <c r="J795" s="18" t="n">
        <f aca="false">J794*((H795+(I795/12))/H794)</f>
        <v>9347.91889276406</v>
      </c>
      <c r="K795" s="17" t="n">
        <f aca="false">D795*$E$1813/E795</f>
        <v>17.2407787769784</v>
      </c>
      <c r="L795" s="18" t="n">
        <f aca="false">K795*(J795/H795)</f>
        <v>540.689396111032</v>
      </c>
      <c r="M795" s="30" t="n">
        <f aca="false">H795/AVERAGE(K675:K794)</f>
        <v>19.3604645123191</v>
      </c>
      <c r="N795" s="19"/>
      <c r="O795" s="20" t="n">
        <f aca="false">J795/AVERAGE(L675:L794)</f>
        <v>25.8389771306102</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3/E796</f>
        <v>301.840881964286</v>
      </c>
      <c r="I796" s="17" t="n">
        <f aca="false">C796*$E$1813/E796</f>
        <v>11.2215576785714</v>
      </c>
      <c r="J796" s="18" t="n">
        <f aca="false">J795*((H796+(I796/12))/H795)</f>
        <v>9495.38191278675</v>
      </c>
      <c r="K796" s="17" t="n">
        <f aca="false">D796*$E$1813/E796</f>
        <v>17.4980221428571</v>
      </c>
      <c r="L796" s="18" t="n">
        <f aca="false">K796*(J796/H796)</f>
        <v>550.456922480391</v>
      </c>
      <c r="M796" s="30" t="n">
        <f aca="false">H796/AVERAGE(K676:K795)</f>
        <v>19.6230601629838</v>
      </c>
      <c r="N796" s="19"/>
      <c r="O796" s="20" t="n">
        <f aca="false">J796/AVERAGE(L676:L795)</f>
        <v>26.1333908036411</v>
      </c>
      <c r="P796" s="20"/>
      <c r="Q796" s="32" t="n">
        <f aca="false">1/M796-(G796/100-(((E796/E676)^(1/10))-1))</f>
        <v>0.00277880182028178</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3/E797</f>
        <v>305.264408035714</v>
      </c>
      <c r="I797" s="17" t="n">
        <f aca="false">C797*$E$1813/E797</f>
        <v>11.6019494642857</v>
      </c>
      <c r="J797" s="18" t="n">
        <f aca="false">J796*((H797+(I797/12))/H796)</f>
        <v>9633.4947456917</v>
      </c>
      <c r="K797" s="17" t="n">
        <f aca="false">D797*$E$1813/E797</f>
        <v>17.8784139285714</v>
      </c>
      <c r="L797" s="18" t="n">
        <f aca="false">K797*(J797/H797)</f>
        <v>564.204676694716</v>
      </c>
      <c r="M797" s="30" t="n">
        <f aca="false">H797/AVERAGE(K677:K796)</f>
        <v>19.8620242432876</v>
      </c>
      <c r="N797" s="19"/>
      <c r="O797" s="20" t="n">
        <f aca="false">J797/AVERAGE(L677:L796)</f>
        <v>26.3957102119817</v>
      </c>
      <c r="P797" s="20"/>
      <c r="Q797" s="32" t="n">
        <f aca="false">1/M797-(G797/100-(((E797/E677)^(1/10))-1))</f>
        <v>0.00158010412922708</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3/E798</f>
        <v>321.240863035714</v>
      </c>
      <c r="I798" s="17" t="n">
        <f aca="false">C798*$E$1813/E798</f>
        <v>12.299340744625</v>
      </c>
      <c r="J798" s="18" t="n">
        <f aca="false">J797*((H798+(I798/12))/H797)</f>
        <v>10170.0227321054</v>
      </c>
      <c r="K798" s="17" t="n">
        <f aca="false">D798*$E$1813/E798</f>
        <v>18.3856093160536</v>
      </c>
      <c r="L798" s="18" t="n">
        <f aca="false">K798*(J798/H798)</f>
        <v>582.061892503029</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3/E799</f>
        <v>330.18007</v>
      </c>
      <c r="I799" s="17" t="n">
        <f aca="false">C799*$E$1813/E799</f>
        <v>12.996713005375</v>
      </c>
      <c r="J799" s="18" t="n">
        <f aca="false">J798*((H799+(I799/12))/H798)</f>
        <v>10487.3132410489</v>
      </c>
      <c r="K799" s="17" t="n">
        <f aca="false">D799*$E$1813/E799</f>
        <v>18.8927856839464</v>
      </c>
      <c r="L799" s="18" t="n">
        <f aca="false">K799*(J799/H799)</f>
        <v>600.080318183806</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3/E800</f>
        <v>324.474193214286</v>
      </c>
      <c r="I800" s="17" t="n">
        <f aca="false">C800*$E$1813/E800</f>
        <v>13.6941042857143</v>
      </c>
      <c r="J800" s="18" t="n">
        <f aca="false">J799*((H800+(I800/12))/H799)</f>
        <v>10342.3273437073</v>
      </c>
      <c r="K800" s="17" t="n">
        <f aca="false">D800*$E$1813/E800</f>
        <v>19.3999810714286</v>
      </c>
      <c r="L800" s="18" t="n">
        <f aca="false">K800*(J800/H800)</f>
        <v>618.357203433846</v>
      </c>
      <c r="M800" s="30" t="n">
        <f aca="false">H800/AVERAGE(K680:K799)</f>
        <v>21.1256635481554</v>
      </c>
      <c r="N800" s="19"/>
      <c r="O800" s="20" t="n">
        <f aca="false">J800/AVERAGE(L680:L799)</f>
        <v>27.9027610773904</v>
      </c>
      <c r="P800" s="20"/>
      <c r="Q800" s="32" t="n">
        <f aca="false">1/M800-(G800/100-(((E800/E680)^(1/10))-1))</f>
        <v>-0.00261710820255787</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3/E801</f>
        <v>332.181848049645</v>
      </c>
      <c r="I801" s="17" t="n">
        <f aca="false">C801*$E$1813/E801</f>
        <v>13.785829964539</v>
      </c>
      <c r="J801" s="18" t="n">
        <f aca="false">J800*((H801+(I801/12))/H800)</f>
        <v>10624.6196033846</v>
      </c>
      <c r="K801" s="17" t="n">
        <f aca="false">D801*$E$1813/E801</f>
        <v>19.8289335106383</v>
      </c>
      <c r="L801" s="18" t="n">
        <f aca="false">K801*(J801/H801)</f>
        <v>634.215496506753</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52</v>
      </c>
      <c r="U801" s="13" t="n">
        <f aca="false">(($S921/$S801)^(1/10)-1)</f>
        <v>-0.0148024516687755</v>
      </c>
      <c r="V801" s="13" t="n">
        <f aca="false">T801-U801</f>
        <v>0.01318053827837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3/E802</f>
        <v>342.001891312057</v>
      </c>
      <c r="I802" s="17" t="n">
        <f aca="false">C802*$E$1813/E802</f>
        <v>13.9746769503546</v>
      </c>
      <c r="J802" s="18" t="n">
        <f aca="false">J801*((H802+(I802/12))/H801)</f>
        <v>10975.954854624</v>
      </c>
      <c r="K802" s="17" t="n">
        <f aca="false">D802*$E$1813/E802</f>
        <v>20.3954744680851</v>
      </c>
      <c r="L802" s="18" t="n">
        <f aca="false">K802*(J802/H802)</f>
        <v>654.557219381222</v>
      </c>
      <c r="M802" s="30" t="n">
        <f aca="false">H802/AVERAGE(K682:K801)</f>
        <v>22.2442215528052</v>
      </c>
      <c r="N802" s="19"/>
      <c r="O802" s="20" t="n">
        <f aca="false">J802/AVERAGE(L682:L801)</f>
        <v>29.2569284366977</v>
      </c>
      <c r="P802" s="20"/>
      <c r="Q802" s="32" t="n">
        <f aca="false">1/M802-(G802/100-(((E802/E682)^(1/10))-1))</f>
        <v>-0.0025544665829975</v>
      </c>
      <c r="R802" s="11" t="n">
        <f aca="false">((G802/G803+G802/1200+((1+G803/1200)^(-119))*(1-G802/G803)))</f>
        <v>1.00309581117798</v>
      </c>
      <c r="S802" s="11" t="n">
        <f aca="false">S801*R801*E801/E802</f>
        <v>13.8142997140224</v>
      </c>
      <c r="T802" s="13" t="n">
        <f aca="false">(($J922/$J802)^(1/10)-1)</f>
        <v>-0.000693334505234677</v>
      </c>
      <c r="U802" s="13" t="n">
        <f aca="false">(($S922/$S802)^(1/10)-1)</f>
        <v>-0.0150614349164696</v>
      </c>
      <c r="V802" s="13" t="n">
        <f aca="false">T802-U802</f>
        <v>0.0143681004112349</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3/E803</f>
        <v>339.218393133803</v>
      </c>
      <c r="I803" s="17" t="n">
        <f aca="false">C803*$E$1813/E803</f>
        <v>14.0637808098592</v>
      </c>
      <c r="J803" s="18" t="n">
        <f aca="false">J802*((H803+(I803/12))/H802)</f>
        <v>10924.236041988</v>
      </c>
      <c r="K803" s="17" t="n">
        <f aca="false">D803*$E$1813/E803</f>
        <v>20.8143955985916</v>
      </c>
      <c r="L803" s="18" t="n">
        <f aca="false">K803*(J803/H803)</f>
        <v>670.30967421817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3/E804</f>
        <v>316.736013461539</v>
      </c>
      <c r="I804" s="17" t="n">
        <f aca="false">C804*$E$1813/E804</f>
        <v>14.52405</v>
      </c>
      <c r="J804" s="18" t="n">
        <f aca="false">J803*((H804+(I804/12))/H803)</f>
        <v>10239.1882542247</v>
      </c>
      <c r="K804" s="17" t="n">
        <f aca="false">D804*$E$1813/E804</f>
        <v>21.0412519230769</v>
      </c>
      <c r="L804" s="18" t="n">
        <f aca="false">K804*(J804/H804)</f>
        <v>680.204745871483</v>
      </c>
      <c r="M804" s="30" t="n">
        <f aca="false">H804/AVERAGE(K684:K803)</f>
        <v>20.5565794574329</v>
      </c>
      <c r="N804" s="19"/>
      <c r="O804" s="20" t="n">
        <f aca="false">J804/AVERAGE(L684:L803)</f>
        <v>26.9289468682097</v>
      </c>
      <c r="P804" s="20"/>
      <c r="Q804" s="32" t="n">
        <f aca="false">1/M804-(G804/100-(((E804/E684)^(1/10))-1))</f>
        <v>0.00328173352426592</v>
      </c>
      <c r="R804" s="11" t="n">
        <f aca="false">((G804/G805+G804/1200+((1+G805/1200)^(-119))*(1-G804/G805)))</f>
        <v>1.0030799761489</v>
      </c>
      <c r="S804" s="11" t="n">
        <f aca="false">S803*R803*E803/E804</f>
        <v>13.7054517515033</v>
      </c>
      <c r="T804" s="13" t="n">
        <f aca="false">(($J924/$J804)^(1/10)-1)</f>
        <v>-0.00267105856369454</v>
      </c>
      <c r="U804" s="13" t="n">
        <f aca="false">(($S924/$S804)^(1/10)-1)</f>
        <v>-0.0160006865626386</v>
      </c>
      <c r="V804" s="13" t="n">
        <f aca="false">T804-U804</f>
        <v>0.0133296279989441</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3/E805</f>
        <v>300.483094618056</v>
      </c>
      <c r="I805" s="17" t="n">
        <f aca="false">C805*$E$1813/E805</f>
        <v>14.9779265625</v>
      </c>
      <c r="J805" s="18" t="n">
        <f aca="false">J804*((H805+(I805/12))/H804)</f>
        <v>9754.1264413003</v>
      </c>
      <c r="K805" s="17" t="n">
        <f aca="false">D805*$E$1813/E805</f>
        <v>21.2649574652778</v>
      </c>
      <c r="L805" s="18" t="n">
        <f aca="false">K805*(J805/H805)</f>
        <v>690.292025076636</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39</v>
      </c>
      <c r="U805" s="13" t="n">
        <f aca="false">(($S925/$S805)^(1/10)-1)</f>
        <v>-0.0155670386058311</v>
      </c>
      <c r="V805" s="13" t="n">
        <f aca="false">T805-U805</f>
        <v>0.0163820296324835</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3/E806</f>
        <v>289.203421527778</v>
      </c>
      <c r="I806" s="17" t="n">
        <f aca="false">C806*$E$1813/E806</f>
        <v>15.5326645833333</v>
      </c>
      <c r="J806" s="18" t="n">
        <f aca="false">J805*((H806+(I806/12))/H805)</f>
        <v>9429.9893164817</v>
      </c>
      <c r="K806" s="17" t="n">
        <f aca="false">D806*$E$1813/E806</f>
        <v>21.6347828125</v>
      </c>
      <c r="L806" s="18" t="n">
        <f aca="false">K806*(J806/H806)</f>
        <v>705.440377255984</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3/E807</f>
        <v>304.287194655172</v>
      </c>
      <c r="I807" s="17" t="n">
        <f aca="false">C807*$E$1813/E807</f>
        <v>14.9970615810172</v>
      </c>
      <c r="J807" s="18" t="n">
        <f aca="false">J806*((H807+(I807/12))/H806)</f>
        <v>9962.57290823359</v>
      </c>
      <c r="K807" s="17" t="n">
        <f aca="false">D807*$E$1813/E807</f>
        <v>21.7917009825862</v>
      </c>
      <c r="L807" s="18" t="n">
        <f aca="false">K807*(J807/H807)</f>
        <v>713.475340556038</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3/E808</f>
        <v>307.409030689655</v>
      </c>
      <c r="I808" s="17" t="n">
        <f aca="false">C808*$E$1813/E808</f>
        <v>14.5685620396724</v>
      </c>
      <c r="J808" s="18" t="n">
        <f aca="false">J807*((H808+(I808/12))/H807)</f>
        <v>10104.5327080013</v>
      </c>
      <c r="K808" s="17" t="n">
        <f aca="false">D808*$E$1813/E808</f>
        <v>22.0976409139655</v>
      </c>
      <c r="L808" s="18" t="n">
        <f aca="false">K808*(J808/H808)</f>
        <v>726.34930367498</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499</v>
      </c>
      <c r="U808" s="13" t="n">
        <f aca="false">(($S928/$S808)^(1/10)-1)</f>
        <v>-0.018286541991185</v>
      </c>
      <c r="V808" s="13" t="n">
        <f aca="false">T808-U808</f>
        <v>0.0216464078080399</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3/E809</f>
        <v>262.079518664384</v>
      </c>
      <c r="I809" s="17" t="n">
        <f aca="false">C809*$E$1813/E809</f>
        <v>14.0432309931507</v>
      </c>
      <c r="J809" s="18" t="n">
        <f aca="false">J808*((H809+(I809/12))/H808)</f>
        <v>8653.01870404366</v>
      </c>
      <c r="K809" s="17" t="n">
        <f aca="false">D809*$E$1813/E809</f>
        <v>22.2503140410959</v>
      </c>
      <c r="L809" s="18" t="n">
        <f aca="false">K809*(J809/H809)</f>
        <v>734.633459911849</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4</v>
      </c>
      <c r="U809" s="13" t="n">
        <f aca="false">(($S929/$S809)^(1/10)-1)</f>
        <v>-0.0200108881046837</v>
      </c>
      <c r="V809" s="13" t="n">
        <f aca="false">T809-U809</f>
        <v>0.034594947968807</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3/E810</f>
        <v>223.96217739726</v>
      </c>
      <c r="I810" s="17" t="n">
        <f aca="false">C810*$E$1813/E810</f>
        <v>14.2256106164384</v>
      </c>
      <c r="J810" s="18" t="n">
        <f aca="false">J809*((H810+(I810/12))/H809)</f>
        <v>7433.64759230473</v>
      </c>
      <c r="K810" s="17" t="n">
        <f aca="false">D810*$E$1813/E810</f>
        <v>21.7031751712329</v>
      </c>
      <c r="L810" s="18" t="n">
        <f aca="false">K810*(J810/H810)</f>
        <v>720.361615215198</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3/E811</f>
        <v>205.673903448276</v>
      </c>
      <c r="I811" s="17" t="n">
        <f aca="false">C811*$E$1813/E811</f>
        <v>14.5073556896552</v>
      </c>
      <c r="J811" s="18" t="n">
        <f aca="false">J810*((H811+(I811/12))/H810)</f>
        <v>6866.75855650421</v>
      </c>
      <c r="K811" s="17" t="n">
        <f aca="false">D811*$E$1813/E811</f>
        <v>21.30194</v>
      </c>
      <c r="L811" s="18" t="n">
        <f aca="false">K811*(J811/H811)</f>
        <v>711.199993352222</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3/E812</f>
        <v>203.773766319444</v>
      </c>
      <c r="I812" s="17" t="n">
        <f aca="false">C812*$E$1813/E812</f>
        <v>14.7930138888889</v>
      </c>
      <c r="J812" s="18" t="n">
        <f aca="false">J811*((H812+(I812/12))/H811)</f>
        <v>6844.47678787468</v>
      </c>
      <c r="K812" s="17" t="n">
        <f aca="false">D812*$E$1813/E812</f>
        <v>20.8951321180556</v>
      </c>
      <c r="L812" s="18" t="n">
        <f aca="false">K812*(J812/H812)</f>
        <v>701.838363910925</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3</v>
      </c>
      <c r="U812" s="13" t="n">
        <f aca="false">(($S932/$S812)^(1/10)-1)</f>
        <v>-0.0237594620540633</v>
      </c>
      <c r="V812" s="13" t="n">
        <f aca="false">T812-U812</f>
        <v>0.0618145908536596</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3/E813</f>
        <v>212.081814612676</v>
      </c>
      <c r="I813" s="17" t="n">
        <f aca="false">C813*$E$1813/E813</f>
        <v>14.8763485616373</v>
      </c>
      <c r="J813" s="18" t="n">
        <f aca="false">J812*((H813+(I813/12))/H812)</f>
        <v>7165.17220127737</v>
      </c>
      <c r="K813" s="17" t="n">
        <f aca="false">D813*$E$1813/E813</f>
        <v>20.1894011794014</v>
      </c>
      <c r="L813" s="18" t="n">
        <f aca="false">K813*(J813/H813)</f>
        <v>682.097785495076</v>
      </c>
      <c r="M813" s="30" t="n">
        <f aca="false">H813/AVERAGE(K693:K812)</f>
        <v>13.5114619185624</v>
      </c>
      <c r="N813" s="19"/>
      <c r="O813" s="20" t="n">
        <f aca="false">J813/AVERAGE(L693:L812)</f>
        <v>17.5912020474222</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18</v>
      </c>
      <c r="U813" s="13" t="n">
        <f aca="false">(($S933/$S813)^(1/10)-1)</f>
        <v>-0.0265972434076549</v>
      </c>
      <c r="V813" s="13" t="n">
        <f aca="false">T813-U813</f>
        <v>0.0577002905279267</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3/E814</f>
        <v>208.487072340426</v>
      </c>
      <c r="I814" s="17" t="n">
        <f aca="false">C814*$E$1813/E814</f>
        <v>14.8559691790603</v>
      </c>
      <c r="J814" s="18" t="n">
        <f aca="false">J813*((H814+(I814/12))/H813)</f>
        <v>7085.54970913369</v>
      </c>
      <c r="K814" s="17" t="n">
        <f aca="false">D814*$E$1813/E814</f>
        <v>19.3252785994681</v>
      </c>
      <c r="L814" s="18" t="n">
        <f aca="false">K814*(J814/H814)</f>
        <v>656.780397087661</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89</v>
      </c>
      <c r="U814" s="13" t="n">
        <f aca="false">(($S934/$S814)^(1/10)-1)</f>
        <v>-0.0265189950263505</v>
      </c>
      <c r="V814" s="13" t="n">
        <f aca="false">T814-U814</f>
        <v>0.0549614577573394</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3/E815</f>
        <v>194.701242375887</v>
      </c>
      <c r="I815" s="17" t="n">
        <f aca="false">C815*$E$1813/E815</f>
        <v>14.730064893617</v>
      </c>
      <c r="J815" s="18" t="n">
        <f aca="false">J814*((H815+(I815/12))/H814)</f>
        <v>6658.7480282846</v>
      </c>
      <c r="K815" s="17" t="n">
        <f aca="false">D815*$E$1813/E815</f>
        <v>18.3181576241135</v>
      </c>
      <c r="L815" s="18" t="n">
        <f aca="false">K815*(J815/H815)</f>
        <v>626.4777485389</v>
      </c>
      <c r="M815" s="30" t="n">
        <f aca="false">H815/AVERAGE(K695:K814)</f>
        <v>12.3772862346977</v>
      </c>
      <c r="N815" s="19"/>
      <c r="O815" s="20" t="n">
        <f aca="false">J815/AVERAGE(L695:L814)</f>
        <v>16.1406099953784</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2</v>
      </c>
      <c r="U815" s="13" t="n">
        <f aca="false">(($S935/$S815)^(1/10)-1)</f>
        <v>-0.0261621543400955</v>
      </c>
      <c r="V815" s="13" t="n">
        <f aca="false">T815-U815</f>
        <v>0.0634268128520087</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3/E816</f>
        <v>185.454389612676</v>
      </c>
      <c r="I816" s="17" t="n">
        <f aca="false">C816*$E$1813/E816</f>
        <v>14.3763155228697</v>
      </c>
      <c r="J816" s="18" t="n">
        <f aca="false">J815*((H816+(I816/12))/H815)</f>
        <v>6383.47958761776</v>
      </c>
      <c r="K816" s="17" t="n">
        <f aca="false">D816*$E$1813/E816</f>
        <v>16.93903641375</v>
      </c>
      <c r="L816" s="18" t="n">
        <f aca="false">K816*(J816/H816)</f>
        <v>583.05437475445</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v>
      </c>
      <c r="U816" s="13" t="n">
        <f aca="false">(($S936/$S816)^(1/10)-1)</f>
        <v>-0.0271819755811216</v>
      </c>
      <c r="V816" s="13" t="n">
        <f aca="false">T816-U816</f>
        <v>0.0752868691804656</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3/E817</f>
        <v>188.469291843972</v>
      </c>
      <c r="I817" s="17" t="n">
        <f aca="false">C817*$E$1813/E817</f>
        <v>14.2264666365426</v>
      </c>
      <c r="J817" s="18" t="n">
        <f aca="false">J816*((H817+(I817/12))/H816)</f>
        <v>6528.06193042271</v>
      </c>
      <c r="K817" s="17" t="n">
        <f aca="false">D817*$E$1813/E817</f>
        <v>15.8002041081383</v>
      </c>
      <c r="L817" s="18" t="n">
        <f aca="false">K817*(J817/H817)</f>
        <v>547.27595101613</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2</v>
      </c>
      <c r="U817" s="13" t="n">
        <f aca="false">(($S937/$S817)^(1/10)-1)</f>
        <v>-0.0283341947096895</v>
      </c>
      <c r="V817" s="13" t="n">
        <f aca="false">T817-U817</f>
        <v>0.0790982773412726</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3/E818</f>
        <v>192.812772517731</v>
      </c>
      <c r="I818" s="17" t="n">
        <f aca="false">C818*$E$1813/E818</f>
        <v>13.9746769503546</v>
      </c>
      <c r="J818" s="18" t="n">
        <f aca="false">J817*((H818+(I818/12))/H817)</f>
        <v>6718.84530347281</v>
      </c>
      <c r="K818" s="17" t="n">
        <f aca="false">D818*$E$1813/E818</f>
        <v>14.5412179078014</v>
      </c>
      <c r="L818" s="18" t="n">
        <f aca="false">K818*(J818/H818)</f>
        <v>506.710174698733</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19</v>
      </c>
      <c r="U818" s="13" t="n">
        <f aca="false">(($S938/$S818)^(1/10)-1)</f>
        <v>-0.029200565630217</v>
      </c>
      <c r="V818" s="13" t="n">
        <f aca="false">T818-U818</f>
        <v>0.0807752503240589</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3/E819</f>
        <v>231.148710638298</v>
      </c>
      <c r="I819" s="17" t="n">
        <f aca="false">C819*$E$1813/E819</f>
        <v>13.4710786932801</v>
      </c>
      <c r="J819" s="18" t="n">
        <f aca="false">J818*((H819+(I819/12))/H818)</f>
        <v>8093.83588190457</v>
      </c>
      <c r="K819" s="17" t="n">
        <f aca="false">D819*$E$1813/E819</f>
        <v>13.5969829787234</v>
      </c>
      <c r="L819" s="18" t="n">
        <f aca="false">K819*(J819/H819)</f>
        <v>476.10799305321</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1</v>
      </c>
      <c r="U819" s="13" t="n">
        <f aca="false">(($S939/$S819)^(1/10)-1)</f>
        <v>-0.0304573313583988</v>
      </c>
      <c r="V819" s="13" t="n">
        <f aca="false">T819-U819</f>
        <v>0.0593261206857089</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3/E820</f>
        <v>232.470639539007</v>
      </c>
      <c r="I820" s="17" t="n">
        <f aca="false">C820*$E$1813/E820</f>
        <v>12.9674993209043</v>
      </c>
      <c r="J820" s="18" t="n">
        <f aca="false">J819*((H820+(I820/12))/H819)</f>
        <v>8177.96300707015</v>
      </c>
      <c r="K820" s="17" t="n">
        <f aca="false">D820*$E$1813/E820</f>
        <v>12.6527480496454</v>
      </c>
      <c r="L820" s="18" t="n">
        <f aca="false">K820*(J820/H820)</f>
        <v>445.104404121608</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2</v>
      </c>
      <c r="U820" s="13" t="n">
        <f aca="false">(($S940/$S820)^(1/10)-1)</f>
        <v>-0.0309098654622874</v>
      </c>
      <c r="V820" s="13" t="n">
        <f aca="false">T820-U820</f>
        <v>0.0557128573663596</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3/E821</f>
        <v>221.895208333333</v>
      </c>
      <c r="I821" s="17" t="n">
        <f aca="false">C821*$E$1813/E821</f>
        <v>12.4639010638298</v>
      </c>
      <c r="J821" s="18" t="n">
        <f aca="false">J820*((H821+(I821/12))/H820)</f>
        <v>7842.47386665013</v>
      </c>
      <c r="K821" s="17" t="n">
        <f aca="false">D821*$E$1813/E821</f>
        <v>11.7085131205674</v>
      </c>
      <c r="L821" s="18" t="n">
        <f aca="false">K821*(J821/H821)</f>
        <v>413.815642325368</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7</v>
      </c>
      <c r="U821" s="13" t="n">
        <f aca="false">(($S941/$S821)^(1/10)-1)</f>
        <v>-0.0309655320342293</v>
      </c>
      <c r="V821" s="13" t="n">
        <f aca="false">T821-U821</f>
        <v>0.0593741534123959</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3/E822</f>
        <v>248.395836071429</v>
      </c>
      <c r="I822" s="17" t="n">
        <f aca="false">C822*$E$1813/E822</f>
        <v>11.6019494642857</v>
      </c>
      <c r="J822" s="18" t="n">
        <f aca="false">J821*((H822+(I822/12))/H821)</f>
        <v>8813.26009600046</v>
      </c>
      <c r="K822" s="17" t="n">
        <f aca="false">D822*$E$1813/E822</f>
        <v>11.9189489589107</v>
      </c>
      <c r="L822" s="18" t="n">
        <f aca="false">K822*(J822/H822)</f>
        <v>422.892746139381</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59</v>
      </c>
      <c r="U822" s="13" t="n">
        <f aca="false">(($S942/$S822)^(1/10)-1)</f>
        <v>-0.0313141040244881</v>
      </c>
      <c r="V822" s="13" t="n">
        <f aca="false">T822-U822</f>
        <v>0.051413626275214</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3/E823</f>
        <v>248.586031964286</v>
      </c>
      <c r="I823" s="17" t="n">
        <f aca="false">C823*$E$1813/E823</f>
        <v>10.65097</v>
      </c>
      <c r="J823" s="18" t="n">
        <f aca="false">J822*((H823+(I823/12))/H822)</f>
        <v>8851.50037717249</v>
      </c>
      <c r="K823" s="17" t="n">
        <f aca="false">D823*$E$1813/E823</f>
        <v>12.0457335410893</v>
      </c>
      <c r="L823" s="18" t="n">
        <f aca="false">K823*(J823/H823)</f>
        <v>428.91716054902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6</v>
      </c>
      <c r="U823" s="13" t="n">
        <f aca="false">(($S943/$S823)^(1/10)-1)</f>
        <v>-0.0305713803803935</v>
      </c>
      <c r="V823" s="13" t="n">
        <f aca="false">T823-U823</f>
        <v>0.0457509911615082</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3/E824</f>
        <v>241.358588035714</v>
      </c>
      <c r="I824" s="17" t="n">
        <f aca="false">C824*$E$1813/E824</f>
        <v>9.69999053571429</v>
      </c>
      <c r="J824" s="18" t="n">
        <f aca="false">J823*((H824+(I824/12))/H823)</f>
        <v>8622.9325594758</v>
      </c>
      <c r="K824" s="17" t="n">
        <f aca="false">D824*$E$1813/E824</f>
        <v>12.1725371428571</v>
      </c>
      <c r="L824" s="18" t="n">
        <f aca="false">K824*(J824/H824)</f>
        <v>434.883911589008</v>
      </c>
      <c r="M824" s="30" t="n">
        <f aca="false">H824/AVERAGE(K704:K823)</f>
        <v>15.756484438994</v>
      </c>
      <c r="N824" s="19"/>
      <c r="O824" s="20" t="n">
        <f aca="false">J824/AVERAGE(L704:L823)</f>
        <v>20.5586017941867</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6</v>
      </c>
      <c r="U824" s="13" t="n">
        <f aca="false">(($S944/$S824)^(1/10)-1)</f>
        <v>-0.0302243740651825</v>
      </c>
      <c r="V824" s="13" t="n">
        <f aca="false">T824-U824</f>
        <v>0.0483349611510951</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3/E825</f>
        <v>237.744866071429</v>
      </c>
      <c r="I825" s="17" t="n">
        <f aca="false">C825*$E$1813/E825</f>
        <v>9.76338282680358</v>
      </c>
      <c r="J825" s="18" t="n">
        <f aca="false">J824*((H825+(I825/12))/H824)</f>
        <v>8522.89414079934</v>
      </c>
      <c r="K825" s="17" t="n">
        <f aca="false">D825*$E$1813/E825</f>
        <v>12.6163212196607</v>
      </c>
      <c r="L825" s="18" t="n">
        <f aca="false">K825*(J825/H825)</f>
        <v>452.281355127908</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1</v>
      </c>
      <c r="U825" s="13" t="n">
        <f aca="false">(($S945/$S825)^(1/10)-1)</f>
        <v>-0.0298751692547404</v>
      </c>
      <c r="V825" s="13" t="n">
        <f aca="false">T825-U825</f>
        <v>0.0512570519447285</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3/E826</f>
        <v>237.539618705036</v>
      </c>
      <c r="I826" s="17" t="n">
        <f aca="false">C826*$E$1813/E826</f>
        <v>9.89749049818346</v>
      </c>
      <c r="J826" s="18" t="n">
        <f aca="false">J825*((H826+(I826/12))/H825)</f>
        <v>8545.10409984259</v>
      </c>
      <c r="K826" s="17" t="n">
        <f aca="false">D826*$E$1813/E826</f>
        <v>13.154082044946</v>
      </c>
      <c r="L826" s="18" t="n">
        <f aca="false">K826*(J826/H826)</f>
        <v>473.196854590856</v>
      </c>
      <c r="M826" s="30" t="n">
        <f aca="false">H826/AVERAGE(K706:K825)</f>
        <v>15.6646969289548</v>
      </c>
      <c r="N826" s="19"/>
      <c r="O826" s="20" t="n">
        <f aca="false">J826/AVERAGE(L706:L825)</f>
        <v>20.3787953168052</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6</v>
      </c>
      <c r="U826" s="13" t="n">
        <f aca="false">(($S946/$S826)^(1/10)-1)</f>
        <v>-0.0298768781063402</v>
      </c>
      <c r="V826" s="13" t="n">
        <f aca="false">T826-U826</f>
        <v>0.0484046804196449</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3/E827</f>
        <v>237.348054496403</v>
      </c>
      <c r="I827" s="17" t="n">
        <f aca="false">C827*$E$1813/E827</f>
        <v>9.96133884892087</v>
      </c>
      <c r="J827" s="18" t="n">
        <f aca="false">J826*((H827+(I827/12))/H826)</f>
        <v>8568.07480978841</v>
      </c>
      <c r="K827" s="17" t="n">
        <f aca="false">D827*$E$1813/E827</f>
        <v>13.6010588129496</v>
      </c>
      <c r="L827" s="18" t="n">
        <f aca="false">K827*(J827/H827)</f>
        <v>490.987337768343</v>
      </c>
      <c r="M827" s="30" t="n">
        <f aca="false">H827/AVERAGE(K707:K826)</f>
        <v>15.7292237432142</v>
      </c>
      <c r="N827" s="19"/>
      <c r="O827" s="20" t="n">
        <f aca="false">J827/AVERAGE(L707:L826)</f>
        <v>20.4289992101812</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1</v>
      </c>
      <c r="U827" s="13" t="n">
        <f aca="false">(($S947/$S827)^(1/10)-1)</f>
        <v>-0.0299939605398093</v>
      </c>
      <c r="V827" s="13" t="n">
        <f aca="false">T827-U827</f>
        <v>0.0497663313826494</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3/E828</f>
        <v>208.967400543478</v>
      </c>
      <c r="I828" s="17" t="n">
        <f aca="false">C828*$E$1813/E828</f>
        <v>10.0978334837138</v>
      </c>
      <c r="J828" s="18" t="n">
        <f aca="false">J827*((H828+(I828/12))/H827)</f>
        <v>7573.93289166209</v>
      </c>
      <c r="K828" s="17" t="n">
        <f aca="false">D828*$E$1813/E828</f>
        <v>14.0212109003442</v>
      </c>
      <c r="L828" s="18" t="n">
        <f aca="false">K828*(J828/H828)</f>
        <v>508.192713996806</v>
      </c>
      <c r="M828" s="30" t="n">
        <f aca="false">H828/AVERAGE(K708:K827)</f>
        <v>13.9169945798124</v>
      </c>
      <c r="N828" s="19"/>
      <c r="O828" s="20" t="n">
        <f aca="false">J828/AVERAGE(L708:L827)</f>
        <v>18.0520377606405</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3</v>
      </c>
      <c r="U828" s="13" t="n">
        <f aca="false">(($S948/$S828)^(1/10)-1)</f>
        <v>-0.0312163345017714</v>
      </c>
      <c r="V828" s="13" t="n">
        <f aca="false">T828-U828</f>
        <v>0.0636443956009517</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3/E829</f>
        <v>216.685494746377</v>
      </c>
      <c r="I829" s="17" t="n">
        <f aca="false">C829*$E$1813/E829</f>
        <v>10.1621637988949</v>
      </c>
      <c r="J829" s="18" t="n">
        <f aca="false">J828*((H829+(I829/12))/H828)</f>
        <v>7884.36547395072</v>
      </c>
      <c r="K829" s="17" t="n">
        <f aca="false">D829*$E$1813/E829</f>
        <v>14.342785295308</v>
      </c>
      <c r="L829" s="18" t="n">
        <f aca="false">K829*(J829/H829)</f>
        <v>521.879700876956</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09</v>
      </c>
      <c r="U829" s="13" t="n">
        <f aca="false">(($S949/$S829)^(1/10)-1)</f>
        <v>-0.0309250005413059</v>
      </c>
      <c r="V829" s="13" t="n">
        <f aca="false">T829-U829</f>
        <v>0.0594648937357768</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3/E830</f>
        <v>220.544541847826</v>
      </c>
      <c r="I830" s="17" t="n">
        <f aca="false">C830*$E$1813/E830</f>
        <v>10.2264748188406</v>
      </c>
      <c r="J830" s="18" t="n">
        <f aca="false">J829*((H830+(I830/12))/H829)</f>
        <v>8055.79016108842</v>
      </c>
      <c r="K830" s="17" t="n">
        <f aca="false">D830*$E$1813/E830</f>
        <v>14.6643789855072</v>
      </c>
      <c r="L830" s="18" t="n">
        <f aca="false">K830*(J830/H830)</f>
        <v>535.643090326089</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3</v>
      </c>
      <c r="U830" s="13" t="n">
        <f aca="false">(($S950/$S830)^(1/10)-1)</f>
        <v>-0.0314451162150234</v>
      </c>
      <c r="V830" s="13" t="n">
        <f aca="false">T830-U830</f>
        <v>0.0521978422855928</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3/E831</f>
        <v>225.947207789855</v>
      </c>
      <c r="I831" s="17" t="n">
        <f aca="false">C831*$E$1813/E831</f>
        <v>10.419427173913</v>
      </c>
      <c r="J831" s="18" t="n">
        <f aca="false">J830*((H831+(I831/12))/H830)</f>
        <v>8284.84806155681</v>
      </c>
      <c r="K831" s="17" t="n">
        <f aca="false">D831*$E$1813/E831</f>
        <v>14.9859726757065</v>
      </c>
      <c r="L831" s="18" t="n">
        <f aca="false">K831*(J831/H831)</f>
        <v>549.493432060217</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4</v>
      </c>
      <c r="U831" s="13" t="n">
        <f aca="false">(($S951/$S831)^(1/10)-1)</f>
        <v>-0.0307438097296876</v>
      </c>
      <c r="V831" s="13" t="n">
        <f aca="false">T831-U831</f>
        <v>0.055706057225091</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3/E832</f>
        <v>222.667017753623</v>
      </c>
      <c r="I832" s="17" t="n">
        <f aca="false">C832*$E$1813/E832</f>
        <v>10.6123795289855</v>
      </c>
      <c r="J832" s="18" t="n">
        <f aca="false">J831*((H832+(I832/12))/H831)</f>
        <v>8196.99990035755</v>
      </c>
      <c r="K832" s="17" t="n">
        <f aca="false">D832*$E$1813/E832</f>
        <v>15.3075470706703</v>
      </c>
      <c r="L832" s="18" t="n">
        <f aca="false">K832*(J832/H832)</f>
        <v>563.513910047691</v>
      </c>
      <c r="M832" s="30" t="n">
        <f aca="false">H832/AVERAGE(K712:K831)</f>
        <v>15.120082343334</v>
      </c>
      <c r="N832" s="19"/>
      <c r="O832" s="20" t="n">
        <f aca="false">J832/AVERAGE(L712:L831)</f>
        <v>19.4763226948888</v>
      </c>
      <c r="P832" s="20"/>
      <c r="Q832" s="32" t="n">
        <f aca="false">1/M832-(G832/100-(((E832/E712)^(1/10))-1))</f>
        <v>0.0210619667005671</v>
      </c>
      <c r="R832" s="11" t="n">
        <f aca="false">((G832/G833+G832/1200+((1+G833/1200)^(-119))*(1-G832/G833)))</f>
        <v>1.00300331657635</v>
      </c>
      <c r="S832" s="11" t="n">
        <f aca="false">S831*R831*E831/E832</f>
        <v>15.5528096319744</v>
      </c>
      <c r="T832" s="13" t="n">
        <f aca="false">(($J952/$J832)^(1/10)-1)</f>
        <v>0.0298263132313601</v>
      </c>
      <c r="U832" s="13" t="n">
        <f aca="false">(($S952/$S832)^(1/10)-1)</f>
        <v>-0.0312637144458232</v>
      </c>
      <c r="V832" s="13" t="n">
        <f aca="false">T832-U832</f>
        <v>0.0610900276771833</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3/E833</f>
        <v>241.157600886525</v>
      </c>
      <c r="I833" s="17" t="n">
        <f aca="false">C833*$E$1813/E833</f>
        <v>10.5754312056738</v>
      </c>
      <c r="J833" s="18" t="n">
        <f aca="false">J832*((H833+(I833/12))/H832)</f>
        <v>8910.13294723404</v>
      </c>
      <c r="K833" s="17" t="n">
        <f aca="false">D833*$E$1813/E833</f>
        <v>15.2966058510638</v>
      </c>
      <c r="L833" s="18" t="n">
        <f aca="false">K833*(J833/H833)</f>
        <v>565.168965329646</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5</v>
      </c>
      <c r="U833" s="13" t="n">
        <f aca="false">(($S953/$S833)^(1/10)-1)</f>
        <v>-0.0296961091962515</v>
      </c>
      <c r="V833" s="13" t="n">
        <f aca="false">T833-U833</f>
        <v>0.0524371143032001</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3/E834</f>
        <v>245.352701785714</v>
      </c>
      <c r="I834" s="17" t="n">
        <f aca="false">C834*$E$1813/E834</f>
        <v>11.0313617857143</v>
      </c>
      <c r="J834" s="18" t="n">
        <f aca="false">J833*((H834+(I834/12))/H833)</f>
        <v>9099.09574547455</v>
      </c>
      <c r="K834" s="17" t="n">
        <f aca="false">D834*$E$1813/E834</f>
        <v>15.976455</v>
      </c>
      <c r="L834" s="18" t="n">
        <f aca="false">K834*(J834/H834)</f>
        <v>592.499257844854</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68</v>
      </c>
      <c r="U834" s="13" t="n">
        <f aca="false">(($S954/$S834)^(1/10)-1)</f>
        <v>-0.0296813687281678</v>
      </c>
      <c r="V834" s="13" t="n">
        <f aca="false">T834-U834</f>
        <v>0.0543188636395446</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3/E835</f>
        <v>240.97819625</v>
      </c>
      <c r="I835" s="17" t="n">
        <f aca="false">C835*$E$1813/E835</f>
        <v>11.4117535714286</v>
      </c>
      <c r="J835" s="18" t="n">
        <f aca="false">J834*((H835+(I835/12))/H834)</f>
        <v>8972.13161879351</v>
      </c>
      <c r="K835" s="17" t="n">
        <f aca="false">D835*$E$1813/E835</f>
        <v>16.5470426785714</v>
      </c>
      <c r="L835" s="18" t="n">
        <f aca="false">K835*(J835/H835)</f>
        <v>616.081650224969</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78</v>
      </c>
      <c r="U835" s="13" t="n">
        <f aca="false">(($S955/$S835)^(1/10)-1)</f>
        <v>-0.0301988126802536</v>
      </c>
      <c r="V835" s="13" t="n">
        <f aca="false">T835-U835</f>
        <v>0.0578428634840814</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3/E836</f>
        <v>235.272319464286</v>
      </c>
      <c r="I836" s="17" t="n">
        <f aca="false">C836*$E$1813/E836</f>
        <v>11.7921453571429</v>
      </c>
      <c r="J836" s="18" t="n">
        <f aca="false">J835*((H836+(I836/12))/H835)</f>
        <v>8796.27689487872</v>
      </c>
      <c r="K836" s="17" t="n">
        <f aca="false">D836*$E$1813/E836</f>
        <v>17.1176303571429</v>
      </c>
      <c r="L836" s="18" t="n">
        <f aca="false">K836*(J836/H836)</f>
        <v>639.987809651645</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09</v>
      </c>
      <c r="U836" s="13" t="n">
        <f aca="false">(($S956/$S836)^(1/10)-1)</f>
        <v>-0.0294881077911223</v>
      </c>
      <c r="V836" s="13" t="n">
        <f aca="false">T836-U836</f>
        <v>0.0633478122621533</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3/E837</f>
        <v>235.623976618705</v>
      </c>
      <c r="I837" s="17" t="n">
        <f aca="false">C837*$E$1813/E837</f>
        <v>11.9408292859892</v>
      </c>
      <c r="J837" s="18" t="n">
        <f aca="false">J836*((H837+(I837/12))/H836)</f>
        <v>8846.62781217099</v>
      </c>
      <c r="K837" s="17" t="n">
        <f aca="false">D837*$E$1813/E837</f>
        <v>17.8154714028777</v>
      </c>
      <c r="L837" s="18" t="n">
        <f aca="false">K837*(J837/H837)</f>
        <v>668.891371164148</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1</v>
      </c>
      <c r="U837" s="13" t="n">
        <f aca="false">(($S957/$S837)^(1/10)-1)</f>
        <v>-0.0298786582069966</v>
      </c>
      <c r="V837" s="13" t="n">
        <f aca="false">T837-U837</f>
        <v>0.0662793543961527</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3/E838</f>
        <v>232.419381071429</v>
      </c>
      <c r="I838" s="17" t="n">
        <f aca="false">C838*$E$1813/E838</f>
        <v>11.9189489589107</v>
      </c>
      <c r="J838" s="18" t="n">
        <f aca="false">J837*((H838+(I838/12))/H837)</f>
        <v>8763.60150504362</v>
      </c>
      <c r="K838" s="17" t="n">
        <f aca="false">D838*$E$1813/E838</f>
        <v>18.2588057142857</v>
      </c>
      <c r="L838" s="18" t="n">
        <f aca="false">K838*(J838/H838)</f>
        <v>688.466239348762</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28</v>
      </c>
      <c r="U838" s="13" t="n">
        <f aca="false">(($S958/$S838)^(1/10)-1)</f>
        <v>-0.0295395177350344</v>
      </c>
      <c r="V838" s="13" t="n">
        <f aca="false">T838-U838</f>
        <v>0.0695107074847572</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3/E839</f>
        <v>231.088009821429</v>
      </c>
      <c r="I839" s="17" t="n">
        <f aca="false">C839*$E$1813/E839</f>
        <v>11.98234125</v>
      </c>
      <c r="J839" s="18" t="n">
        <f aca="false">J838*((H839+(I839/12))/H838)</f>
        <v>8751.05133922216</v>
      </c>
      <c r="K839" s="17" t="n">
        <f aca="false">D839*$E$1813/E839</f>
        <v>18.8293933928572</v>
      </c>
      <c r="L839" s="18" t="n">
        <f aca="false">K839*(J839/H839)</f>
        <v>713.048627640324</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6</v>
      </c>
      <c r="U839" s="13" t="n">
        <f aca="false">(($S959/$S839)^(1/10)-1)</f>
        <v>-0.0303043615365016</v>
      </c>
      <c r="V839" s="13" t="n">
        <f aca="false">T839-U839</f>
        <v>0.0714089649620232</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3/E840</f>
        <v>233.370360535714</v>
      </c>
      <c r="I840" s="17" t="n">
        <f aca="false">C840*$E$1813/E840</f>
        <v>12.1091448517679</v>
      </c>
      <c r="J840" s="18" t="n">
        <f aca="false">J839*((H840+(I840/12))/H839)</f>
        <v>8875.6948202336</v>
      </c>
      <c r="K840" s="17" t="n">
        <f aca="false">D840*$E$1813/E840</f>
        <v>19.14644994625</v>
      </c>
      <c r="L840" s="18" t="n">
        <f aca="false">K840*(J840/H840)</f>
        <v>728.190358979997</v>
      </c>
      <c r="M840" s="30" t="n">
        <f aca="false">H840/AVERAGE(K720:K839)</f>
        <v>16.3709887071288</v>
      </c>
      <c r="N840" s="19"/>
      <c r="O840" s="20" t="n">
        <f aca="false">J840/AVERAGE(L720:L839)</f>
        <v>20.7107202999957</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1</v>
      </c>
      <c r="U840" s="13" t="n">
        <f aca="false">(($S960/$S840)^(1/10)-1)</f>
        <v>-0.030653668957569</v>
      </c>
      <c r="V840" s="13" t="n">
        <f aca="false">T840-U840</f>
        <v>0.0737596003319802</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3/E841</f>
        <v>201.227254642857</v>
      </c>
      <c r="I841" s="17" t="n">
        <f aca="false">C841*$E$1813/E841</f>
        <v>12.2359294339464</v>
      </c>
      <c r="J841" s="18" t="n">
        <f aca="false">J840*((H841+(I841/12))/H840)</f>
        <v>7691.98751529913</v>
      </c>
      <c r="K841" s="17" t="n">
        <f aca="false">D841*$E$1813/E841</f>
        <v>19.46331630375</v>
      </c>
      <c r="L841" s="18" t="n">
        <f aca="false">K841*(J841/H841)</f>
        <v>743.992588282708</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08</v>
      </c>
      <c r="U841" s="13" t="n">
        <f aca="false">(($S961/$S841)^(1/10)-1)</f>
        <v>-0.0314090819269381</v>
      </c>
      <c r="V841" s="13" t="n">
        <f aca="false">T841-U841</f>
        <v>0.0931796814498189</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3/E842</f>
        <v>182.615035283688</v>
      </c>
      <c r="I842" s="17" t="n">
        <f aca="false">C842*$E$1813/E842</f>
        <v>12.2750540780142</v>
      </c>
      <c r="J842" s="18" t="n">
        <f aca="false">J841*((H842+(I842/12))/H841)</f>
        <v>7019.62997461845</v>
      </c>
      <c r="K842" s="17" t="n">
        <f aca="false">D842*$E$1813/E842</f>
        <v>19.6400865248227</v>
      </c>
      <c r="L842" s="18" t="n">
        <f aca="false">K842*(J842/H842)</f>
        <v>754.955033464652</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5</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3/E843</f>
        <v>190.005696964286</v>
      </c>
      <c r="I843" s="17" t="n">
        <f aca="false">C843*$E$1813/E843</f>
        <v>12.4895366374821</v>
      </c>
      <c r="J843" s="18" t="n">
        <f aca="false">J842*((H843+(I843/12))/H842)</f>
        <v>7343.73091179434</v>
      </c>
      <c r="K843" s="17" t="n">
        <f aca="false">D843*$E$1813/E843</f>
        <v>20.0339039823214</v>
      </c>
      <c r="L843" s="18" t="n">
        <f aca="false">K843*(J843/H843)</f>
        <v>774.311519651685</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3</v>
      </c>
      <c r="U843" s="13" t="n">
        <f aca="false">(($S963/$S843)^(1/10)-1)</f>
        <v>-0.0337083729054291</v>
      </c>
      <c r="V843" s="13" t="n">
        <f aca="false">T843-U843</f>
        <v>0.0935333735637114</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3/E844</f>
        <v>193.999810714286</v>
      </c>
      <c r="I844" s="17" t="n">
        <f aca="false">C844*$E$1813/E844</f>
        <v>12.6163212196607</v>
      </c>
      <c r="J844" s="18" t="n">
        <f aca="false">J843*((H844+(I844/12))/H843)</f>
        <v>7538.7387609321</v>
      </c>
      <c r="K844" s="17" t="n">
        <f aca="false">D844*$E$1813/E844</f>
        <v>20.2876253033929</v>
      </c>
      <c r="L844" s="18" t="n">
        <f aca="false">K844*(J844/H844)</f>
        <v>788.3673013846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3/E845</f>
        <v>202.178234107143</v>
      </c>
      <c r="I845" s="17" t="n">
        <f aca="false">C845*$E$1813/E845</f>
        <v>12.7431248214286</v>
      </c>
      <c r="J845" s="18" t="n">
        <f aca="false">J844*((H845+(I845/12))/H844)</f>
        <v>7897.81430812356</v>
      </c>
      <c r="K845" s="17" t="n">
        <f aca="false">D845*$E$1813/E845</f>
        <v>20.5411564285714</v>
      </c>
      <c r="L845" s="18" t="n">
        <f aca="false">K845*(J845/H845)</f>
        <v>802.411989912836</v>
      </c>
      <c r="M845" s="30" t="n">
        <f aca="false">H845/AVERAGE(K725:K844)</f>
        <v>14.2148425986206</v>
      </c>
      <c r="N845" s="19"/>
      <c r="O845" s="20" t="n">
        <f aca="false">J845/AVERAGE(L725:L844)</f>
        <v>17.8945272956281</v>
      </c>
      <c r="P845" s="20"/>
      <c r="Q845" s="32" t="n">
        <f aca="false">1/M845-(G845/100-(((E845/E725)^(1/10))-1))</f>
        <v>0.0330920668145891</v>
      </c>
      <c r="R845" s="11" t="n">
        <f aca="false">((G845/G846+G845/1200+((1+G846/1200)^(-119))*(1-G845/G846)))</f>
        <v>1.00364330078808</v>
      </c>
      <c r="S845" s="11" t="n">
        <f aca="false">S844*R844*E844/E845</f>
        <v>16.029291844107</v>
      </c>
      <c r="T845" s="13" t="n">
        <f aca="false">(($J965/$J845)^(1/10)-1)</f>
        <v>0.0619258780845127</v>
      </c>
      <c r="U845" s="13" t="n">
        <f aca="false">(($S965/$S845)^(1/10)-1)</f>
        <v>-0.0355677191860453</v>
      </c>
      <c r="V845" s="13" t="n">
        <f aca="false">T845-U845</f>
        <v>0.097493597270558</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3/E846</f>
        <v>204.080193035714</v>
      </c>
      <c r="I846" s="17" t="n">
        <f aca="false">C846*$E$1813/E846</f>
        <v>12.7431248214286</v>
      </c>
      <c r="J846" s="18" t="n">
        <f aca="false">J845*((H846+(I846/12))/H845)</f>
        <v>8013.59443321129</v>
      </c>
      <c r="K846" s="17" t="n">
        <f aca="false">D846*$E$1813/E846</f>
        <v>20.3509605357143</v>
      </c>
      <c r="L846" s="18" t="n">
        <f aca="false">K846*(J846/H846)</f>
        <v>799.118922976336</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2</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3/E847</f>
        <v>208.835090357143</v>
      </c>
      <c r="I847" s="17" t="n">
        <f aca="false">C847*$E$1813/E847</f>
        <v>12.7431248214286</v>
      </c>
      <c r="J847" s="18" t="n">
        <f aca="false">J846*((H847+(I847/12))/H846)</f>
        <v>8242.00303502774</v>
      </c>
      <c r="K847" s="17" t="n">
        <f aca="false">D847*$E$1813/E847</f>
        <v>20.1607646428572</v>
      </c>
      <c r="L847" s="18" t="n">
        <f aca="false">K847*(J847/H847)</f>
        <v>795.676067133825</v>
      </c>
      <c r="M847" s="30" t="n">
        <f aca="false">H847/AVERAGE(K727:K846)</f>
        <v>14.6366892487636</v>
      </c>
      <c r="N847" s="19"/>
      <c r="O847" s="20" t="n">
        <f aca="false">J847/AVERAGE(L727:L846)</f>
        <v>18.3933813301645</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48</v>
      </c>
      <c r="U847" s="13" t="n">
        <f aca="false">(($S967/$S847)^(1/10)-1)</f>
        <v>-0.0373954038871648</v>
      </c>
      <c r="V847" s="13" t="n">
        <f aca="false">T847-U847</f>
        <v>0.0988327419063296</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3/E848</f>
        <v>198.85587606383</v>
      </c>
      <c r="I848" s="17" t="n">
        <f aca="false">C848*$E$1813/E848</f>
        <v>12.6527480496454</v>
      </c>
      <c r="J848" s="18" t="n">
        <f aca="false">J847*((H848+(I848/12))/H847)</f>
        <v>7889.77112779415</v>
      </c>
      <c r="K848" s="17" t="n">
        <f aca="false">D848*$E$1813/E848</f>
        <v>19.8289335106383</v>
      </c>
      <c r="L848" s="18" t="n">
        <f aca="false">K848*(J848/H848)</f>
        <v>786.729314737309</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59</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3/E849</f>
        <v>199.233570035461</v>
      </c>
      <c r="I849" s="17" t="n">
        <f aca="false">C849*$E$1813/E849</f>
        <v>12.7156907500177</v>
      </c>
      <c r="J849" s="18" t="n">
        <f aca="false">J848*((H849+(I849/12))/H848)</f>
        <v>7946.79857582725</v>
      </c>
      <c r="K849" s="17" t="n">
        <f aca="false">D849*$E$1813/E849</f>
        <v>19.8918195569149</v>
      </c>
      <c r="L849" s="18" t="n">
        <f aca="false">K849*(J849/H849)</f>
        <v>793.42192832949</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3</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3/E850</f>
        <v>186.769668971631</v>
      </c>
      <c r="I850" s="17" t="n">
        <f aca="false">C850*$E$1813/E850</f>
        <v>12.7786523350887</v>
      </c>
      <c r="J850" s="18" t="n">
        <f aca="false">J849*((H850+(I850/12))/H849)</f>
        <v>7492.12789361048</v>
      </c>
      <c r="K850" s="17" t="n">
        <f aca="false">D850*$E$1813/E850</f>
        <v>19.9548944501773</v>
      </c>
      <c r="L850" s="18" t="n">
        <f aca="false">K850*(J850/H850)</f>
        <v>800.475913179109</v>
      </c>
      <c r="M850" s="30" t="n">
        <f aca="false">H850/AVERAGE(K730:K849)</f>
        <v>13.0029433034024</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3/E851</f>
        <v>186.579492077465</v>
      </c>
      <c r="I851" s="17" t="n">
        <f aca="false">C851*$E$1813/E851</f>
        <v>12.7511612676056</v>
      </c>
      <c r="J851" s="18" t="n">
        <f aca="false">J850*((H851+(I851/12))/H850)</f>
        <v>7527.1243753192</v>
      </c>
      <c r="K851" s="17" t="n">
        <f aca="false">D851*$E$1813/E851</f>
        <v>19.8768102112676</v>
      </c>
      <c r="L851" s="18" t="n">
        <f aca="false">K851*(J851/H851)</f>
        <v>801.884606817925</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5</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3/E852</f>
        <v>179.502361538462</v>
      </c>
      <c r="I852" s="17" t="n">
        <f aca="false">C852*$E$1813/E852</f>
        <v>12.7240546905769</v>
      </c>
      <c r="J852" s="18" t="n">
        <f aca="false">J851*((H852+(I852/12))/H851)</f>
        <v>7284.39058877788</v>
      </c>
      <c r="K852" s="17" t="n">
        <f aca="false">D852*$E$1813/E852</f>
        <v>19.9240173076923</v>
      </c>
      <c r="L852" s="18" t="n">
        <f aca="false">K852*(J852/H852)</f>
        <v>808.537129667254</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3</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3/E853</f>
        <v>174.372651215278</v>
      </c>
      <c r="I853" s="17" t="n">
        <f aca="false">C853*$E$1813/E853</f>
        <v>12.6973430850521</v>
      </c>
      <c r="J853" s="18" t="n">
        <f aca="false">J852*((H853+(I853/12))/H852)</f>
        <v>7119.16093492883</v>
      </c>
      <c r="K853" s="17" t="n">
        <f aca="false">D853*$E$1813/E853</f>
        <v>19.97056875</v>
      </c>
      <c r="L853" s="18" t="n">
        <f aca="false">K853*(J853/H853)</f>
        <v>815.343988305741</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4</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3/E854</f>
        <v>176.791610884354</v>
      </c>
      <c r="I854" s="17" t="n">
        <f aca="false">C854*$E$1813/E854</f>
        <v>12.498587244898</v>
      </c>
      <c r="J854" s="18" t="n">
        <f aca="false">J853*((H854+(I854/12))/H853)</f>
        <v>7260.4440863416</v>
      </c>
      <c r="K854" s="17" t="n">
        <f aca="false">D854*$E$1813/E854</f>
        <v>19.7441450680272</v>
      </c>
      <c r="L854" s="18" t="n">
        <f aca="false">K854*(J854/H854)</f>
        <v>810.848776036101</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88</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3/E855</f>
        <v>185.848558163265</v>
      </c>
      <c r="I855" s="17" t="n">
        <f aca="false">C855*$E$1813/E855</f>
        <v>12.5589608554592</v>
      </c>
      <c r="J855" s="18" t="n">
        <f aca="false">J854*((H855+(I855/12))/H854)</f>
        <v>7675.37381651377</v>
      </c>
      <c r="K855" s="17" t="n">
        <f aca="false">D855*$E$1813/E855</f>
        <v>20.3478811736395</v>
      </c>
      <c r="L855" s="18" t="n">
        <f aca="false">K855*(J855/H855)</f>
        <v>840.348700711931</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79</v>
      </c>
      <c r="U855" s="13" t="n">
        <f aca="false">(($S975/$S855)^(1/10)-1)</f>
        <v>-0.0359077925031115</v>
      </c>
      <c r="V855" s="13" t="n">
        <f aca="false">T855-U855</f>
        <v>0.115707707125139</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3/E856</f>
        <v>182.460408892618</v>
      </c>
      <c r="I856" s="17" t="n">
        <f aca="false">C856*$E$1813/E856</f>
        <v>12.4499652969631</v>
      </c>
      <c r="J856" s="18" t="n">
        <f aca="false">J855*((H856+(I856/12))/H855)</f>
        <v>7578.29405308374</v>
      </c>
      <c r="K856" s="17" t="n">
        <f aca="false">D856*$E$1813/E856</f>
        <v>20.6705662246644</v>
      </c>
      <c r="L856" s="18" t="n">
        <f aca="false">K856*(J856/H856)</f>
        <v>858.529420409438</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6</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3/E857</f>
        <v>180.572736423841</v>
      </c>
      <c r="I857" s="17" t="n">
        <f aca="false">C857*$E$1813/E857</f>
        <v>12.3438394039735</v>
      </c>
      <c r="J857" s="18" t="n">
        <f aca="false">J856*((H857+(I857/12))/H856)</f>
        <v>7542.61562825981</v>
      </c>
      <c r="K857" s="17" t="n">
        <f aca="false">D857*$E$1813/E857</f>
        <v>20.984526986755</v>
      </c>
      <c r="L857" s="18" t="n">
        <f aca="false">K857*(J857/H857)</f>
        <v>876.534433362224</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v>
      </c>
      <c r="U857" s="13" t="n">
        <f aca="false">(($S977/$S857)^(1/10)-1)</f>
        <v>-0.0334198673297523</v>
      </c>
      <c r="V857" s="13" t="n">
        <f aca="false">T857-U857</f>
        <v>0.122872451940052</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3/E858</f>
        <v>171.076854738562</v>
      </c>
      <c r="I858" s="17" t="n">
        <f aca="false">C858*$E$1813/E858</f>
        <v>12.240488044134</v>
      </c>
      <c r="J858" s="18" t="n">
        <f aca="false">J857*((H858+(I858/12))/H857)</f>
        <v>7188.57541062787</v>
      </c>
      <c r="K858" s="17" t="n">
        <f aca="false">D858*$E$1813/E858</f>
        <v>20.5361839869281</v>
      </c>
      <c r="L858" s="18" t="n">
        <f aca="false">K858*(J858/H858)</f>
        <v>862.921565060111</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v>
      </c>
      <c r="U858" s="13" t="n">
        <f aca="false">(($S978/$S858)^(1/10)-1)</f>
        <v>-0.0322021720939845</v>
      </c>
      <c r="V858" s="13" t="n">
        <f aca="false">T858-U858</f>
        <v>0.126503302167972</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3/E859</f>
        <v>162.012319642857</v>
      </c>
      <c r="I859" s="17" t="n">
        <f aca="false">C859*$E$1813/E859</f>
        <v>12.2186510016071</v>
      </c>
      <c r="J859" s="18" t="n">
        <f aca="false">J858*((H859+(I859/12))/H858)</f>
        <v>6850.47277049546</v>
      </c>
      <c r="K859" s="17" t="n">
        <f aca="false">D859*$E$1813/E859</f>
        <v>20.2299267857143</v>
      </c>
      <c r="L859" s="18" t="n">
        <f aca="false">K859*(J859/H859)</f>
        <v>855.395212537853</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7</v>
      </c>
      <c r="U859" s="13" t="n">
        <f aca="false">(($S979/$S859)^(1/10)-1)</f>
        <v>-0.0319959160132746</v>
      </c>
      <c r="V859" s="13" t="n">
        <f aca="false">T859-U859</f>
        <v>0.128229688739617</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3/E860</f>
        <v>150.487898709677</v>
      </c>
      <c r="I860" s="17" t="n">
        <f aca="false">C860*$E$1813/E860</f>
        <v>12.1970785483871</v>
      </c>
      <c r="J860" s="18" t="n">
        <f aca="false">J859*((H860+(I860/12))/H859)</f>
        <v>6406.15623692844</v>
      </c>
      <c r="K860" s="17" t="n">
        <f aca="false">D860*$E$1813/E860</f>
        <v>19.9276212903226</v>
      </c>
      <c r="L860" s="18" t="n">
        <f aca="false">K860*(J860/H860)</f>
        <v>848.303793931163</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3/E861</f>
        <v>151.45407977707</v>
      </c>
      <c r="I861" s="17" t="n">
        <f aca="false">C861*$E$1813/E861</f>
        <v>11.9286284761306</v>
      </c>
      <c r="J861" s="18" t="n">
        <f aca="false">J860*((H861+(I861/12))/H860)</f>
        <v>6489.60189460423</v>
      </c>
      <c r="K861" s="17" t="n">
        <f aca="false">D861*$E$1813/E861</f>
        <v>18.9953605095541</v>
      </c>
      <c r="L861" s="18" t="n">
        <f aca="false">K861*(J861/H861)</f>
        <v>813.9254335897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3/E862</f>
        <v>145.776725474684</v>
      </c>
      <c r="I862" s="17" t="n">
        <f aca="false">C862*$E$1813/E862</f>
        <v>11.7407900585285</v>
      </c>
      <c r="J862" s="18" t="n">
        <f aca="false">J861*((H862+(I862/12))/H861)</f>
        <v>6288.25804064756</v>
      </c>
      <c r="K862" s="17" t="n">
        <f aca="false">D862*$E$1813/E862</f>
        <v>18.2010246835443</v>
      </c>
      <c r="L862" s="18" t="n">
        <f aca="false">K862*(J862/H862)</f>
        <v>785.12354727160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3/E863</f>
        <v>136.1327103125</v>
      </c>
      <c r="I863" s="17" t="n">
        <f aca="false">C863*$E$1813/E863</f>
        <v>11.48307703125</v>
      </c>
      <c r="J863" s="18" t="n">
        <f aca="false">J862*((H863+(I863/12))/H862)</f>
        <v>5913.5296577701</v>
      </c>
      <c r="K863" s="17" t="n">
        <f aca="false">D863*$E$1813/E863</f>
        <v>17.30782625</v>
      </c>
      <c r="L863" s="18" t="n">
        <f aca="false">K863*(J863/H863)</f>
        <v>751.842401476883</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7</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3/E864</f>
        <v>129.663982608696</v>
      </c>
      <c r="I864" s="17" t="n">
        <f aca="false">C864*$E$1813/E864</f>
        <v>11.2463658385093</v>
      </c>
      <c r="J864" s="18" t="n">
        <f aca="false">J863*((H864+(I864/12))/H863)</f>
        <v>5673.24302945926</v>
      </c>
      <c r="K864" s="17" t="n">
        <f aca="false">D864*$E$1813/E864</f>
        <v>16.869548757764</v>
      </c>
      <c r="L864" s="18" t="n">
        <f aca="false">K864*(J864/H864)</f>
        <v>738.10049617964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3/E865</f>
        <v>129.543239417178</v>
      </c>
      <c r="I865" s="17" t="n">
        <f aca="false">C865*$E$1813/E865</f>
        <v>10.9450151840491</v>
      </c>
      <c r="J865" s="18" t="n">
        <f aca="false">J864*((H865+(I865/12))/H864)</f>
        <v>5707.86692448185</v>
      </c>
      <c r="K865" s="17" t="n">
        <f aca="false">D865*$E$1813/E865</f>
        <v>16.3358435582822</v>
      </c>
      <c r="L865" s="18" t="n">
        <f aca="false">K865*(J865/H865)</f>
        <v>719.781453276399</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5</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3/E866</f>
        <v>136.077576840491</v>
      </c>
      <c r="I866" s="17" t="n">
        <f aca="false">C866*$E$1813/E866</f>
        <v>10.7816567484663</v>
      </c>
      <c r="J866" s="18" t="n">
        <f aca="false">J865*((H866+(I866/12))/H865)</f>
        <v>6035.36748572261</v>
      </c>
      <c r="K866" s="17" t="n">
        <f aca="false">D866*$E$1813/E866</f>
        <v>16.0091266871166</v>
      </c>
      <c r="L866" s="18" t="n">
        <f aca="false">K866*(J866/H866)</f>
        <v>710.043233614425</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4</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3/E867</f>
        <v>140.281068292683</v>
      </c>
      <c r="I867" s="17" t="n">
        <f aca="false">C867*$E$1813/E867</f>
        <v>10.4994372210213</v>
      </c>
      <c r="J867" s="18" t="n">
        <f aca="false">J866*((H867+(I867/12))/H866)</f>
        <v>6260.60870364087</v>
      </c>
      <c r="K867" s="17" t="n">
        <f aca="false">D867*$E$1813/E867</f>
        <v>15.6950323429726</v>
      </c>
      <c r="L867" s="18" t="n">
        <f aca="false">K867*(J867/H867)</f>
        <v>700.454147421576</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4</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3/E868</f>
        <v>138.623988333333</v>
      </c>
      <c r="I868" s="17" t="n">
        <f aca="false">C868*$E$1813/E868</f>
        <v>10.2206223985</v>
      </c>
      <c r="J868" s="18" t="n">
        <f aca="false">J867*((H868+(I868/12))/H867)</f>
        <v>6224.66620038336</v>
      </c>
      <c r="K868" s="17" t="n">
        <f aca="false">D868*$E$1813/E868</f>
        <v>15.3847290651667</v>
      </c>
      <c r="L868" s="18" t="n">
        <f aca="false">K868*(J868/H868)</f>
        <v>690.824179605364</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4</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3/E869</f>
        <v>140.076393333333</v>
      </c>
      <c r="I869" s="17" t="n">
        <f aca="false">C869*$E$1813/E869</f>
        <v>10.0054566666667</v>
      </c>
      <c r="J869" s="18" t="n">
        <f aca="false">J868*((H869+(I869/12))/H868)</f>
        <v>6327.32367555461</v>
      </c>
      <c r="K869" s="17" t="n">
        <f aca="false">D869*$E$1813/E869</f>
        <v>15.1695633333333</v>
      </c>
      <c r="L869" s="18" t="n">
        <f aca="false">K869*(J869/H869)</f>
        <v>685.217080071582</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3/E870</f>
        <v>148.603353892216</v>
      </c>
      <c r="I870" s="17" t="n">
        <f aca="false">C870*$E$1813/E870</f>
        <v>9.72618517964072</v>
      </c>
      <c r="J870" s="18" t="n">
        <f aca="false">J869*((H870+(I870/12))/H869)</f>
        <v>6749.10233146375</v>
      </c>
      <c r="K870" s="17" t="n">
        <f aca="false">D870*$E$1813/E870</f>
        <v>15.4662288922156</v>
      </c>
      <c r="L870" s="18" t="n">
        <f aca="false">K870*(J870/H870)</f>
        <v>702.428032351914</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7</v>
      </c>
      <c r="U870" s="13" t="n">
        <f aca="false">(($S990/$S870)^(1/10)-1)</f>
        <v>-0.0252945386362761</v>
      </c>
      <c r="V870" s="13" t="n">
        <f aca="false">T870-U870</f>
        <v>0.135182713027593</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3/E871</f>
        <v>150.096258779762</v>
      </c>
      <c r="I871" s="17" t="n">
        <f aca="false">C871*$E$1813/E871</f>
        <v>9.50979464285714</v>
      </c>
      <c r="J871" s="18" t="n">
        <f aca="false">J870*((H871+(I871/12))/H870)</f>
        <v>6852.89753899341</v>
      </c>
      <c r="K871" s="17" t="n">
        <f aca="false">D871*$E$1813/E871</f>
        <v>15.8496577380952</v>
      </c>
      <c r="L871" s="18" t="n">
        <f aca="false">K871*(J871/H871)</f>
        <v>723.642823547351</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6</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3/E872</f>
        <v>149.99590887574</v>
      </c>
      <c r="I872" s="17" t="n">
        <f aca="false">C872*$E$1813/E872</f>
        <v>9.29596494082841</v>
      </c>
      <c r="J872" s="18" t="n">
        <f aca="false">J871*((H872+(I872/12))/H871)</f>
        <v>6883.68447332066</v>
      </c>
      <c r="K872" s="17" t="n">
        <f aca="false">D872*$E$1813/E872</f>
        <v>16.228548964497</v>
      </c>
      <c r="L872" s="18" t="n">
        <f aca="false">K872*(J872/H872)</f>
        <v>744.76838314288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3/E873</f>
        <v>158.976756360947</v>
      </c>
      <c r="I873" s="17" t="n">
        <f aca="false">C873*$E$1813/E873</f>
        <v>9.29596494082841</v>
      </c>
      <c r="J873" s="18" t="n">
        <f aca="false">J872*((H873+(I873/12))/H872)</f>
        <v>7331.38909198989</v>
      </c>
      <c r="K873" s="17" t="n">
        <f aca="false">D873*$E$1813/E873</f>
        <v>16.4385747486686</v>
      </c>
      <c r="L873" s="18" t="n">
        <f aca="false">K873*(J873/H873)</f>
        <v>758.08307050008</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3/E874</f>
        <v>168.430280029586</v>
      </c>
      <c r="I874" s="17" t="n">
        <f aca="false">C874*$E$1813/E874</f>
        <v>9.29596494082841</v>
      </c>
      <c r="J874" s="18" t="n">
        <f aca="false">J873*((H874+(I874/12))/H873)</f>
        <v>7803.07327622016</v>
      </c>
      <c r="K874" s="17" t="n">
        <f aca="false">D874*$E$1813/E874</f>
        <v>16.6487580915681</v>
      </c>
      <c r="L874" s="18" t="n">
        <f aca="false">K874*(J874/H874)</f>
        <v>771.307150494252</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2</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3/E875</f>
        <v>171.375345784884</v>
      </c>
      <c r="I875" s="17" t="n">
        <f aca="false">C875*$E$1813/E875</f>
        <v>9.13382601744186</v>
      </c>
      <c r="J875" s="18" t="n">
        <f aca="false">J874*((H875+(I875/12))/H874)</f>
        <v>7974.77571611987</v>
      </c>
      <c r="K875" s="17" t="n">
        <f aca="false">D875*$E$1813/E875</f>
        <v>16.5647353197674</v>
      </c>
      <c r="L875" s="18" t="n">
        <f aca="false">K875*(J875/H875)</f>
        <v>770.82294636389</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3/E876</f>
        <v>175.067667816092</v>
      </c>
      <c r="I876" s="17" t="n">
        <f aca="false">C876*$E$1813/E876</f>
        <v>9.02883951149426</v>
      </c>
      <c r="J876" s="18" t="n">
        <f aca="false">J875*((H876+(I876/12))/H875)</f>
        <v>8181.60644439637</v>
      </c>
      <c r="K876" s="17" t="n">
        <f aca="false">D876*$E$1813/E876</f>
        <v>16.5273672413793</v>
      </c>
      <c r="L876" s="18" t="n">
        <f aca="false">K876*(J876/H876)</f>
        <v>772.389419575882</v>
      </c>
      <c r="M876" s="30" t="n">
        <f aca="false">H876/AVERAGE(K756:K875)</f>
        <v>11.0392271429397</v>
      </c>
      <c r="N876" s="19"/>
      <c r="O876" s="20" t="n">
        <f aca="false">J876/AVERAGE(L756:L875)</f>
        <v>14.4002105026075</v>
      </c>
      <c r="P876" s="20"/>
      <c r="Q876" s="32" t="n">
        <f aca="false">1/M876-(G876/100-(((E876/E756)^(1/10))-1))</f>
        <v>0.0986649542606927</v>
      </c>
      <c r="R876" s="11" t="n">
        <f aca="false">((G876/G877+G876/1200+((1+G877/1200)^(-119))*(1-G876/G877)))</f>
        <v>1.00198719868789</v>
      </c>
      <c r="S876" s="11" t="n">
        <f aca="false">S875*R875*E875/E876</f>
        <v>13.1657623475349</v>
      </c>
      <c r="T876" s="13" t="n">
        <f aca="false">(($J996/$J876)^(1/10)-1)</f>
        <v>0.094147168650394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3/E877</f>
        <v>180.914333285714</v>
      </c>
      <c r="I877" s="17" t="n">
        <f aca="false">C877*$E$1813/E877</f>
        <v>8.97724614285715</v>
      </c>
      <c r="J877" s="18" t="n">
        <f aca="false">J876*((H877+(I877/12))/H876)</f>
        <v>8489.80616967317</v>
      </c>
      <c r="K877" s="17" t="n">
        <f aca="false">D877*$E$1813/E877</f>
        <v>16.5850818571429</v>
      </c>
      <c r="L877" s="18" t="n">
        <f aca="false">K877*(J877/H877)</f>
        <v>778.29173464623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3</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3/E878</f>
        <v>184.109624285714</v>
      </c>
      <c r="I878" s="17" t="n">
        <f aca="false">C878*$E$1813/E878</f>
        <v>8.97724614285715</v>
      </c>
      <c r="J878" s="18" t="n">
        <f aca="false">J877*((H878+(I878/12))/H877)</f>
        <v>8674.85871514334</v>
      </c>
      <c r="K878" s="17" t="n">
        <f aca="false">D878*$E$1813/E878</f>
        <v>16.7372385714286</v>
      </c>
      <c r="L878" s="18" t="n">
        <f aca="false">K878*(J878/H878)</f>
        <v>788.623519558486</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1</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3/E879</f>
        <v>188.993505028736</v>
      </c>
      <c r="I879" s="17" t="n">
        <f aca="false">C879*$E$1813/E879</f>
        <v>9.07984480317529</v>
      </c>
      <c r="J879" s="18" t="n">
        <f aca="false">J878*((H879+(I879/12))/H878)</f>
        <v>8940.62884993343</v>
      </c>
      <c r="K879" s="17" t="n">
        <f aca="false">D879*$E$1813/E879</f>
        <v>16.7313578018678</v>
      </c>
      <c r="L879" s="18" t="n">
        <f aca="false">K879*(J879/H879)</f>
        <v>791.502651052447</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2</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3/E880</f>
        <v>180.697092196532</v>
      </c>
      <c r="I880" s="17" t="n">
        <f aca="false">C880*$E$1813/E880</f>
        <v>9.18364496674855</v>
      </c>
      <c r="J880" s="18" t="n">
        <f aca="false">J879*((H880+(I880/12))/H879)</f>
        <v>8584.3581349854</v>
      </c>
      <c r="K880" s="17" t="n">
        <f aca="false">D880*$E$1813/E880</f>
        <v>16.7255629622832</v>
      </c>
      <c r="L880" s="18" t="n">
        <f aca="false">K880*(J880/H880)</f>
        <v>794.579595787444</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6</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3/E881</f>
        <v>183.484382614943</v>
      </c>
      <c r="I881" s="17" t="n">
        <f aca="false">C881*$E$1813/E881</f>
        <v>9.18187068965517</v>
      </c>
      <c r="J881" s="18" t="n">
        <f aca="false">J880*((H881+(I881/12))/H880)</f>
        <v>8753.12383565558</v>
      </c>
      <c r="K881" s="17" t="n">
        <f aca="false">D881*$E$1813/E881</f>
        <v>16.5273672413793</v>
      </c>
      <c r="L881" s="18" t="n">
        <f aca="false">K881*(J881/H881)</f>
        <v>788.438177023189</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2</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3/E882</f>
        <v>181.801039655172</v>
      </c>
      <c r="I882" s="17" t="n">
        <f aca="false">C882*$E$1813/E882</f>
        <v>9.23287598133621</v>
      </c>
      <c r="J882" s="18" t="n">
        <f aca="false">J881*((H882+(I882/12))/H881)</f>
        <v>8709.52448202806</v>
      </c>
      <c r="K882" s="17" t="n">
        <f aca="false">D882*$E$1813/E882</f>
        <v>15.8131707329023</v>
      </c>
      <c r="L882" s="18" t="n">
        <f aca="false">K882*(J882/H882)</f>
        <v>757.560011196469</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1</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3/E883</f>
        <v>173.384324856322</v>
      </c>
      <c r="I883" s="17" t="n">
        <f aca="false">C883*$E$1813/E883</f>
        <v>9.28389657613506</v>
      </c>
      <c r="J883" s="18" t="n">
        <f aca="false">J882*((H883+(I883/12))/H882)</f>
        <v>8343.36931583525</v>
      </c>
      <c r="K883" s="17" t="n">
        <f aca="false">D883*$E$1813/E883</f>
        <v>15.09908134625</v>
      </c>
      <c r="L883" s="18" t="n">
        <f aca="false">K883*(J883/H883)</f>
        <v>726.577861672306</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2</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3/E884</f>
        <v>175.679792528736</v>
      </c>
      <c r="I884" s="17" t="n">
        <f aca="false">C884*$E$1813/E884</f>
        <v>9.33490186781609</v>
      </c>
      <c r="J884" s="18" t="n">
        <f aca="false">J883*((H884+(I884/12))/H883)</f>
        <v>8491.26222589088</v>
      </c>
      <c r="K884" s="17" t="n">
        <f aca="false">D884*$E$1813/E884</f>
        <v>14.3849307471264</v>
      </c>
      <c r="L884" s="18" t="n">
        <f aca="false">K884*(J884/H884)</f>
        <v>695.277569018939</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48</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3/E885</f>
        <v>181.34194612069</v>
      </c>
      <c r="I885" s="17" t="n">
        <f aca="false">C885*$E$1813/E885</f>
        <v>9.38590715949713</v>
      </c>
      <c r="J885" s="18" t="n">
        <f aca="false">J884*((H885+(I885/12))/H884)</f>
        <v>8802.73998153655</v>
      </c>
      <c r="K885" s="17" t="n">
        <f aca="false">D885*$E$1813/E885</f>
        <v>14.3339254554454</v>
      </c>
      <c r="L885" s="18" t="n">
        <f aca="false">K885*(J885/H885)</f>
        <v>695.80051057264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6</v>
      </c>
      <c r="U885" s="13" t="n">
        <f aca="false">(($S1005/$S885)^(1/10)-1)</f>
        <v>-0.0188317917172977</v>
      </c>
      <c r="V885" s="13" t="n">
        <f aca="false">T885-U885</f>
        <v>0.111820823710642</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3/E886</f>
        <v>180.117696695402</v>
      </c>
      <c r="I886" s="17" t="n">
        <f aca="false">C886*$E$1813/E886</f>
        <v>9.43692775429598</v>
      </c>
      <c r="J886" s="18" t="n">
        <f aca="false">J885*((H886+(I886/12))/H885)</f>
        <v>8781.48631679618</v>
      </c>
      <c r="K886" s="17" t="n">
        <f aca="false">D886*$E$1813/E886</f>
        <v>14.2829048606466</v>
      </c>
      <c r="L886" s="18" t="n">
        <f aca="false">K886*(J886/H886)</f>
        <v>696.350974385244</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7</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3/E887</f>
        <v>185.167725574713</v>
      </c>
      <c r="I887" s="17" t="n">
        <f aca="false">C887*$E$1813/E887</f>
        <v>9.48793304597701</v>
      </c>
      <c r="J887" s="18" t="n">
        <f aca="false">J886*((H887+(I887/12))/H886)</f>
        <v>9066.24422766369</v>
      </c>
      <c r="K887" s="17" t="n">
        <f aca="false">D887*$E$1813/E887</f>
        <v>14.2318995689655</v>
      </c>
      <c r="L887" s="18" t="n">
        <f aca="false">K887*(J887/H887)</f>
        <v>696.827035679936</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3/E888</f>
        <v>180.914333285714</v>
      </c>
      <c r="I888" s="17" t="n">
        <f aca="false">C888*$E$1813/E888</f>
        <v>9.48443011858572</v>
      </c>
      <c r="J888" s="18" t="n">
        <f aca="false">J887*((H888+(I888/12))/H887)</f>
        <v>8896.68652960337</v>
      </c>
      <c r="K888" s="17" t="n">
        <f aca="false">D888*$E$1813/E888</f>
        <v>14.0998605957</v>
      </c>
      <c r="L888" s="18" t="n">
        <f aca="false">K888*(J888/H888)</f>
        <v>693.378117437171</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49</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3/E889</f>
        <v>184.109624285714</v>
      </c>
      <c r="I889" s="17" t="n">
        <f aca="false">C889*$E$1813/E889</f>
        <v>9.53515916712857</v>
      </c>
      <c r="J889" s="18" t="n">
        <f aca="false">J888*((H889+(I889/12))/H888)</f>
        <v>9092.89419649465</v>
      </c>
      <c r="K889" s="17" t="n">
        <f aca="false">D889*$E$1813/E889</f>
        <v>14.0491315471571</v>
      </c>
      <c r="L889" s="18" t="n">
        <f aca="false">K889*(J889/H889)</f>
        <v>693.8652295150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8</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3/E890</f>
        <v>191.6872015625</v>
      </c>
      <c r="I890" s="17" t="n">
        <f aca="false">C890*$E$1813/E890</f>
        <v>9.5314078125</v>
      </c>
      <c r="J890" s="18" t="n">
        <f aca="false">J889*((H890+(I890/12))/H889)</f>
        <v>9506.3676852968</v>
      </c>
      <c r="K890" s="17" t="n">
        <f aca="false">D890*$E$1813/E890</f>
        <v>13.91888125</v>
      </c>
      <c r="L890" s="18" t="n">
        <f aca="false">K890*(J890/H890)</f>
        <v>690.28084218414</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3/E891</f>
        <v>195.56865819209</v>
      </c>
      <c r="I891" s="17" t="n">
        <f aca="false">C891*$E$1813/E891</f>
        <v>9.52769884605933</v>
      </c>
      <c r="J891" s="18" t="n">
        <f aca="false">J890*((H891+(I891/12))/H890)</f>
        <v>9738.23695399032</v>
      </c>
      <c r="K891" s="17" t="n">
        <f aca="false">D891*$E$1813/E891</f>
        <v>13.7399468686582</v>
      </c>
      <c r="L891" s="18" t="n">
        <f aca="false">K891*(J891/H891)</f>
        <v>684.17332091529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3/E892</f>
        <v>192.710347033898</v>
      </c>
      <c r="I892" s="17" t="n">
        <f aca="false">C892*$E$1813/E892</f>
        <v>9.57785468501413</v>
      </c>
      <c r="J892" s="18" t="n">
        <f aca="false">J891*((H892+(I892/12))/H891)</f>
        <v>9635.6525556037</v>
      </c>
      <c r="K892" s="17" t="n">
        <f aca="false">D892*$E$1813/E892</f>
        <v>13.6396652782345</v>
      </c>
      <c r="L892" s="18" t="n">
        <f aca="false">K892*(J892/H892)</f>
        <v>681.992833382634</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3/E893</f>
        <v>189.551161016949</v>
      </c>
      <c r="I893" s="17" t="n">
        <f aca="false">C893*$E$1813/E893</f>
        <v>9.62799548022599</v>
      </c>
      <c r="J893" s="18" t="n">
        <f aca="false">J892*((H893+(I893/12))/H892)</f>
        <v>9517.80824904284</v>
      </c>
      <c r="K893" s="17" t="n">
        <f aca="false">D893*$E$1813/E893</f>
        <v>13.5393686440678</v>
      </c>
      <c r="L893" s="18" t="n">
        <f aca="false">K893*(J893/H893)</f>
        <v>679.843446360203</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3/E894</f>
        <v>194.214721327684</v>
      </c>
      <c r="I894" s="17" t="n">
        <f aca="false">C894*$E$1813/E894</f>
        <v>9.62799548022599</v>
      </c>
      <c r="J894" s="18" t="n">
        <f aca="false">J893*((H894+(I894/12))/H893)</f>
        <v>9792.26356627715</v>
      </c>
      <c r="K894" s="17" t="n">
        <f aca="false">D894*$E$1813/E894</f>
        <v>13.6898060734463</v>
      </c>
      <c r="L894" s="18" t="n">
        <f aca="false">K894*(J894/H894)</f>
        <v>690.23701357956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4</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3/E895</f>
        <v>192.860784463277</v>
      </c>
      <c r="I895" s="17" t="n">
        <f aca="false">C895*$E$1813/E895</f>
        <v>9.62799548022599</v>
      </c>
      <c r="J895" s="18" t="n">
        <f aca="false">J894*((H895+(I895/12))/H894)</f>
        <v>9764.45181847724</v>
      </c>
      <c r="K895" s="17" t="n">
        <f aca="false">D895*$E$1813/E895</f>
        <v>13.8402435028249</v>
      </c>
      <c r="L895" s="18" t="n">
        <f aca="false">K895*(J895/H895)</f>
        <v>700.72509149758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4</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3/E896</f>
        <v>195.965880617978</v>
      </c>
      <c r="I896" s="17" t="n">
        <f aca="false">C896*$E$1813/E896</f>
        <v>9.57390561797753</v>
      </c>
      <c r="J896" s="18" t="n">
        <f aca="false">J895*((H896+(I896/12))/H895)</f>
        <v>9962.05492500727</v>
      </c>
      <c r="K896" s="17" t="n">
        <f aca="false">D896*$E$1813/E896</f>
        <v>13.9120816011236</v>
      </c>
      <c r="L896" s="18" t="n">
        <f aca="false">K896*(J896/H896)</f>
        <v>707.229853454715</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8</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3/E897</f>
        <v>201.799979353933</v>
      </c>
      <c r="I897" s="17" t="n">
        <f aca="false">C897*$E$1813/E897</f>
        <v>9.62376472332865</v>
      </c>
      <c r="J897" s="18" t="n">
        <f aca="false">J896*((H897+(I897/12))/H896)</f>
        <v>10299.4043889392</v>
      </c>
      <c r="K897" s="17" t="n">
        <f aca="false">D897*$E$1813/E897</f>
        <v>14.0616738764045</v>
      </c>
      <c r="L897" s="18" t="n">
        <f aca="false">K897*(J897/H897)</f>
        <v>717.675324358998</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3</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3/E898</f>
        <v>208.531631741573</v>
      </c>
      <c r="I898" s="17" t="n">
        <f aca="false">C898*$E$1813/E898</f>
        <v>9.67363878790731</v>
      </c>
      <c r="J898" s="18" t="n">
        <f aca="false">J897*((H898+(I898/12))/H897)</f>
        <v>10684.1157099069</v>
      </c>
      <c r="K898" s="17" t="n">
        <f aca="false">D898*$E$1813/E898</f>
        <v>14.2112661516854</v>
      </c>
      <c r="L898" s="18" t="n">
        <f aca="false">K898*(J898/H898)</f>
        <v>728.114054835839</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3/E899</f>
        <v>208.382039466292</v>
      </c>
      <c r="I899" s="17" t="n">
        <f aca="false">C899*$E$1813/E899</f>
        <v>9.72349789325843</v>
      </c>
      <c r="J899" s="18" t="n">
        <f aca="false">J898*((H899+(I899/12))/H898)</f>
        <v>10717.9666264914</v>
      </c>
      <c r="K899" s="17" t="n">
        <f aca="false">D899*$E$1813/E899</f>
        <v>14.3608584269663</v>
      </c>
      <c r="L899" s="18" t="n">
        <f aca="false">K899*(J899/H899)</f>
        <v>738.639480361218</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79</v>
      </c>
      <c r="U899" s="13" t="n">
        <f aca="false">(($S1019/$S899)^(1/10)-1)</f>
        <v>-0.018781929656038</v>
      </c>
      <c r="V899" s="13" t="n">
        <f aca="false">T899-U899</f>
        <v>0.136833428588317</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3/E900</f>
        <v>213.617769101124</v>
      </c>
      <c r="I900" s="17" t="n">
        <f aca="false">C900*$E$1813/E900</f>
        <v>9.72349789325843</v>
      </c>
      <c r="J900" s="18" t="n">
        <f aca="false">J899*((H900+(I900/12))/H899)</f>
        <v>11028.9389771643</v>
      </c>
      <c r="K900" s="17" t="n">
        <f aca="false">D900*$E$1813/E900</f>
        <v>14.5603098075983</v>
      </c>
      <c r="L900" s="18" t="n">
        <f aca="false">K900*(J900/H900)</f>
        <v>751.738813827751</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3/E901</f>
        <v>220.457228212291</v>
      </c>
      <c r="I901" s="17" t="n">
        <f aca="false">C901*$E$1813/E901</f>
        <v>9.66917667597766</v>
      </c>
      <c r="J901" s="18" t="n">
        <f aca="false">J900*((H901+(I901/12))/H900)</f>
        <v>11423.6566426871</v>
      </c>
      <c r="K901" s="17" t="n">
        <f aca="false">D901*$E$1813/E901</f>
        <v>14.6773192974721</v>
      </c>
      <c r="L901" s="18" t="n">
        <f aca="false">K901*(J901/H901)</f>
        <v>760.549597076256</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3/E902</f>
        <v>221.993283563536</v>
      </c>
      <c r="I902" s="17" t="n">
        <f aca="false">C902*$E$1813/E902</f>
        <v>9.56233494475138</v>
      </c>
      <c r="J902" s="18" t="n">
        <f aca="false">J901*((H902+(I902/12))/H901)</f>
        <v>11544.5437571272</v>
      </c>
      <c r="K902" s="17" t="n">
        <f aca="false">D902*$E$1813/E902</f>
        <v>14.7112845303867</v>
      </c>
      <c r="L902" s="18" t="n">
        <f aca="false">K902*(J902/H902)</f>
        <v>765.045974627383</v>
      </c>
      <c r="M902" s="30" t="n">
        <f aca="false">H902/AVERAGE(K782:K901)</f>
        <v>13.1302233614061</v>
      </c>
      <c r="N902" s="19"/>
      <c r="O902" s="20" t="n">
        <f aca="false">J902/AVERAGE(L782:L901)</f>
        <v>17.391992046675</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3/E903</f>
        <v>217.432785359116</v>
      </c>
      <c r="I903" s="17" t="n">
        <f aca="false">C903*$E$1813/E903</f>
        <v>9.61136765609116</v>
      </c>
      <c r="J903" s="18" t="n">
        <f aca="false">J902*((H903+(I903/12))/H902)</f>
        <v>11349.0319868045</v>
      </c>
      <c r="K903" s="17" t="n">
        <f aca="false">D903*$E$1813/E903</f>
        <v>14.662251819047</v>
      </c>
      <c r="L903" s="18" t="n">
        <f aca="false">K903*(J903/H903)</f>
        <v>765.304848659842</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6</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3/E904</f>
        <v>218.168349585635</v>
      </c>
      <c r="I904" s="17" t="n">
        <f aca="false">C904*$E$1813/E904</f>
        <v>9.66041507871547</v>
      </c>
      <c r="J904" s="18" t="n">
        <f aca="false">J903*((H904+(I904/12))/H903)</f>
        <v>11429.4444472226</v>
      </c>
      <c r="K904" s="17" t="n">
        <f aca="false">D904*$E$1813/E904</f>
        <v>14.6132043964227</v>
      </c>
      <c r="L904" s="18" t="n">
        <f aca="false">K904*(J904/H904)</f>
        <v>765.559294746662</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3/E905</f>
        <v>233.026746961326</v>
      </c>
      <c r="I905" s="17" t="n">
        <f aca="false">C905*$E$1813/E905</f>
        <v>9.70944779005525</v>
      </c>
      <c r="J905" s="18" t="n">
        <f aca="false">J904*((H905+(I905/12))/H904)</f>
        <v>12250.2373222255</v>
      </c>
      <c r="K905" s="17" t="n">
        <f aca="false">D905*$E$1813/E905</f>
        <v>14.5641716850829</v>
      </c>
      <c r="L905" s="18" t="n">
        <f aca="false">K905*(J905/H905)</f>
        <v>765.639832639091</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3/E906</f>
        <v>242.736194751381</v>
      </c>
      <c r="I906" s="17" t="n">
        <f aca="false">C906*$E$1813/E906</f>
        <v>9.70944779005525</v>
      </c>
      <c r="J906" s="18" t="n">
        <f aca="false">J905*((H906+(I906/12))/H905)</f>
        <v>12803.1994235759</v>
      </c>
      <c r="K906" s="17" t="n">
        <f aca="false">D906*$E$1813/E906</f>
        <v>14.417058839779</v>
      </c>
      <c r="L906" s="18" t="n">
        <f aca="false">K906*(J906/H906)</f>
        <v>760.432450612388</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3/E907</f>
        <v>250.68028839779</v>
      </c>
      <c r="I907" s="17" t="n">
        <f aca="false">C907*$E$1813/E907</f>
        <v>9.70944779005525</v>
      </c>
      <c r="J907" s="18" t="n">
        <f aca="false">J906*((H907+(I907/12))/H906)</f>
        <v>13264.8905543049</v>
      </c>
      <c r="K907" s="17" t="n">
        <f aca="false">D907*$E$1813/E907</f>
        <v>14.2699459944751</v>
      </c>
      <c r="L907" s="18" t="n">
        <f aca="false">K907*(J907/H907)</f>
        <v>755.102337891768</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3/E908</f>
        <v>253.545755631868</v>
      </c>
      <c r="I908" s="17" t="n">
        <f aca="false">C908*$E$1813/E908</f>
        <v>9.65609917582418</v>
      </c>
      <c r="J908" s="18" t="n">
        <f aca="false">J907*((H908+(I908/12))/H907)</f>
        <v>13459.0982219834</v>
      </c>
      <c r="K908" s="17" t="n">
        <f aca="false">D908*$E$1813/E908</f>
        <v>14.0452351648352</v>
      </c>
      <c r="L908" s="18" t="n">
        <f aca="false">K908*(J908/H908)</f>
        <v>745.570357363191</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3/E909</f>
        <v>263.640768406593</v>
      </c>
      <c r="I909" s="17" t="n">
        <f aca="false">C909*$E$1813/E909</f>
        <v>9.7536404079533</v>
      </c>
      <c r="J909" s="18" t="n">
        <f aca="false">J908*((H909+(I909/12))/H908)</f>
        <v>14038.1233706292</v>
      </c>
      <c r="K909" s="17" t="n">
        <f aca="false">D909*$E$1813/E909</f>
        <v>13.7526260989011</v>
      </c>
      <c r="L909" s="18" t="n">
        <f aca="false">K909*(J909/H909)</f>
        <v>732.288344527829</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3/E910</f>
        <v>265.832911464088</v>
      </c>
      <c r="I910" s="17" t="n">
        <f aca="false">C910*$E$1813/E910</f>
        <v>9.9055933466989</v>
      </c>
      <c r="J910" s="18" t="n">
        <f aca="false">J909*((H910+(I910/12))/H909)</f>
        <v>14198.802502559</v>
      </c>
      <c r="K910" s="17" t="n">
        <f aca="false">D910*$E$1813/E910</f>
        <v>13.5343817679558</v>
      </c>
      <c r="L910" s="18" t="n">
        <f aca="false">K910*(J910/H910)</f>
        <v>722.905274064985</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3/E911</f>
        <v>255.07036079235</v>
      </c>
      <c r="I911" s="17" t="n">
        <f aca="false">C911*$E$1813/E911</f>
        <v>9.894343715847</v>
      </c>
      <c r="J911" s="18" t="n">
        <f aca="false">J910*((H911+(I911/12))/H910)</f>
        <v>13667.9878217312</v>
      </c>
      <c r="K911" s="17" t="n">
        <f aca="false">D911*$E$1813/E911</f>
        <v>13.0954549180328</v>
      </c>
      <c r="L911" s="18" t="n">
        <f aca="false">K911*(J911/H911)</f>
        <v>701.722135742049</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3/E912</f>
        <v>270.036820923913</v>
      </c>
      <c r="I912" s="17" t="n">
        <f aca="false">C912*$E$1813/E912</f>
        <v>9.84057010869566</v>
      </c>
      <c r="J912" s="18" t="n">
        <f aca="false">J911*((H912+(I912/12))/H911)</f>
        <v>14513.9104664063</v>
      </c>
      <c r="K912" s="17" t="n">
        <f aca="false">D912*$E$1813/E912</f>
        <v>12.7348554347826</v>
      </c>
      <c r="L912" s="18" t="n">
        <f aca="false">K912*(J912/H912)</f>
        <v>684.471661866963</v>
      </c>
      <c r="M912" s="30" t="n">
        <f aca="false">H912/AVERAGE(K792:K911)</f>
        <v>16.0408423862159</v>
      </c>
      <c r="N912" s="19"/>
      <c r="O912" s="20" t="n">
        <f aca="false">J912/AVERAGE(L792:L911)</f>
        <v>21.1019169555085</v>
      </c>
      <c r="P912" s="20"/>
      <c r="Q912" s="32" t="n">
        <f aca="false">1/M912-(G912/100-(((E912/E792)^(1/10))-1))</f>
        <v>0.0702256490724091</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3/E913</f>
        <v>269.152890540541</v>
      </c>
      <c r="I913" s="17" t="n">
        <f aca="false">C913*$E$1813/E913</f>
        <v>9.78737783783784</v>
      </c>
      <c r="J913" s="18" t="n">
        <f aca="false">J912*((H913+(I913/12))/H912)</f>
        <v>14510.238648728</v>
      </c>
      <c r="K913" s="17" t="n">
        <f aca="false">D913*$E$1813/E913</f>
        <v>12.3781543243243</v>
      </c>
      <c r="L913" s="18" t="n">
        <f aca="false">K913*(J913/H913)</f>
        <v>667.315788123318</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3/E914</f>
        <v>264.565538235294</v>
      </c>
      <c r="I914" s="17" t="n">
        <f aca="false">C914*$E$1813/E914</f>
        <v>9.6827</v>
      </c>
      <c r="J914" s="18" t="n">
        <f aca="false">J913*((H914+(I914/12))/H913)</f>
        <v>14306.4311177824</v>
      </c>
      <c r="K914" s="17" t="n">
        <f aca="false">D914*$E$1813/E914</f>
        <v>11.9609823529412</v>
      </c>
      <c r="L914" s="18" t="n">
        <f aca="false">K914*(J914/H914)</f>
        <v>646.792364851306</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3/E915</f>
        <v>242.739909722222</v>
      </c>
      <c r="I915" s="17" t="n">
        <f aca="false">C915*$E$1813/E915</f>
        <v>9.18959505430556</v>
      </c>
      <c r="J915" s="18" t="n">
        <f aca="false">J914*((H915+(I915/12))/H914)</f>
        <v>13167.6169174126</v>
      </c>
      <c r="K915" s="17" t="n">
        <f aca="false">D915*$E$1813/E915</f>
        <v>11.5206243901389</v>
      </c>
      <c r="L915" s="18" t="n">
        <f aca="false">K915*(J915/H915)</f>
        <v>624.945312010476</v>
      </c>
      <c r="M915" s="30" t="n">
        <f aca="false">H915/AVERAGE(K795:K914)</f>
        <v>14.5081361119091</v>
      </c>
      <c r="N915" s="19"/>
      <c r="O915" s="20" t="n">
        <f aca="false">J915/AVERAGE(L795:L914)</f>
        <v>19.0389740404984</v>
      </c>
      <c r="P915" s="20"/>
      <c r="Q915" s="32" t="n">
        <f aca="false">1/M915-(G915/100-(((E915/E795)^(1/10))-1))</f>
        <v>0.0827394455897486</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3/E916</f>
        <v>233.319516089109</v>
      </c>
      <c r="I916" s="17" t="n">
        <f aca="false">C916*$E$1813/E916</f>
        <v>9.05157130815594</v>
      </c>
      <c r="J916" s="18" t="n">
        <f aca="false">J915*((H916+(I916/12))/H915)</f>
        <v>12697.5177369958</v>
      </c>
      <c r="K916" s="17" t="n">
        <f aca="false">D916*$E$1813/E916</f>
        <v>11.5121826522401</v>
      </c>
      <c r="L916" s="18" t="n">
        <f aca="false">K916*(J916/H916)</f>
        <v>626.506285751624</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3/E917</f>
        <v>196.964629044118</v>
      </c>
      <c r="I917" s="17" t="n">
        <f aca="false">C917*$E$1813/E917</f>
        <v>9.00633492647059</v>
      </c>
      <c r="J917" s="18" t="n">
        <f aca="false">J916*((H917+(I917/12))/H916)</f>
        <v>10759.8873612693</v>
      </c>
      <c r="K917" s="17" t="n">
        <f aca="false">D917*$E$1813/E917</f>
        <v>11.6168667892157</v>
      </c>
      <c r="L917" s="18" t="n">
        <f aca="false">K917*(J917/H917)</f>
        <v>634.612309577843</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3/E918</f>
        <v>188.824287860577</v>
      </c>
      <c r="I918" s="17" t="n">
        <f aca="false">C918*$E$1813/E918</f>
        <v>8.9184847559976</v>
      </c>
      <c r="J918" s="18" t="n">
        <f aca="false">J917*((H918+(I918/12))/H917)</f>
        <v>10355.7928275477</v>
      </c>
      <c r="K918" s="17" t="n">
        <f aca="false">D918*$E$1813/E918</f>
        <v>12.1188964146514</v>
      </c>
      <c r="L918" s="18" t="n">
        <f aca="false">K918*(J918/H918)</f>
        <v>664.643208723804</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3/E919</f>
        <v>183.641724530516</v>
      </c>
      <c r="I919" s="17" t="n">
        <f aca="false">C919*$E$1813/E919</f>
        <v>8.79246324296949</v>
      </c>
      <c r="J919" s="18" t="n">
        <f aca="false">J918*((H919+(I919/12))/H918)</f>
        <v>10111.7468486033</v>
      </c>
      <c r="K919" s="17" t="n">
        <f aca="false">D919*$E$1813/E919</f>
        <v>12.5427672888498</v>
      </c>
      <c r="L919" s="18" t="n">
        <f aca="false">K919*(J919/H919)</f>
        <v>690.634374786191</v>
      </c>
      <c r="M919" s="30" t="n">
        <f aca="false">H919/AVERAGE(K799:K918)</f>
        <v>11.1100436567433</v>
      </c>
      <c r="N919" s="19"/>
      <c r="O919" s="20" t="n">
        <f aca="false">J919/AVERAGE(L799:L918)</f>
        <v>14.5655271619518</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3/E920</f>
        <v>187.382762906977</v>
      </c>
      <c r="I920" s="17" t="n">
        <f aca="false">C920*$E$1813/E920</f>
        <v>8.79324267441861</v>
      </c>
      <c r="J920" s="18" t="n">
        <f aca="false">J919*((H920+(I920/12))/H919)</f>
        <v>10358.0853107429</v>
      </c>
      <c r="K920" s="17" t="n">
        <f aca="false">D920*$E$1813/E920</f>
        <v>13.1279397674419</v>
      </c>
      <c r="L920" s="18" t="n">
        <f aca="false">K920*(J920/H920)</f>
        <v>725.682116945637</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3/E921</f>
        <v>188.373550813954</v>
      </c>
      <c r="I921" s="17" t="n">
        <f aca="false">C921*$E$1813/E921</f>
        <v>8.83452137559303</v>
      </c>
      <c r="J921" s="18" t="n">
        <f aca="false">J920*((H921+(I921/12))/H920)</f>
        <v>10453.5497630853</v>
      </c>
      <c r="K921" s="17" t="n">
        <f aca="false">D921*$E$1813/E921</f>
        <v>13.9948791860465</v>
      </c>
      <c r="L921" s="18" t="n">
        <f aca="false">K921*(J921/H921)</f>
        <v>776.62795741527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3/E922</f>
        <v>195.680611627907</v>
      </c>
      <c r="I922" s="17" t="n">
        <f aca="false">C922*$E$1813/E922</f>
        <v>8.87581246161628</v>
      </c>
      <c r="J922" s="18" t="n">
        <f aca="false">J921*((H922+(I922/12))/H921)</f>
        <v>10900.0917665408</v>
      </c>
      <c r="K922" s="17" t="n">
        <f aca="false">D922*$E$1813/E922</f>
        <v>14.8618186046512</v>
      </c>
      <c r="L922" s="18" t="n">
        <f aca="false">K922*(J922/H922)</f>
        <v>827.855070876518</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3/E923</f>
        <v>184.325005936073</v>
      </c>
      <c r="I923" s="17" t="n">
        <f aca="false">C923*$E$1813/E923</f>
        <v>8.75422191780822</v>
      </c>
      <c r="J923" s="18" t="n">
        <f aca="false">J922*((H923+(I923/12))/H922)</f>
        <v>10308.181691131</v>
      </c>
      <c r="K923" s="17" t="n">
        <f aca="false">D923*$E$1813/E923</f>
        <v>15.4414747716895</v>
      </c>
      <c r="L923" s="18" t="n">
        <f aca="false">K923*(J923/H923)</f>
        <v>863.548202357281</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3/E924</f>
        <v>177.516166666667</v>
      </c>
      <c r="I924" s="17" t="n">
        <f aca="false">C924*$E$1813/E924</f>
        <v>8.91633308562786</v>
      </c>
      <c r="J924" s="18" t="n">
        <f aca="false">J923*((H924+(I924/12))/H923)</f>
        <v>9968.95757525426</v>
      </c>
      <c r="K924" s="17" t="n">
        <f aca="false">D924*$E$1813/E924</f>
        <v>16.1305049884703</v>
      </c>
      <c r="L924" s="18" t="n">
        <f aca="false">K924*(J924/H924)</f>
        <v>905.857325093327</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3/E925</f>
        <v>174.354919863014</v>
      </c>
      <c r="I925" s="17" t="n">
        <f aca="false">C925*$E$1813/E925</f>
        <v>9.07845641208904</v>
      </c>
      <c r="J925" s="18" t="n">
        <f aca="false">J924*((H925+(I925/12))/H924)</f>
        <v>9833.91387668719</v>
      </c>
      <c r="K925" s="17" t="n">
        <f aca="false">D925*$E$1813/E925</f>
        <v>16.8194136188356</v>
      </c>
      <c r="L925" s="18" t="n">
        <f aca="false">K925*(J925/H925)</f>
        <v>948.643520434986</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3/E926</f>
        <v>179.614085</v>
      </c>
      <c r="I926" s="17" t="n">
        <f aca="false">C926*$E$1813/E926</f>
        <v>9.198565</v>
      </c>
      <c r="J926" s="18" t="n">
        <f aca="false">J925*((H926+(I926/12))/H925)</f>
        <v>10173.7742893838</v>
      </c>
      <c r="K926" s="17" t="n">
        <f aca="false">D926*$E$1813/E926</f>
        <v>17.42886</v>
      </c>
      <c r="L926" s="18" t="n">
        <f aca="false">K926*(J926/H926)</f>
        <v>987.212599508938</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3/E927</f>
        <v>189.150672184685</v>
      </c>
      <c r="I927" s="17" t="n">
        <f aca="false">C927*$E$1813/E927</f>
        <v>9.2356384009009</v>
      </c>
      <c r="J927" s="18" t="n">
        <f aca="false">J926*((H927+(I927/12))/H926)</f>
        <v>10757.5436184081</v>
      </c>
      <c r="K927" s="17" t="n">
        <f aca="false">D927*$E$1813/E927</f>
        <v>17.7116755291667</v>
      </c>
      <c r="L927" s="18" t="n">
        <f aca="false">K927*(J927/H927)</f>
        <v>1007.3140098284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3/E928</f>
        <v>182.959995777778</v>
      </c>
      <c r="I928" s="17" t="n">
        <f aca="false">C928*$E$1813/E928</f>
        <v>9.23084066666667</v>
      </c>
      <c r="J928" s="18" t="n">
        <f aca="false">J927*((H928+(I928/12))/H927)</f>
        <v>10449.2107258577</v>
      </c>
      <c r="K928" s="17" t="n">
        <f aca="false">D928*$E$1813/E928</f>
        <v>17.9093693667778</v>
      </c>
      <c r="L928" s="18" t="n">
        <f aca="false">K928*(J928/H928)</f>
        <v>1022.8398491437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3/E929</f>
        <v>174.351748043478</v>
      </c>
      <c r="I929" s="17" t="n">
        <f aca="false">C929*$E$1813/E929</f>
        <v>9.14594163043478</v>
      </c>
      <c r="J929" s="18" t="n">
        <f aca="false">J928*((H929+(I929/12))/H928)</f>
        <v>10001.1050898379</v>
      </c>
      <c r="K929" s="17" t="n">
        <f aca="false">D929*$E$1813/E929</f>
        <v>17.9445690217391</v>
      </c>
      <c r="L929" s="18" t="n">
        <f aca="false">K929*(J929/H929)</f>
        <v>1029.3302051294</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3/E930</f>
        <v>178.866833152174</v>
      </c>
      <c r="I930" s="17" t="n">
        <f aca="false">C930*$E$1813/E930</f>
        <v>9.33889784455435</v>
      </c>
      <c r="J930" s="18" t="n">
        <f aca="false">J929*((H930+(I930/12))/H929)</f>
        <v>10304.73907202</v>
      </c>
      <c r="K930" s="17" t="n">
        <f aca="false">D930*$E$1813/E930</f>
        <v>18.1761118478261</v>
      </c>
      <c r="L930" s="18" t="n">
        <f aca="false">K930*(J930/H930)</f>
        <v>1047.1482422699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3/E931</f>
        <v>176.017653571429</v>
      </c>
      <c r="I931" s="17" t="n">
        <f aca="false">C931*$E$1813/E931</f>
        <v>9.49057909416667</v>
      </c>
      <c r="J931" s="18" t="n">
        <f aca="false">J930*((H931+(I931/12))/H930)</f>
        <v>10186.1579838375</v>
      </c>
      <c r="K931" s="17" t="n">
        <f aca="false">D931*$E$1813/E931</f>
        <v>18.3279678571429</v>
      </c>
      <c r="L931" s="18" t="n">
        <f aca="false">K931*(J931/H931)</f>
        <v>1060.64120460391</v>
      </c>
      <c r="M931" s="30" t="n">
        <f aca="false">H931/AVERAGE(K811:K930)</f>
        <v>10.9754073248391</v>
      </c>
      <c r="N931" s="19"/>
      <c r="O931" s="20" t="n">
        <f aca="false">J931/AVERAGE(L811:L930)</f>
        <v>14.2146709106858</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3/E932</f>
        <v>171.029999038462</v>
      </c>
      <c r="I932" s="17" t="n">
        <f aca="false">C932*$E$1813/E932</f>
        <v>9.55856282051282</v>
      </c>
      <c r="J932" s="18" t="n">
        <f aca="false">J931*((H932+(I932/12))/H931)</f>
        <v>9943.61819539562</v>
      </c>
      <c r="K932" s="17" t="n">
        <f aca="false">D932*$E$1813/E932</f>
        <v>18.3205787393162</v>
      </c>
      <c r="L932" s="18" t="n">
        <f aca="false">K932*(J932/H932)</f>
        <v>1065.15138353872</v>
      </c>
      <c r="M932" s="30" t="n">
        <f aca="false">H932/AVERAGE(K812:K931)</f>
        <v>10.6809125319692</v>
      </c>
      <c r="N932" s="19"/>
      <c r="O932" s="20" t="n">
        <f aca="false">J932/AVERAGE(L812:L931)</f>
        <v>13.8200490877767</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3/E933</f>
        <v>166.618022257384</v>
      </c>
      <c r="I933" s="17" t="n">
        <f aca="false">C933*$E$1813/E933</f>
        <v>9.47501527743671</v>
      </c>
      <c r="J933" s="18" t="n">
        <f aca="false">J932*((H933+(I933/12))/H932)</f>
        <v>9733.01371114748</v>
      </c>
      <c r="K933" s="17" t="n">
        <f aca="false">D933*$E$1813/E933</f>
        <v>18.4631419093882</v>
      </c>
      <c r="L933" s="18" t="n">
        <f aca="false">K933*(J933/H933)</f>
        <v>1078.52686594336</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3/E934</f>
        <v>159.76455</v>
      </c>
      <c r="I934" s="17" t="n">
        <f aca="false">C934*$E$1813/E934</f>
        <v>9.59343065637234</v>
      </c>
      <c r="J934" s="18" t="n">
        <f aca="false">J933*((H934+(I934/12))/H933)</f>
        <v>9379.36735299555</v>
      </c>
      <c r="K934" s="17" t="n">
        <f aca="false">D934*$E$1813/E934</f>
        <v>18.9980445424468</v>
      </c>
      <c r="L934" s="18" t="n">
        <f aca="false">K934*(J934/H934)</f>
        <v>1115.32651487568</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3/E935</f>
        <v>162.723152777778</v>
      </c>
      <c r="I935" s="17" t="n">
        <f aca="false">C935*$E$1813/E935</f>
        <v>9.67235523504274</v>
      </c>
      <c r="J935" s="18" t="n">
        <f aca="false">J934*((H935+(I935/12))/H934)</f>
        <v>9600.37927364721</v>
      </c>
      <c r="K935" s="17" t="n">
        <f aca="false">D935*$E$1813/E935</f>
        <v>19.4585028846154</v>
      </c>
      <c r="L935" s="18" t="n">
        <f aca="false">K935*(J935/H935)</f>
        <v>1148.0173816739</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3/E936</f>
        <v>172.295102941177</v>
      </c>
      <c r="I936" s="17" t="n">
        <f aca="false">C936*$E$1813/E936</f>
        <v>9.50979464285714</v>
      </c>
      <c r="J936" s="18" t="n">
        <f aca="false">J935*((H936+(I936/12))/H935)</f>
        <v>10211.8625600799</v>
      </c>
      <c r="K936" s="17" t="n">
        <f aca="false">D936*$E$1813/E936</f>
        <v>19.690868907563</v>
      </c>
      <c r="L936" s="18" t="n">
        <f aca="false">K936*(J936/H936)</f>
        <v>1167.07000686627</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3/E937</f>
        <v>179.930089435147</v>
      </c>
      <c r="I937" s="17" t="n">
        <f aca="false">C937*$E$1813/E937</f>
        <v>9.47000470711297</v>
      </c>
      <c r="J937" s="18" t="n">
        <f aca="false">J936*((H937+(I937/12))/H936)</f>
        <v>10711.1588070344</v>
      </c>
      <c r="K937" s="17" t="n">
        <f aca="false">D937*$E$1813/E937</f>
        <v>20.1655394351465</v>
      </c>
      <c r="L937" s="18" t="n">
        <f aca="false">K937*(J937/H937)</f>
        <v>1200.44566196485</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3/E938</f>
        <v>185.839538796681</v>
      </c>
      <c r="I938" s="17" t="n">
        <f aca="false">C938*$E$1813/E938</f>
        <v>9.39141545643154</v>
      </c>
      <c r="J938" s="18" t="n">
        <f aca="false">J937*((H938+(I938/12))/H937)</f>
        <v>11109.5346206441</v>
      </c>
      <c r="K938" s="17" t="n">
        <f aca="false">D938*$E$1813/E938</f>
        <v>20.5506267634855</v>
      </c>
      <c r="L938" s="18" t="n">
        <f aca="false">K938*(J938/H938)</f>
        <v>1228.52166435184</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3/E939</f>
        <v>179.189474795082</v>
      </c>
      <c r="I939" s="17" t="n">
        <f aca="false">C939*$E$1813/E939</f>
        <v>9.34870339855533</v>
      </c>
      <c r="J939" s="18" t="n">
        <f aca="false">J938*((H939+(I939/12))/H938)</f>
        <v>10758.5644341834</v>
      </c>
      <c r="K939" s="17" t="n">
        <f aca="false">D939*$E$1813/E939</f>
        <v>21.0618566598361</v>
      </c>
      <c r="L939" s="18" t="n">
        <f aca="false">K939*(J939/H939)</f>
        <v>1264.5572081592</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3/E940</f>
        <v>173.24128755102</v>
      </c>
      <c r="I940" s="17" t="n">
        <f aca="false">C940*$E$1813/E940</f>
        <v>9.38299375817347</v>
      </c>
      <c r="J940" s="18" t="n">
        <f aca="false">J939*((H940+(I940/12))/H939)</f>
        <v>10448.3806996143</v>
      </c>
      <c r="K940" s="17" t="n">
        <f aca="false">D940*$E$1813/E940</f>
        <v>21.7366734693878</v>
      </c>
      <c r="L940" s="18" t="n">
        <f aca="false">K940*(J940/H940)</f>
        <v>1310.96370133178</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3/E941</f>
        <v>171.284986938776</v>
      </c>
      <c r="I941" s="17" t="n">
        <f aca="false">C941*$E$1813/E941</f>
        <v>9.45545295918368</v>
      </c>
      <c r="J941" s="18" t="n">
        <f aca="false">J940*((H941+(I941/12))/H940)</f>
        <v>10377.9164006677</v>
      </c>
      <c r="K941" s="17" t="n">
        <f aca="false">D941*$E$1813/E941</f>
        <v>22.4974570408163</v>
      </c>
      <c r="L941" s="18" t="n">
        <f aca="false">K941*(J941/H941)</f>
        <v>1363.08927343796</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8</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3/E942</f>
        <v>176.679512602459</v>
      </c>
      <c r="I942" s="17" t="n">
        <f aca="false">C942*$E$1813/E942</f>
        <v>9.71246239754099</v>
      </c>
      <c r="J942" s="18" t="n">
        <f aca="false">J941*((H942+(I942/12))/H941)</f>
        <v>10753.8018245851</v>
      </c>
      <c r="K942" s="17" t="n">
        <f aca="false">D942*$E$1813/E942</f>
        <v>23.3899011578894</v>
      </c>
      <c r="L942" s="18" t="n">
        <f aca="false">K942*(J942/H942)</f>
        <v>1423.65324673798</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4</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3/E943</f>
        <v>168.2369125</v>
      </c>
      <c r="I943" s="17" t="n">
        <f aca="false">C943*$E$1813/E943</f>
        <v>10.0127920454545</v>
      </c>
      <c r="J943" s="18" t="n">
        <f aca="false">J942*((H943+(I943/12))/H942)</f>
        <v>10290.7199308955</v>
      </c>
      <c r="K943" s="17" t="n">
        <f aca="false">D943*$E$1813/E943</f>
        <v>24.3901711465909</v>
      </c>
      <c r="L943" s="18" t="n">
        <f aca="false">K943*(J943/H943)</f>
        <v>1491.898636312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3/E944</f>
        <v>167.830118568465</v>
      </c>
      <c r="I944" s="17" t="n">
        <f aca="false">C944*$E$1813/E944</f>
        <v>10.2753133817427</v>
      </c>
      <c r="J944" s="18" t="n">
        <f aca="false">J943*((H944+(I944/12))/H943)</f>
        <v>10318.2138690374</v>
      </c>
      <c r="K944" s="17" t="n">
        <f aca="false">D944*$E$1813/E944</f>
        <v>25.3015781120332</v>
      </c>
      <c r="L944" s="18" t="n">
        <f aca="false">K944*(J944/H944)</f>
        <v>1555.54376300827</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3/E945</f>
        <v>170.41552</v>
      </c>
      <c r="I945" s="17" t="n">
        <f aca="false">C945*$E$1813/E945</f>
        <v>10.5030435593646</v>
      </c>
      <c r="J945" s="18" t="n">
        <f aca="false">J944*((H945+(I945/12))/H944)</f>
        <v>10530.9753170773</v>
      </c>
      <c r="K945" s="17" t="n">
        <f aca="false">D945*$E$1813/E945</f>
        <v>25.7398441666667</v>
      </c>
      <c r="L945" s="18" t="n">
        <f aca="false">K945*(J945/H945)</f>
        <v>1590.61606351688</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3/E946</f>
        <v>165.246666911765</v>
      </c>
      <c r="I946" s="17" t="n">
        <f aca="false">C946*$E$1813/E946</f>
        <v>10.7777635325735</v>
      </c>
      <c r="J946" s="18" t="n">
        <f aca="false">J945*((H946+(I946/12))/H945)</f>
        <v>10267.0633165042</v>
      </c>
      <c r="K946" s="17" t="n">
        <f aca="false">D946*$E$1813/E946</f>
        <v>26.2917851890756</v>
      </c>
      <c r="L946" s="18" t="n">
        <f aca="false">K946*(J946/H946)</f>
        <v>1633.55442070311</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3/E947</f>
        <v>166.812986029412</v>
      </c>
      <c r="I947" s="17" t="n">
        <f aca="false">C947*$E$1813/E947</f>
        <v>10.9642338235294</v>
      </c>
      <c r="J947" s="18" t="n">
        <f aca="false">J946*((H947+(I947/12))/H946)</f>
        <v>10421.1503646982</v>
      </c>
      <c r="K947" s="17" t="n">
        <f aca="false">D947*$E$1813/E947</f>
        <v>26.627425</v>
      </c>
      <c r="L947" s="18" t="n">
        <f aca="false">K947*(J947/H947)</f>
        <v>1663.47001126638</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3/E948</f>
        <v>165.892200104603</v>
      </c>
      <c r="I948" s="17" t="n">
        <f aca="false">C948*$E$1813/E948</f>
        <v>11.0669037479184</v>
      </c>
      <c r="J948" s="18" t="n">
        <f aca="false">J947*((H948+(I948/12))/H947)</f>
        <v>10421.2413273981</v>
      </c>
      <c r="K948" s="17" t="n">
        <f aca="false">D948*$E$1813/E948</f>
        <v>26.5903248639121</v>
      </c>
      <c r="L948" s="18" t="n">
        <f aca="false">K948*(J948/H948)</f>
        <v>1670.38710804978</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3/E949</f>
        <v>165.35854684874</v>
      </c>
      <c r="I949" s="17" t="n">
        <f aca="false">C949*$E$1813/E949</f>
        <v>11.2626176154412</v>
      </c>
      <c r="J949" s="18" t="n">
        <f aca="false">J948*((H949+(I949/12))/H948)</f>
        <v>10446.6767726967</v>
      </c>
      <c r="K949" s="17" t="n">
        <f aca="false">D949*$E$1813/E949</f>
        <v>26.7765609559874</v>
      </c>
      <c r="L949" s="18" t="n">
        <f aca="false">K949*(J949/H949)</f>
        <v>1691.6336211365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3/E950</f>
        <v>155.642312656904</v>
      </c>
      <c r="I950" s="17" t="n">
        <f aca="false">C950*$E$1813/E950</f>
        <v>11.3640056485356</v>
      </c>
      <c r="J950" s="18" t="n">
        <f aca="false">J949*((H950+(I950/12))/H949)</f>
        <v>9892.6724470986</v>
      </c>
      <c r="K950" s="17" t="n">
        <f aca="false">D950*$E$1813/E950</f>
        <v>26.7388368200837</v>
      </c>
      <c r="L950" s="18" t="n">
        <f aca="false">K950*(J950/H950)</f>
        <v>1699.52855211429</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3/E951</f>
        <v>165.831558227848</v>
      </c>
      <c r="I951" s="17" t="n">
        <f aca="false">C951*$E$1813/E951</f>
        <v>11.5348432171941</v>
      </c>
      <c r="J951" s="18" t="n">
        <f aca="false">J950*((H951+(I951/12))/H950)</f>
        <v>10601.4004862357</v>
      </c>
      <c r="K951" s="17" t="n">
        <f aca="false">D951*$E$1813/E951</f>
        <v>26.9270677952532</v>
      </c>
      <c r="L951" s="18" t="n">
        <f aca="false">K951*(J951/H951)</f>
        <v>1721.41317773351</v>
      </c>
      <c r="M951" s="30" t="n">
        <f aca="false">H951/AVERAGE(K831:K950)</f>
        <v>9.60503809336392</v>
      </c>
      <c r="N951" s="19"/>
      <c r="O951" s="20" t="n">
        <f aca="false">J951/AVERAGE(L831:L950)</f>
        <v>12.3758228877532</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3/E952</f>
        <v>171.064423634454</v>
      </c>
      <c r="I952" s="17" t="n">
        <f aca="false">C952*$E$1813/E952</f>
        <v>11.560889527416</v>
      </c>
      <c r="J952" s="18" t="n">
        <f aca="false">J951*((H952+(I952/12))/H951)</f>
        <v>10997.5203254836</v>
      </c>
      <c r="K952" s="17" t="n">
        <f aca="false">D952*$E$1813/E952</f>
        <v>26.7765609559874</v>
      </c>
      <c r="L952" s="18" t="n">
        <f aca="false">K952*(J952/H952)</f>
        <v>1721.4320026546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3/E953</f>
        <v>172.576909309624</v>
      </c>
      <c r="I953" s="17" t="n">
        <f aca="false">C953*$E$1813/E953</f>
        <v>11.5868292887029</v>
      </c>
      <c r="J953" s="18" t="n">
        <f aca="false">J952*((H953+(I953/12))/H952)</f>
        <v>11156.8314040812</v>
      </c>
      <c r="K953" s="17" t="n">
        <f aca="false">D953*$E$1813/E953</f>
        <v>26.627425</v>
      </c>
      <c r="L953" s="18" t="n">
        <f aca="false">K953*(J953/H953)</f>
        <v>1721.42201780207</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3</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3/E954</f>
        <v>178.527334704641</v>
      </c>
      <c r="I954" s="17" t="n">
        <f aca="false">C954*$E$1813/E954</f>
        <v>12.0590776688819</v>
      </c>
      <c r="J954" s="18" t="n">
        <f aca="false">J953*((H954+(I954/12))/H953)</f>
        <v>11606.4839749953</v>
      </c>
      <c r="K954" s="17" t="n">
        <f aca="false">D954*$E$1813/E954</f>
        <v>26.5900117825949</v>
      </c>
      <c r="L954" s="18" t="n">
        <f aca="false">K954*(J954/H954)</f>
        <v>1728.67951095671</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3/E955</f>
        <v>180.238578466387</v>
      </c>
      <c r="I955" s="17" t="n">
        <f aca="false">C955*$E$1813/E955</f>
        <v>12.3814169851891</v>
      </c>
      <c r="J955" s="18" t="n">
        <f aca="false">J954*((H955+(I955/12))/H954)</f>
        <v>11784.8147415576</v>
      </c>
      <c r="K955" s="17" t="n">
        <f aca="false">D955*$E$1813/E955</f>
        <v>26.2171612711134</v>
      </c>
      <c r="L955" s="18" t="n">
        <f aca="false">K955*(J955/H955)</f>
        <v>1714.1967677426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3/E956</f>
        <v>186.617631144068</v>
      </c>
      <c r="I956" s="17" t="n">
        <f aca="false">C956*$E$1813/E956</f>
        <v>12.8624002118644</v>
      </c>
      <c r="J956" s="18" t="n">
        <f aca="false">J955*((H956+(I956/12))/H955)</f>
        <v>12271.9896021375</v>
      </c>
      <c r="K956" s="17" t="n">
        <f aca="false">D956*$E$1813/E956</f>
        <v>26.1761127118644</v>
      </c>
      <c r="L956" s="18" t="n">
        <f aca="false">K956*(J956/H956)</f>
        <v>1721.3431606384</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3/E957</f>
        <v>191.264227234043</v>
      </c>
      <c r="I957" s="17" t="n">
        <f aca="false">C957*$E$1813/E957</f>
        <v>13.0304420212766</v>
      </c>
      <c r="J957" s="18" t="n">
        <f aca="false">J956*((H957+(I957/12))/H956)</f>
        <v>12648.9570188098</v>
      </c>
      <c r="K957" s="17" t="n">
        <f aca="false">D957*$E$1813/E957</f>
        <v>26.4763851807447</v>
      </c>
      <c r="L957" s="18" t="n">
        <f aca="false">K957*(J957/H957)</f>
        <v>1750.97383869326</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3/E958</f>
        <v>195.003397553192</v>
      </c>
      <c r="I958" s="17" t="n">
        <f aca="false">C958*$E$1813/E958</f>
        <v>13.143750212766</v>
      </c>
      <c r="J958" s="18" t="n">
        <f aca="false">J957*((H958+(I958/12))/H957)</f>
        <v>12968.6778913231</v>
      </c>
      <c r="K958" s="17" t="n">
        <f aca="false">D958*$E$1813/E958</f>
        <v>26.665156627766</v>
      </c>
      <c r="L958" s="18" t="n">
        <f aca="false">K958*(J958/H958)</f>
        <v>1773.36308785517</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3/E959</f>
        <v>195.756704978814</v>
      </c>
      <c r="I959" s="17" t="n">
        <f aca="false">C959*$E$1813/E959</f>
        <v>13.2008844279661</v>
      </c>
      <c r="J959" s="18" t="n">
        <f aca="false">J958*((H959+(I959/12))/H958)</f>
        <v>13091.9367840392</v>
      </c>
      <c r="K959" s="17" t="n">
        <f aca="false">D959*$E$1813/E959</f>
        <v>26.7402530720339</v>
      </c>
      <c r="L959" s="18" t="n">
        <f aca="false">K959*(J959/H959)</f>
        <v>1788.35101891486</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5</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3/E960</f>
        <v>201.285280508475</v>
      </c>
      <c r="I960" s="17" t="n">
        <f aca="false">C960*$E$1813/E960</f>
        <v>13.3137125</v>
      </c>
      <c r="J960" s="18" t="n">
        <f aca="false">J959*((H960+(I960/12))/H959)</f>
        <v>13535.8804617304</v>
      </c>
      <c r="K960" s="17" t="n">
        <f aca="false">D960*$E$1813/E960</f>
        <v>27.37964975625</v>
      </c>
      <c r="L960" s="18" t="n">
        <f aca="false">K960*(J960/H960)</f>
        <v>1841.20600000377</v>
      </c>
      <c r="M960" s="30" t="n">
        <f aca="false">H960/AVERAGE(K840:K959)</f>
        <v>11.1780216009561</v>
      </c>
      <c r="N960" s="19"/>
      <c r="O960" s="20" t="n">
        <f aca="false">J960/AVERAGE(L840:L959)</f>
        <v>14.3949408861273</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3/E961</f>
        <v>207.177095780591</v>
      </c>
      <c r="I961" s="17" t="n">
        <f aca="false">C961*$E$1813/E961</f>
        <v>13.3698885021097</v>
      </c>
      <c r="J961" s="18" t="n">
        <f aca="false">J960*((H961+(I961/12))/H960)</f>
        <v>14007.0128169247</v>
      </c>
      <c r="K961" s="17" t="n">
        <f aca="false">D961*$E$1813/E961</f>
        <v>27.9007102638186</v>
      </c>
      <c r="L961" s="18" t="n">
        <f aca="false">K961*(J961/H961)</f>
        <v>1886.33596196603</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3/E962</f>
        <v>209.663001890756</v>
      </c>
      <c r="I962" s="17" t="n">
        <f aca="false">C962*$E$1813/E962</f>
        <v>13.4255924369748</v>
      </c>
      <c r="J962" s="18" t="n">
        <f aca="false">J961*((H962+(I962/12))/H961)</f>
        <v>14250.7229416764</v>
      </c>
      <c r="K962" s="17" t="n">
        <f aca="false">D962*$E$1813/E962</f>
        <v>28.4175039915966</v>
      </c>
      <c r="L962" s="18" t="n">
        <f aca="false">K962*(J962/H962)</f>
        <v>1931.52808280993</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3/E963</f>
        <v>192.026824273859</v>
      </c>
      <c r="I963" s="17" t="n">
        <f aca="false">C963*$E$1813/E963</f>
        <v>13.7372100934647</v>
      </c>
      <c r="J963" s="18" t="n">
        <f aca="false">J962*((H963+(I963/12))/H962)</f>
        <v>13129.8074045378</v>
      </c>
      <c r="K963" s="17" t="n">
        <f aca="false">D963*$E$1813/E963</f>
        <v>28.7266825726141</v>
      </c>
      <c r="L963" s="18" t="n">
        <f aca="false">K963*(J963/H963)</f>
        <v>1964.18292588022</v>
      </c>
      <c r="M963" s="30" t="n">
        <f aca="false">H963/AVERAGE(K843:K962)</f>
        <v>10.539745658931</v>
      </c>
      <c r="N963" s="19"/>
      <c r="O963" s="20" t="n">
        <f aca="false">J963/AVERAGE(L843:L962)</f>
        <v>13.5509507149857</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3/E964</f>
        <v>201.952034053498</v>
      </c>
      <c r="I964" s="17" t="n">
        <f aca="false">C964*$E$1813/E964</f>
        <v>14.099057170679</v>
      </c>
      <c r="J964" s="18" t="n">
        <f aca="false">J963*((H964+(I964/12))/H963)</f>
        <v>13888.7773323615</v>
      </c>
      <c r="K964" s="17" t="n">
        <f aca="false">D964*$E$1813/E964</f>
        <v>29.147716255144</v>
      </c>
      <c r="L964" s="18" t="n">
        <f aca="false">K964*(J964/H964)</f>
        <v>2004.56580054702</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7</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3/E965</f>
        <v>208.217733196721</v>
      </c>
      <c r="I965" s="17" t="n">
        <f aca="false">C965*$E$1813/E965</f>
        <v>14.5141292008197</v>
      </c>
      <c r="J965" s="18" t="n">
        <f aca="false">J964*((H965+(I965/12))/H964)</f>
        <v>14402.8673559587</v>
      </c>
      <c r="K965" s="17" t="n">
        <f aca="false">D965*$E$1813/E965</f>
        <v>29.683031147541</v>
      </c>
      <c r="L965" s="18" t="n">
        <f aca="false">K965*(J965/H965)</f>
        <v>2053.23895221215</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3/E966</f>
        <v>215.075989735772</v>
      </c>
      <c r="I966" s="17" t="n">
        <f aca="false">C966*$E$1813/E966</f>
        <v>14.9012915344512</v>
      </c>
      <c r="J966" s="18" t="n">
        <f aca="false">J965*((H966+(I966/12))/H965)</f>
        <v>14963.1638680965</v>
      </c>
      <c r="K966" s="17" t="n">
        <f aca="false">D966*$E$1813/E966</f>
        <v>29.8746719512195</v>
      </c>
      <c r="L966" s="18" t="n">
        <f aca="false">K966*(J966/H966)</f>
        <v>2078.42638530178</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3/E967</f>
        <v>213.774023380567</v>
      </c>
      <c r="I967" s="17" t="n">
        <f aca="false">C967*$E$1813/E967</f>
        <v>15.3439728037449</v>
      </c>
      <c r="J967" s="18" t="n">
        <f aca="false">J966*((H967+(I967/12))/H966)</f>
        <v>14961.542715638</v>
      </c>
      <c r="K967" s="17" t="n">
        <f aca="false">D967*$E$1813/E967</f>
        <v>30.1849352226721</v>
      </c>
      <c r="L967" s="18" t="n">
        <f aca="false">K967*(J967/H967)</f>
        <v>2112.5728494093</v>
      </c>
      <c r="M967" s="30" t="n">
        <f aca="false">H967/AVERAGE(K847:K966)</f>
        <v>11.5421733887163</v>
      </c>
      <c r="N967" s="19"/>
      <c r="O967" s="20" t="n">
        <f aca="false">J967/AVERAGE(L847:L966)</f>
        <v>14.8125795715931</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3/E968</f>
        <v>210.3566575</v>
      </c>
      <c r="I968" s="17" t="n">
        <f aca="false">C968*$E$1813/E968</f>
        <v>15.6569259</v>
      </c>
      <c r="J968" s="18" t="n">
        <f aca="false">J967*((H968+(I968/12))/H967)</f>
        <v>14813.6852508885</v>
      </c>
      <c r="K968" s="17" t="n">
        <f aca="false">D968*$E$1813/E968</f>
        <v>30.2487548</v>
      </c>
      <c r="L968" s="18" t="n">
        <f aca="false">K968*(J968/H968)</f>
        <v>2130.17043607713</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3/E969</f>
        <v>222.349481988189</v>
      </c>
      <c r="I969" s="17" t="n">
        <f aca="false">C969*$E$1813/E969</f>
        <v>15.5851157184055</v>
      </c>
      <c r="J969" s="18" t="n">
        <f aca="false">J968*((H969+(I969/12))/H968)</f>
        <v>15749.7019481879</v>
      </c>
      <c r="K969" s="17" t="n">
        <f aca="false">D969*$E$1813/E969</f>
        <v>29.7374872735236</v>
      </c>
      <c r="L969" s="18" t="n">
        <f aca="false">K969*(J969/H969)</f>
        <v>2106.3982567358</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5</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3/E970</f>
        <v>227.939046692607</v>
      </c>
      <c r="I970" s="17" t="n">
        <f aca="false">C970*$E$1813/E970</f>
        <v>15.575800321109</v>
      </c>
      <c r="J970" s="18" t="n">
        <f aca="false">J969*((H970+(I970/12))/H969)</f>
        <v>16237.5682935461</v>
      </c>
      <c r="K970" s="17" t="n">
        <f aca="false">D970*$E$1813/E970</f>
        <v>29.3557517802529</v>
      </c>
      <c r="L970" s="18" t="n">
        <f aca="false">K970*(J970/H970)</f>
        <v>2091.1995169615</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3/E971</f>
        <v>223.236900290698</v>
      </c>
      <c r="I971" s="17" t="n">
        <f aca="false">C971*$E$1813/E971</f>
        <v>15.6874751937985</v>
      </c>
      <c r="J971" s="18" t="n">
        <f aca="false">J970*((H971+(I971/12))/H970)</f>
        <v>15995.730749799</v>
      </c>
      <c r="K971" s="17" t="n">
        <f aca="false">D971*$E$1813/E971</f>
        <v>29.2076018410853</v>
      </c>
      <c r="L971" s="18" t="n">
        <f aca="false">K971*(J971/H971)</f>
        <v>2092.83023679755</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3/E972</f>
        <v>226.229905426357</v>
      </c>
      <c r="I972" s="17" t="n">
        <f aca="false">C972*$E$1813/E972</f>
        <v>15.8250502229651</v>
      </c>
      <c r="J972" s="18" t="n">
        <f aca="false">J971*((H972+(I972/12))/H971)</f>
        <v>16304.6838891112</v>
      </c>
      <c r="K972" s="17" t="n">
        <f aca="false">D972*$E$1813/E972</f>
        <v>28.8291415020349</v>
      </c>
      <c r="L972" s="18" t="n">
        <f aca="false">K972*(J972/H972)</f>
        <v>2077.75377043664</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3/E973</f>
        <v>225.459239478765</v>
      </c>
      <c r="I973" s="17" t="n">
        <f aca="false">C973*$E$1813/E973</f>
        <v>15.9010963029923</v>
      </c>
      <c r="J973" s="18" t="n">
        <f aca="false">J972*((H973+(I973/12))/H972)</f>
        <v>16344.6420504748</v>
      </c>
      <c r="K973" s="17" t="n">
        <f aca="false">D973*$E$1813/E973</f>
        <v>28.3409357817568</v>
      </c>
      <c r="L973" s="18" t="n">
        <f aca="false">K973*(J973/H973)</f>
        <v>2054.57293211502</v>
      </c>
      <c r="M973" s="30" t="n">
        <f aca="false">H973/AVERAGE(K853:K972)</f>
        <v>11.8638754062692</v>
      </c>
      <c r="N973" s="19"/>
      <c r="O973" s="20" t="n">
        <f aca="false">J973/AVERAGE(L853:L972)</f>
        <v>15.2006672393836</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3/E974</f>
        <v>221.552513030888</v>
      </c>
      <c r="I974" s="17" t="n">
        <f aca="false">C974*$E$1813/E974</f>
        <v>16.0381401544402</v>
      </c>
      <c r="J974" s="18" t="n">
        <f aca="false">J973*((H974+(I974/12))/H973)</f>
        <v>16158.3146217188</v>
      </c>
      <c r="K974" s="17" t="n">
        <f aca="false">D974*$E$1813/E974</f>
        <v>27.9639366795367</v>
      </c>
      <c r="L974" s="18" t="n">
        <f aca="false">K974*(J974/H974)</f>
        <v>2039.47172951625</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3/E975</f>
        <v>225.459239478765</v>
      </c>
      <c r="I975" s="17" t="n">
        <f aca="false">C975*$E$1813/E975</f>
        <v>15.9010963029923</v>
      </c>
      <c r="J975" s="18" t="n">
        <f aca="false">J974*((H975+(I975/12))/H974)</f>
        <v>16539.8826617459</v>
      </c>
      <c r="K975" s="17" t="n">
        <f aca="false">D975*$E$1813/E975</f>
        <v>27.2442765444016</v>
      </c>
      <c r="L975" s="18" t="n">
        <f aca="false">K975*(J975/H975)</f>
        <v>1998.66343153793</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3/E976</f>
        <v>235.328864189189</v>
      </c>
      <c r="I976" s="17" t="n">
        <f aca="false">C976*$E$1813/E976</f>
        <v>15.7639496429537</v>
      </c>
      <c r="J976" s="18" t="n">
        <f aca="false">J975*((H976+(I976/12))/H975)</f>
        <v>17360.298175293</v>
      </c>
      <c r="K976" s="17" t="n">
        <f aca="false">D976*$E$1813/E976</f>
        <v>26.5246164092664</v>
      </c>
      <c r="L976" s="18" t="n">
        <f aca="false">K976*(J976/H976)</f>
        <v>1956.7308559308</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3/E977</f>
        <v>239.544804214559</v>
      </c>
      <c r="I977" s="17" t="n">
        <f aca="false">C977*$E$1813/E977</f>
        <v>15.5071593869732</v>
      </c>
      <c r="J977" s="18" t="n">
        <f aca="false">J976*((H977+(I977/12))/H976)</f>
        <v>17766.6403898779</v>
      </c>
      <c r="K977" s="17" t="n">
        <f aca="false">D977*$E$1813/E977</f>
        <v>25.6072171455939</v>
      </c>
      <c r="L977" s="18" t="n">
        <f aca="false">K977*(J977/H977)</f>
        <v>1899.24477762323</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6</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3/E978</f>
        <v>237.410934351145</v>
      </c>
      <c r="I978" s="17" t="n">
        <f aca="false">C978*$E$1813/E978</f>
        <v>15.0752894371183</v>
      </c>
      <c r="J978" s="18" t="n">
        <f aca="false">J977*((H978+(I978/12))/H977)</f>
        <v>17701.5505707256</v>
      </c>
      <c r="K978" s="17" t="n">
        <f aca="false">D978*$E$1813/E978</f>
        <v>25.2723736354008</v>
      </c>
      <c r="L978" s="18" t="n">
        <f aca="false">K978*(J978/H978)</f>
        <v>1884.3285427100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3/E979</f>
        <v>229.056371875</v>
      </c>
      <c r="I979" s="17" t="n">
        <f aca="false">C979*$E$1813/E979</f>
        <v>14.5913245927083</v>
      </c>
      <c r="J979" s="18" t="n">
        <f aca="false">J978*((H979+(I979/12))/H978)</f>
        <v>17169.2894036814</v>
      </c>
      <c r="K979" s="17" t="n">
        <f aca="false">D979*$E$1813/E979</f>
        <v>24.845505615625</v>
      </c>
      <c r="L979" s="18" t="n">
        <f aca="false">K979*(J979/H979)</f>
        <v>1862.3349038648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3</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3/E980</f>
        <v>235.225667641509</v>
      </c>
      <c r="I980" s="17" t="n">
        <f aca="false">C980*$E$1813/E980</f>
        <v>14.1677997169811</v>
      </c>
      <c r="J980" s="18" t="n">
        <f aca="false">J979*((H980+(I980/12))/H979)</f>
        <v>17720.2164288876</v>
      </c>
      <c r="K980" s="17" t="n">
        <f aca="false">D980*$E$1813/E980</f>
        <v>24.5173271698113</v>
      </c>
      <c r="L980" s="18" t="n">
        <f aca="false">K980*(J980/H980)</f>
        <v>1846.9597644803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2</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3/E981</f>
        <v>243.063173867925</v>
      </c>
      <c r="I981" s="17" t="n">
        <f aca="false">C981*$E$1813/E981</f>
        <v>14.201259839717</v>
      </c>
      <c r="J981" s="18" t="n">
        <f aca="false">J980*((H981+(I981/12))/H980)</f>
        <v>18399.7897567384</v>
      </c>
      <c r="K981" s="17" t="n">
        <f aca="false">D981*$E$1813/E981</f>
        <v>24.3833861980189</v>
      </c>
      <c r="L981" s="18" t="n">
        <f aca="false">K981*(J981/H981)</f>
        <v>1845.8130553528</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3/E982</f>
        <v>240.456784695818</v>
      </c>
      <c r="I982" s="17" t="n">
        <f aca="false">C982*$E$1813/E982</f>
        <v>14.3430700284221</v>
      </c>
      <c r="J982" s="18" t="n">
        <f aca="false">J981*((H982+(I982/12))/H981)</f>
        <v>18292.9675002221</v>
      </c>
      <c r="K982" s="17" t="n">
        <f aca="false">D982*$E$1813/E982</f>
        <v>24.4337504088403</v>
      </c>
      <c r="L982" s="18" t="n">
        <f aca="false">K982*(J982/H982)</f>
        <v>1858.81967399204</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8</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3/E983</f>
        <v>241.064254467681</v>
      </c>
      <c r="I983" s="17" t="n">
        <f aca="false">C983*$E$1813/E983</f>
        <v>14.3767846007605</v>
      </c>
      <c r="J983" s="18" t="n">
        <f aca="false">J982*((H983+(I983/12))/H982)</f>
        <v>18430.325221101</v>
      </c>
      <c r="K983" s="17" t="n">
        <f aca="false">D983*$E$1813/E983</f>
        <v>24.2987908745247</v>
      </c>
      <c r="L983" s="18" t="n">
        <f aca="false">K983*(J983/H983)</f>
        <v>1857.73962749443</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3/E984</f>
        <v>239.445102083333</v>
      </c>
      <c r="I984" s="17" t="n">
        <f aca="false">C984*$E$1813/E984</f>
        <v>14.4231885416667</v>
      </c>
      <c r="J984" s="18" t="n">
        <f aca="false">J983*((H984+(I984/12))/H983)</f>
        <v>18398.4270850044</v>
      </c>
      <c r="K984" s="17" t="n">
        <f aca="false">D984*$E$1813/E984</f>
        <v>24.0050270833333</v>
      </c>
      <c r="L984" s="18" t="n">
        <f aca="false">K984*(J984/H984)</f>
        <v>1844.49269007205</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2</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3/E985</f>
        <v>239.344240625</v>
      </c>
      <c r="I985" s="17" t="n">
        <f aca="false">C985*$E$1813/E985</f>
        <v>14.52405</v>
      </c>
      <c r="J985" s="18" t="n">
        <f aca="false">J984*((H985+(I985/12))/H984)</f>
        <v>18483.6767471506</v>
      </c>
      <c r="K985" s="17" t="n">
        <f aca="false">D985*$E$1813/E985</f>
        <v>23.8033041666667</v>
      </c>
      <c r="L985" s="18" t="n">
        <f aca="false">K985*(J985/H985)</f>
        <v>1838.24176667827</v>
      </c>
      <c r="M985" s="30" t="n">
        <f aca="false">H985/AVERAGE(K865:K984)</f>
        <v>12.2004787619458</v>
      </c>
      <c r="N985" s="19"/>
      <c r="O985" s="20" t="n">
        <f aca="false">J985/AVERAGE(L865:L984)</f>
        <v>15.6064970436271</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7</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3/E986</f>
        <v>244.97231</v>
      </c>
      <c r="I986" s="17" t="n">
        <f aca="false">C986*$E$1813/E986</f>
        <v>14.5697231132076</v>
      </c>
      <c r="J986" s="18" t="n">
        <f aca="false">J985*((H986+(I986/12))/H985)</f>
        <v>19012.0757276363</v>
      </c>
      <c r="K986" s="17" t="n">
        <f aca="false">D986*$E$1813/E986</f>
        <v>23.5125186792453</v>
      </c>
      <c r="L986" s="18" t="n">
        <f aca="false">K986*(J986/H986)</f>
        <v>1824.78495499052</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3/E987</f>
        <v>250.118284269663</v>
      </c>
      <c r="I987" s="17" t="n">
        <f aca="false">C987*$E$1813/E987</f>
        <v>14.4605866104869</v>
      </c>
      <c r="J987" s="18" t="n">
        <f aca="false">J986*((H987+(I987/12))/H986)</f>
        <v>19504.9727948573</v>
      </c>
      <c r="K987" s="17" t="n">
        <f aca="false">D987*$E$1813/E987</f>
        <v>23.4029136422285</v>
      </c>
      <c r="L987" s="18" t="n">
        <f aca="false">K987*(J987/H987)</f>
        <v>1825.02928662311</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7</v>
      </c>
      <c r="U987" s="13" t="n">
        <f aca="false">(($S1107/$S987)^(1/10)-1)</f>
        <v>0.0104624548934151</v>
      </c>
      <c r="V987" s="13" t="n">
        <f aca="false">T987-U987</f>
        <v>0.105156446701572</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3/E988</f>
        <v>251.115566104869</v>
      </c>
      <c r="I988" s="17" t="n">
        <f aca="false">C988*$E$1813/E988</f>
        <v>14.4605866104869</v>
      </c>
      <c r="J988" s="18" t="n">
        <f aca="false">J987*((H988+(I988/12))/H987)</f>
        <v>19676.7171393096</v>
      </c>
      <c r="K988" s="17" t="n">
        <f aca="false">D988*$E$1813/E988</f>
        <v>23.4693326124532</v>
      </c>
      <c r="L988" s="18" t="n">
        <f aca="false">K988*(J988/H988)</f>
        <v>1838.99161022444</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3/E989</f>
        <v>247.126438764045</v>
      </c>
      <c r="I989" s="17" t="n">
        <f aca="false">C989*$E$1813/E989</f>
        <v>14.4605866104869</v>
      </c>
      <c r="J989" s="18" t="n">
        <f aca="false">J988*((H989+(I989/12))/H988)</f>
        <v>19458.5644969457</v>
      </c>
      <c r="K989" s="17" t="n">
        <f aca="false">D989*$E$1813/E989</f>
        <v>23.5358513108614</v>
      </c>
      <c r="L989" s="18" t="n">
        <f aca="false">K989*(J989/H989)</f>
        <v>1853.19661875673</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8</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3/E990</f>
        <v>241.940573220974</v>
      </c>
      <c r="I990" s="17" t="n">
        <f aca="false">C990*$E$1813/E990</f>
        <v>14.3276489418539</v>
      </c>
      <c r="J990" s="18" t="n">
        <f aca="false">J989*((H990+(I990/12))/H989)</f>
        <v>19144.2454674692</v>
      </c>
      <c r="K990" s="17" t="n">
        <f aca="false">D990*$E$1813/E990</f>
        <v>23.6687889794944</v>
      </c>
      <c r="L990" s="18" t="n">
        <f aca="false">K990*(J990/H990)</f>
        <v>1872.86117457991</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3/E991</f>
        <v>249.61964335206</v>
      </c>
      <c r="I991" s="17" t="n">
        <f aca="false">C991*$E$1813/E991</f>
        <v>14.1946115450375</v>
      </c>
      <c r="J991" s="18" t="n">
        <f aca="false">J990*((H991+(I991/12))/H990)</f>
        <v>19845.4731640226</v>
      </c>
      <c r="K991" s="17" t="n">
        <f aca="false">D991*$E$1813/E991</f>
        <v>23.8018263763109</v>
      </c>
      <c r="L991" s="18" t="n">
        <f aca="false">K991*(J991/H991)</f>
        <v>1892.31304180495</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3/E992</f>
        <v>259.692189887641</v>
      </c>
      <c r="I992" s="17" t="n">
        <f aca="false">C992*$E$1813/E992</f>
        <v>14.0616738764045</v>
      </c>
      <c r="J992" s="18" t="n">
        <f aca="false">J991*((H992+(I992/12))/H991)</f>
        <v>20739.4312540121</v>
      </c>
      <c r="K992" s="17" t="n">
        <f aca="false">D992*$E$1813/E992</f>
        <v>23.9347640449438</v>
      </c>
      <c r="L992" s="18" t="n">
        <f aca="false">K992*(J992/H992)</f>
        <v>1911.4683183421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1</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3/E993</f>
        <v>262.069919736842</v>
      </c>
      <c r="I993" s="17" t="n">
        <f aca="false">C993*$E$1813/E993</f>
        <v>14.1145373120301</v>
      </c>
      <c r="J993" s="18" t="n">
        <f aca="false">J992*((H993+(I993/12))/H992)</f>
        <v>21023.254657155</v>
      </c>
      <c r="K993" s="17" t="n">
        <f aca="false">D993*$E$1813/E993</f>
        <v>24.124847462406</v>
      </c>
      <c r="L993" s="18" t="n">
        <f aca="false">K993*(J993/H993)</f>
        <v>1935.2957877671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5</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3/E994</f>
        <v>259.843475660377</v>
      </c>
      <c r="I994" s="17" t="n">
        <f aca="false">C994*$E$1813/E994</f>
        <v>14.1677997169811</v>
      </c>
      <c r="J994" s="18" t="n">
        <f aca="false">J993*((H994+(I994/12))/H993)</f>
        <v>20939.3610317196</v>
      </c>
      <c r="K994" s="17" t="n">
        <f aca="false">D994*$E$1813/E994</f>
        <v>24.3163654716981</v>
      </c>
      <c r="L994" s="18" t="n">
        <f aca="false">K994*(J994/H994)</f>
        <v>1959.52257141382</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4</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3/E995</f>
        <v>260.167960808271</v>
      </c>
      <c r="I995" s="17" t="n">
        <f aca="false">C995*$E$1813/E995</f>
        <v>14.1145373120301</v>
      </c>
      <c r="J995" s="18" t="n">
        <f aca="false">J994*((H995+(I995/12))/H994)</f>
        <v>21060.2939419225</v>
      </c>
      <c r="K995" s="17" t="n">
        <f aca="false">D995*$E$1813/E995</f>
        <v>24.3250536654135</v>
      </c>
      <c r="L995" s="18" t="n">
        <f aca="false">K995*(J995/H995)</f>
        <v>1969.08481257683</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3/E996</f>
        <v>247.35476381579</v>
      </c>
      <c r="I996" s="17" t="n">
        <f aca="false">C996*$E$1813/E996</f>
        <v>14.1478716448308</v>
      </c>
      <c r="J996" s="18" t="n">
        <f aca="false">J995*((H996+(I996/12))/H995)</f>
        <v>20118.518356085</v>
      </c>
      <c r="K996" s="17" t="n">
        <f aca="false">D996*$E$1813/E996</f>
        <v>24.5920286371241</v>
      </c>
      <c r="L996" s="18" t="n">
        <f aca="false">K996*(J996/H996)</f>
        <v>2000.18456049548</v>
      </c>
      <c r="M996" s="30" t="n">
        <f aca="false">H996/AVERAGE(K876:K995)</f>
        <v>12.1639014540068</v>
      </c>
      <c r="N996" s="19"/>
      <c r="O996" s="20" t="n">
        <f aca="false">J996/AVERAGE(L876:L995)</f>
        <v>15.5890683801961</v>
      </c>
      <c r="P996" s="20"/>
      <c r="Q996" s="32" t="n">
        <f aca="false">1/M996-(G996/100-(((E996/E876)^(1/10))-1))</f>
        <v>0.0972681974762963</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3/E997</f>
        <v>247.724807865169</v>
      </c>
      <c r="I997" s="17" t="n">
        <f aca="false">C997*$E$1813/E997</f>
        <v>14.1281925748127</v>
      </c>
      <c r="J997" s="18" t="n">
        <f aca="false">J996*((H997+(I997/12))/H996)</f>
        <v>20244.3750918019</v>
      </c>
      <c r="K997" s="17" t="n">
        <f aca="false">D997*$E$1813/E997</f>
        <v>24.765798998221</v>
      </c>
      <c r="L997" s="18" t="n">
        <f aca="false">K997*(J997/H997)</f>
        <v>2023.89146524656</v>
      </c>
      <c r="M997" s="30" t="n">
        <f aca="false">H997/AVERAGE(K877:K996)</f>
        <v>12.1419707918678</v>
      </c>
      <c r="N997" s="19"/>
      <c r="O997" s="20" t="n">
        <f aca="false">J997/AVERAGE(L877:L996)</f>
        <v>15.5632033871073</v>
      </c>
      <c r="P997" s="20"/>
      <c r="Q997" s="32" t="n">
        <f aca="false">1/M997-(G997/100-(((E997/E877)^(1/10))-1))</f>
        <v>0.0950102952363667</v>
      </c>
      <c r="R997" s="11" t="n">
        <f aca="false">((G997/G998+G997/1200+((1+G998/1200)^(-119))*(1-G997/G998)))</f>
        <v>0.997427359791393</v>
      </c>
      <c r="S997" s="11" t="n">
        <f aca="false">S996*R996*E996/E997</f>
        <v>10.4307164491482</v>
      </c>
      <c r="T997" s="13" t="n">
        <f aca="false">(($J1117/$J997)^(1/10)-1)</f>
        <v>0.137286110844579</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3/E998</f>
        <v>237.957771921642</v>
      </c>
      <c r="I998" s="17" t="n">
        <f aca="false">C998*$E$1813/E998</f>
        <v>14.1085610074627</v>
      </c>
      <c r="J998" s="18" t="n">
        <f aca="false">J997*((H998+(I998/12))/H997)</f>
        <v>19542.281679137</v>
      </c>
      <c r="K998" s="17" t="n">
        <f aca="false">D998*$E$1813/E998</f>
        <v>24.9383719216418</v>
      </c>
      <c r="L998" s="18" t="n">
        <f aca="false">K998*(J998/H998)</f>
        <v>2048.06375843983</v>
      </c>
      <c r="M998" s="30" t="n">
        <f aca="false">H998/AVERAGE(K878:K997)</f>
        <v>11.6244078854701</v>
      </c>
      <c r="N998" s="19"/>
      <c r="O998" s="20" t="n">
        <f aca="false">J998/AVERAGE(L878:L997)</f>
        <v>14.9045222124771</v>
      </c>
      <c r="P998" s="20"/>
      <c r="Q998" s="32" t="n">
        <f aca="false">1/M998-(G998/100-(((E998/E878)^(1/10))-1))</f>
        <v>0.0984672659239362</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6</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3/E999</f>
        <v>241.335878078358</v>
      </c>
      <c r="I999" s="17" t="n">
        <f aca="false">C999*$E$1813/E999</f>
        <v>14.1085610074627</v>
      </c>
      <c r="J999" s="18" t="n">
        <f aca="false">J998*((H999+(I999/12))/H998)</f>
        <v>19916.264105147</v>
      </c>
      <c r="K999" s="17" t="n">
        <f aca="false">D999*$E$1813/E999</f>
        <v>25.0708135541978</v>
      </c>
      <c r="L999" s="18" t="n">
        <f aca="false">K999*(J999/H999)</f>
        <v>2068.97104588063</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3/E1000</f>
        <v>241.428585780669</v>
      </c>
      <c r="I1000" s="17" t="n">
        <f aca="false">C1000*$E$1813/E1000</f>
        <v>14.0561128252788</v>
      </c>
      <c r="J1000" s="18" t="n">
        <f aca="false">J999*((H1000+(I1000/12))/H999)</f>
        <v>20020.5799762927</v>
      </c>
      <c r="K1000" s="17" t="n">
        <f aca="false">D1000*$E$1813/E1000</f>
        <v>25.109661775</v>
      </c>
      <c r="L1000" s="18" t="n">
        <f aca="false">K1000*(J1000/H1000)</f>
        <v>2082.23061125307</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2</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3/E1001</f>
        <v>230.342074256506</v>
      </c>
      <c r="I1001" s="17" t="n">
        <f aca="false">C1001*$E$1813/E1001</f>
        <v>14.0561128252788</v>
      </c>
      <c r="J1001" s="18" t="n">
        <f aca="false">J1000*((H1001+(I1001/12))/H1000)</f>
        <v>19198.3599020989</v>
      </c>
      <c r="K1001" s="17" t="n">
        <f aca="false">D1001*$E$1813/E1001</f>
        <v>25.2416110594796</v>
      </c>
      <c r="L1001" s="18" t="n">
        <f aca="false">K1001*(J1001/H1001)</f>
        <v>2103.8168349958</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3/E1002</f>
        <v>236.392361944445</v>
      </c>
      <c r="I1002" s="17" t="n">
        <f aca="false">C1002*$E$1813/E1002</f>
        <v>14.1026732407407</v>
      </c>
      <c r="J1002" s="18" t="n">
        <f aca="false">J1001*((H1002+(I1002/12))/H1001)</f>
        <v>19800.5857468424</v>
      </c>
      <c r="K1002" s="17" t="n">
        <f aca="false">D1002*$E$1813/E1002</f>
        <v>25.0166630276852</v>
      </c>
      <c r="L1002" s="18" t="n">
        <f aca="false">K1002*(J1002/H1002)</f>
        <v>2095.43395270933</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3/E1003</f>
        <v>242.517439591078</v>
      </c>
      <c r="I1003" s="17" t="n">
        <f aca="false">C1003*$E$1813/E1003</f>
        <v>14.2540862453532</v>
      </c>
      <c r="J1003" s="18" t="n">
        <f aca="false">J1002*((H1003+(I1003/12))/H1002)</f>
        <v>20413.1269560246</v>
      </c>
      <c r="K1003" s="17" t="n">
        <f aca="false">D1003*$E$1813/E1003</f>
        <v>24.9776135038104</v>
      </c>
      <c r="L1003" s="18" t="n">
        <f aca="false">K1003*(J1003/H1003)</f>
        <v>2102.41043436513</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3/E1004</f>
        <v>245.784001022305</v>
      </c>
      <c r="I1004" s="17" t="n">
        <f aca="false">C1004*$E$1813/E1004</f>
        <v>14.3530729553903</v>
      </c>
      <c r="J1004" s="18" t="n">
        <f aca="false">J1003*((H1004+(I1004/12))/H1003)</f>
        <v>20788.7562649773</v>
      </c>
      <c r="K1004" s="17" t="n">
        <f aca="false">D1004*$E$1813/E1004</f>
        <v>24.8456642193309</v>
      </c>
      <c r="L1004" s="18" t="n">
        <f aca="false">K1004*(J1004/H1004)</f>
        <v>2101.4812011716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3/E1005</f>
        <v>252.020163754647</v>
      </c>
      <c r="I1005" s="17" t="n">
        <f aca="false">C1005*$E$1813/E1005</f>
        <v>14.4190970909851</v>
      </c>
      <c r="J1005" s="18" t="n">
        <f aca="false">J1004*((H1005+(I1005/12))/H1004)</f>
        <v>21417.8519655805</v>
      </c>
      <c r="K1005" s="17" t="n">
        <f aca="false">D1005*$E$1813/E1005</f>
        <v>24.9776135038104</v>
      </c>
      <c r="L1005" s="18" t="n">
        <f aca="false">K1005*(J1005/H1005)</f>
        <v>2122.714391214</v>
      </c>
      <c r="M1005" s="30" t="n">
        <f aca="false">H1005/AVERAGE(K885:K1004)</f>
        <v>12.0026505549278</v>
      </c>
      <c r="N1005" s="19"/>
      <c r="O1005" s="20" t="n">
        <f aca="false">J1005/AVERAGE(L885:L1004)</f>
        <v>15.4270613910024</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2</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3/E1006</f>
        <v>257.563419516729</v>
      </c>
      <c r="I1006" s="17" t="n">
        <f aca="false">C1006*$E$1813/E1006</f>
        <v>14.4850222398699</v>
      </c>
      <c r="J1006" s="18" t="n">
        <f aca="false">J1005*((H1006+(I1006/12))/H1005)</f>
        <v>21991.5275040903</v>
      </c>
      <c r="K1006" s="17" t="n">
        <f aca="false">D1006*$E$1813/E1006</f>
        <v>25.109661775</v>
      </c>
      <c r="L1006" s="18" t="n">
        <f aca="false">K1006*(J1006/H1006)</f>
        <v>2143.93728185245</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3/E1007</f>
        <v>263.007688568773</v>
      </c>
      <c r="I1007" s="17" t="n">
        <f aca="false">C1007*$E$1813/E1007</f>
        <v>14.5510463754647</v>
      </c>
      <c r="J1007" s="18" t="n">
        <f aca="false">J1006*((H1007+(I1007/12))/H1006)</f>
        <v>22559.9096042632</v>
      </c>
      <c r="K1007" s="17" t="n">
        <f aca="false">D1007*$E$1813/E1007</f>
        <v>25.2416110594796</v>
      </c>
      <c r="L1007" s="18" t="n">
        <f aca="false">K1007*(J1007/H1007)</f>
        <v>2165.1399883655</v>
      </c>
      <c r="M1007" s="30" t="n">
        <f aca="false">H1007/AVERAGE(K887:K1006)</f>
        <v>12.42010529519</v>
      </c>
      <c r="N1007" s="19"/>
      <c r="O1007" s="20" t="n">
        <f aca="false">J1007/AVERAGE(L887:L1006)</f>
        <v>15.9740584036131</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3/E1008</f>
        <v>274.520803264925</v>
      </c>
      <c r="I1008" s="17" t="n">
        <f aca="false">C1008*$E$1813/E1008</f>
        <v>14.5390708303172</v>
      </c>
      <c r="J1008" s="18" t="n">
        <f aca="false">J1007*((H1008+(I1008/12))/H1007)</f>
        <v>23651.391651839</v>
      </c>
      <c r="K1008" s="17" t="n">
        <f aca="false">D1008*$E$1813/E1008</f>
        <v>25.5675938713619</v>
      </c>
      <c r="L1008" s="18" t="n">
        <f aca="false">K1008*(J1008/H1008)</f>
        <v>2202.78087873423</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4</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3/E1009</f>
        <v>284.388817936803</v>
      </c>
      <c r="I1009" s="17" t="n">
        <f aca="false">C1009*$E$1813/E1009</f>
        <v>14.4190970909851</v>
      </c>
      <c r="J1009" s="18" t="n">
        <f aca="false">J1008*((H1009+(I1009/12))/H1008)</f>
        <v>24605.0956556787</v>
      </c>
      <c r="K1009" s="17" t="n">
        <f aca="false">D1009*$E$1813/E1009</f>
        <v>25.7035820352231</v>
      </c>
      <c r="L1009" s="18" t="n">
        <f aca="false">K1009*(J1009/H1009)</f>
        <v>2223.8535933251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3/E1010</f>
        <v>286.665512267658</v>
      </c>
      <c r="I1010" s="17" t="n">
        <f aca="false">C1010*$E$1813/E1010</f>
        <v>14.3530729553903</v>
      </c>
      <c r="J1010" s="18" t="n">
        <f aca="false">J1009*((H1010+(I1010/12))/H1009)</f>
        <v>24905.5581591896</v>
      </c>
      <c r="K1010" s="17" t="n">
        <f aca="false">D1010*$E$1813/E1010</f>
        <v>25.9345180297398</v>
      </c>
      <c r="L1010" s="18" t="n">
        <f aca="false">K1010*(J1010/H1010)</f>
        <v>2253.1962146780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6</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3/E1011</f>
        <v>298.246957342008</v>
      </c>
      <c r="I1011" s="17" t="n">
        <f aca="false">C1011*$E$1813/E1011</f>
        <v>14.4190970909851</v>
      </c>
      <c r="J1011" s="18" t="n">
        <f aca="false">J1010*((H1011+(I1011/12))/H1010)</f>
        <v>26016.1509767505</v>
      </c>
      <c r="K1011" s="17" t="n">
        <f aca="false">D1011*$E$1813/E1011</f>
        <v>25.9674806041822</v>
      </c>
      <c r="L1011" s="18" t="n">
        <f aca="false">K1011*(J1011/H1011)</f>
        <v>2265.14933096047</v>
      </c>
      <c r="M1011" s="30" t="n">
        <f aca="false">H1011/AVERAGE(K891:K1010)</f>
        <v>13.8330095642453</v>
      </c>
      <c r="N1011" s="19"/>
      <c r="O1011" s="20" t="n">
        <f aca="false">J1011/AVERAGE(L891:L1010)</f>
        <v>17.7842896551012</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3/E1012</f>
        <v>304.186159944238</v>
      </c>
      <c r="I1012" s="17" t="n">
        <f aca="false">C1012*$E$1813/E1012</f>
        <v>14.4850222398699</v>
      </c>
      <c r="J1012" s="18" t="n">
        <f aca="false">J1011*((H1012+(I1012/12))/H1011)</f>
        <v>26639.5233111941</v>
      </c>
      <c r="K1012" s="17" t="n">
        <f aca="false">D1012*$E$1813/E1012</f>
        <v>26.0005421653346</v>
      </c>
      <c r="L1012" s="18" t="n">
        <f aca="false">K1012*(J1012/H1012)</f>
        <v>2277.03341021198</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3/E1013</f>
        <v>312.474819496269</v>
      </c>
      <c r="I1013" s="17" t="n">
        <f aca="false">C1013*$E$1813/E1013</f>
        <v>14.6053413246269</v>
      </c>
      <c r="J1013" s="18" t="n">
        <f aca="false">J1012*((H1013+(I1013/12))/H1012)</f>
        <v>27472.0043713396</v>
      </c>
      <c r="K1013" s="17" t="n">
        <f aca="false">D1013*$E$1813/E1013</f>
        <v>26.1306446828358</v>
      </c>
      <c r="L1013" s="18" t="n">
        <f aca="false">K1013*(J1013/H1013)</f>
        <v>2297.34090609295</v>
      </c>
      <c r="M1013" s="30" t="n">
        <f aca="false">H1013/AVERAGE(K893:K1012)</f>
        <v>14.356474143297</v>
      </c>
      <c r="N1013" s="19"/>
      <c r="O1013" s="20" t="n">
        <f aca="false">J1013/AVERAGE(L893:L1012)</f>
        <v>18.4457641533583</v>
      </c>
      <c r="P1013" s="20"/>
      <c r="Q1013" s="32" t="n">
        <f aca="false">1/M1013-(G1013/100-(((E1013/E893)^(1/10))-1))</f>
        <v>0.0882111827709122</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3/E1014</f>
        <v>319.727812126866</v>
      </c>
      <c r="I1014" s="17" t="n">
        <f aca="false">C1014*$E$1813/E1014</f>
        <v>14.8371390206157</v>
      </c>
      <c r="J1014" s="18" t="n">
        <f aca="false">J1013*((H1014+(I1014/12))/H1013)</f>
        <v>28218.3730162278</v>
      </c>
      <c r="K1014" s="17" t="n">
        <f aca="false">D1014*$E$1813/E1014</f>
        <v>26.5943394308769</v>
      </c>
      <c r="L1014" s="18" t="n">
        <f aca="false">K1014*(J1014/H1014)</f>
        <v>2347.14954945141</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7</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3/E1015</f>
        <v>332.246676119403</v>
      </c>
      <c r="I1015" s="17" t="n">
        <f aca="false">C1015*$E$1813/E1015</f>
        <v>15.0690360726679</v>
      </c>
      <c r="J1015" s="18" t="n">
        <f aca="false">J1014*((H1015+(I1015/12))/H1014)</f>
        <v>29434.0860880319</v>
      </c>
      <c r="K1015" s="17" t="n">
        <f aca="false">D1015*$E$1813/E1015</f>
        <v>27.0579348228545</v>
      </c>
      <c r="L1015" s="18" t="n">
        <f aca="false">K1015*(J1015/H1015)</f>
        <v>2397.09119814952</v>
      </c>
      <c r="M1015" s="30" t="n">
        <f aca="false">H1015/AVERAGE(K895:K1014)</f>
        <v>15.1173116974344</v>
      </c>
      <c r="N1015" s="19"/>
      <c r="O1015" s="20" t="n">
        <f aca="false">J1015/AVERAGE(L895:L1014)</f>
        <v>19.4076074575887</v>
      </c>
      <c r="P1015" s="20"/>
      <c r="Q1015" s="32" t="n">
        <f aca="false">1/M1015-(G1015/100-(((E1015/E895)^(1/10))-1))</f>
        <v>0.0837055244929716</v>
      </c>
      <c r="R1015" s="11" t="n">
        <f aca="false">((G1015/G1016+G1015/1200+((1+G1016/1200)^(-119))*(1-G1015/G1016)))</f>
        <v>0.999435441226484</v>
      </c>
      <c r="S1015" s="11" t="n">
        <f aca="false">S1014*R1014*E1014/E1015</f>
        <v>11.3463017119074</v>
      </c>
      <c r="T1015" s="13" t="n">
        <f aca="false">(($J1135/$J1015)^(1/10)-1)</f>
        <v>0.119832197978697</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3/E1016</f>
        <v>348.749457771536</v>
      </c>
      <c r="I1016" s="17" t="n">
        <f aca="false">C1016*$E$1813/E1016</f>
        <v>15.3581402621723</v>
      </c>
      <c r="J1016" s="18" t="n">
        <f aca="false">J1015*((H1016+(I1016/12))/H1015)</f>
        <v>31009.4678811824</v>
      </c>
      <c r="K1016" s="17" t="n">
        <f aca="false">D1016*$E$1813/E1016</f>
        <v>27.624706835206</v>
      </c>
      <c r="L1016" s="18" t="n">
        <f aca="false">K1016*(J1016/H1016)</f>
        <v>2456.28327225837</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3/E1017</f>
        <v>355.032333333333</v>
      </c>
      <c r="I1017" s="17" t="n">
        <f aca="false">C1017*$E$1813/E1017</f>
        <v>15.4246589605805</v>
      </c>
      <c r="J1017" s="18" t="n">
        <f aca="false">J1016*((H1017+(I1017/12))/H1016)</f>
        <v>31682.4089517894</v>
      </c>
      <c r="K1017" s="17" t="n">
        <f aca="false">D1017*$E$1813/E1017</f>
        <v>28.256285421442</v>
      </c>
      <c r="L1017" s="18" t="n">
        <f aca="false">K1017*(J1017/H1017)</f>
        <v>2521.53707178015</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3/E1018</f>
        <v>366.899987172285</v>
      </c>
      <c r="I1018" s="17" t="n">
        <f aca="false">C1018*$E$1813/E1018</f>
        <v>15.4910779308052</v>
      </c>
      <c r="J1018" s="18" t="n">
        <f aca="false">J1017*((H1018+(I1018/12))/H1017)</f>
        <v>32856.6552910418</v>
      </c>
      <c r="K1018" s="17" t="n">
        <f aca="false">D1018*$E$1813/E1018</f>
        <v>28.8879637358614</v>
      </c>
      <c r="L1018" s="18" t="n">
        <f aca="false">K1018*(J1018/H1018)</f>
        <v>2586.97710469971</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3/E1019</f>
        <v>364.007869850187</v>
      </c>
      <c r="I1019" s="17" t="n">
        <f aca="false">C1019*$E$1813/E1019</f>
        <v>15.5575966292135</v>
      </c>
      <c r="J1019" s="18" t="n">
        <f aca="false">J1018*((H1019+(I1019/12))/H1018)</f>
        <v>32713.761438186</v>
      </c>
      <c r="K1019" s="17" t="n">
        <f aca="false">D1019*$E$1813/E1019</f>
        <v>29.5195423220974</v>
      </c>
      <c r="L1019" s="18" t="n">
        <f aca="false">K1019*(J1019/H1019)</f>
        <v>2652.95161252138</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3/E1020</f>
        <v>376.573620973783</v>
      </c>
      <c r="I1020" s="17" t="n">
        <f aca="false">C1020*$E$1813/E1020</f>
        <v>15.5908061143258</v>
      </c>
      <c r="J1020" s="18" t="n">
        <f aca="false">J1019*((H1020+(I1020/12))/H1019)</f>
        <v>33959.8218893607</v>
      </c>
      <c r="K1020" s="17" t="n">
        <f aca="false">D1020*$E$1813/E1020</f>
        <v>30.3838864886704</v>
      </c>
      <c r="L1020" s="18" t="n">
        <f aca="false">K1020*(J1020/H1020)</f>
        <v>2740.0521863257</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3/E1021</f>
        <v>374.977970037453</v>
      </c>
      <c r="I1021" s="17" t="n">
        <f aca="false">C1021*$E$1813/E1021</f>
        <v>15.6241153276217</v>
      </c>
      <c r="J1021" s="18" t="n">
        <f aca="false">J1020*((H1021+(I1021/12))/H1020)</f>
        <v>33933.340992759</v>
      </c>
      <c r="K1021" s="17" t="n">
        <f aca="false">D1021*$E$1813/E1021</f>
        <v>31.2481309270599</v>
      </c>
      <c r="L1021" s="18" t="n">
        <f aca="false">K1021*(J1021/H1021)</f>
        <v>2827.77540778834</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5</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3/E1022</f>
        <v>396.718714044944</v>
      </c>
      <c r="I1022" s="17" t="n">
        <f aca="false">C1022*$E$1813/E1022</f>
        <v>15.6573248127341</v>
      </c>
      <c r="J1022" s="18" t="n">
        <f aca="false">J1021*((H1022+(I1022/12))/H1021)</f>
        <v>36018.8275746056</v>
      </c>
      <c r="K1022" s="17" t="n">
        <f aca="false">D1022*$E$1813/E1022</f>
        <v>32.112475093633</v>
      </c>
      <c r="L1022" s="18" t="n">
        <f aca="false">K1022*(J1022/H1022)</f>
        <v>2915.55115108673</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4</v>
      </c>
      <c r="U1022" s="13" t="n">
        <f aca="false">(($S1142/$S1022)^(1/10)-1)</f>
        <v>0.00902129840766075</v>
      </c>
      <c r="V1022" s="13" t="n">
        <f aca="false">T1022-U1022</f>
        <v>0.0884025109039397</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3/E1023</f>
        <v>424.151034794776</v>
      </c>
      <c r="I1023" s="17" t="n">
        <f aca="false">C1023*$E$1813/E1023</f>
        <v>15.7645285166978</v>
      </c>
      <c r="J1023" s="18" t="n">
        <f aca="false">J1022*((H1023+(I1023/12))/H1022)</f>
        <v>38628.7330666835</v>
      </c>
      <c r="K1023" s="17" t="n">
        <f aca="false">D1023*$E$1813/E1023</f>
        <v>32.7212304385261</v>
      </c>
      <c r="L1023" s="18" t="n">
        <f aca="false">K1023*(J1023/H1023)</f>
        <v>2980.02261584682</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3</v>
      </c>
      <c r="U1023" s="13" t="n">
        <f aca="false">(($S1143/$S1023)^(1/10)-1)</f>
        <v>0.010646514702316</v>
      </c>
      <c r="V1023" s="13" t="n">
        <f aca="false">T1023-U1023</f>
        <v>0.0792409573570869</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3/E1024</f>
        <v>421.567777145523</v>
      </c>
      <c r="I1024" s="17" t="n">
        <f aca="false">C1024*$E$1813/E1024</f>
        <v>15.9300557183769</v>
      </c>
      <c r="J1024" s="18" t="n">
        <f aca="false">J1023*((H1024+(I1024/12))/H1023)</f>
        <v>38514.3677965573</v>
      </c>
      <c r="K1024" s="17" t="n">
        <f aca="false">D1024*$E$1813/E1024</f>
        <v>33.4499078077425</v>
      </c>
      <c r="L1024" s="18" t="n">
        <f aca="false">K1024*(J1024/H1024)</f>
        <v>3055.97847347716</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3</v>
      </c>
      <c r="U1024" s="13" t="n">
        <f aca="false">(($S1144/$S1024)^(1/10)-1)</f>
        <v>0.0109553954259431</v>
      </c>
      <c r="V1024" s="13" t="n">
        <f aca="false">T1024-U1024</f>
        <v>0.0815450008060001</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3/E1025</f>
        <v>438.907072304833</v>
      </c>
      <c r="I1025" s="17" t="n">
        <f aca="false">C1025*$E$1813/E1025</f>
        <v>16.0358470260223</v>
      </c>
      <c r="J1025" s="18" t="n">
        <f aca="false">J1024*((H1025+(I1025/12))/H1024)</f>
        <v>40220.5692014493</v>
      </c>
      <c r="K1025" s="17" t="n">
        <f aca="false">D1025*$E$1813/E1025</f>
        <v>34.0514282527881</v>
      </c>
      <c r="L1025" s="18" t="n">
        <f aca="false">K1025*(J1025/H1025)</f>
        <v>3120.40500796089</v>
      </c>
      <c r="M1025" s="30" t="n">
        <f aca="false">H1025/AVERAGE(K905:K1024)</f>
        <v>18.8439606542613</v>
      </c>
      <c r="N1025" s="19"/>
      <c r="O1025" s="20" t="n">
        <f aca="false">J1025/AVERAGE(L905:L1024)</f>
        <v>23.925531307723</v>
      </c>
      <c r="P1025" s="20"/>
      <c r="Q1025" s="32" t="n">
        <f aca="false">1/M1025-(G1025/100-(((E1025/E905)^(1/10))-1))</f>
        <v>0.0637842341852683</v>
      </c>
      <c r="R1025" s="11" t="n">
        <f aca="false">((G1025/G1026+G1025/1200+((1+G1026/1200)^(-119))*(1-G1025/G1026)))</f>
        <v>1.01023061282946</v>
      </c>
      <c r="S1025" s="11" t="n">
        <f aca="false">S1024*R1024*E1024/E1025</f>
        <v>11.0807407324719</v>
      </c>
      <c r="T1025" s="13" t="n">
        <f aca="false">(($J1145/$J1025)^(1/10)-1)</f>
        <v>0.091626521139899</v>
      </c>
      <c r="U1025" s="13" t="n">
        <f aca="false">(($S1145/$S1025)^(1/10)-1)</f>
        <v>0.01111391091392</v>
      </c>
      <c r="V1025" s="13" t="n">
        <f aca="false">T1025-U1025</f>
        <v>0.080512610225979</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3/E1026</f>
        <v>416.833035966543</v>
      </c>
      <c r="I1026" s="17" t="n">
        <f aca="false">C1026*$E$1813/E1026</f>
        <v>16.1018711616171</v>
      </c>
      <c r="J1026" s="18" t="n">
        <f aca="false">J1025*((H1026+(I1026/12))/H1025)</f>
        <v>38320.7104611699</v>
      </c>
      <c r="K1026" s="17" t="n">
        <f aca="false">D1026*$E$1813/E1026</f>
        <v>34.6453485130112</v>
      </c>
      <c r="L1026" s="18" t="n">
        <f aca="false">K1026*(J1026/H1026)</f>
        <v>3185.05073887663</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6</v>
      </c>
      <c r="U1026" s="13" t="n">
        <f aca="false">(($S1146/$S1026)^(1/10)-1)</f>
        <v>0.00963978357249928</v>
      </c>
      <c r="V1026" s="13" t="n">
        <f aca="false">T1026-U1026</f>
        <v>0.0896448567977564</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3/E1027</f>
        <v>444.945261617101</v>
      </c>
      <c r="I1027" s="17" t="n">
        <f aca="false">C1027*$E$1813/E1027</f>
        <v>16.1677963105019</v>
      </c>
      <c r="J1027" s="18" t="n">
        <f aca="false">J1026*((H1027+(I1027/12))/H1026)</f>
        <v>41029.0144636519</v>
      </c>
      <c r="K1027" s="17" t="n">
        <f aca="false">D1027*$E$1813/E1027</f>
        <v>35.2392687732342</v>
      </c>
      <c r="L1027" s="18" t="n">
        <f aca="false">K1027*(J1027/H1027)</f>
        <v>3249.4614347186</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3/E1028</f>
        <v>450.778459794776</v>
      </c>
      <c r="I1028" s="17" t="n">
        <f aca="false">C1028*$E$1813/E1028</f>
        <v>16.2943944029851</v>
      </c>
      <c r="J1028" s="18" t="n">
        <f aca="false">J1027*((H1028+(I1028/12))/H1027)</f>
        <v>41692.1123991117</v>
      </c>
      <c r="K1028" s="17" t="n">
        <f aca="false">D1028*$E$1813/E1028</f>
        <v>35.9668949626866</v>
      </c>
      <c r="L1028" s="18" t="n">
        <f aca="false">K1028*(J1028/H1028)</f>
        <v>3326.5472092745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3</v>
      </c>
      <c r="U1028" s="13" t="n">
        <f aca="false">(($S1148/$S1028)^(1/10)-1)</f>
        <v>0.00771938884651013</v>
      </c>
      <c r="V1028" s="13" t="n">
        <f aca="false">T1028-U1028</f>
        <v>0.0829313673247971</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3/E1029</f>
        <v>438.65702005597</v>
      </c>
      <c r="I1029" s="17" t="n">
        <f aca="false">C1029*$E$1813/E1029</f>
        <v>16.5924625932836</v>
      </c>
      <c r="J1029" s="18" t="n">
        <f aca="false">J1028*((H1029+(I1029/12))/H1028)</f>
        <v>40698.8960707441</v>
      </c>
      <c r="K1029" s="17" t="n">
        <f aca="false">D1029*$E$1813/E1029</f>
        <v>36.1986926586754</v>
      </c>
      <c r="L1029" s="18" t="n">
        <f aca="false">K1029*(J1029/H1029)</f>
        <v>3358.53927568344</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6</v>
      </c>
      <c r="U1029" s="13" t="n">
        <f aca="false">(($S1149/$S1029)^(1/10)-1)</f>
        <v>0.00742021913640989</v>
      </c>
      <c r="V1029" s="13" t="n">
        <f aca="false">T1029-U1029</f>
        <v>0.0880114642240661</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3/E1030</f>
        <v>441.43898983209</v>
      </c>
      <c r="I1030" s="17" t="n">
        <f aca="false">C1030*$E$1813/E1030</f>
        <v>16.8905307835821</v>
      </c>
      <c r="J1030" s="18" t="n">
        <f aca="false">J1029*((H1030+(I1030/12))/H1029)</f>
        <v>41087.6020241566</v>
      </c>
      <c r="K1030" s="17" t="n">
        <f aca="false">D1030*$E$1813/E1030</f>
        <v>36.4305897107276</v>
      </c>
      <c r="L1030" s="18" t="n">
        <f aca="false">K1030*(J1030/H1030)</f>
        <v>3390.83226905051</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8</v>
      </c>
      <c r="U1030" s="13" t="n">
        <f aca="false">(($S1150/$S1030)^(1/10)-1)</f>
        <v>0.00466411724388993</v>
      </c>
      <c r="V1030" s="13" t="n">
        <f aca="false">T1030-U1030</f>
        <v>0.0885711732470949</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3/E1031</f>
        <v>471.841945242537</v>
      </c>
      <c r="I1031" s="17" t="n">
        <f aca="false">C1031*$E$1813/E1031</f>
        <v>17.1885989738806</v>
      </c>
      <c r="J1031" s="18" t="n">
        <f aca="false">J1030*((H1031+(I1031/12))/H1030)</f>
        <v>44050.7243473407</v>
      </c>
      <c r="K1031" s="17" t="n">
        <f aca="false">D1031*$E$1813/E1031</f>
        <v>36.6623874067164</v>
      </c>
      <c r="L1031" s="18" t="n">
        <f aca="false">K1031*(J1031/H1031)</f>
        <v>3422.76632642003</v>
      </c>
      <c r="M1031" s="30" t="n">
        <f aca="false">H1031/AVERAGE(K911:K1030)</f>
        <v>19.3712100993</v>
      </c>
      <c r="N1031" s="19"/>
      <c r="O1031" s="20" t="n">
        <f aca="false">J1031/AVERAGE(L911:L1030)</f>
        <v>24.3735866353988</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9</v>
      </c>
      <c r="U1031" s="13" t="n">
        <f aca="false">(($S1151/$S1031)^(1/10)-1)</f>
        <v>0.00523994938320382</v>
      </c>
      <c r="V1031" s="13" t="n">
        <f aca="false">T1031-U1031</f>
        <v>0.0758058156089601</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3/E1032</f>
        <v>475.631141728625</v>
      </c>
      <c r="I1032" s="17" t="n">
        <f aca="false">C1032*$E$1813/E1032</f>
        <v>17.355636830948</v>
      </c>
      <c r="J1032" s="18" t="n">
        <f aca="false">J1031*((H1032+(I1032/12))/H1031)</f>
        <v>44539.5057074083</v>
      </c>
      <c r="K1032" s="17" t="n">
        <f aca="false">D1032*$E$1813/E1032</f>
        <v>36.229135873606</v>
      </c>
      <c r="L1032" s="18" t="n">
        <f aca="false">K1032*(J1032/H1032)</f>
        <v>3392.60334836867</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21</v>
      </c>
      <c r="U1032" s="13" t="n">
        <f aca="false">(($S1152/$S1032)^(1/10)-1)</f>
        <v>0.00798931481062004</v>
      </c>
      <c r="V1032" s="13" t="n">
        <f aca="false">T1032-U1032</f>
        <v>0.0747267879668321</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3/E1033</f>
        <v>458.977910925926</v>
      </c>
      <c r="I1033" s="17" t="n">
        <f aca="false">C1033*$E$1813/E1033</f>
        <v>17.5215359906482</v>
      </c>
      <c r="J1033" s="18" t="n">
        <f aca="false">J1032*((H1033+(I1033/12))/H1032)</f>
        <v>43116.7786618886</v>
      </c>
      <c r="K1033" s="17" t="n">
        <f aca="false">D1033*$E$1813/E1033</f>
        <v>35.7990936111111</v>
      </c>
      <c r="L1033" s="18" t="n">
        <f aca="false">K1033*(J1033/H1033)</f>
        <v>3362.99756215418</v>
      </c>
      <c r="M1033" s="30" t="n">
        <f aca="false">H1033/AVERAGE(K913:K1032)</f>
        <v>18.5445065917544</v>
      </c>
      <c r="N1033" s="19"/>
      <c r="O1033" s="20" t="n">
        <f aca="false">J1033/AVERAGE(L913:L1032)</f>
        <v>23.2741964706644</v>
      </c>
      <c r="P1033" s="20"/>
      <c r="Q1033" s="32" t="n">
        <f aca="false">1/M1033-(G1033/100-(((E1033/E913)^(1/10))-1))</f>
        <v>0.0617547005683713</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3/E1034</f>
        <v>452.959909834559</v>
      </c>
      <c r="I1034" s="17" t="n">
        <f aca="false">C1034*$E$1813/E1034</f>
        <v>17.6210900735294</v>
      </c>
      <c r="J1034" s="18" t="n">
        <f aca="false">J1033*((H1034+(I1034/12))/H1033)</f>
        <v>42689.3875035481</v>
      </c>
      <c r="K1034" s="17" t="n">
        <f aca="false">D1034*$E$1813/E1034</f>
        <v>35.2421801470588</v>
      </c>
      <c r="L1034" s="18" t="n">
        <f aca="false">K1034*(J1034/H1034)</f>
        <v>3321.41333505021</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4</v>
      </c>
      <c r="U1034" s="13" t="n">
        <f aca="false">(($S1154/$S1034)^(1/10)-1)</f>
        <v>0.00705421406888918</v>
      </c>
      <c r="V1034" s="13" t="n">
        <f aca="false">T1034-U1034</f>
        <v>0.0737561481921902</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3/E1035</f>
        <v>474.045909306569</v>
      </c>
      <c r="I1035" s="17" t="n">
        <f aca="false">C1035*$E$1813/E1035</f>
        <v>17.6220104289234</v>
      </c>
      <c r="J1035" s="18" t="n">
        <f aca="false">J1034*((H1035+(I1035/12))/H1034)</f>
        <v>44815.0453909343</v>
      </c>
      <c r="K1035" s="17" t="n">
        <f aca="false">D1035*$E$1813/E1035</f>
        <v>34.5313971077555</v>
      </c>
      <c r="L1035" s="18" t="n">
        <f aca="false">K1035*(J1035/H1035)</f>
        <v>3264.50687246758</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5</v>
      </c>
      <c r="U1035" s="13" t="n">
        <f aca="false">(($S1155/$S1035)^(1/10)-1)</f>
        <v>0.00692305862769449</v>
      </c>
      <c r="V1035" s="13" t="n">
        <f aca="false">T1035-U1035</f>
        <v>0.068338459508227</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3/E1036</f>
        <v>472.953786904762</v>
      </c>
      <c r="I1036" s="17" t="n">
        <f aca="false">C1036*$E$1813/E1036</f>
        <v>17.8166734156593</v>
      </c>
      <c r="J1036" s="18" t="n">
        <f aca="false">J1035*((H1036+(I1036/12))/H1035)</f>
        <v>44852.1607918515</v>
      </c>
      <c r="K1036" s="17" t="n">
        <f aca="false">D1036*$E$1813/E1036</f>
        <v>34.202781107967</v>
      </c>
      <c r="L1036" s="18" t="n">
        <f aca="false">K1036*(J1036/H1036)</f>
        <v>3243.59098131495</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3</v>
      </c>
      <c r="U1036" s="13" t="n">
        <f aca="false">(($S1156/$S1036)^(1/10)-1)</f>
        <v>0.00641644034294542</v>
      </c>
      <c r="V1036" s="13" t="n">
        <f aca="false">T1036-U1036</f>
        <v>0.0617324077430059</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3/E1037</f>
        <v>455.192914963504</v>
      </c>
      <c r="I1037" s="17" t="n">
        <f aca="false">C1037*$E$1813/E1037</f>
        <v>17.8811905109489</v>
      </c>
      <c r="J1037" s="18" t="n">
        <f aca="false">J1036*((H1037+(I1037/12))/H1036)</f>
        <v>43309.1362194933</v>
      </c>
      <c r="K1037" s="17" t="n">
        <f aca="false">D1037*$E$1813/E1037</f>
        <v>33.6244125912409</v>
      </c>
      <c r="L1037" s="18" t="n">
        <f aca="false">K1037*(J1037/H1037)</f>
        <v>3199.18042953559</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9</v>
      </c>
      <c r="U1037" s="13" t="n">
        <f aca="false">(($S1157/$S1037)^(1/10)-1)</f>
        <v>0.00767621389452522</v>
      </c>
      <c r="V1037" s="13" t="n">
        <f aca="false">T1037-U1037</f>
        <v>0.0607129598808167</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3/E1038</f>
        <v>447.728048</v>
      </c>
      <c r="I1038" s="17" t="n">
        <f aca="false">C1038*$E$1813/E1038</f>
        <v>17.493443609</v>
      </c>
      <c r="J1038" s="18" t="n">
        <f aca="false">J1037*((H1038+(I1038/12))/H1037)</f>
        <v>42737.5951491478</v>
      </c>
      <c r="K1038" s="17" t="n">
        <f aca="false">D1038*$E$1813/E1038</f>
        <v>33.340731391</v>
      </c>
      <c r="L1038" s="18" t="n">
        <f aca="false">K1038*(J1038/H1038)</f>
        <v>3182.5182418883</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71</v>
      </c>
      <c r="U1038" s="13" t="n">
        <f aca="false">(($S1158/$S1038)^(1/10)-1)</f>
        <v>0.00856370973746268</v>
      </c>
      <c r="V1038" s="13" t="n">
        <f aca="false">T1038-U1038</f>
        <v>0.0599878488054344</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3/E1039</f>
        <v>443.080352</v>
      </c>
      <c r="I1039" s="17" t="n">
        <f aca="false">C1039*$E$1813/E1039</f>
        <v>17.170622391</v>
      </c>
      <c r="J1039" s="18" t="n">
        <f aca="false">J1038*((H1039+(I1039/12))/H1038)</f>
        <v>42430.536526647</v>
      </c>
      <c r="K1039" s="17" t="n">
        <f aca="false">D1039*$E$1813/E1039</f>
        <v>33.179417609</v>
      </c>
      <c r="L1039" s="18" t="n">
        <f aca="false">K1039*(J1039/H1039)</f>
        <v>3177.34804632355</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2</v>
      </c>
      <c r="U1039" s="13" t="n">
        <f aca="false">(($S1159/$S1039)^(1/10)-1)</f>
        <v>0.00880039289165047</v>
      </c>
      <c r="V1039" s="13" t="n">
        <f aca="false">T1039-U1039</f>
        <v>0.0660742103420278</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3/E1040</f>
        <v>448.035368478261</v>
      </c>
      <c r="I1040" s="17" t="n">
        <f aca="false">C1040*$E$1813/E1040</f>
        <v>16.7868548913044</v>
      </c>
      <c r="J1040" s="18" t="n">
        <f aca="false">J1039*((H1040+(I1040/12))/H1039)</f>
        <v>43039.0046703824</v>
      </c>
      <c r="K1040" s="17" t="n">
        <f aca="false">D1040*$E$1813/E1040</f>
        <v>32.8983765398551</v>
      </c>
      <c r="L1040" s="18" t="n">
        <f aca="false">K1040*(J1040/H1040)</f>
        <v>3160.2714454350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6</v>
      </c>
      <c r="U1040" s="13" t="n">
        <f aca="false">(($S1160/$S1040)^(1/10)-1)</f>
        <v>0.0126519819338791</v>
      </c>
      <c r="V1040" s="13" t="n">
        <f aca="false">T1040-U1040</f>
        <v>0.0614583514987526</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3/E1041</f>
        <v>438.291274547101</v>
      </c>
      <c r="I1041" s="17" t="n">
        <f aca="false">C1041*$E$1813/E1041</f>
        <v>16.7547283241848</v>
      </c>
      <c r="J1041" s="18" t="n">
        <f aca="false">J1040*((H1041+(I1041/12))/H1040)</f>
        <v>42237.0950587615</v>
      </c>
      <c r="K1041" s="17" t="n">
        <f aca="false">D1041*$E$1813/E1041</f>
        <v>32.8662499727355</v>
      </c>
      <c r="L1041" s="18" t="n">
        <f aca="false">K1041*(J1041/H1041)</f>
        <v>3167.24289288644</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2</v>
      </c>
      <c r="U1041" s="13" t="n">
        <f aca="false">(($S1161/$S1041)^(1/10)-1)</f>
        <v>0.0137288336334609</v>
      </c>
      <c r="V1041" s="13" t="n">
        <f aca="false">T1041-U1041</f>
        <v>0.0667688709017811</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3/E1042</f>
        <v>417.867929512635</v>
      </c>
      <c r="I1042" s="17" t="n">
        <f aca="false">C1042*$E$1813/E1042</f>
        <v>16.662135225722</v>
      </c>
      <c r="J1042" s="18" t="n">
        <f aca="false">J1041*((H1042+(I1042/12))/H1041)</f>
        <v>40402.7530814577</v>
      </c>
      <c r="K1042" s="17" t="n">
        <f aca="false">D1042*$E$1813/E1042</f>
        <v>32.7154925361913</v>
      </c>
      <c r="L1042" s="18" t="n">
        <f aca="false">K1042*(J1042/H1042)</f>
        <v>3163.19074406987</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71</v>
      </c>
      <c r="U1042" s="13" t="n">
        <f aca="false">(($S1162/$S1042)^(1/10)-1)</f>
        <v>0.0127708808039413</v>
      </c>
      <c r="V1042" s="13" t="n">
        <f aca="false">T1042-U1042</f>
        <v>0.0765178611426458</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3/E1043</f>
        <v>421.728605305756</v>
      </c>
      <c r="I1043" s="17" t="n">
        <f aca="false">C1043*$E$1813/E1043</f>
        <v>16.5703040467626</v>
      </c>
      <c r="J1043" s="18" t="n">
        <f aca="false">J1042*((H1043+(I1043/12))/H1042)</f>
        <v>40909.5457969244</v>
      </c>
      <c r="K1043" s="17" t="n">
        <f aca="false">D1043*$E$1813/E1043</f>
        <v>32.5659154676259</v>
      </c>
      <c r="L1043" s="18" t="n">
        <f aca="false">K1043*(J1043/H1043)</f>
        <v>3159.03828547678</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72</v>
      </c>
      <c r="U1043" s="13" t="n">
        <f aca="false">(($S1163/$S1043)^(1/10)-1)</f>
        <v>0.0142553176013887</v>
      </c>
      <c r="V1043" s="13" t="n">
        <f aca="false">T1043-U1043</f>
        <v>0.0761783681780686</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3/E1044</f>
        <v>429.951790770609</v>
      </c>
      <c r="I1044" s="17" t="n">
        <f aca="false">C1044*$E$1813/E1044</f>
        <v>16.5109122759857</v>
      </c>
      <c r="J1044" s="18" t="n">
        <f aca="false">J1043*((H1044+(I1044/12))/H1043)</f>
        <v>41840.7005828598</v>
      </c>
      <c r="K1044" s="17" t="n">
        <f aca="false">D1044*$E$1813/E1044</f>
        <v>32.5128494353943</v>
      </c>
      <c r="L1044" s="18" t="n">
        <f aca="false">K1044*(J1044/H1044)</f>
        <v>3163.98356170058</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6</v>
      </c>
      <c r="U1044" s="13" t="n">
        <f aca="false">(($S1164/$S1044)^(1/10)-1)</f>
        <v>0.0145999546082087</v>
      </c>
      <c r="V1044" s="13" t="n">
        <f aca="false">T1044-U1044</f>
        <v>0.0752011301270799</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3/E1045</f>
        <v>444.868193392857</v>
      </c>
      <c r="I1045" s="17" t="n">
        <f aca="false">C1045*$E$1813/E1045</f>
        <v>16.4519447321429</v>
      </c>
      <c r="J1045" s="18" t="n">
        <f aca="false">J1044*((H1045+(I1045/12))/H1044)</f>
        <v>43425.7065261185</v>
      </c>
      <c r="K1045" s="17" t="n">
        <f aca="false">D1045*$E$1813/E1045</f>
        <v>32.4600673483036</v>
      </c>
      <c r="L1045" s="18" t="n">
        <f aca="false">K1045*(J1045/H1045)</f>
        <v>3168.5820191705</v>
      </c>
      <c r="M1045" s="30" t="n">
        <f aca="false">H1045/AVERAGE(K925:K1044)</f>
        <v>16.5981107891143</v>
      </c>
      <c r="N1045" s="19"/>
      <c r="O1045" s="20" t="n">
        <f aca="false">J1045/AVERAGE(L925:L1044)</f>
        <v>20.6611066934019</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6</v>
      </c>
      <c r="U1045" s="13" t="n">
        <f aca="false">(($S1165/$S1045)^(1/10)-1)</f>
        <v>0.0136802444727606</v>
      </c>
      <c r="V1045" s="13" t="n">
        <f aca="false">T1045-U1045</f>
        <v>0.073961835975243</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3/E1046</f>
        <v>450.581515569395</v>
      </c>
      <c r="I1046" s="17" t="n">
        <f aca="false">C1046*$E$1813/E1046</f>
        <v>16.393396886121</v>
      </c>
      <c r="J1046" s="18" t="n">
        <f aca="false">J1045*((H1046+(I1046/12))/H1045)</f>
        <v>44116.7642975483</v>
      </c>
      <c r="K1046" s="17" t="n">
        <f aca="false">D1046*$E$1813/E1046</f>
        <v>32.4077556939502</v>
      </c>
      <c r="L1046" s="18" t="n">
        <f aca="false">K1046*(J1046/H1046)</f>
        <v>3173.06695894038</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4</v>
      </c>
      <c r="U1046" s="13" t="n">
        <f aca="false">(($S1166/$S1046)^(1/10)-1)</f>
        <v>0.014176390525994</v>
      </c>
      <c r="V1046" s="13" t="n">
        <f aca="false">T1046-U1046</f>
        <v>0.0703417364951975</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3/E1047</f>
        <v>456.429818639576</v>
      </c>
      <c r="I1047" s="17" t="n">
        <f aca="false">C1047*$E$1813/E1047</f>
        <v>16.3716323321555</v>
      </c>
      <c r="J1047" s="18" t="n">
        <f aca="false">J1046*((H1047+(I1047/12))/H1046)</f>
        <v>44822.9557800877</v>
      </c>
      <c r="K1047" s="17" t="n">
        <f aca="false">D1047*$E$1813/E1047</f>
        <v>32.3355733833039</v>
      </c>
      <c r="L1047" s="18" t="n">
        <f aca="false">K1047*(J1047/H1047)</f>
        <v>3175.46294456306</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41</v>
      </c>
      <c r="U1047" s="13" t="n">
        <f aca="false">(($S1167/$S1047)^(1/10)-1)</f>
        <v>0.0146764406238924</v>
      </c>
      <c r="V1047" s="13" t="n">
        <f aca="false">T1047-U1047</f>
        <v>0.0699344357368517</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3/E1048</f>
        <v>431.307831095406</v>
      </c>
      <c r="I1048" s="17" t="n">
        <f aca="false">C1048*$E$1813/E1048</f>
        <v>16.4657221731449</v>
      </c>
      <c r="J1048" s="18" t="n">
        <f aca="false">J1047*((H1048+(I1048/12))/H1047)</f>
        <v>42490.6405691709</v>
      </c>
      <c r="K1048" s="17" t="n">
        <f aca="false">D1048*$E$1813/E1048</f>
        <v>32.4923270583922</v>
      </c>
      <c r="L1048" s="18" t="n">
        <f aca="false">K1048*(J1048/H1048)</f>
        <v>3201.00793622895</v>
      </c>
      <c r="M1048" s="30" t="n">
        <f aca="false">H1048/AVERAGE(K928:K1047)</f>
        <v>15.8689427294522</v>
      </c>
      <c r="N1048" s="19"/>
      <c r="O1048" s="20" t="n">
        <f aca="false">J1048/AVERAGE(L928:L1047)</f>
        <v>19.702677805273</v>
      </c>
      <c r="P1048" s="20"/>
      <c r="Q1048" s="32" t="n">
        <f aca="false">1/M1048-(G1048/100-(((E1048/E928)^(1/10))-1))</f>
        <v>0.0469158412533762</v>
      </c>
      <c r="R1048" s="11" t="n">
        <f aca="false">((G1048/G1049+G1048/1200+((1+G1049/1200)^(-119))*(1-G1048/G1049)))</f>
        <v>1.0040955493531</v>
      </c>
      <c r="S1048" s="11" t="n">
        <f aca="false">S1047*R1047*E1047/E1048</f>
        <v>10.3399191666345</v>
      </c>
      <c r="T1048" s="13" t="n">
        <f aca="false">(($J1168/$J1048)^(1/10)-1)</f>
        <v>0.0920987377732856</v>
      </c>
      <c r="U1048" s="13" t="n">
        <f aca="false">(($S1168/$S1048)^(1/10)-1)</f>
        <v>0.0135386123741283</v>
      </c>
      <c r="V1048" s="13" t="n">
        <f aca="false">T1048-U1048</f>
        <v>0.0785601253991572</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3/E1049</f>
        <v>413.807120671378</v>
      </c>
      <c r="I1049" s="17" t="n">
        <f aca="false">C1049*$E$1813/E1049</f>
        <v>16.5598120141343</v>
      </c>
      <c r="J1049" s="18" t="n">
        <f aca="false">J1048*((H1049+(I1049/12))/H1048)</f>
        <v>40902.4941720975</v>
      </c>
      <c r="K1049" s="17" t="n">
        <f aca="false">D1049*$E$1813/E1049</f>
        <v>32.6491748233216</v>
      </c>
      <c r="L1049" s="18" t="n">
        <f aca="false">K1049*(J1049/H1049)</f>
        <v>3227.18632963116</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53</v>
      </c>
      <c r="U1049" s="13" t="n">
        <f aca="false">(($S1169/$S1049)^(1/10)-1)</f>
        <v>0.0131118084651505</v>
      </c>
      <c r="V1049" s="13" t="n">
        <f aca="false">T1049-U1049</f>
        <v>0.0846281320225948</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3/E1050</f>
        <v>388.026504240283</v>
      </c>
      <c r="I1050" s="17" t="n">
        <f aca="false">C1050*$E$1813/E1050</f>
        <v>16.6539018551237</v>
      </c>
      <c r="J1050" s="18" t="n">
        <f aca="false">J1049*((H1050+(I1050/12))/H1049)</f>
        <v>38491.4046736627</v>
      </c>
      <c r="K1050" s="17" t="n">
        <f aca="false">D1050*$E$1813/E1050</f>
        <v>32.3355733833039</v>
      </c>
      <c r="L1050" s="18" t="n">
        <f aca="false">K1050*(J1050/H1050)</f>
        <v>3207.62016730932</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3/E1051</f>
        <v>378.315703785211</v>
      </c>
      <c r="I1051" s="17" t="n">
        <f aca="false">C1051*$E$1813/E1051</f>
        <v>16.6890198943662</v>
      </c>
      <c r="J1051" s="18" t="n">
        <f aca="false">J1050*((H1051+(I1051/12))/H1050)</f>
        <v>37666.073512883</v>
      </c>
      <c r="K1051" s="17" t="n">
        <f aca="false">D1051*$E$1813/E1051</f>
        <v>31.909124762412</v>
      </c>
      <c r="L1051" s="18" t="n">
        <f aca="false">K1051*(J1051/H1051)</f>
        <v>3176.95360516976</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1</v>
      </c>
      <c r="U1051" s="13" t="n">
        <f aca="false">(($S1171/$S1051)^(1/10)-1)</f>
        <v>0.00799677696094081</v>
      </c>
      <c r="V1051" s="13" t="n">
        <f aca="false">T1051-U1051</f>
        <v>0.09505029491703</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3/E1052</f>
        <v>378.128186707747</v>
      </c>
      <c r="I1052" s="17" t="n">
        <f aca="false">C1052*$E$1813/E1052</f>
        <v>16.7827784330986</v>
      </c>
      <c r="J1052" s="18" t="n">
        <f aca="false">J1051*((H1052+(I1052/12))/H1051)</f>
        <v>37786.648510704</v>
      </c>
      <c r="K1052" s="17" t="n">
        <f aca="false">D1052*$E$1813/E1052</f>
        <v>31.5966275528169</v>
      </c>
      <c r="L1052" s="18" t="n">
        <f aca="false">K1052*(J1052/H1052)</f>
        <v>3157.4759603539</v>
      </c>
      <c r="M1052" s="30" t="n">
        <f aca="false">H1052/AVERAGE(K932:K1051)</f>
        <v>13.6732460579514</v>
      </c>
      <c r="N1052" s="19"/>
      <c r="O1052" s="20" t="n">
        <f aca="false">J1052/AVERAGE(L932:L1051)</f>
        <v>16.9545776130383</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5</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3/E1053</f>
        <v>382.839061538462</v>
      </c>
      <c r="I1053" s="17" t="n">
        <f aca="false">C1053*$E$1813/E1053</f>
        <v>16.6033167221154</v>
      </c>
      <c r="J1053" s="18" t="n">
        <f aca="false">J1052*((H1053+(I1053/12))/H1052)</f>
        <v>38395.6751686621</v>
      </c>
      <c r="K1053" s="17" t="n">
        <f aca="false">D1053*$E$1813/E1053</f>
        <v>30.6618522990385</v>
      </c>
      <c r="L1053" s="18" t="n">
        <f aca="false">K1053*(J1053/H1053)</f>
        <v>3075.1368896695</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2</v>
      </c>
      <c r="U1053" s="13" t="n">
        <f aca="false">(($S1173/$S1053)^(1/10)-1)</f>
        <v>0.00458665949384374</v>
      </c>
      <c r="V1053" s="13" t="n">
        <f aca="false">T1053-U1053</f>
        <v>0.098731269522478</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3/E1054</f>
        <v>384.142501923077</v>
      </c>
      <c r="I1054" s="17" t="n">
        <f aca="false">C1054*$E$1813/E1054</f>
        <v>16.5413102009615</v>
      </c>
      <c r="J1054" s="18" t="n">
        <f aca="false">J1053*((H1054+(I1054/12))/H1053)</f>
        <v>38664.6464285625</v>
      </c>
      <c r="K1054" s="17" t="n">
        <f aca="false">D1054*$E$1813/E1054</f>
        <v>29.9481255855769</v>
      </c>
      <c r="L1054" s="18" t="n">
        <f aca="false">K1054*(J1054/H1054)</f>
        <v>3014.33369431324</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6</v>
      </c>
      <c r="U1054" s="13" t="n">
        <f aca="false">(($S1174/$S1054)^(1/10)-1)</f>
        <v>0.00392566736721123</v>
      </c>
      <c r="V1054" s="13" t="n">
        <f aca="false">T1054-U1054</f>
        <v>0.0935159854704863</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3/E1055</f>
        <v>389.333634288195</v>
      </c>
      <c r="I1055" s="17" t="n">
        <f aca="false">C1055*$E$1813/E1055</f>
        <v>16.3647716145833</v>
      </c>
      <c r="J1055" s="18" t="n">
        <f aca="false">J1054*((H1055+(I1055/12))/H1054)</f>
        <v>39324.4054291657</v>
      </c>
      <c r="K1055" s="17" t="n">
        <f aca="false">D1055*$E$1813/E1055</f>
        <v>29.0312897569445</v>
      </c>
      <c r="L1055" s="18" t="n">
        <f aca="false">K1055*(J1055/H1055)</f>
        <v>2932.28765251912</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3</v>
      </c>
      <c r="U1055" s="13" t="n">
        <f aca="false">(($S1175/$S1055)^(1/10)-1)</f>
        <v>0.00257593447313487</v>
      </c>
      <c r="V1055" s="13" t="n">
        <f aca="false">T1055-U1055</f>
        <v>0.0909717666308114</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3/E1056</f>
        <v>390.105596712803</v>
      </c>
      <c r="I1056" s="17" t="n">
        <f aca="false">C1056*$E$1813/E1056</f>
        <v>16.1853282611592</v>
      </c>
      <c r="J1056" s="18" t="n">
        <f aca="false">J1055*((H1056+(I1056/12))/H1055)</f>
        <v>39538.609452559</v>
      </c>
      <c r="K1056" s="17" t="n">
        <f aca="false">D1056*$E$1813/E1056</f>
        <v>28.2858805363322</v>
      </c>
      <c r="L1056" s="18" t="n">
        <f aca="false">K1056*(J1056/H1056)</f>
        <v>2866.87602785442</v>
      </c>
      <c r="M1056" s="30" t="n">
        <f aca="false">H1056/AVERAGE(K936:K1055)</f>
        <v>13.9135017652628</v>
      </c>
      <c r="N1056" s="19"/>
      <c r="O1056" s="20" t="n">
        <f aca="false">J1056/AVERAGE(L936:L1055)</f>
        <v>17.2396653902411</v>
      </c>
      <c r="P1056" s="20"/>
      <c r="Q1056" s="32" t="n">
        <f aca="false">1/M1056-(G1056/100-(((E1056/E936)^(1/10))-1))</f>
        <v>0.0626779425735846</v>
      </c>
      <c r="R1056" s="11" t="n">
        <f aca="false">((G1056/G1057+G1056/1200+((1+G1057/1200)^(-119))*(1-G1056/G1057)))</f>
        <v>0.998959605982665</v>
      </c>
      <c r="S1056" s="11" t="n">
        <f aca="false">S1055*R1055*E1055/E1056</f>
        <v>11.3101729518449</v>
      </c>
      <c r="T1056" s="13" t="n">
        <f aca="false">(($J1176/$J1056)^(1/10)-1)</f>
        <v>0.100733070256509</v>
      </c>
      <c r="U1056" s="13" t="n">
        <f aca="false">(($S1176/$S1056)^(1/10)-1)</f>
        <v>0.00275694352468903</v>
      </c>
      <c r="V1056" s="13" t="n">
        <f aca="false">T1056-U1056</f>
        <v>0.0979761267318196</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3/E1057</f>
        <v>402.636149653979</v>
      </c>
      <c r="I1057" s="17" t="n">
        <f aca="false">C1057*$E$1813/E1057</f>
        <v>16.0624182786332</v>
      </c>
      <c r="J1057" s="18" t="n">
        <f aca="false">J1056*((H1057+(I1057/12))/H1056)</f>
        <v>40944.291530741</v>
      </c>
      <c r="K1057" s="17" t="n">
        <f aca="false">D1057*$E$1813/E1057</f>
        <v>27.6409256055363</v>
      </c>
      <c r="L1057" s="18" t="n">
        <f aca="false">K1057*(J1057/H1057)</f>
        <v>2810.82092888382</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4</v>
      </c>
      <c r="U1057" s="13" t="n">
        <f aca="false">(($S1177/$S1057)^(1/10)-1)</f>
        <v>0.00130393347646107</v>
      </c>
      <c r="V1057" s="13" t="n">
        <f aca="false">T1057-U1057</f>
        <v>0.0980462883654023</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3/E1058</f>
        <v>412.310473615917</v>
      </c>
      <c r="I1058" s="17" t="n">
        <f aca="false">C1058*$E$1813/E1058</f>
        <v>15.939600432526</v>
      </c>
      <c r="J1058" s="18" t="n">
        <f aca="false">J1057*((H1058+(I1058/12))/H1057)</f>
        <v>42063.154417155</v>
      </c>
      <c r="K1058" s="17" t="n">
        <f aca="false">D1058*$E$1813/E1058</f>
        <v>26.9959706747405</v>
      </c>
      <c r="L1058" s="18" t="n">
        <f aca="false">K1058*(J1058/H1058)</f>
        <v>2754.07916072099</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2</v>
      </c>
      <c r="U1058" s="13" t="n">
        <f aca="false">(($S1178/$S1058)^(1/10)-1)</f>
        <v>0.00252348380605061</v>
      </c>
      <c r="V1058" s="13" t="n">
        <f aca="false">T1058-U1058</f>
        <v>0.0964149692544813</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3/E1059</f>
        <v>422.182414310345</v>
      </c>
      <c r="I1059" s="17" t="n">
        <f aca="false">C1059*$E$1813/E1059</f>
        <v>15.8846362931035</v>
      </c>
      <c r="J1059" s="18" t="n">
        <f aca="false">J1058*((H1059+(I1059/12))/H1058)</f>
        <v>43205.3150503017</v>
      </c>
      <c r="K1059" s="17" t="n">
        <f aca="false">D1059*$E$1813/E1059</f>
        <v>26.7498193362931</v>
      </c>
      <c r="L1059" s="18" t="n">
        <f aca="false">K1059*(J1059/H1059)</f>
        <v>2737.52371673544</v>
      </c>
      <c r="M1059" s="30" t="n">
        <f aca="false">H1059/AVERAGE(K939:K1058)</f>
        <v>14.9574571019011</v>
      </c>
      <c r="N1059" s="19"/>
      <c r="O1059" s="20" t="n">
        <f aca="false">J1059/AVERAGE(L939:L1058)</f>
        <v>18.513137401048</v>
      </c>
      <c r="P1059" s="20"/>
      <c r="Q1059" s="32" t="n">
        <f aca="false">1/M1059-(G1059/100-(((E1059/E939)^(1/10))-1))</f>
        <v>0.0522775645346415</v>
      </c>
      <c r="R1059" s="11" t="n">
        <f aca="false">((G1059/G1060+G1059/1200+((1+G1060/1200)^(-119))*(1-G1059/G1060)))</f>
        <v>0.974267296302305</v>
      </c>
      <c r="S1059" s="11" t="n">
        <f aca="false">S1058*R1058*E1058/E1059</f>
        <v>11.0469590494417</v>
      </c>
      <c r="T1059" s="13" t="n">
        <f aca="false">(($J1179/$J1059)^(1/10)-1)</f>
        <v>0.0954232696794082</v>
      </c>
      <c r="U1059" s="13" t="n">
        <f aca="false">(($S1179/$S1059)^(1/10)-1)</f>
        <v>0.00616174875614672</v>
      </c>
      <c r="V1059" s="13" t="n">
        <f aca="false">T1059-U1059</f>
        <v>0.0892615209232615</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3/E1060</f>
        <v>439.490717128028</v>
      </c>
      <c r="I1060" s="17" t="n">
        <f aca="false">C1060*$E$1813/E1060</f>
        <v>15.939600432526</v>
      </c>
      <c r="J1060" s="18" t="n">
        <f aca="false">J1059*((H1060+(I1060/12))/H1059)</f>
        <v>45112.5482046668</v>
      </c>
      <c r="K1060" s="17" t="n">
        <f aca="false">D1060*$E$1813/E1060</f>
        <v>26.688879991263</v>
      </c>
      <c r="L1060" s="18" t="n">
        <f aca="false">K1060*(J1060/H1060)</f>
        <v>2739.54224335455</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3</v>
      </c>
      <c r="U1060" s="13" t="n">
        <f aca="false">(($S1180/$S1060)^(1/10)-1)</f>
        <v>0.00922584940257276</v>
      </c>
      <c r="V1060" s="13" t="n">
        <f aca="false">T1060-U1060</f>
        <v>0.0790376279860345</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3/E1061</f>
        <v>451.099905882353</v>
      </c>
      <c r="I1061" s="17" t="n">
        <f aca="false">C1061*$E$1813/E1061</f>
        <v>15.939600432526</v>
      </c>
      <c r="J1061" s="18" t="n">
        <f aca="false">J1060*((H1061+(I1061/12))/H1060)</f>
        <v>46440.5468721173</v>
      </c>
      <c r="K1061" s="17" t="n">
        <f aca="false">D1061*$E$1813/E1061</f>
        <v>26.5352885813149</v>
      </c>
      <c r="L1061" s="18" t="n">
        <f aca="false">K1061*(J1061/H1061)</f>
        <v>2731.79687483043</v>
      </c>
      <c r="M1061" s="30" t="n">
        <f aca="false">H1061/AVERAGE(K941:K1060)</f>
        <v>15.9319231840928</v>
      </c>
      <c r="N1061" s="19"/>
      <c r="O1061" s="20" t="n">
        <f aca="false">J1061/AVERAGE(L941:L1060)</f>
        <v>19.6953502983888</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11</v>
      </c>
      <c r="U1061" s="13" t="n">
        <f aca="false">(($S1181/$S1061)^(1/10)-1)</f>
        <v>0.0106356726932548</v>
      </c>
      <c r="V1061" s="13" t="n">
        <f aca="false">T1061-U1061</f>
        <v>0.0779130808176762</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3/E1062</f>
        <v>469.435053200692</v>
      </c>
      <c r="I1062" s="17" t="n">
        <f aca="false">C1062*$E$1813/E1062</f>
        <v>16.0010554237889</v>
      </c>
      <c r="J1062" s="18" t="n">
        <f aca="false">J1061*((H1062+(I1062/12))/H1061)</f>
        <v>48465.4177936903</v>
      </c>
      <c r="K1062" s="17" t="n">
        <f aca="false">D1062*$E$1813/E1062</f>
        <v>26.565970008737</v>
      </c>
      <c r="L1062" s="18" t="n">
        <f aca="false">K1062*(J1062/H1062)</f>
        <v>2742.72410376999</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3</v>
      </c>
      <c r="U1062" s="13" t="n">
        <f aca="false">(($S1182/$S1062)^(1/10)-1)</f>
        <v>0.00961559945889379</v>
      </c>
      <c r="V1062" s="13" t="n">
        <f aca="false">T1062-U1062</f>
        <v>0.0765909907095566</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3/E1063</f>
        <v>482.048211206897</v>
      </c>
      <c r="I1063" s="17" t="n">
        <f aca="false">C1063*$E$1813/E1063</f>
        <v>16.0070306293966</v>
      </c>
      <c r="J1063" s="18" t="n">
        <f aca="false">J1062*((H1063+(I1063/12))/H1062)</f>
        <v>49905.3420603535</v>
      </c>
      <c r="K1063" s="17" t="n">
        <f aca="false">D1063*$E$1813/E1063</f>
        <v>26.5050306637069</v>
      </c>
      <c r="L1063" s="18" t="n">
        <f aca="false">K1063*(J1063/H1063)</f>
        <v>2744.00483362592</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5</v>
      </c>
      <c r="U1063" s="13" t="n">
        <f aca="false">(($S1183/$S1063)^(1/10)-1)</f>
        <v>0.00841414288606579</v>
      </c>
      <c r="V1063" s="13" t="n">
        <f aca="false">T1063-U1063</f>
        <v>0.0762298770651837</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3/E1064</f>
        <v>492.837703546713</v>
      </c>
      <c r="I1064" s="17" t="n">
        <f aca="false">C1064*$E$1813/E1064</f>
        <v>16.1238732698962</v>
      </c>
      <c r="J1064" s="18" t="n">
        <f aca="false">J1063*((H1064+(I1064/12))/H1063)</f>
        <v>51161.4589992231</v>
      </c>
      <c r="K1064" s="17" t="n">
        <f aca="false">D1064*$E$1813/E1064</f>
        <v>26.627425</v>
      </c>
      <c r="L1064" s="18" t="n">
        <f aca="false">K1064*(J1064/H1064)</f>
        <v>2764.19174626575</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5</v>
      </c>
      <c r="U1064" s="13" t="n">
        <f aca="false">(($S1184/$S1064)^(1/10)-1)</f>
        <v>0.00644663900867259</v>
      </c>
      <c r="V1064" s="13" t="n">
        <f aca="false">T1064-U1064</f>
        <v>0.0765827182643029</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3/E1065</f>
        <v>510.695647758621</v>
      </c>
      <c r="I1065" s="17" t="n">
        <f aca="false">C1065*$E$1813/E1065</f>
        <v>16.1295167843966</v>
      </c>
      <c r="J1065" s="18" t="n">
        <f aca="false">J1064*((H1065+(I1065/12))/H1064)</f>
        <v>53154.825052946</v>
      </c>
      <c r="K1065" s="17" t="n">
        <f aca="false">D1065*$E$1813/E1065</f>
        <v>27.2089128707759</v>
      </c>
      <c r="L1065" s="18" t="n">
        <f aca="false">K1065*(J1065/H1065)</f>
        <v>2831.9900705528</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2</v>
      </c>
      <c r="U1065" s="13" t="n">
        <f aca="false">(($S1185/$S1065)^(1/10)-1)</f>
        <v>0.00793853118465138</v>
      </c>
      <c r="V1065" s="13" t="n">
        <f aca="false">T1065-U1065</f>
        <v>0.0662791334681379</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3/E1066</f>
        <v>504.631165138408</v>
      </c>
      <c r="I1066" s="17" t="n">
        <f aca="false">C1066*$E$1813/E1066</f>
        <v>16.2466911160035</v>
      </c>
      <c r="J1066" s="18" t="n">
        <f aca="false">J1065*((H1066+(I1066/12))/H1065)</f>
        <v>52664.5317080097</v>
      </c>
      <c r="K1066" s="17" t="n">
        <f aca="false">D1066*$E$1813/E1066</f>
        <v>27.9787898528547</v>
      </c>
      <c r="L1066" s="18" t="n">
        <f aca="false">K1066*(J1066/H1066)</f>
        <v>2919.93433452185</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9</v>
      </c>
      <c r="U1066" s="13" t="n">
        <f aca="false">(($S1186/$S1066)^(1/10)-1)</f>
        <v>0.00558599532363302</v>
      </c>
      <c r="V1066" s="13" t="n">
        <f aca="false">T1066-U1066</f>
        <v>0.0687696226633139</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3/E1067</f>
        <v>517.43812733564</v>
      </c>
      <c r="I1067" s="17" t="n">
        <f aca="false">C1067*$E$1813/E1067</f>
        <v>16.3081461072664</v>
      </c>
      <c r="J1067" s="18" t="n">
        <f aca="false">J1066*((H1067+(I1067/12))/H1066)</f>
        <v>54142.9271343575</v>
      </c>
      <c r="K1067" s="17" t="n">
        <f aca="false">D1067*$E$1813/E1067</f>
        <v>28.6544262110727</v>
      </c>
      <c r="L1067" s="18" t="n">
        <f aca="false">K1067*(J1067/H1067)</f>
        <v>2998.2995617495</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7</v>
      </c>
      <c r="U1067" s="13" t="n">
        <f aca="false">(($S1187/$S1067)^(1/10)-1)</f>
        <v>0.00436657382402905</v>
      </c>
      <c r="V1067" s="13" t="n">
        <f aca="false">T1067-U1067</f>
        <v>0.0640594280286466</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3/E1068</f>
        <v>524.28481637931</v>
      </c>
      <c r="I1068" s="17" t="n">
        <f aca="false">C1068*$E$1813/E1068</f>
        <v>16.3131541981897</v>
      </c>
      <c r="J1068" s="18" t="n">
        <f aca="false">J1067*((H1068+(I1068/12))/H1067)</f>
        <v>55001.5868576906</v>
      </c>
      <c r="K1068" s="17" t="n">
        <f aca="false">D1068*$E$1813/E1068</f>
        <v>29.4432292843966</v>
      </c>
      <c r="L1068" s="18" t="n">
        <f aca="false">K1068*(J1068/H1068)</f>
        <v>3088.8255434142</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8</v>
      </c>
      <c r="U1068" s="13" t="n">
        <f aca="false">(($S1188/$S1068)^(1/10)-1)</f>
        <v>0.00637371624701744</v>
      </c>
      <c r="V1068" s="13" t="n">
        <f aca="false">T1068-U1068</f>
        <v>0.0621843957222024</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3/E1069</f>
        <v>532.181225172414</v>
      </c>
      <c r="I1069" s="17" t="n">
        <f aca="false">C1069*$E$1813/E1069</f>
        <v>16.3743054569828</v>
      </c>
      <c r="J1069" s="18" t="n">
        <f aca="false">J1068*((H1069+(I1069/12))/H1068)</f>
        <v>55973.1314523525</v>
      </c>
      <c r="K1069" s="17" t="n">
        <f aca="false">D1069*$E$1813/E1069</f>
        <v>30.3307489052586</v>
      </c>
      <c r="L1069" s="18" t="n">
        <f aca="false">K1069*(J1069/H1069)</f>
        <v>3190.0918619823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4</v>
      </c>
      <c r="U1069" s="13" t="n">
        <f aca="false">(($S1189/$S1069)^(1/10)-1)</f>
        <v>0.00670486961091443</v>
      </c>
      <c r="V1069" s="13" t="n">
        <f aca="false">T1069-U1069</f>
        <v>0.0633801198385255</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3/E1070</f>
        <v>525.777264776632</v>
      </c>
      <c r="I1070" s="17" t="n">
        <f aca="false">C1070*$E$1813/E1070</f>
        <v>16.3790689862543</v>
      </c>
      <c r="J1070" s="18" t="n">
        <f aca="false">J1069*((H1070+(I1070/12))/H1069)</f>
        <v>55443.141437821</v>
      </c>
      <c r="K1070" s="17" t="n">
        <f aca="false">D1070*$E$1813/E1070</f>
        <v>31.1110807560138</v>
      </c>
      <c r="L1070" s="18" t="n">
        <f aca="false">K1070*(J1070/H1070)</f>
        <v>3280.6592566758</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9</v>
      </c>
      <c r="U1070" s="13" t="n">
        <f aca="false">(($S1190/$S1070)^(1/10)-1)</f>
        <v>0.00507397360327611</v>
      </c>
      <c r="V1070" s="13" t="n">
        <f aca="false">T1070-U1070</f>
        <v>0.0599988747233418</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3/E1071</f>
        <v>544.767934760274</v>
      </c>
      <c r="I1071" s="17" t="n">
        <f aca="false">C1071*$E$1813/E1071</f>
        <v>16.383799888613</v>
      </c>
      <c r="J1071" s="18" t="n">
        <f aca="false">J1070*((H1071+(I1071/12))/H1070)</f>
        <v>57589.6774751376</v>
      </c>
      <c r="K1071" s="17" t="n">
        <f aca="false">D1071*$E$1813/E1071</f>
        <v>31.095725770548</v>
      </c>
      <c r="L1071" s="18" t="n">
        <f aca="false">K1071*(J1071/H1071)</f>
        <v>3287.25812169768</v>
      </c>
      <c r="M1071" s="30" t="n">
        <f aca="false">H1071/AVERAGE(K951:K1070)</f>
        <v>19.0905339757965</v>
      </c>
      <c r="N1071" s="19"/>
      <c r="O1071" s="20" t="n">
        <f aca="false">J1071/AVERAGE(L951:L1070)</f>
        <v>23.3107429079752</v>
      </c>
      <c r="P1071" s="20"/>
      <c r="Q1071" s="32" t="n">
        <f aca="false">1/M1071-(G1071/100-(((E1071/E951)^(1/10))-1))</f>
        <v>0.0294706357736434</v>
      </c>
      <c r="R1071" s="11" t="n">
        <f aca="false">((G1071/G1072+G1071/1200+((1+G1072/1200)^(-119))*(1-G1071/G1072)))</f>
        <v>1.0012626276101</v>
      </c>
      <c r="S1071" s="11" t="n">
        <f aca="false">S1070*R1070*E1070/E1071</f>
        <v>10.3288960615911</v>
      </c>
      <c r="T1071" s="13" t="n">
        <f aca="false">(($J1191/$J1071)^(1/10)-1)</f>
        <v>0.0559110774896592</v>
      </c>
      <c r="U1071" s="13" t="n">
        <f aca="false">(($S1191/$S1071)^(1/10)-1)</f>
        <v>0.00445136922278544</v>
      </c>
      <c r="V1071" s="13" t="n">
        <f aca="false">T1071-U1071</f>
        <v>0.0514597082668737</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3/E1072</f>
        <v>541.667481164384</v>
      </c>
      <c r="I1072" s="17" t="n">
        <f aca="false">C1072*$E$1813/E1072</f>
        <v>16.4445323031678</v>
      </c>
      <c r="J1072" s="18" t="n">
        <f aca="false">J1071*((H1072+(I1072/12))/H1071)</f>
        <v>57406.7839768989</v>
      </c>
      <c r="K1072" s="17" t="n">
        <f aca="false">D1072*$E$1813/E1072</f>
        <v>31.1869155821918</v>
      </c>
      <c r="L1072" s="18" t="n">
        <f aca="false">K1072*(J1072/H1072)</f>
        <v>3305.23907745782</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9</v>
      </c>
      <c r="U1072" s="13" t="n">
        <f aca="false">(($S1192/$S1072)^(1/10)-1)</f>
        <v>0.00455767788347128</v>
      </c>
      <c r="V1072" s="13" t="n">
        <f aca="false">T1072-U1072</f>
        <v>0.0508178186380286</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3/E1073</f>
        <v>518.462319539249</v>
      </c>
      <c r="I1073" s="17" t="n">
        <f aca="false">C1073*$E$1813/E1073</f>
        <v>16.4490236348123</v>
      </c>
      <c r="J1073" s="18" t="n">
        <f aca="false">J1072*((H1073+(I1073/12))/H1072)</f>
        <v>55092.7384010674</v>
      </c>
      <c r="K1073" s="17" t="n">
        <f aca="false">D1073*$E$1813/E1073</f>
        <v>31.1713541808874</v>
      </c>
      <c r="L1073" s="18" t="n">
        <f aca="false">K1073*(J1073/H1073)</f>
        <v>3312.32414926663</v>
      </c>
      <c r="M1073" s="30" t="n">
        <f aca="false">H1073/AVERAGE(K953:K1072)</f>
        <v>18.1232905567586</v>
      </c>
      <c r="N1073" s="19"/>
      <c r="O1073" s="20" t="n">
        <f aca="false">J1073/AVERAGE(L953:L1072)</f>
        <v>22.0656218227846</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8</v>
      </c>
      <c r="U1073" s="13" t="n">
        <f aca="false">(($S1193/$S1073)^(1/10)-1)</f>
        <v>0.00343762106643997</v>
      </c>
      <c r="V1073" s="13" t="n">
        <f aca="false">T1073-U1073</f>
        <v>0.0566677598957088</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3/E1074</f>
        <v>516.245994897959</v>
      </c>
      <c r="I1074" s="17" t="n">
        <f aca="false">C1074*$E$1813/E1074</f>
        <v>16.4534844131803</v>
      </c>
      <c r="J1074" s="18" t="n">
        <f aca="false">J1073*((H1074+(I1074/12))/H1073)</f>
        <v>55002.9258292769</v>
      </c>
      <c r="K1074" s="17" t="n">
        <f aca="false">D1074*$E$1813/E1074</f>
        <v>30.9446000594388</v>
      </c>
      <c r="L1074" s="18" t="n">
        <f aca="false">K1074*(J1074/H1074)</f>
        <v>3296.96222093185</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7</v>
      </c>
      <c r="U1074" s="13" t="n">
        <f aca="false">(($S1194/$S1074)^(1/10)-1)</f>
        <v>0.0026821007016602</v>
      </c>
      <c r="V1074" s="13" t="n">
        <f aca="false">T1074-U1074</f>
        <v>0.0584449107252365</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3/E1075</f>
        <v>518.329092772109</v>
      </c>
      <c r="I1075" s="17" t="n">
        <f aca="false">C1075*$E$1813/E1075</f>
        <v>16.5138036820578</v>
      </c>
      <c r="J1075" s="18" t="n">
        <f aca="false">J1074*((H1075+(I1075/12))/H1074)</f>
        <v>55371.4880515592</v>
      </c>
      <c r="K1075" s="17" t="n">
        <f aca="false">D1075*$E$1813/E1075</f>
        <v>30.8237803827381</v>
      </c>
      <c r="L1075" s="18" t="n">
        <f aca="false">K1075*(J1075/H1075)</f>
        <v>3292.80877914578</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4</v>
      </c>
      <c r="U1075" s="13" t="n">
        <f aca="false">(($S1195/$S1075)^(1/10)-1)</f>
        <v>0.00207663103648015</v>
      </c>
      <c r="V1075" s="13" t="n">
        <f aca="false">T1075-U1075</f>
        <v>0.0588277872279392</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3/E1076</f>
        <v>534.903306292517</v>
      </c>
      <c r="I1076" s="17" t="n">
        <f aca="false">C1076*$E$1813/E1076</f>
        <v>16.5742135204082</v>
      </c>
      <c r="J1076" s="18" t="n">
        <f aca="false">J1075*((H1076+(I1076/12))/H1075)</f>
        <v>57289.607483015</v>
      </c>
      <c r="K1076" s="17" t="n">
        <f aca="false">D1076*$E$1813/E1076</f>
        <v>30.7030512755102</v>
      </c>
      <c r="L1076" s="18" t="n">
        <f aca="false">K1076*(J1076/H1076)</f>
        <v>3288.38078847648</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6</v>
      </c>
      <c r="U1076" s="13" t="n">
        <f aca="false">(($S1196/$S1076)^(1/10)-1)</f>
        <v>-0.000550153962840638</v>
      </c>
      <c r="V1076" s="13" t="n">
        <f aca="false">T1076-U1076</f>
        <v>0.0518490540405007</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3/E1077</f>
        <v>527.368420733789</v>
      </c>
      <c r="I1077" s="17" t="n">
        <f aca="false">C1077*$E$1813/E1077</f>
        <v>16.9640325681741</v>
      </c>
      <c r="J1077" s="18" t="n">
        <f aca="false">J1076*((H1077+(I1077/12))/H1076)</f>
        <v>56634.0084840302</v>
      </c>
      <c r="K1077" s="17" t="n">
        <f aca="false">D1077*$E$1813/E1077</f>
        <v>30.8078398464164</v>
      </c>
      <c r="L1077" s="18" t="n">
        <f aca="false">K1077*(J1077/H1077)</f>
        <v>3308.44888438502</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5</v>
      </c>
      <c r="U1077" s="13" t="n">
        <f aca="false">(($S1197/$S1077)^(1/10)-1)</f>
        <v>-0.00163619313985042</v>
      </c>
      <c r="V1077" s="13" t="n">
        <f aca="false">T1077-U1077</f>
        <v>0.0532458925060509</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3/E1078</f>
        <v>505.196519217687</v>
      </c>
      <c r="I1078" s="17" t="n">
        <f aca="false">C1078*$E$1813/E1078</f>
        <v>17.2383594643708</v>
      </c>
      <c r="J1078" s="18" t="n">
        <f aca="false">J1077*((H1078+(I1078/12))/H1077)</f>
        <v>54407.2403221135</v>
      </c>
      <c r="K1078" s="17" t="n">
        <f aca="false">D1078*$E$1813/E1078</f>
        <v>30.7030512755102</v>
      </c>
      <c r="L1078" s="18" t="n">
        <f aca="false">K1078*(J1078/H1078)</f>
        <v>3306.57125657879</v>
      </c>
      <c r="M1078" s="30" t="n">
        <f aca="false">H1078/AVERAGE(K958:K1077)</f>
        <v>17.545275108946</v>
      </c>
      <c r="N1078" s="19"/>
      <c r="O1078" s="20" t="n">
        <f aca="false">J1078/AVERAGE(L958:L1077)</f>
        <v>21.2338567698021</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7</v>
      </c>
      <c r="U1078" s="13" t="n">
        <f aca="false">(($S1198/$S1078)^(1/10)-1)</f>
        <v>0.000401657974720582</v>
      </c>
      <c r="V1078" s="13" t="n">
        <f aca="false">T1078-U1078</f>
        <v>0.0514558030646064</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3/E1079</f>
        <v>498.313239285714</v>
      </c>
      <c r="I1079" s="17" t="n">
        <f aca="false">C1079*$E$1813/E1079</f>
        <v>17.5704777210884</v>
      </c>
      <c r="J1079" s="18" t="n">
        <f aca="false">J1078*((H1079+(I1079/12))/H1078)</f>
        <v>53823.6321209769</v>
      </c>
      <c r="K1079" s="17" t="n">
        <f aca="false">D1079*$E$1813/E1079</f>
        <v>30.7030512755102</v>
      </c>
      <c r="L1079" s="18" t="n">
        <f aca="false">K1079*(J1079/H1079)</f>
        <v>3316.28703907873</v>
      </c>
      <c r="M1079" s="30" t="n">
        <f aca="false">H1079/AVERAGE(K959:K1078)</f>
        <v>17.2860207205222</v>
      </c>
      <c r="N1079" s="19"/>
      <c r="O1079" s="20" t="n">
        <f aca="false">J1079/AVERAGE(L959:L1078)</f>
        <v>20.9018620838641</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2</v>
      </c>
      <c r="U1079" s="13" t="n">
        <f aca="false">(($S1199/$S1079)^(1/10)-1)</f>
        <v>-0.000613864628476901</v>
      </c>
      <c r="V1079" s="13" t="n">
        <f aca="false">T1079-U1079</f>
        <v>0.0551528963533511</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3/E1080</f>
        <v>503.032676355932</v>
      </c>
      <c r="I1080" s="17" t="n">
        <f aca="false">C1080*$E$1813/E1080</f>
        <v>17.5409741780509</v>
      </c>
      <c r="J1080" s="18" t="n">
        <f aca="false">J1079*((H1080+(I1080/12))/H1079)</f>
        <v>54491.2720648724</v>
      </c>
      <c r="K1080" s="17" t="n">
        <f aca="false">D1080*$E$1813/E1080</f>
        <v>30.2078659066949</v>
      </c>
      <c r="L1080" s="18" t="n">
        <f aca="false">K1080*(J1080/H1080)</f>
        <v>3272.2825315152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7</v>
      </c>
      <c r="U1080" s="13" t="n">
        <f aca="false">(($S1200/$S1080)^(1/10)-1)</f>
        <v>-0.00283412327496524</v>
      </c>
      <c r="V1080" s="13" t="n">
        <f aca="false">T1080-U1080</f>
        <v>0.052322558007241</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3/E1081</f>
        <v>498.429291016949</v>
      </c>
      <c r="I1081" s="17" t="n">
        <f aca="false">C1081*$E$1813/E1081</f>
        <v>17.5711218388983</v>
      </c>
      <c r="J1081" s="18" t="n">
        <f aca="false">J1080*((H1081+(I1081/12))/H1080)</f>
        <v>54151.2247228566</v>
      </c>
      <c r="K1081" s="17" t="n">
        <f aca="false">D1081*$E$1813/E1081</f>
        <v>29.816668415339</v>
      </c>
      <c r="L1081" s="18" t="n">
        <f aca="false">K1081*(J1081/H1081)</f>
        <v>3239.39451582314</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31</v>
      </c>
      <c r="U1081" s="13" t="n">
        <f aca="false">(($S1201/$S1081)^(1/10)-1)</f>
        <v>-0.00586819260422722</v>
      </c>
      <c r="V1081" s="13" t="n">
        <f aca="false">T1081-U1081</f>
        <v>0.0433459656225104</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3/E1082</f>
        <v>515.096741722973</v>
      </c>
      <c r="I1082" s="17" t="n">
        <f aca="false">C1082*$E$1813/E1082</f>
        <v>17.5417157939189</v>
      </c>
      <c r="J1082" s="18" t="n">
        <f aca="false">J1081*((H1082+(I1082/12))/H1081)</f>
        <v>56120.8554593804</v>
      </c>
      <c r="K1082" s="17" t="n">
        <f aca="false">D1082*$E$1813/E1082</f>
        <v>29.3261505067568</v>
      </c>
      <c r="L1082" s="18" t="n">
        <f aca="false">K1082*(J1082/H1082)</f>
        <v>3195.14475720538</v>
      </c>
      <c r="M1082" s="30" t="n">
        <f aca="false">H1082/AVERAGE(K962:K1081)</f>
        <v>17.8233638172647</v>
      </c>
      <c r="N1082" s="19"/>
      <c r="O1082" s="20" t="n">
        <f aca="false">J1082/AVERAGE(L962:L1081)</f>
        <v>21.4940254760156</v>
      </c>
      <c r="P1082" s="20"/>
      <c r="Q1082" s="32" t="n">
        <f aca="false">1/M1082-(G1082/100-(((E1082/E962)^(1/10))-1))</f>
        <v>0.0366545617602495</v>
      </c>
      <c r="R1082" s="11" t="n">
        <f aca="false">((G1082/G1083+G1082/1200+((1+G1083/1200)^(-119))*(1-G1082/G1083)))</f>
        <v>1.02399121832883</v>
      </c>
      <c r="S1082" s="11" t="n">
        <f aca="false">S1081*R1081*E1081/E1082</f>
        <v>10.827921792422</v>
      </c>
      <c r="T1082" s="13" t="n">
        <f aca="false">(($J1202/$J1082)^(1/10)-1)</f>
        <v>0.0329648614534539</v>
      </c>
      <c r="U1082" s="13" t="n">
        <f aca="false">(($S1202/$S1082)^(1/10)-1)</f>
        <v>-0.00687259651265959</v>
      </c>
      <c r="V1082" s="13" t="n">
        <f aca="false">T1082-U1082</f>
        <v>0.0398374579661135</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3/E1083</f>
        <v>502.322774324324</v>
      </c>
      <c r="I1083" s="17" t="n">
        <f aca="false">C1083*$E$1813/E1083</f>
        <v>17.5417157939189</v>
      </c>
      <c r="J1083" s="18" t="n">
        <f aca="false">J1082*((H1083+(I1083/12))/H1082)</f>
        <v>54888.3724740474</v>
      </c>
      <c r="K1083" s="17" t="n">
        <f aca="false">D1083*$E$1813/E1083</f>
        <v>29.3561063598818</v>
      </c>
      <c r="L1083" s="18" t="n">
        <f aca="false">K1083*(J1083/H1083)</f>
        <v>3207.7161988849</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5</v>
      </c>
      <c r="U1083" s="13" t="n">
        <f aca="false">(($S1203/$S1083)^(1/10)-1)</f>
        <v>-0.00650291634565581</v>
      </c>
      <c r="V1083" s="13" t="n">
        <f aca="false">T1083-U1083</f>
        <v>0.0417718071036213</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3/E1084</f>
        <v>508.349927956081</v>
      </c>
      <c r="I1084" s="17" t="n">
        <f aca="false">C1084*$E$1813/E1084</f>
        <v>17.5417157939189</v>
      </c>
      <c r="J1084" s="18" t="n">
        <f aca="false">J1083*((H1084+(I1084/12))/H1083)</f>
        <v>55706.6849755632</v>
      </c>
      <c r="K1084" s="17" t="n">
        <f aca="false">D1084*$E$1813/E1084</f>
        <v>29.3861521705237</v>
      </c>
      <c r="L1084" s="18" t="n">
        <f aca="false">K1084*(J1084/H1084)</f>
        <v>3220.23281913154</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92</v>
      </c>
      <c r="U1084" s="13" t="n">
        <f aca="false">(($S1204/$S1084)^(1/10)-1)</f>
        <v>-0.0075058869152681</v>
      </c>
      <c r="V1084" s="13" t="n">
        <f aca="false">T1084-U1084</f>
        <v>0.0445615323712573</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3/E1085</f>
        <v>493.05715008446</v>
      </c>
      <c r="I1085" s="17" t="n">
        <f aca="false">C1085*$E$1813/E1085</f>
        <v>17.5417157939189</v>
      </c>
      <c r="J1085" s="18" t="n">
        <f aca="false">J1084*((H1085+(I1085/12))/H1084)</f>
        <v>54191.0412284401</v>
      </c>
      <c r="K1085" s="17" t="n">
        <f aca="false">D1085*$E$1813/E1085</f>
        <v>29.4161080236487</v>
      </c>
      <c r="L1085" s="18" t="n">
        <f aca="false">K1085*(J1085/H1085)</f>
        <v>3233.07251992336</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3/E1086</f>
        <v>480.09783397651</v>
      </c>
      <c r="I1086" s="17" t="n">
        <f aca="false">C1086*$E$1813/E1086</f>
        <v>17.4239861577181</v>
      </c>
      <c r="J1086" s="18" t="n">
        <f aca="false">J1085*((H1086+(I1086/12))/H1085)</f>
        <v>52926.2922961137</v>
      </c>
      <c r="K1086" s="17" t="n">
        <f aca="false">D1086*$E$1813/E1086</f>
        <v>29.2186844798658</v>
      </c>
      <c r="L1086" s="18" t="n">
        <f aca="false">K1086*(J1086/H1086)</f>
        <v>3221.08646581597</v>
      </c>
      <c r="M1086" s="30" t="n">
        <f aca="false">H1086/AVERAGE(K966:K1085)</f>
        <v>16.605104536251</v>
      </c>
      <c r="N1086" s="19"/>
      <c r="O1086" s="20" t="n">
        <f aca="false">J1086/AVERAGE(L966:L1085)</f>
        <v>19.9582276294837</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9</v>
      </c>
      <c r="U1086" s="13" t="n">
        <f aca="false">(($S1206/$S1086)^(1/10)-1)</f>
        <v>-0.00513121752577894</v>
      </c>
      <c r="V1086" s="13" t="n">
        <f aca="false">T1086-U1086</f>
        <v>0.0554276308766748</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3/E1087</f>
        <v>495.645390855705</v>
      </c>
      <c r="I1087" s="17" t="n">
        <f aca="false">C1087*$E$1813/E1087</f>
        <v>17.4239861577181</v>
      </c>
      <c r="J1087" s="18" t="n">
        <f aca="false">J1086*((H1087+(I1087/12))/H1086)</f>
        <v>54800.3341925097</v>
      </c>
      <c r="K1087" s="17" t="n">
        <f aca="false">D1087*$E$1813/E1087</f>
        <v>29.2186844798658</v>
      </c>
      <c r="L1087" s="18" t="n">
        <f aca="false">K1087*(J1087/H1087)</f>
        <v>3230.52267549138</v>
      </c>
      <c r="M1087" s="30" t="n">
        <f aca="false">H1087/AVERAGE(K967:K1086)</f>
        <v>17.146088452419</v>
      </c>
      <c r="N1087" s="19"/>
      <c r="O1087" s="20" t="n">
        <f aca="false">J1087/AVERAGE(L967:L1086)</f>
        <v>20.5909817516016</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3/E1088</f>
        <v>507.52944295302</v>
      </c>
      <c r="I1088" s="17" t="n">
        <f aca="false">C1088*$E$1813/E1088</f>
        <v>17.4239861577181</v>
      </c>
      <c r="J1088" s="18" t="n">
        <f aca="false">J1087*((H1088+(I1088/12))/H1087)</f>
        <v>56274.8158723785</v>
      </c>
      <c r="K1088" s="17" t="n">
        <f aca="false">D1088*$E$1813/E1088</f>
        <v>29.2186844798658</v>
      </c>
      <c r="L1088" s="18" t="n">
        <f aca="false">K1088*(J1088/H1088)</f>
        <v>3239.764927864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3/E1089</f>
        <v>533.620745302014</v>
      </c>
      <c r="I1089" s="17" t="n">
        <f aca="false">C1089*$E$1813/E1089</f>
        <v>17.3942313505873</v>
      </c>
      <c r="J1089" s="18" t="n">
        <f aca="false">J1088*((H1089+(I1089/12))/H1088)</f>
        <v>59328.5395284559</v>
      </c>
      <c r="K1089" s="17" t="n">
        <f aca="false">D1089*$E$1813/E1089</f>
        <v>28.6825618288591</v>
      </c>
      <c r="L1089" s="18" t="n">
        <f aca="false">K1089*(J1089/H1089)</f>
        <v>3188.95867190796</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3/E1090</f>
        <v>555.512420218121</v>
      </c>
      <c r="I1090" s="17" t="n">
        <f aca="false">C1090*$E$1813/E1090</f>
        <v>17.3643871896812</v>
      </c>
      <c r="J1090" s="18" t="n">
        <f aca="false">J1089*((H1090+(I1090/12))/H1089)</f>
        <v>61923.3625816744</v>
      </c>
      <c r="K1090" s="17" t="n">
        <f aca="false">D1090*$E$1813/E1090</f>
        <v>28.1464391778524</v>
      </c>
      <c r="L1090" s="18" t="n">
        <f aca="false">K1090*(J1090/H1090)</f>
        <v>3137.50349255709</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3</v>
      </c>
      <c r="U1090" s="13" t="n">
        <f aca="false">(($S1210/$S1090)^(1/10)-1)</f>
        <v>0.00235192244261451</v>
      </c>
      <c r="V1090" s="13" t="n">
        <f aca="false">T1090-U1090</f>
        <v>0.0461083381625138</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3/E1091</f>
        <v>572.936406375839</v>
      </c>
      <c r="I1091" s="17" t="n">
        <f aca="false">C1091*$E$1813/E1091</f>
        <v>17.3346323825503</v>
      </c>
      <c r="J1091" s="18" t="n">
        <f aca="false">J1090*((H1091+(I1091/12))/H1090)</f>
        <v>64026.6519600182</v>
      </c>
      <c r="K1091" s="17" t="n">
        <f aca="false">D1091*$E$1813/E1091</f>
        <v>27.6103165268456</v>
      </c>
      <c r="L1091" s="18" t="n">
        <f aca="false">K1091*(J1091/H1091)</f>
        <v>3085.5014746796</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601</v>
      </c>
      <c r="U1091" s="13" t="n">
        <f aca="false">(($S1211/$S1091)^(1/10)-1)</f>
        <v>0.00501333592485143</v>
      </c>
      <c r="V1091" s="13" t="n">
        <f aca="false">T1091-U1091</f>
        <v>0.0426096937969087</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3/E1092</f>
        <v>588.21590192953</v>
      </c>
      <c r="I1092" s="17" t="n">
        <f aca="false">C1092*$E$1813/E1092</f>
        <v>17.3346323825503</v>
      </c>
      <c r="J1092" s="18" t="n">
        <f aca="false">J1091*((H1092+(I1092/12))/H1091)</f>
        <v>65895.5937917686</v>
      </c>
      <c r="K1092" s="17" t="n">
        <f aca="false">D1092*$E$1813/E1092</f>
        <v>27.4316089765101</v>
      </c>
      <c r="L1092" s="18" t="n">
        <f aca="false">K1092*(J1092/H1092)</f>
        <v>3073.05898436472</v>
      </c>
      <c r="M1092" s="30" t="n">
        <f aca="false">H1092/AVERAGE(K972:K1091)</f>
        <v>20.3828429757548</v>
      </c>
      <c r="N1092" s="19"/>
      <c r="O1092" s="20" t="n">
        <f aca="false">J1092/AVERAGE(L972:L1091)</f>
        <v>24.3521002175229</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6</v>
      </c>
      <c r="U1092" s="13" t="n">
        <f aca="false">(($S1212/$S1092)^(1/10)-1)</f>
        <v>0.00427539470498606</v>
      </c>
      <c r="V1092" s="13" t="n">
        <f aca="false">T1092-U1092</f>
        <v>0.0438514672474215</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3/E1093</f>
        <v>594.202604865772</v>
      </c>
      <c r="I1093" s="17" t="n">
        <f aca="false">C1093*$E$1813/E1093</f>
        <v>17.3346323825503</v>
      </c>
      <c r="J1093" s="18" t="n">
        <f aca="false">J1092*((H1093+(I1093/12))/H1092)</f>
        <v>66728.0891409532</v>
      </c>
      <c r="K1093" s="17" t="n">
        <f aca="false">D1093*$E$1813/E1093</f>
        <v>27.2529014261745</v>
      </c>
      <c r="L1093" s="18" t="n">
        <f aca="false">K1093*(J1093/H1093)</f>
        <v>3060.4612312768</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5</v>
      </c>
      <c r="U1093" s="13" t="n">
        <f aca="false">(($S1213/$S1093)^(1/10)-1)</f>
        <v>-0.000808794222476705</v>
      </c>
      <c r="V1093" s="13" t="n">
        <f aca="false">T1093-U1093</f>
        <v>0.0459346818021212</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3/E1094</f>
        <v>586.339472651007</v>
      </c>
      <c r="I1094" s="17" t="n">
        <f aca="false">C1094*$E$1813/E1094</f>
        <v>17.3346323825503</v>
      </c>
      <c r="J1094" s="18" t="n">
        <f aca="false">J1093*((H1094+(I1094/12))/H1093)</f>
        <v>66007.2919875759</v>
      </c>
      <c r="K1094" s="17" t="n">
        <f aca="false">D1094*$E$1813/E1094</f>
        <v>27.0741938758389</v>
      </c>
      <c r="L1094" s="18" t="n">
        <f aca="false">K1094*(J1094/H1094)</f>
        <v>3047.88318686917</v>
      </c>
      <c r="M1094" s="30" t="n">
        <f aca="false">H1094/AVERAGE(K974:K1093)</f>
        <v>20.3324145515923</v>
      </c>
      <c r="N1094" s="19"/>
      <c r="O1094" s="20" t="n">
        <f aca="false">J1094/AVERAGE(L974:L1093)</f>
        <v>24.2439648532698</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3/E1095</f>
        <v>580.832897333333</v>
      </c>
      <c r="I1095" s="17" t="n">
        <f aca="false">C1095*$E$1813/E1095</f>
        <v>17.27826980825</v>
      </c>
      <c r="J1095" s="18" t="n">
        <f aca="false">J1094*((H1095+(I1095/12))/H1094)</f>
        <v>65549.4801669331</v>
      </c>
      <c r="K1095" s="17" t="n">
        <f aca="false">D1095*$E$1813/E1095</f>
        <v>26.9529008915833</v>
      </c>
      <c r="L1095" s="18" t="n">
        <f aca="false">K1095*(J1095/H1095)</f>
        <v>3041.750304684</v>
      </c>
      <c r="M1095" s="30" t="n">
        <f aca="false">H1095/AVERAGE(K975:K1094)</f>
        <v>20.1466437368273</v>
      </c>
      <c r="N1095" s="19"/>
      <c r="O1095" s="20" t="n">
        <f aca="false">J1095/AVERAGE(L975:L1094)</f>
        <v>24.001732449097</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8</v>
      </c>
      <c r="U1095" s="13" t="n">
        <f aca="false">(($S1215/$S1095)^(1/10)-1)</f>
        <v>-0.00142149641153666</v>
      </c>
      <c r="V1095" s="13" t="n">
        <f aca="false">T1095-U1095</f>
        <v>0.0452116135573495</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3/E1096</f>
        <v>603.703391555184</v>
      </c>
      <c r="I1096" s="17" t="n">
        <f aca="false">C1096*$E$1813/E1096</f>
        <v>17.3953672492475</v>
      </c>
      <c r="J1096" s="18" t="n">
        <f aca="false">J1095*((H1096+(I1096/12))/H1095)</f>
        <v>68294.1085355464</v>
      </c>
      <c r="K1096" s="17" t="n">
        <f aca="false">D1096*$E$1813/E1096</f>
        <v>27.1023549582776</v>
      </c>
      <c r="L1096" s="18" t="n">
        <f aca="false">K1096*(J1096/H1096)</f>
        <v>3065.96119382629</v>
      </c>
      <c r="M1096" s="30" t="n">
        <f aca="false">H1096/AVERAGE(K976:K1095)</f>
        <v>20.9416884752152</v>
      </c>
      <c r="N1096" s="19"/>
      <c r="O1096" s="20" t="n">
        <f aca="false">J1096/AVERAGE(L976:L1095)</f>
        <v>24.9273717886888</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3/E1097</f>
        <v>596.9868685</v>
      </c>
      <c r="I1097" s="17" t="n">
        <f aca="false">C1097*$E$1813/E1097</f>
        <v>17.3965843333333</v>
      </c>
      <c r="J1097" s="18" t="n">
        <f aca="false">J1096*((H1097+(I1097/12))/H1096)</f>
        <v>67698.2994986478</v>
      </c>
      <c r="K1097" s="17" t="n">
        <f aca="false">D1097*$E$1813/E1097</f>
        <v>27.0712154166667</v>
      </c>
      <c r="L1097" s="18" t="n">
        <f aca="false">K1097*(J1097/H1097)</f>
        <v>3069.87531178822</v>
      </c>
      <c r="M1097" s="30" t="n">
        <f aca="false">H1097/AVERAGE(K977:K1096)</f>
        <v>20.7052430441473</v>
      </c>
      <c r="N1097" s="19"/>
      <c r="O1097" s="20" t="n">
        <f aca="false">J1097/AVERAGE(L977:L1096)</f>
        <v>24.6268125995671</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3/E1098</f>
        <v>603.554966666667</v>
      </c>
      <c r="I1098" s="17" t="n">
        <f aca="false">C1098*$E$1813/E1098</f>
        <v>17.5741005</v>
      </c>
      <c r="J1098" s="18" t="n">
        <f aca="false">J1097*((H1098+(I1098/12))/H1097)</f>
        <v>68609.1969272276</v>
      </c>
      <c r="K1098" s="17" t="n">
        <f aca="false">D1098*$E$1813/E1098</f>
        <v>27.4854493915833</v>
      </c>
      <c r="L1098" s="18" t="n">
        <f aca="false">K1098*(J1098/H1098)</f>
        <v>3124.41238012703</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3</v>
      </c>
      <c r="U1098" s="13" t="n">
        <f aca="false">(($S1218/$S1098)^(1/10)-1)</f>
        <v>0.00454658363660165</v>
      </c>
      <c r="V1098" s="13" t="n">
        <f aca="false">T1098-U1098</f>
        <v>0.0329917863389386</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3/E1099</f>
        <v>630.892456333333</v>
      </c>
      <c r="I1099" s="17" t="n">
        <f aca="false">C1099*$E$1813/E1099</f>
        <v>17.7516166666667</v>
      </c>
      <c r="J1099" s="18" t="n">
        <f aca="false">J1098*((H1099+(I1099/12))/H1098)</f>
        <v>71884.94976091</v>
      </c>
      <c r="K1099" s="17" t="n">
        <f aca="false">D1099*$E$1813/E1099</f>
        <v>27.8995946084167</v>
      </c>
      <c r="L1099" s="18" t="n">
        <f aca="false">K1099*(J1099/H1099)</f>
        <v>3178.92683078167</v>
      </c>
      <c r="M1099" s="30" t="n">
        <f aca="false">H1099/AVERAGE(K979:K1098)</f>
        <v>21.8579577219597</v>
      </c>
      <c r="N1099" s="19"/>
      <c r="O1099" s="20" t="n">
        <f aca="false">J1099/AVERAGE(L979:L1098)</f>
        <v>25.9600881103724</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3/E1100</f>
        <v>636.750489833333</v>
      </c>
      <c r="I1100" s="17" t="n">
        <f aca="false">C1100*$E$1813/E1100</f>
        <v>17.9291328333333</v>
      </c>
      <c r="J1100" s="18" t="n">
        <f aca="false">J1099*((H1100+(I1100/12))/H1099)</f>
        <v>72722.6636051975</v>
      </c>
      <c r="K1100" s="17" t="n">
        <f aca="false">D1100*$E$1813/E1100</f>
        <v>28.3138285833333</v>
      </c>
      <c r="L1100" s="18" t="n">
        <f aca="false">K1100*(J1100/H1100)</f>
        <v>3233.69524533844</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3/E1101</f>
        <v>613.052081583333</v>
      </c>
      <c r="I1101" s="17" t="n">
        <f aca="false">C1101*$E$1813/E1101</f>
        <v>17.9883344749167</v>
      </c>
      <c r="J1101" s="18" t="n">
        <f aca="false">J1100*((H1101+(I1101/12))/H1100)</f>
        <v>70187.2936334688</v>
      </c>
      <c r="K1101" s="17" t="n">
        <f aca="false">D1101*$E$1813/E1101</f>
        <v>28.8463770833333</v>
      </c>
      <c r="L1101" s="18" t="n">
        <f aca="false">K1101*(J1101/H1101)</f>
        <v>3302.572814663</v>
      </c>
      <c r="M1101" s="30" t="n">
        <f aca="false">H1101/AVERAGE(K981:K1100)</f>
        <v>21.1979314000152</v>
      </c>
      <c r="N1101" s="19"/>
      <c r="O1101" s="20" t="n">
        <f aca="false">J1101/AVERAGE(L981:L1100)</f>
        <v>25.142459916083</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02</v>
      </c>
      <c r="U1101" s="13" t="n">
        <f aca="false">(($S1221/$S1101)^(1/10)-1)</f>
        <v>0.00569551202545404</v>
      </c>
      <c r="V1101" s="13" t="n">
        <f aca="false">T1101-U1101</f>
        <v>0.0360150705769762</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3/E1102</f>
        <v>621.188632392027</v>
      </c>
      <c r="I1102" s="17" t="n">
        <f aca="false">C1102*$E$1813/E1102</f>
        <v>17.9874890615449</v>
      </c>
      <c r="J1102" s="18" t="n">
        <f aca="false">J1101*((H1102+(I1102/12))/H1101)</f>
        <v>71290.4466375893</v>
      </c>
      <c r="K1102" s="17" t="n">
        <f aca="false">D1102*$E$1813/E1102</f>
        <v>29.281321179402</v>
      </c>
      <c r="L1102" s="18" t="n">
        <f aca="false">K1102*(J1102/H1102)</f>
        <v>3360.45825078924</v>
      </c>
      <c r="M1102" s="30" t="n">
        <f aca="false">H1102/AVERAGE(K982:K1101)</f>
        <v>21.4516877548734</v>
      </c>
      <c r="N1102" s="19"/>
      <c r="O1102" s="20" t="n">
        <f aca="false">J1102/AVERAGE(L982:L1101)</f>
        <v>25.4270571207175</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8</v>
      </c>
      <c r="U1102" s="13" t="n">
        <f aca="false">(($S1222/$S1102)^(1/10)-1)</f>
        <v>0.00440052636967536</v>
      </c>
      <c r="V1102" s="13" t="n">
        <f aca="false">T1102-U1102</f>
        <v>0.0373314564554634</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3/E1103</f>
        <v>621.807874833887</v>
      </c>
      <c r="I1103" s="17" t="n">
        <f aca="false">C1103*$E$1813/E1103</f>
        <v>18.0464940199336</v>
      </c>
      <c r="J1103" s="18" t="n">
        <f aca="false">J1102*((H1103+(I1103/12))/H1102)</f>
        <v>71534.1052418762</v>
      </c>
      <c r="K1103" s="17" t="n">
        <f aca="false">D1103*$E$1813/E1103</f>
        <v>29.8121004152824</v>
      </c>
      <c r="L1103" s="18" t="n">
        <f aca="false">K1103*(J1103/H1103)</f>
        <v>3429.6476691581</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3/E1104</f>
        <v>599.99876531457</v>
      </c>
      <c r="I1104" s="17" t="n">
        <f aca="false">C1104*$E$1813/E1104</f>
        <v>18.0455469949503</v>
      </c>
      <c r="J1104" s="18" t="n">
        <f aca="false">J1103*((H1104+(I1104/12))/H1103)</f>
        <v>69198.1385825859</v>
      </c>
      <c r="K1104" s="17" t="n">
        <f aca="false">D1104*$E$1813/E1104</f>
        <v>30.0072563990894</v>
      </c>
      <c r="L1104" s="18" t="n">
        <f aca="false">K1104*(J1104/H1104)</f>
        <v>3460.75093287688</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3/E1105</f>
        <v>555.384602897351</v>
      </c>
      <c r="I1105" s="17" t="n">
        <f aca="false">C1105*$E$1813/E1105</f>
        <v>18.1042684024007</v>
      </c>
      <c r="J1105" s="18" t="n">
        <f aca="false">J1104*((H1105+(I1105/12))/H1104)</f>
        <v>64226.7641509929</v>
      </c>
      <c r="K1105" s="17" t="n">
        <f aca="false">D1105*$E$1813/E1105</f>
        <v>30.3012161174669</v>
      </c>
      <c r="L1105" s="18" t="n">
        <f aca="false">K1105*(J1105/H1105)</f>
        <v>3504.14658762967</v>
      </c>
      <c r="M1105" s="30" t="n">
        <f aca="false">H1105/AVERAGE(K985:K1104)</f>
        <v>19.0893674981166</v>
      </c>
      <c r="N1105" s="19"/>
      <c r="O1105" s="20" t="n">
        <f aca="false">J1105/AVERAGE(L985:L1104)</f>
        <v>22.5927390119822</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3/E1106</f>
        <v>490.491275745033</v>
      </c>
      <c r="I1106" s="17" t="n">
        <f aca="false">C1106*$E$1813/E1106</f>
        <v>18.1630779801325</v>
      </c>
      <c r="J1106" s="18" t="n">
        <f aca="false">J1105*((H1106+(I1106/12))/H1105)</f>
        <v>56897.2929708259</v>
      </c>
      <c r="K1106" s="17" t="n">
        <f aca="false">D1106*$E$1813/E1106</f>
        <v>30.5950876655629</v>
      </c>
      <c r="L1106" s="18" t="n">
        <f aca="false">K1106*(J1106/H1106)</f>
        <v>3549.0491930391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3/E1107</f>
        <v>500.648317574258</v>
      </c>
      <c r="I1107" s="17" t="n">
        <f aca="false">C1107*$E$1813/E1107</f>
        <v>18.161749315099</v>
      </c>
      <c r="J1107" s="18" t="n">
        <f aca="false">J1106*((H1107+(I1107/12))/H1106)</f>
        <v>58251.0806563853</v>
      </c>
      <c r="K1107" s="17" t="n">
        <f aca="false">D1107*$E$1813/E1107</f>
        <v>30.669872359736</v>
      </c>
      <c r="L1107" s="18" t="n">
        <f aca="false">K1107*(J1107/H1107)</f>
        <v>3568.4794012776</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91</v>
      </c>
      <c r="U1107" s="13" t="n">
        <f aca="false">(($S1227/$S1107)^(1/10)-1)</f>
        <v>0.00406794125230081</v>
      </c>
      <c r="V1107" s="13" t="n">
        <f aca="false">T1107-U1107</f>
        <v>0.0606503409928882</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3/E1108</f>
        <v>514.269607590759</v>
      </c>
      <c r="I1108" s="17" t="n">
        <f aca="false">C1108*$E$1813/E1108</f>
        <v>18.2202769225248</v>
      </c>
      <c r="J1108" s="18" t="n">
        <f aca="false">J1107*((H1108+(I1108/12))/H1107)</f>
        <v>60012.598141123</v>
      </c>
      <c r="K1108" s="17" t="n">
        <f aca="false">D1108*$E$1813/E1108</f>
        <v>30.8456309405941</v>
      </c>
      <c r="L1108" s="18" t="n">
        <f aca="false">K1108*(J1108/H1108)</f>
        <v>3599.52528153352</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3/E1109</f>
        <v>508.023240131579</v>
      </c>
      <c r="I1109" s="17" t="n">
        <f aca="false">C1109*$E$1813/E1109</f>
        <v>18.2187644736842</v>
      </c>
      <c r="J1109" s="18" t="n">
        <f aca="false">J1108*((H1109+(I1109/12))/H1108)</f>
        <v>59460.8490454493</v>
      </c>
      <c r="K1109" s="17" t="n">
        <f aca="false">D1109*$E$1813/E1109</f>
        <v>30.9193454769737</v>
      </c>
      <c r="L1109" s="18" t="n">
        <f aca="false">K1109*(J1109/H1109)</f>
        <v>3618.91029535235</v>
      </c>
      <c r="M1109" s="30" t="n">
        <f aca="false">H1109/AVERAGE(K989:K1108)</f>
        <v>17.3214611474655</v>
      </c>
      <c r="N1109" s="19"/>
      <c r="O1109" s="20" t="n">
        <f aca="false">J1109/AVERAGE(L989:L1108)</f>
        <v>20.5019253084559</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3/E1110</f>
        <v>491.99423100329</v>
      </c>
      <c r="I1110" s="17" t="n">
        <f aca="false">C1110*$E$1813/E1110</f>
        <v>18.3647773601151</v>
      </c>
      <c r="J1110" s="18" t="n">
        <f aca="false">J1109*((H1110+(I1110/12))/H1109)</f>
        <v>57763.8799841419</v>
      </c>
      <c r="K1110" s="17" t="n">
        <f aca="false">D1110*$E$1813/E1110</f>
        <v>31.328129004852</v>
      </c>
      <c r="L1110" s="18" t="n">
        <f aca="false">K1110*(J1110/H1110)</f>
        <v>3678.16159200429</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7</v>
      </c>
      <c r="U1110" s="13" t="n">
        <f aca="false">(($S1230/$S1110)^(1/10)-1)</f>
        <v>0.000635575128119958</v>
      </c>
      <c r="V1110" s="13" t="n">
        <f aca="false">T1110-U1110</f>
        <v>0.0670730270246658</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3/E1111</f>
        <v>525.89164375</v>
      </c>
      <c r="I1111" s="17" t="n">
        <f aca="false">C1111*$E$1813/E1111</f>
        <v>18.5107026563322</v>
      </c>
      <c r="J1111" s="18" t="n">
        <f aca="false">J1110*((H1111+(I1111/12))/H1110)</f>
        <v>61924.8032631023</v>
      </c>
      <c r="K1111" s="17" t="n">
        <f aca="false">D1111*$E$1813/E1111</f>
        <v>31.7368249425165</v>
      </c>
      <c r="L1111" s="18" t="n">
        <f aca="false">K1111*(J1111/H1111)</f>
        <v>3737.07523996163</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3/E1112</f>
        <v>548.665099342106</v>
      </c>
      <c r="I1112" s="17" t="n">
        <f aca="false">C1112*$E$1813/E1112</f>
        <v>18.6567155427632</v>
      </c>
      <c r="J1112" s="18" t="n">
        <f aca="false">J1111*((H1112+(I1112/12))/H1111)</f>
        <v>64789.4958191194</v>
      </c>
      <c r="K1112" s="17" t="n">
        <f aca="false">D1112*$E$1813/E1112</f>
        <v>32.1456084703947</v>
      </c>
      <c r="L1112" s="18" t="n">
        <f aca="false">K1112*(J1112/H1112)</f>
        <v>3795.9362971929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3/E1113</f>
        <v>569.861931085527</v>
      </c>
      <c r="I1113" s="17" t="n">
        <f aca="false">C1113*$E$1813/E1113</f>
        <v>18.7151382153783</v>
      </c>
      <c r="J1113" s="18" t="n">
        <f aca="false">J1112*((H1113+(I1113/12))/H1112)</f>
        <v>67476.7041133657</v>
      </c>
      <c r="K1113" s="17" t="n">
        <f aca="false">D1113*$E$1813/E1113</f>
        <v>32.2623662254112</v>
      </c>
      <c r="L1113" s="18" t="n">
        <f aca="false">K1113*(J1113/H1113)</f>
        <v>3820.15014697023</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4</v>
      </c>
      <c r="U1113" s="13" t="n">
        <f aca="false">(($S1233/$S1113)^(1/10)-1)</f>
        <v>-0.00013589280584092</v>
      </c>
      <c r="V1113" s="13" t="n">
        <f aca="false">T1113-U1113</f>
        <v>0.0594912864900573</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3/E1114</f>
        <v>577.394689473684</v>
      </c>
      <c r="I1114" s="17" t="n">
        <f aca="false">C1114*$E$1813/E1114</f>
        <v>18.7734732977796</v>
      </c>
      <c r="J1114" s="18" t="n">
        <f aca="false">J1113*((H1114+(I1114/12))/H1113)</f>
        <v>68553.8949508967</v>
      </c>
      <c r="K1114" s="17" t="n">
        <f aca="false">D1114*$E$1813/E1114</f>
        <v>32.3792115706415</v>
      </c>
      <c r="L1114" s="18" t="n">
        <f aca="false">K1114*(J1114/H1114)</f>
        <v>3844.37389029325</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3/E1115</f>
        <v>573.319016311476</v>
      </c>
      <c r="I1115" s="17" t="n">
        <f aca="false">C1115*$E$1813/E1115</f>
        <v>18.7701520491803</v>
      </c>
      <c r="J1115" s="18" t="n">
        <f aca="false">J1114*((H1115+(I1115/12))/H1114)</f>
        <v>68255.7060569349</v>
      </c>
      <c r="K1115" s="17" t="n">
        <f aca="false">D1115*$E$1813/E1115</f>
        <v>32.3894251639344</v>
      </c>
      <c r="L1115" s="18" t="n">
        <f aca="false">K1115*(J1115/H1115)</f>
        <v>3856.07841436315</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5</v>
      </c>
      <c r="U1115" s="13" t="n">
        <f aca="false">(($S1235/$S1115)^(1/10)-1)</f>
        <v>-0.00198179133133836</v>
      </c>
      <c r="V1115" s="13" t="n">
        <f aca="false">T1115-U1115</f>
        <v>0.0534082136606079</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3/E1116</f>
        <v>600.295653442623</v>
      </c>
      <c r="I1116" s="17" t="n">
        <f aca="false">C1116*$E$1813/E1116</f>
        <v>18.9156862048361</v>
      </c>
      <c r="J1116" s="18" t="n">
        <f aca="false">J1115*((H1116+(I1116/12))/H1115)</f>
        <v>71655.037526446</v>
      </c>
      <c r="K1116" s="17" t="n">
        <f aca="false">D1116*$E$1813/E1116</f>
        <v>32.767709205</v>
      </c>
      <c r="L1116" s="18" t="n">
        <f aca="false">K1116*(J1116/H1116)</f>
        <v>3911.3583769507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71</v>
      </c>
      <c r="U1116" s="13" t="n">
        <f aca="false">(($S1236/$S1116)^(1/10)-1)</f>
        <v>-0.00182737392014221</v>
      </c>
      <c r="V1116" s="13" t="n">
        <f aca="false">T1116-U1116</f>
        <v>0.0457146527179393</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3/E1117</f>
        <v>612.343471967213</v>
      </c>
      <c r="I1117" s="17" t="n">
        <f aca="false">C1117*$E$1813/E1117</f>
        <v>19.061133057459</v>
      </c>
      <c r="J1117" s="18" t="n">
        <f aca="false">J1116*((H1117+(I1117/12))/H1116)</f>
        <v>73282.745029016</v>
      </c>
      <c r="K1117" s="17" t="n">
        <f aca="false">D1117*$E$1813/E1117</f>
        <v>33.1460805490984</v>
      </c>
      <c r="L1117" s="18" t="n">
        <f aca="false">K1117*(J1117/H1117)</f>
        <v>3966.7864210053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3/E1118</f>
        <v>610.08129632353</v>
      </c>
      <c r="I1118" s="17" t="n">
        <f aca="false">C1118*$E$1813/E1118</f>
        <v>19.1439003267974</v>
      </c>
      <c r="J1118" s="18" t="n">
        <f aca="false">J1117*((H1118+(I1118/12))/H1117)</f>
        <v>73202.9390934014</v>
      </c>
      <c r="K1118" s="17" t="n">
        <f aca="false">D1118*$E$1813/E1118</f>
        <v>33.4148078431373</v>
      </c>
      <c r="L1118" s="18" t="n">
        <f aca="false">K1118*(J1118/H1118)</f>
        <v>4009.40359604424</v>
      </c>
      <c r="M1118" s="30" t="n">
        <f aca="false">H1118/AVERAGE(K998:K1117)</f>
        <v>20.384149993841</v>
      </c>
      <c r="N1118" s="19"/>
      <c r="O1118" s="20" t="n">
        <f aca="false">J1118/AVERAGE(L998:L1117)</f>
        <v>24.0771531733932</v>
      </c>
      <c r="P1118" s="20"/>
      <c r="Q1118" s="32" t="n">
        <f aca="false">1/M1118-(G1118/100-(((E1118/E998)^(1/10))-1))</f>
        <v>0.0225058370926698</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3/E1119</f>
        <v>599.073695358306</v>
      </c>
      <c r="I1119" s="17" t="n">
        <f aca="false">C1119*$E$1813/E1119</f>
        <v>19.110424861645</v>
      </c>
      <c r="J1119" s="18" t="n">
        <f aca="false">J1118*((H1119+(I1119/12))/H1118)</f>
        <v>72073.2364211368</v>
      </c>
      <c r="K1119" s="17" t="n">
        <f aca="false">D1119*$E$1813/E1119</f>
        <v>33.6529019543974</v>
      </c>
      <c r="L1119" s="18" t="n">
        <f aca="false">K1119*(J1119/H1119)</f>
        <v>4048.70649071972</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7</v>
      </c>
      <c r="U1119" s="13" t="n">
        <f aca="false">(($S1239/$S1119)^(1/10)-1)</f>
        <v>-0.00492693797628974</v>
      </c>
      <c r="V1119" s="13" t="n">
        <f aca="false">T1119-U1119</f>
        <v>0.0430045177421654</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3/E1120</f>
        <v>615.639943485342</v>
      </c>
      <c r="I1120" s="17" t="n">
        <f aca="false">C1120*$E$1813/E1120</f>
        <v>19.1393941122964</v>
      </c>
      <c r="J1120" s="18" t="n">
        <f aca="false">J1119*((H1120+(I1120/12))/H1119)</f>
        <v>74258.1700963767</v>
      </c>
      <c r="K1120" s="17" t="n">
        <f aca="false">D1120*$E$1813/E1120</f>
        <v>33.9998390879479</v>
      </c>
      <c r="L1120" s="18" t="n">
        <f aca="false">K1120*(J1120/H1120)</f>
        <v>4101.04292445473</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4</v>
      </c>
      <c r="U1120" s="13" t="n">
        <f aca="false">(($S1240/$S1120)^(1/10)-1)</f>
        <v>-0.00849727649272003</v>
      </c>
      <c r="V1120" s="13" t="n">
        <f aca="false">T1120-U1120</f>
        <v>0.0399277540220184</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3/E1121</f>
        <v>631.859254478827</v>
      </c>
      <c r="I1121" s="17" t="n">
        <f aca="false">C1121*$E$1813/E1121</f>
        <v>19.1682766286645</v>
      </c>
      <c r="J1121" s="18" t="n">
        <f aca="false">J1120*((H1121+(I1121/12))/H1120)</f>
        <v>76407.2072581074</v>
      </c>
      <c r="K1121" s="17" t="n">
        <f aca="false">D1121*$E$1813/E1121</f>
        <v>34.3467762214984</v>
      </c>
      <c r="L1121" s="18" t="n">
        <f aca="false">K1121*(J1121/H1121)</f>
        <v>4153.36363407145</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3/E1122</f>
        <v>631.363911607143</v>
      </c>
      <c r="I1122" s="17" t="n">
        <f aca="false">C1122*$E$1813/E1122</f>
        <v>19.3077360633929</v>
      </c>
      <c r="J1122" s="18" t="n">
        <f aca="false">J1121*((H1122+(I1122/12))/H1121)</f>
        <v>76541.872929077</v>
      </c>
      <c r="K1122" s="17" t="n">
        <f aca="false">D1122*$E$1813/E1122</f>
        <v>34.4081660714286</v>
      </c>
      <c r="L1122" s="18" t="n">
        <f aca="false">K1122*(J1122/H1122)</f>
        <v>4171.39058274307</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6</v>
      </c>
      <c r="U1122" s="13" t="n">
        <f aca="false">(($S1242/$S1122)^(1/10)-1)</f>
        <v>-0.00358641335766141</v>
      </c>
      <c r="V1122" s="13" t="n">
        <f aca="false">T1122-U1122</f>
        <v>0.037077949377219</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3/E1123</f>
        <v>627.819351785714</v>
      </c>
      <c r="I1123" s="17" t="n">
        <f aca="false">C1123*$E$1813/E1123</f>
        <v>19.5095166151786</v>
      </c>
      <c r="J1123" s="18" t="n">
        <f aca="false">J1122*((H1123+(I1123/12))/H1122)</f>
        <v>76309.2558922106</v>
      </c>
      <c r="K1123" s="17" t="n">
        <f aca="false">D1123*$E$1813/E1123</f>
        <v>34.5810714285714</v>
      </c>
      <c r="L1123" s="18" t="n">
        <f aca="false">K1123*(J1123/H1123)</f>
        <v>4203.208807062</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3/E1124</f>
        <v>639.14437289644</v>
      </c>
      <c r="I1124" s="17" t="n">
        <f aca="false">C1124*$E$1813/E1124</f>
        <v>19.6474203883495</v>
      </c>
      <c r="J1124" s="18" t="n">
        <f aca="false">J1123*((H1124+(I1124/12))/H1123)</f>
        <v>77884.779063984</v>
      </c>
      <c r="K1124" s="17" t="n">
        <f aca="false">D1124*$E$1813/E1124</f>
        <v>34.641504368932</v>
      </c>
      <c r="L1124" s="18" t="n">
        <f aca="false">K1124*(J1124/H1124)</f>
        <v>4221.34032408272</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3/E1125</f>
        <v>658.79179328479</v>
      </c>
      <c r="I1125" s="17" t="n">
        <f aca="false">C1125*$E$1813/E1125</f>
        <v>19.7910706067152</v>
      </c>
      <c r="J1125" s="18" t="n">
        <f aca="false">J1124*((H1125+(I1125/12))/H1124)</f>
        <v>80479.9469111858</v>
      </c>
      <c r="K1125" s="17" t="n">
        <f aca="false">D1125*$E$1813/E1125</f>
        <v>35.1010644256473</v>
      </c>
      <c r="L1125" s="18" t="n">
        <f aca="false">K1125*(J1125/H1125)</f>
        <v>4288.04947222682</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201</v>
      </c>
      <c r="U1125" s="13" t="n">
        <f aca="false">(($S1245/$S1125)^(1/10)-1)</f>
        <v>-0.00571292742445051</v>
      </c>
      <c r="V1125" s="13" t="n">
        <f aca="false">T1125-U1125</f>
        <v>0.0191056004368706</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3/E1126</f>
        <v>666.892045550162</v>
      </c>
      <c r="I1126" s="17" t="n">
        <f aca="false">C1126*$E$1813/E1126</f>
        <v>19.9346346521845</v>
      </c>
      <c r="J1126" s="18" t="n">
        <f aca="false">J1125*((H1126+(I1126/12))/H1125)</f>
        <v>81672.4370755047</v>
      </c>
      <c r="K1126" s="17" t="n">
        <f aca="false">D1126*$E$1813/E1126</f>
        <v>35.5607106552589</v>
      </c>
      <c r="L1126" s="18" t="n">
        <f aca="false">K1126*(J1126/H1126)</f>
        <v>4355.02255984459</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3/E1127</f>
        <v>679.04242394822</v>
      </c>
      <c r="I1127" s="17" t="n">
        <f aca="false">C1127*$E$1813/E1127</f>
        <v>20.0782848705502</v>
      </c>
      <c r="J1127" s="18" t="n">
        <f aca="false">J1126*((H1127+(I1127/12))/H1126)</f>
        <v>83365.3715779205</v>
      </c>
      <c r="K1127" s="17" t="n">
        <f aca="false">D1127*$E$1813/E1127</f>
        <v>36.0202707119741</v>
      </c>
      <c r="L1127" s="18" t="n">
        <f aca="false">K1127*(J1127/H1127)</f>
        <v>4422.17326390492</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3/E1128</f>
        <v>688.866134142395</v>
      </c>
      <c r="I1128" s="17" t="n">
        <f aca="false">C1128*$E$1813/E1128</f>
        <v>20.2219350889159</v>
      </c>
      <c r="J1128" s="18" t="n">
        <f aca="false">J1127*((H1128+(I1128/12))/H1127)</f>
        <v>84778.30442448</v>
      </c>
      <c r="K1128" s="17" t="n">
        <f aca="false">D1128*$E$1813/E1128</f>
        <v>36.4511351941748</v>
      </c>
      <c r="L1128" s="18" t="n">
        <f aca="false">K1128*(J1128/H1128)</f>
        <v>4486.01735946398</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405</v>
      </c>
      <c r="U1128" s="13" t="n">
        <f aca="false">(($S1248/$S1128)^(1/10)-1)</f>
        <v>-0.0110901872130238</v>
      </c>
      <c r="V1128" s="13" t="n">
        <f aca="false">T1128-U1128</f>
        <v>0.0132710512071978</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3/E1129</f>
        <v>695.587620064725</v>
      </c>
      <c r="I1129" s="17" t="n">
        <f aca="false">C1129*$E$1813/E1129</f>
        <v>20.3654991343851</v>
      </c>
      <c r="J1129" s="18" t="n">
        <f aca="false">J1128*((H1129+(I1129/12))/H1128)</f>
        <v>85814.3773537693</v>
      </c>
      <c r="K1129" s="17" t="n">
        <f aca="false">D1129*$E$1813/E1129</f>
        <v>36.8819996763754</v>
      </c>
      <c r="L1129" s="18" t="n">
        <f aca="false">K1129*(J1129/H1129)</f>
        <v>4550.11812529897</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3/E1130</f>
        <v>689.220832903226</v>
      </c>
      <c r="I1130" s="17" t="n">
        <f aca="false">C1130*$E$1813/E1130</f>
        <v>20.4429908064516</v>
      </c>
      <c r="J1130" s="18" t="n">
        <f aca="false">J1129*((H1130+(I1130/12))/H1129)</f>
        <v>85239.07959517</v>
      </c>
      <c r="K1130" s="17" t="n">
        <f aca="false">D1130*$E$1813/E1130</f>
        <v>37.1925000806452</v>
      </c>
      <c r="L1130" s="18" t="n">
        <f aca="false">K1130*(J1130/H1130)</f>
        <v>4599.76588543228</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68</v>
      </c>
      <c r="U1130" s="13" t="n">
        <f aca="false">(($S1250/$S1130)^(1/10)-1)</f>
        <v>-0.012946635205408</v>
      </c>
      <c r="V1130" s="13" t="n">
        <f aca="false">T1130-U1130</f>
        <v>0.0102417672630413</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3/E1131</f>
        <v>712.519070257235</v>
      </c>
      <c r="I1131" s="17" t="n">
        <f aca="false">C1131*$E$1813/E1131</f>
        <v>20.5484951768489</v>
      </c>
      <c r="J1131" s="18" t="n">
        <f aca="false">J1130*((H1131+(I1131/12))/H1130)</f>
        <v>88332.2558909692</v>
      </c>
      <c r="K1131" s="17" t="n">
        <f aca="false">D1131*$E$1813/E1131</f>
        <v>37.4724926606913</v>
      </c>
      <c r="L1131" s="18" t="n">
        <f aca="false">K1131*(J1131/H1131)</f>
        <v>4645.53153557232</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3/E1132</f>
        <v>704.338338709678</v>
      </c>
      <c r="I1132" s="17" t="n">
        <f aca="false">C1132*$E$1813/E1132</f>
        <v>20.786570483871</v>
      </c>
      <c r="J1132" s="18" t="n">
        <f aca="false">J1131*((H1132+(I1132/12))/H1131)</f>
        <v>87532.8217317701</v>
      </c>
      <c r="K1132" s="17" t="n">
        <f aca="false">D1132*$E$1813/E1132</f>
        <v>37.9941573629839</v>
      </c>
      <c r="L1132" s="18" t="n">
        <f aca="false">K1132*(J1132/H1132)</f>
        <v>4721.78727257062</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3/E1133</f>
        <v>714.145826125402</v>
      </c>
      <c r="I1133" s="17" t="n">
        <f aca="false">C1133*$E$1813/E1133</f>
        <v>20.890970096463</v>
      </c>
      <c r="J1133" s="18" t="n">
        <f aca="false">J1132*((H1133+(I1133/12))/H1132)</f>
        <v>88968.0185997326</v>
      </c>
      <c r="K1133" s="17" t="n">
        <f aca="false">D1133*$E$1813/E1133</f>
        <v>38.271572266881</v>
      </c>
      <c r="L1133" s="18" t="n">
        <f aca="false">K1133*(J1133/H1133)</f>
        <v>4767.85808824847</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3/E1134</f>
        <v>726.474923231511</v>
      </c>
      <c r="I1134" s="17" t="n">
        <f aca="false">C1134*$E$1813/E1134</f>
        <v>21.0622075562701</v>
      </c>
      <c r="J1134" s="18" t="n">
        <f aca="false">J1133*((H1134+(I1134/12))/H1133)</f>
        <v>90722.6330416048</v>
      </c>
      <c r="K1134" s="17" t="n">
        <f aca="false">D1134*$E$1813/E1134</f>
        <v>38.4999174195338</v>
      </c>
      <c r="L1134" s="18" t="n">
        <f aca="false">K1134*(J1134/H1134)</f>
        <v>4807.8932506681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3/E1135</f>
        <v>729.181792307693</v>
      </c>
      <c r="I1135" s="17" t="n">
        <f aca="false">C1135*$E$1813/E1135</f>
        <v>21.1653891025641</v>
      </c>
      <c r="J1135" s="18" t="n">
        <f aca="false">J1134*((H1135+(I1135/12))/H1134)</f>
        <v>91280.9307372964</v>
      </c>
      <c r="K1135" s="17" t="n">
        <f aca="false">D1135*$E$1813/E1135</f>
        <v>38.6040481811699</v>
      </c>
      <c r="L1135" s="18" t="n">
        <f aca="false">K1135*(J1135/H1135)</f>
        <v>4832.55819793932</v>
      </c>
      <c r="M1135" s="30" t="n">
        <f aca="false">H1135/AVERAGE(K1015:K1134)</f>
        <v>23.2250197930958</v>
      </c>
      <c r="N1135" s="19"/>
      <c r="O1135" s="20" t="n">
        <f aca="false">J1135/AVERAGE(L1015:L1134)</f>
        <v>27.2146095650604</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3/E1136</f>
        <v>716.550834294872</v>
      </c>
      <c r="I1136" s="17" t="n">
        <f aca="false">C1136*$E$1813/E1136</f>
        <v>21.336077724359</v>
      </c>
      <c r="J1136" s="18" t="n">
        <f aca="false">J1135*((H1136+(I1136/12))/H1135)</f>
        <v>89922.3291815739</v>
      </c>
      <c r="K1136" s="17" t="n">
        <f aca="false">D1136*$E$1813/E1136</f>
        <v>38.8316614583333</v>
      </c>
      <c r="L1136" s="18" t="n">
        <f aca="false">K1136*(J1136/H1136)</f>
        <v>4873.11336084042</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3/E1137</f>
        <v>734.985205448718</v>
      </c>
      <c r="I1137" s="17" t="n">
        <f aca="false">C1137*$E$1813/E1137</f>
        <v>21.478346690625</v>
      </c>
      <c r="J1137" s="18" t="n">
        <f aca="false">J1136*((H1137+(I1137/12))/H1136)</f>
        <v>92460.3349785485</v>
      </c>
      <c r="K1137" s="17" t="n">
        <f aca="false">D1137*$E$1813/E1137</f>
        <v>39.2014583574519</v>
      </c>
      <c r="L1137" s="18" t="n">
        <f aca="false">K1137*(J1137/H1137)</f>
        <v>4931.50058600808</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6</v>
      </c>
      <c r="U1137" s="13" t="n">
        <f aca="false">(($S1257/$S1137)^(1/10)-1)</f>
        <v>-0.0158918834076736</v>
      </c>
      <c r="V1137" s="13" t="n">
        <f aca="false">T1137-U1137</f>
        <v>-0.018864054150287</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3/E1138</f>
        <v>740.361897035257</v>
      </c>
      <c r="I1138" s="17" t="n">
        <f aca="false">C1138*$E$1813/E1138</f>
        <v>21.6205303125801</v>
      </c>
      <c r="J1138" s="18" t="n">
        <f aca="false">J1137*((H1138+(I1138/12))/H1137)</f>
        <v>93363.3701550939</v>
      </c>
      <c r="K1138" s="17" t="n">
        <f aca="false">D1138*$E$1813/E1138</f>
        <v>39.5713406008814</v>
      </c>
      <c r="L1138" s="18" t="n">
        <f aca="false">K1138*(J1138/H1138)</f>
        <v>4990.14567719907</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3/E1139</f>
        <v>738.67709672524</v>
      </c>
      <c r="I1139" s="17" t="n">
        <f aca="false">C1139*$E$1813/E1139</f>
        <v>21.6932695686901</v>
      </c>
      <c r="J1139" s="18" t="n">
        <f aca="false">J1138*((H1139+(I1139/12))/H1138)</f>
        <v>93378.8775640819</v>
      </c>
      <c r="K1139" s="17" t="n">
        <f aca="false">D1139*$E$1813/E1139</f>
        <v>39.8135300319489</v>
      </c>
      <c r="L1139" s="18" t="n">
        <f aca="false">K1139*(J1139/H1139)</f>
        <v>5032.9741679132</v>
      </c>
      <c r="M1139" s="30" t="n">
        <f aca="false">H1139/AVERAGE(K1019:K1138)</f>
        <v>23.2535282000348</v>
      </c>
      <c r="N1139" s="19"/>
      <c r="O1139" s="20" t="n">
        <f aca="false">J1139/AVERAGE(L1019:L1138)</f>
        <v>27.1872238820615</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3/E1140</f>
        <v>745.991903582803</v>
      </c>
      <c r="I1140" s="17" t="n">
        <f aca="false">C1140*$E$1813/E1140</f>
        <v>21.793784156051</v>
      </c>
      <c r="J1140" s="18" t="n">
        <f aca="false">J1139*((H1140+(I1140/12))/H1139)</f>
        <v>94533.1551001453</v>
      </c>
      <c r="K1140" s="17" t="n">
        <f aca="false">D1140*$E$1813/E1140</f>
        <v>40.1389775717357</v>
      </c>
      <c r="L1140" s="18" t="n">
        <f aca="false">K1140*(J1140/H1140)</f>
        <v>5086.4683304555</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3/E1141</f>
        <v>757.10079745223</v>
      </c>
      <c r="I1141" s="17" t="n">
        <f aca="false">C1141*$E$1813/E1141</f>
        <v>21.963385589172</v>
      </c>
      <c r="J1141" s="18" t="n">
        <f aca="false">J1140*((H1141+(I1141/12))/H1140)</f>
        <v>96172.8258874247</v>
      </c>
      <c r="K1141" s="17" t="n">
        <f aca="false">D1141*$E$1813/E1141</f>
        <v>40.5913045938694</v>
      </c>
      <c r="L1141" s="18" t="n">
        <f aca="false">K1141*(J1141/H1141)</f>
        <v>5156.22289975985</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3/E1142</f>
        <v>716.581082911393</v>
      </c>
      <c r="I1142" s="17" t="n">
        <f aca="false">C1142*$E$1813/E1142</f>
        <v>21.9929048259494</v>
      </c>
      <c r="J1142" s="18" t="n">
        <f aca="false">J1141*((H1142+(I1142/12))/H1141)</f>
        <v>91258.5060502477</v>
      </c>
      <c r="K1142" s="17" t="n">
        <f aca="false">D1142*$E$1813/E1142</f>
        <v>40.7837775316456</v>
      </c>
      <c r="L1142" s="18" t="n">
        <f aca="false">K1142*(J1142/H1142)</f>
        <v>5193.92249862652</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3/E1143</f>
        <v>715.485650870253</v>
      </c>
      <c r="I1143" s="17" t="n">
        <f aca="false">C1143*$E$1813/E1143</f>
        <v>22.1333729192247</v>
      </c>
      <c r="J1143" s="18" t="n">
        <f aca="false">J1142*((H1143+(I1143/12))/H1142)</f>
        <v>91353.8951912878</v>
      </c>
      <c r="K1143" s="17" t="n">
        <f aca="false">D1143*$E$1813/E1143</f>
        <v>41.1770376344146</v>
      </c>
      <c r="L1143" s="18" t="n">
        <f aca="false">K1143*(J1143/H1143)</f>
        <v>5257.52371940184</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1</v>
      </c>
      <c r="U1143" s="13" t="n">
        <f aca="false">(($S1263/$S1143)^(1/10)-1)</f>
        <v>-0.0204976065169342</v>
      </c>
      <c r="V1143" s="13" t="n">
        <f aca="false">T1143-U1143</f>
        <v>0.00882667878910615</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3/E1144</f>
        <v>728.799363370253</v>
      </c>
      <c r="I1144" s="17" t="n">
        <f aca="false">C1144*$E$1813/E1144</f>
        <v>22.2737567484968</v>
      </c>
      <c r="J1144" s="18" t="n">
        <f aca="false">J1143*((H1144+(I1144/12))/H1143)</f>
        <v>93290.7973471026</v>
      </c>
      <c r="K1144" s="17" t="n">
        <f aca="false">D1144*$E$1813/E1144</f>
        <v>41.5702134731804</v>
      </c>
      <c r="L1144" s="18" t="n">
        <f aca="false">K1144*(J1144/H1144)</f>
        <v>5321.24279426965</v>
      </c>
      <c r="M1144" s="30" t="n">
        <f aca="false">H1144/AVERAGE(K1024:K1143)</f>
        <v>22.6659718459644</v>
      </c>
      <c r="N1144" s="19"/>
      <c r="O1144" s="20" t="n">
        <f aca="false">J1144/AVERAGE(L1024:L1143)</f>
        <v>26.4173866398845</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3/E1145</f>
        <v>753.15166028481</v>
      </c>
      <c r="I1145" s="17" t="n">
        <f aca="false">C1145*$E$1813/E1145</f>
        <v>22.4142248417722</v>
      </c>
      <c r="J1145" s="18" t="n">
        <f aca="false">J1144*((H1145+(I1145/12))/H1144)</f>
        <v>96647.1375530424</v>
      </c>
      <c r="K1145" s="17" t="n">
        <f aca="false">D1145*$E$1813/E1145</f>
        <v>41.9634735759494</v>
      </c>
      <c r="L1145" s="18" t="n">
        <f aca="false">K1145*(J1145/H1145)</f>
        <v>5384.90428523329</v>
      </c>
      <c r="M1145" s="30" t="n">
        <f aca="false">H1145/AVERAGE(K1025:K1144)</f>
        <v>23.3741468316486</v>
      </c>
      <c r="N1145" s="19"/>
      <c r="O1145" s="20" t="n">
        <f aca="false">J1145/AVERAGE(L1025:L1144)</f>
        <v>27.2222929417535</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3/E1146</f>
        <v>767.659422949527</v>
      </c>
      <c r="I1146" s="17" t="n">
        <f aca="false">C1146*$E$1813/E1146</f>
        <v>22.5115138801262</v>
      </c>
      <c r="J1146" s="18" t="n">
        <f aca="false">J1145*((H1146+(I1146/12))/H1145)</f>
        <v>98749.5558735703</v>
      </c>
      <c r="K1146" s="17" t="n">
        <f aca="false">D1146*$E$1813/E1146</f>
        <v>42.4190839905363</v>
      </c>
      <c r="L1146" s="18" t="n">
        <f aca="false">K1146*(J1146/H1146)</f>
        <v>5456.67203371846</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3/E1147</f>
        <v>774.043285094637</v>
      </c>
      <c r="I1147" s="17" t="n">
        <f aca="false">C1147*$E$1813/E1147</f>
        <v>22.6795102523659</v>
      </c>
      <c r="J1147" s="18" t="n">
        <f aca="false">J1146*((H1147+(I1147/12))/H1146)</f>
        <v>99813.8770524243</v>
      </c>
      <c r="K1147" s="17" t="n">
        <f aca="false">D1147*$E$1813/E1147</f>
        <v>43.0070712933754</v>
      </c>
      <c r="L1147" s="18" t="n">
        <f aca="false">K1147*(J1147/H1147)</f>
        <v>5545.8171514749</v>
      </c>
      <c r="M1147" s="30" t="n">
        <f aca="false">H1147/AVERAGE(K1027:K1146)</f>
        <v>23.9254611566737</v>
      </c>
      <c r="N1147" s="19"/>
      <c r="O1147" s="20" t="n">
        <f aca="false">J1147/AVERAGE(L1027:L1146)</f>
        <v>27.8180713692987</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3/E1148</f>
        <v>768.092356996856</v>
      </c>
      <c r="I1148" s="17" t="n">
        <f aca="false">C1148*$E$1813/E1148</f>
        <v>22.7756591194969</v>
      </c>
      <c r="J1148" s="18" t="n">
        <f aca="false">J1147*((H1148+(I1148/12))/H1147)</f>
        <v>99291.2430989645</v>
      </c>
      <c r="K1148" s="17" t="n">
        <f aca="false">D1148*$E$1813/E1148</f>
        <v>43.4579672169811</v>
      </c>
      <c r="L1148" s="18" t="n">
        <f aca="false">K1148*(J1148/H1148)</f>
        <v>5617.80825993269</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3/E1149</f>
        <v>781.406069496856</v>
      </c>
      <c r="I1149" s="17" t="n">
        <f aca="false">C1149*$E$1813/E1149</f>
        <v>22.9431272012579</v>
      </c>
      <c r="J1149" s="18" t="n">
        <f aca="false">J1148*((H1149+(I1149/12))/H1148)</f>
        <v>101259.460443726</v>
      </c>
      <c r="K1149" s="17" t="n">
        <f aca="false">D1149*$E$1813/E1149</f>
        <v>43.8766374213837</v>
      </c>
      <c r="L1149" s="18" t="n">
        <f aca="false">K1149*(J1149/H1149)</f>
        <v>5685.80768029493</v>
      </c>
      <c r="M1149" s="30" t="n">
        <f aca="false">H1149/AVERAGE(K1029:K1148)</f>
        <v>24.0584833884218</v>
      </c>
      <c r="N1149" s="19"/>
      <c r="O1149" s="20" t="n">
        <f aca="false">J1149/AVERAGE(L1029:L1148)</f>
        <v>27.9234382746053</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3/E1150</f>
        <v>771.280007265625</v>
      </c>
      <c r="I1150" s="17" t="n">
        <f aca="false">C1150*$E$1813/E1150</f>
        <v>22.9661540625</v>
      </c>
      <c r="J1150" s="18" t="n">
        <f aca="false">J1149*((H1150+(I1150/12))/H1149)</f>
        <v>100195.270389823</v>
      </c>
      <c r="K1150" s="17" t="n">
        <f aca="false">D1150*$E$1813/E1150</f>
        <v>44.018461953125</v>
      </c>
      <c r="L1150" s="18" t="n">
        <f aca="false">K1150*(J1150/H1150)</f>
        <v>5718.34049371199</v>
      </c>
      <c r="M1150" s="30" t="n">
        <f aca="false">H1150/AVERAGE(K1030:K1149)</f>
        <v>23.7000271455794</v>
      </c>
      <c r="N1150" s="19"/>
      <c r="O1150" s="20" t="n">
        <f aca="false">J1150/AVERAGE(L1030:L1149)</f>
        <v>27.4829944034609</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3/E1151</f>
        <v>737.272752024922</v>
      </c>
      <c r="I1151" s="17" t="n">
        <f aca="false">C1151*$E$1813/E1151</f>
        <v>23.0605113707165</v>
      </c>
      <c r="J1151" s="18" t="n">
        <f aca="false">J1150*((H1151+(I1151/12))/H1150)</f>
        <v>96027.1084735749</v>
      </c>
      <c r="K1151" s="17" t="n">
        <f aca="false">D1151*$E$1813/E1151</f>
        <v>44.2960901869159</v>
      </c>
      <c r="L1151" s="18" t="n">
        <f aca="false">K1151*(J1151/H1151)</f>
        <v>5769.4054820982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3/E1152</f>
        <v>755.130690402477</v>
      </c>
      <c r="I1152" s="17" t="n">
        <f aca="false">C1152*$E$1813/E1152</f>
        <v>23.0551457197369</v>
      </c>
      <c r="J1152" s="18" t="n">
        <f aca="false">J1151*((H1152+(I1152/12))/H1151)</f>
        <v>98603.2777796035</v>
      </c>
      <c r="K1152" s="17" t="n">
        <f aca="false">D1152*$E$1813/E1152</f>
        <v>44.3515623839009</v>
      </c>
      <c r="L1152" s="18" t="n">
        <f aca="false">K1152*(J1152/H1152)</f>
        <v>5791.32788705531</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3/E1153</f>
        <v>715.39564752322</v>
      </c>
      <c r="I1153" s="17" t="n">
        <f aca="false">C1153*$E$1813/E1153</f>
        <v>23.192487175</v>
      </c>
      <c r="J1153" s="18" t="n">
        <f aca="false">J1152*((H1153+(I1153/12))/H1152)</f>
        <v>93667.1332860658</v>
      </c>
      <c r="K1153" s="17" t="n">
        <f aca="false">D1153*$E$1813/E1153</f>
        <v>44.6813137770898</v>
      </c>
      <c r="L1153" s="18" t="n">
        <f aca="false">K1153*(J1153/H1153)</f>
        <v>5850.14821860425</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3/E1154</f>
        <v>707.270430709877</v>
      </c>
      <c r="I1154" s="17" t="n">
        <f aca="false">C1154*$E$1813/E1154</f>
        <v>23.2579051697531</v>
      </c>
      <c r="J1154" s="18" t="n">
        <f aca="false">J1153*((H1154+(I1154/12))/H1153)</f>
        <v>92857.05847928</v>
      </c>
      <c r="K1154" s="17" t="n">
        <f aca="false">D1154*$E$1813/E1154</f>
        <v>44.8721421296296</v>
      </c>
      <c r="L1154" s="18" t="n">
        <f aca="false">K1154*(J1154/H1154)</f>
        <v>5891.23331741656</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3/E1155</f>
        <v>703.291742153846</v>
      </c>
      <c r="I1155" s="17" t="n">
        <f aca="false">C1155*$E$1813/E1155</f>
        <v>23.3502034615385</v>
      </c>
      <c r="J1155" s="18" t="n">
        <f aca="false">J1154*((H1155+(I1155/12))/H1154)</f>
        <v>92590.1685123107</v>
      </c>
      <c r="K1155" s="17" t="n">
        <f aca="false">D1155*$E$1813/E1155</f>
        <v>44.8706522076154</v>
      </c>
      <c r="L1155" s="18" t="n">
        <f aca="false">K1155*(J1155/H1155)</f>
        <v>5907.3368847427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3/E1156</f>
        <v>656.728387232416</v>
      </c>
      <c r="I1156" s="17" t="n">
        <f aca="false">C1156*$E$1813/E1156</f>
        <v>23.3702476299694</v>
      </c>
      <c r="J1156" s="18" t="n">
        <f aca="false">J1155*((H1156+(I1156/12))/H1155)</f>
        <v>86716.3790630421</v>
      </c>
      <c r="K1156" s="17" t="n">
        <f aca="false">D1156*$E$1813/E1156</f>
        <v>44.7318754052752</v>
      </c>
      <c r="L1156" s="18" t="n">
        <f aca="false">K1156*(J1156/H1156)</f>
        <v>5906.53052198861</v>
      </c>
      <c r="M1156" s="30" t="n">
        <f aca="false">H1156/AVERAGE(K1036:K1155)</f>
        <v>19.9139038640098</v>
      </c>
      <c r="N1156" s="19"/>
      <c r="O1156" s="20" t="n">
        <f aca="false">J1156/AVERAGE(L1036:L1155)</f>
        <v>23.0088666656322</v>
      </c>
      <c r="P1156" s="20"/>
      <c r="Q1156" s="32" t="n">
        <f aca="false">1/M1156-(G1156/100-(((E1156/E1036)^(1/10))-1))</f>
        <v>0.0162288731249066</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3/E1157</f>
        <v>633.602427905199</v>
      </c>
      <c r="I1157" s="17" t="n">
        <f aca="false">C1157*$E$1813/E1157</f>
        <v>23.533106498471</v>
      </c>
      <c r="J1157" s="18" t="n">
        <f aca="false">J1156*((H1157+(I1157/12))/H1156)</f>
        <v>83921.7067516386</v>
      </c>
      <c r="K1157" s="17" t="n">
        <f aca="false">D1157*$E$1813/E1157</f>
        <v>44.8676182721713</v>
      </c>
      <c r="L1157" s="18" t="n">
        <f aca="false">K1157*(J1157/H1157)</f>
        <v>5942.79146898251</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47</v>
      </c>
      <c r="U1157" s="13" t="n">
        <f aca="false">(($S1277/$S1157)^(1/10)-1)</f>
        <v>-0.00857522952768186</v>
      </c>
      <c r="V1157" s="13" t="n">
        <f aca="false">T1157-U1157</f>
        <v>0.0169478256492753</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3/E1158</f>
        <v>624.247200683891</v>
      </c>
      <c r="I1158" s="17" t="n">
        <f aca="false">C1158*$E$1813/E1158</f>
        <v>23.3360648405015</v>
      </c>
      <c r="J1158" s="18" t="n">
        <f aca="false">J1157*((H1158+(I1158/12))/H1157)</f>
        <v>82940.1662636586</v>
      </c>
      <c r="K1158" s="17" t="n">
        <f aca="false">D1158*$E$1813/E1158</f>
        <v>44.7027523784955</v>
      </c>
      <c r="L1158" s="18" t="n">
        <f aca="false">K1158*(J1158/H1158)</f>
        <v>5939.39982534751</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61</v>
      </c>
      <c r="U1158" s="13" t="n">
        <f aca="false">(($S1278/$S1158)^(1/10)-1)</f>
        <v>-0.00835337518485424</v>
      </c>
      <c r="V1158" s="13" t="n">
        <f aca="false">T1158-U1158</f>
        <v>0.0142131098096489</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3/E1159</f>
        <v>655.487887765958</v>
      </c>
      <c r="I1159" s="17" t="n">
        <f aca="false">C1159*$E$1813/E1159</f>
        <v>23.2821625151216</v>
      </c>
      <c r="J1159" s="18" t="n">
        <f aca="false">J1158*((H1159+(I1159/12))/H1158)</f>
        <v>87348.7189122371</v>
      </c>
      <c r="K1159" s="17" t="n">
        <f aca="false">D1159*$E$1813/E1159</f>
        <v>44.8107188981003</v>
      </c>
      <c r="L1159" s="18" t="n">
        <f aca="false">K1159*(J1159/H1159)</f>
        <v>5971.3672248403</v>
      </c>
      <c r="M1159" s="30" t="n">
        <f aca="false">H1159/AVERAGE(K1039:K1158)</f>
        <v>19.711251211929</v>
      </c>
      <c r="N1159" s="19"/>
      <c r="O1159" s="20" t="n">
        <f aca="false">J1159/AVERAGE(L1039:L1158)</f>
        <v>22.7657191802915</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3/E1160</f>
        <v>658.239658130699</v>
      </c>
      <c r="I1160" s="17" t="n">
        <f aca="false">C1160*$E$1813/E1160</f>
        <v>23.2281792553192</v>
      </c>
      <c r="J1160" s="18" t="n">
        <f aca="false">J1159*((H1160+(I1160/12))/H1159)</f>
        <v>87973.3573413025</v>
      </c>
      <c r="K1160" s="17" t="n">
        <f aca="false">D1160*$E$1813/E1160</f>
        <v>44.9186044832827</v>
      </c>
      <c r="L1160" s="18" t="n">
        <f aca="false">K1160*(J1160/H1160)</f>
        <v>6003.34603767649</v>
      </c>
      <c r="M1160" s="30" t="n">
        <f aca="false">H1160/AVERAGE(K1040:K1159)</f>
        <v>19.736473752792</v>
      </c>
      <c r="N1160" s="19"/>
      <c r="O1160" s="20" t="n">
        <f aca="false">J1160/AVERAGE(L1040:L1159)</f>
        <v>22.7902190811352</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3/E1161</f>
        <v>683.491197948329</v>
      </c>
      <c r="I1161" s="17" t="n">
        <f aca="false">C1161*$E$1813/E1161</f>
        <v>23.3091136778116</v>
      </c>
      <c r="J1161" s="18" t="n">
        <f aca="false">J1160*((H1161+(I1161/12))/H1160)</f>
        <v>91607.815483031</v>
      </c>
      <c r="K1161" s="17" t="n">
        <f aca="false">D1161*$E$1813/E1161</f>
        <v>44.6488500531155</v>
      </c>
      <c r="L1161" s="18" t="n">
        <f aca="false">K1161*(J1161/H1161)</f>
        <v>5984.25207153076</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71</v>
      </c>
      <c r="U1161" s="13" t="n">
        <f aca="false">(($S1281/$S1161)^(1/10)-1)</f>
        <v>-0.0107974328258171</v>
      </c>
      <c r="V1161" s="13" t="n">
        <f aca="false">T1161-U1161</f>
        <v>0.00849712286251003</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3/E1162</f>
        <v>707.043114893617</v>
      </c>
      <c r="I1162" s="17" t="n">
        <f aca="false">C1162*$E$1813/E1162</f>
        <v>23.390048100304</v>
      </c>
      <c r="J1162" s="18" t="n">
        <f aca="false">J1161*((H1162+(I1162/12))/H1161)</f>
        <v>95025.707236942</v>
      </c>
      <c r="K1162" s="17" t="n">
        <f aca="false">D1162*$E$1813/E1162</f>
        <v>44.3790146885258</v>
      </c>
      <c r="L1162" s="18" t="n">
        <f aca="false">K1162*(J1162/H1162)</f>
        <v>5964.48387435372</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24</v>
      </c>
      <c r="U1162" s="13" t="n">
        <f aca="false">(($S1282/$S1162)^(1/10)-1)</f>
        <v>-0.0124471134649959</v>
      </c>
      <c r="V1162" s="13" t="n">
        <f aca="false">T1162-U1162</f>
        <v>0.0031112329418117</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3/E1163</f>
        <v>721.522528333333</v>
      </c>
      <c r="I1163" s="17" t="n">
        <f aca="false">C1163*$E$1813/E1163</f>
        <v>23.3998583333333</v>
      </c>
      <c r="J1163" s="18" t="n">
        <f aca="false">J1162*((H1163+(I1163/12))/H1162)</f>
        <v>97233.7981961486</v>
      </c>
      <c r="K1163" s="17" t="n">
        <f aca="false">D1163*$E$1813/E1163</f>
        <v>43.9755958333333</v>
      </c>
      <c r="L1163" s="18" t="n">
        <f aca="false">K1163*(J1163/H1163)</f>
        <v>5926.23797997104</v>
      </c>
      <c r="M1163" s="30" t="n">
        <f aca="false">H1163/AVERAGE(K1043:K1162)</f>
        <v>21.4438986020191</v>
      </c>
      <c r="N1163" s="19"/>
      <c r="O1163" s="20" t="n">
        <f aca="false">J1163/AVERAGE(L1043:L1162)</f>
        <v>24.7373455830709</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6</v>
      </c>
      <c r="U1163" s="13" t="n">
        <f aca="false">(($S1283/$S1163)^(1/10)-1)</f>
        <v>-0.0137716817599799</v>
      </c>
      <c r="V1163" s="13" t="n">
        <f aca="false">T1163-U1163</f>
        <v>0.00144656031243429</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3/E1164</f>
        <v>731.73129244713</v>
      </c>
      <c r="I1164" s="17" t="n">
        <f aca="false">C1164*$E$1813/E1164</f>
        <v>23.329163897281</v>
      </c>
      <c r="J1164" s="18" t="n">
        <f aca="false">J1163*((H1164+(I1164/12))/H1163)</f>
        <v>98871.5417146247</v>
      </c>
      <c r="K1164" s="17" t="n">
        <f aca="false">D1164*$E$1813/E1164</f>
        <v>43.5209574773414</v>
      </c>
      <c r="L1164" s="18" t="n">
        <f aca="false">K1164*(J1164/H1164)</f>
        <v>5880.55233812796</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9</v>
      </c>
      <c r="U1164" s="13" t="n">
        <f aca="false">(($S1284/$S1164)^(1/10)-1)</f>
        <v>-0.0130506027998281</v>
      </c>
      <c r="V1164" s="13" t="n">
        <f aca="false">T1164-U1164</f>
        <v>-0.00292534652613685</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3/E1165</f>
        <v>742.600385768072</v>
      </c>
      <c r="I1165" s="17" t="n">
        <f aca="false">C1165*$E$1813/E1165</f>
        <v>23.2588953313253</v>
      </c>
      <c r="J1165" s="18" t="n">
        <f aca="false">J1164*((H1165+(I1165/12))/H1164)</f>
        <v>100602.068931493</v>
      </c>
      <c r="K1165" s="17" t="n">
        <f aca="false">D1165*$E$1813/E1165</f>
        <v>43.0690579066265</v>
      </c>
      <c r="L1165" s="18" t="n">
        <f aca="false">K1165*(J1165/H1165)</f>
        <v>5834.68096081777</v>
      </c>
      <c r="M1165" s="30" t="n">
        <f aca="false">H1165/AVERAGE(K1045:K1164)</f>
        <v>21.9484773896584</v>
      </c>
      <c r="N1165" s="19"/>
      <c r="O1165" s="20" t="n">
        <f aca="false">J1165/AVERAGE(L1045:L1164)</f>
        <v>25.3001290342927</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8</v>
      </c>
      <c r="U1165" s="13" t="n">
        <f aca="false">(($S1285/$S1165)^(1/10)-1)</f>
        <v>-0.0116058984704099</v>
      </c>
      <c r="V1165" s="13" t="n">
        <f aca="false">T1165-U1165</f>
        <v>-0.00649781148094808</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3/E1166</f>
        <v>731.09473506006</v>
      </c>
      <c r="I1166" s="17" t="n">
        <f aca="false">C1166*$E$1813/E1166</f>
        <v>23.1890487987988</v>
      </c>
      <c r="J1166" s="18" t="n">
        <f aca="false">J1165*((H1166+(I1166/12))/H1165)</f>
        <v>99305.15775251</v>
      </c>
      <c r="K1166" s="17" t="n">
        <f aca="false">D1166*$E$1813/E1166</f>
        <v>42.6198724474475</v>
      </c>
      <c r="L1166" s="18" t="n">
        <f aca="false">K1166*(J1166/H1166)</f>
        <v>5789.08991382345</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8</v>
      </c>
      <c r="U1166" s="13" t="n">
        <f aca="false">(($S1286/$S1166)^(1/10)-1)</f>
        <v>-0.00919297698823063</v>
      </c>
      <c r="V1166" s="13" t="n">
        <f aca="false">T1166-U1166</f>
        <v>-0.00740054053876216</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3/E1167</f>
        <v>741.502035703593</v>
      </c>
      <c r="I1167" s="17" t="n">
        <f aca="false">C1167*$E$1813/E1167</f>
        <v>23.1727956361527</v>
      </c>
      <c r="J1167" s="18" t="n">
        <f aca="false">J1166*((H1167+(I1167/12))/H1166)</f>
        <v>100981.087583867</v>
      </c>
      <c r="K1167" s="17" t="n">
        <f aca="false">D1167*$E$1813/E1167</f>
        <v>42.4125452095809</v>
      </c>
      <c r="L1167" s="18" t="n">
        <f aca="false">K1167*(J1167/H1167)</f>
        <v>5775.9314691557</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4</v>
      </c>
      <c r="U1167" s="13" t="n">
        <f aca="false">(($S1287/$S1167)^(1/10)-1)</f>
        <v>-0.00846909505273241</v>
      </c>
      <c r="V1167" s="13" t="n">
        <f aca="false">T1167-U1167</f>
        <v>-0.00899773011684801</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3/E1168</f>
        <v>751.052354701493</v>
      </c>
      <c r="I1168" s="17" t="n">
        <f aca="false">C1168*$E$1813/E1168</f>
        <v>23.1565600224627</v>
      </c>
      <c r="J1168" s="18" t="n">
        <f aca="false">J1167*((H1168+(I1168/12))/H1167)</f>
        <v>102544.49010291</v>
      </c>
      <c r="K1168" s="17" t="n">
        <f aca="false">D1168*$E$1813/E1168</f>
        <v>42.2064557462687</v>
      </c>
      <c r="L1168" s="18" t="n">
        <f aca="false">K1168*(J1168/H1168)</f>
        <v>5762.63353208227</v>
      </c>
      <c r="M1168" s="30" t="n">
        <f aca="false">H1168/AVERAGE(K1048:K1167)</f>
        <v>22.030627049126</v>
      </c>
      <c r="N1168" s="19"/>
      <c r="O1168" s="20" t="n">
        <f aca="false">J1168/AVERAGE(L1048:L1167)</f>
        <v>25.3695247539693</v>
      </c>
      <c r="P1168" s="20"/>
      <c r="Q1168" s="32" t="n">
        <f aca="false">1/M1168-(G1168/100-(((E1168/E1048)^(1/10))-1))</f>
        <v>0.00960279200218971</v>
      </c>
      <c r="R1168" s="11" t="n">
        <f aca="false">((G1168/G1169+G1168/1200+((1+G1169/1200)^(-119))*(1-G1168/G1169)))</f>
        <v>1.00285998101666</v>
      </c>
      <c r="S1168" s="11" t="n">
        <f aca="false">S1167*R1167*E1167/E1168</f>
        <v>11.8282400146242</v>
      </c>
      <c r="T1168" s="13" t="n">
        <f aca="false">(($J1288/$J1168)^(1/10)-1)</f>
        <v>-0.0213502055625495</v>
      </c>
      <c r="U1168" s="13" t="n">
        <f aca="false">(($S1288/$S1168)^(1/10)-1)</f>
        <v>-0.00788624282947137</v>
      </c>
      <c r="V1168" s="13" t="n">
        <f aca="false">T1168-U1168</f>
        <v>-0.0134639627330782</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3/E1169</f>
        <v>759.277853943452</v>
      </c>
      <c r="I1169" s="17" t="n">
        <f aca="false">C1169*$E$1813/E1169</f>
        <v>23.1405002976191</v>
      </c>
      <c r="J1169" s="18" t="n">
        <f aca="false">J1168*((H1169+(I1169/12))/H1168)</f>
        <v>103930.843334794</v>
      </c>
      <c r="K1169" s="17" t="n">
        <f aca="false">D1169*$E$1813/E1169</f>
        <v>42.0015930059524</v>
      </c>
      <c r="L1169" s="18" t="n">
        <f aca="false">K1169*(J1169/H1169)</f>
        <v>5749.22732151557</v>
      </c>
      <c r="M1169" s="30" t="n">
        <f aca="false">H1169/AVERAGE(K1049:K1168)</f>
        <v>22.2191454886648</v>
      </c>
      <c r="N1169" s="19"/>
      <c r="O1169" s="20" t="n">
        <f aca="false">J1169/AVERAGE(L1049:L1168)</f>
        <v>25.5774287107021</v>
      </c>
      <c r="P1169" s="20"/>
      <c r="Q1169" s="32" t="n">
        <f aca="false">1/M1169-(G1169/100-(((E1169/E1049)^(1/10))-1))</f>
        <v>0.00932084732388693</v>
      </c>
      <c r="R1169" s="11" t="n">
        <f aca="false">((G1169/G1170+G1169/1200+((1+G1170/1200)^(-119))*(1-G1169/G1170)))</f>
        <v>0.990669324032179</v>
      </c>
      <c r="S1169" s="11" t="n">
        <f aca="false">S1168*R1168*E1168/E1169</f>
        <v>11.8267647810607</v>
      </c>
      <c r="T1169" s="13" t="n">
        <f aca="false">(($J1289/$J1169)^(1/10)-1)</f>
        <v>-0.0241328787929649</v>
      </c>
      <c r="U1169" s="13" t="n">
        <f aca="false">(($S1289/$S1169)^(1/10)-1)</f>
        <v>-0.00717234204675132</v>
      </c>
      <c r="V1169" s="13" t="n">
        <f aca="false">T1169-U1169</f>
        <v>-0.0169605367462136</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3/E1170</f>
        <v>755.839606973294</v>
      </c>
      <c r="I1170" s="17" t="n">
        <f aca="false">C1170*$E$1813/E1170</f>
        <v>23.0718341246291</v>
      </c>
      <c r="J1170" s="18" t="n">
        <f aca="false">J1169*((H1170+(I1170/12))/H1169)</f>
        <v>103723.387032867</v>
      </c>
      <c r="K1170" s="17" t="n">
        <f aca="false">D1170*$E$1813/E1170</f>
        <v>41.9559723293769</v>
      </c>
      <c r="L1170" s="18" t="n">
        <f aca="false">K1170*(J1170/H1170)</f>
        <v>5757.59131449428</v>
      </c>
      <c r="M1170" s="30" t="n">
        <f aca="false">H1170/AVERAGE(K1050:K1169)</f>
        <v>22.0681991941839</v>
      </c>
      <c r="N1170" s="19"/>
      <c r="O1170" s="20" t="n">
        <f aca="false">J1170/AVERAGE(L1050:L1169)</f>
        <v>25.3950230558305</v>
      </c>
      <c r="P1170" s="20"/>
      <c r="Q1170" s="32" t="n">
        <f aca="false">1/M1170-(G1170/100-(((E1170/E1050)^(1/10))-1))</f>
        <v>0.00813105703356018</v>
      </c>
      <c r="R1170" s="11" t="n">
        <f aca="false">((G1170/G1171+G1170/1200+((1+G1171/1200)^(-119))*(1-G1170/G1171)))</f>
        <v>0.984195899942874</v>
      </c>
      <c r="S1170" s="11" t="n">
        <f aca="false">S1169*R1169*E1169/E1170</f>
        <v>11.6816462667756</v>
      </c>
      <c r="T1170" s="13" t="n">
        <f aca="false">(($J1290/$J1170)^(1/10)-1)</f>
        <v>-0.0264164141012712</v>
      </c>
      <c r="U1170" s="13" t="n">
        <f aca="false">(($S1290/$S1170)^(1/10)-1)</f>
        <v>-0.00691066362363346</v>
      </c>
      <c r="V1170" s="13" t="n">
        <f aca="false">T1170-U1170</f>
        <v>-0.0195057504776377</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3/E1171</f>
        <v>729.969585946746</v>
      </c>
      <c r="I1171" s="17" t="n">
        <f aca="false">C1171*$E$1813/E1171</f>
        <v>23.003574260355</v>
      </c>
      <c r="J1171" s="18" t="n">
        <f aca="false">J1170*((H1171+(I1171/12))/H1170)</f>
        <v>100436.324370959</v>
      </c>
      <c r="K1171" s="17" t="n">
        <f aca="false">D1171*$E$1813/E1171</f>
        <v>41.9106215976332</v>
      </c>
      <c r="L1171" s="18" t="n">
        <f aca="false">K1171*(J1171/H1171)</f>
        <v>5766.47146183361</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3/E1172</f>
        <v>748.552685103245</v>
      </c>
      <c r="I1172" s="17" t="n">
        <f aca="false">C1172*$E$1813/E1172</f>
        <v>22.9357171091445</v>
      </c>
      <c r="J1172" s="18" t="n">
        <f aca="false">J1171*((H1172+(I1172/12))/H1171)</f>
        <v>103256.144732335</v>
      </c>
      <c r="K1172" s="17" t="n">
        <f aca="false">D1172*$E$1813/E1172</f>
        <v>41.8655384218289</v>
      </c>
      <c r="L1172" s="18" t="n">
        <f aca="false">K1172*(J1172/H1172)</f>
        <v>5774.97640528169</v>
      </c>
      <c r="M1172" s="30" t="n">
        <f aca="false">H1172/AVERAGE(K1052:K1171)</f>
        <v>21.7515978087236</v>
      </c>
      <c r="N1172" s="19"/>
      <c r="O1172" s="20" t="n">
        <f aca="false">J1172/AVERAGE(L1052:L1171)</f>
        <v>25.0182840162065</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2</v>
      </c>
      <c r="U1172" s="13" t="n">
        <f aca="false">(($S1292/$S1172)^(1/10)-1)</f>
        <v>-0.00631284525280251</v>
      </c>
      <c r="V1172" s="13" t="n">
        <f aca="false">T1172-U1172</f>
        <v>-0.0195686672402877</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3/E1173</f>
        <v>742.132103225807</v>
      </c>
      <c r="I1173" s="17" t="n">
        <f aca="false">C1173*$E$1813/E1173</f>
        <v>22.8792830645161</v>
      </c>
      <c r="J1173" s="18" t="n">
        <f aca="false">J1172*((H1173+(I1173/12))/H1172)</f>
        <v>102633.482279059</v>
      </c>
      <c r="K1173" s="17" t="n">
        <f aca="false">D1173*$E$1813/E1173</f>
        <v>41.9063351685484</v>
      </c>
      <c r="L1173" s="18" t="n">
        <f aca="false">K1173*(J1173/H1173)</f>
        <v>5795.45486471548</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3/E1174</f>
        <v>706.561058114035</v>
      </c>
      <c r="I1174" s="17" t="n">
        <f aca="false">C1174*$E$1813/E1174</f>
        <v>22.8902425438597</v>
      </c>
      <c r="J1174" s="18" t="n">
        <f aca="false">J1173*((H1174+(I1174/12))/H1173)</f>
        <v>97977.9704487063</v>
      </c>
      <c r="K1174" s="17" t="n">
        <f aca="false">D1174*$E$1813/E1174</f>
        <v>42.0692293348684</v>
      </c>
      <c r="L1174" s="18" t="n">
        <f aca="false">K1174*(J1174/H1174)</f>
        <v>5833.6893340452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3/E1175</f>
        <v>691.614371209913</v>
      </c>
      <c r="I1175" s="17" t="n">
        <f aca="false">C1175*$E$1813/E1175</f>
        <v>22.9011381195335</v>
      </c>
      <c r="J1175" s="18" t="n">
        <f aca="false">J1174*((H1175+(I1175/12))/H1174)</f>
        <v>96169.9708234299</v>
      </c>
      <c r="K1175" s="17" t="n">
        <f aca="false">D1175*$E$1813/E1175</f>
        <v>42.2312513119534</v>
      </c>
      <c r="L1175" s="18" t="n">
        <f aca="false">K1175*(J1175/H1175)</f>
        <v>5872.31609921942</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3/E1176</f>
        <v>740.536555159884</v>
      </c>
      <c r="I1176" s="17" t="n">
        <f aca="false">C1176*$E$1813/E1176</f>
        <v>22.9377463154797</v>
      </c>
      <c r="J1176" s="18" t="n">
        <f aca="false">J1175*((H1176+(I1176/12))/H1175)</f>
        <v>103238.464586355</v>
      </c>
      <c r="K1176" s="17" t="n">
        <f aca="false">D1176*$E$1813/E1176</f>
        <v>42.4438832340843</v>
      </c>
      <c r="L1176" s="18" t="n">
        <f aca="false">K1176*(J1176/H1176)</f>
        <v>5917.1168602519</v>
      </c>
      <c r="M1176" s="30" t="n">
        <f aca="false">H1176/AVERAGE(K1056:K1175)</f>
        <v>21.2773560156717</v>
      </c>
      <c r="N1176" s="19"/>
      <c r="O1176" s="20" t="n">
        <f aca="false">J1176/AVERAGE(L1056:L1175)</f>
        <v>24.4658073049877</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9</v>
      </c>
      <c r="U1176" s="13" t="n">
        <f aca="false">(($S1296/$S1176)^(1/10)-1)</f>
        <v>-0.0104932468483048</v>
      </c>
      <c r="V1176" s="13" t="n">
        <f aca="false">T1176-U1176</f>
        <v>-0.0175955308870851</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3/E1177</f>
        <v>755.369879637681</v>
      </c>
      <c r="I1177" s="17" t="n">
        <f aca="false">C1177*$E$1813/E1177</f>
        <v>22.974219470942</v>
      </c>
      <c r="J1177" s="18" t="n">
        <f aca="false">J1176*((H1177+(I1177/12))/H1176)</f>
        <v>105573.287304229</v>
      </c>
      <c r="K1177" s="17" t="n">
        <f aca="false">D1177*$E$1813/E1177</f>
        <v>42.6553596883333</v>
      </c>
      <c r="L1177" s="18" t="n">
        <f aca="false">K1177*(J1177/H1177)</f>
        <v>5961.67078518098</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6</v>
      </c>
      <c r="U1177" s="13" t="n">
        <f aca="false">(($S1297/$S1177)^(1/10)-1)</f>
        <v>-0.010541948226916</v>
      </c>
      <c r="V1177" s="13" t="n">
        <f aca="false">T1177-U1177</f>
        <v>-0.0154156982651396</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3/E1178</f>
        <v>771.197755763689</v>
      </c>
      <c r="I1178" s="17" t="n">
        <f aca="false">C1178*$E$1813/E1178</f>
        <v>22.9440924351585</v>
      </c>
      <c r="J1178" s="18" t="n">
        <f aca="false">J1177*((H1178+(I1178/12))/H1177)</f>
        <v>108052.679060112</v>
      </c>
      <c r="K1178" s="17" t="n">
        <f aca="false">D1178*$E$1813/E1178</f>
        <v>42.7420049711816</v>
      </c>
      <c r="L1178" s="18" t="n">
        <f aca="false">K1178*(J1178/H1178)</f>
        <v>5988.59126731167</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8</v>
      </c>
      <c r="U1178" s="13" t="n">
        <f aca="false">(($S1298/$S1178)^(1/10)-1)</f>
        <v>-0.0126685935596255</v>
      </c>
      <c r="V1178" s="13" t="n">
        <f aca="false">T1178-U1178</f>
        <v>-0.0159410269653654</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3/E1179</f>
        <v>765.252357449857</v>
      </c>
      <c r="I1179" s="17" t="n">
        <f aca="false">C1179*$E$1813/E1179</f>
        <v>22.914310694914</v>
      </c>
      <c r="J1179" s="18" t="n">
        <f aca="false">J1178*((H1179+(I1179/12))/H1178)</f>
        <v>107487.212129812</v>
      </c>
      <c r="K1179" s="17" t="n">
        <f aca="false">D1179*$E$1813/E1179</f>
        <v>42.7259541547278</v>
      </c>
      <c r="L1179" s="18" t="n">
        <f aca="false">K1179*(J1179/H1179)</f>
        <v>6001.28003915204</v>
      </c>
      <c r="M1179" s="30" t="n">
        <f aca="false">H1179/AVERAGE(K1059:K1178)</f>
        <v>21.7535374156709</v>
      </c>
      <c r="N1179" s="19"/>
      <c r="O1179" s="20" t="n">
        <f aca="false">J1179/AVERAGE(L1059:L1178)</f>
        <v>25.0067146752748</v>
      </c>
      <c r="P1179" s="20"/>
      <c r="Q1179" s="32" t="n">
        <f aca="false">1/M1179-(G1179/100-(((E1179/E1059)^(1/10))-1))</f>
        <v>0.00966117693308731</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3/E1180</f>
        <v>746.404761928572</v>
      </c>
      <c r="I1180" s="17" t="n">
        <f aca="false">C1180*$E$1813/E1180</f>
        <v>22.9503297642143</v>
      </c>
      <c r="J1180" s="18" t="n">
        <f aca="false">J1179*((H1180+(I1180/12))/H1179)</f>
        <v>105108.515438155</v>
      </c>
      <c r="K1180" s="17" t="n">
        <f aca="false">D1180*$E$1813/E1180</f>
        <v>42.8321150714286</v>
      </c>
      <c r="L1180" s="18" t="n">
        <f aca="false">K1180*(J1180/H1180)</f>
        <v>6031.60678745097</v>
      </c>
      <c r="M1180" s="30" t="n">
        <f aca="false">H1180/AVERAGE(K1060:K1179)</f>
        <v>21.1377667936179</v>
      </c>
      <c r="N1180" s="19"/>
      <c r="O1180" s="20" t="n">
        <f aca="false">J1180/AVERAGE(L1060:L1179)</f>
        <v>24.2995580603935</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9</v>
      </c>
      <c r="U1180" s="13" t="n">
        <f aca="false">(($S1300/$S1180)^(1/10)-1)</f>
        <v>-0.0144545472413771</v>
      </c>
      <c r="V1180" s="13" t="n">
        <f aca="false">T1180-U1180</f>
        <v>-0.00580540640429383</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3/E1181</f>
        <v>768.478106125356</v>
      </c>
      <c r="I1181" s="17" t="n">
        <f aca="false">C1181*$E$1813/E1181</f>
        <v>22.9860677350427</v>
      </c>
      <c r="J1181" s="18" t="n">
        <f aca="false">J1180*((H1181+(I1181/12))/H1180)</f>
        <v>108486.618744169</v>
      </c>
      <c r="K1181" s="17" t="n">
        <f aca="false">D1181*$E$1813/E1181</f>
        <v>42.9376710826211</v>
      </c>
      <c r="L1181" s="18" t="n">
        <f aca="false">K1181*(J1181/H1181)</f>
        <v>6061.54256754193</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4</v>
      </c>
      <c r="U1181" s="13" t="n">
        <f aca="false">(($S1301/$S1181)^(1/10)-1)</f>
        <v>-0.0144382375454953</v>
      </c>
      <c r="V1181" s="13" t="n">
        <f aca="false">T1181-U1181</f>
        <v>-0.00926067943624509</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3/E1182</f>
        <v>782.982072237961</v>
      </c>
      <c r="I1182" s="17" t="n">
        <f aca="false">C1182*$E$1813/E1182</f>
        <v>22.9563856445468</v>
      </c>
      <c r="J1182" s="18" t="n">
        <f aca="false">J1181*((H1182+(I1182/12))/H1181)</f>
        <v>110804.218446539</v>
      </c>
      <c r="K1182" s="17" t="n">
        <f aca="false">D1182*$E$1813/E1182</f>
        <v>42.9458123442635</v>
      </c>
      <c r="L1182" s="18" t="n">
        <f aca="false">K1182*(J1182/H1182)</f>
        <v>6077.50463399067</v>
      </c>
      <c r="M1182" s="30" t="n">
        <f aca="false">H1182/AVERAGE(K1062:K1181)</f>
        <v>22.0046069279569</v>
      </c>
      <c r="N1182" s="19"/>
      <c r="O1182" s="20" t="n">
        <f aca="false">J1182/AVERAGE(L1062:L1181)</f>
        <v>25.2936451181192</v>
      </c>
      <c r="P1182" s="20"/>
      <c r="Q1182" s="32" t="n">
        <f aca="false">1/M1182-(G1182/100-(((E1182/E1062)^(1/10))-1))</f>
        <v>0.00985058948928795</v>
      </c>
      <c r="R1182" s="11" t="n">
        <f aca="false">((G1182/G1183+G1182/1200+((1+G1183/1200)^(-119))*(1-G1182/G1183)))</f>
        <v>0.99557587350546</v>
      </c>
      <c r="S1182" s="11" t="n">
        <f aca="false">S1181*R1181*E1181/E1182</f>
        <v>11.7014685571919</v>
      </c>
      <c r="T1182" s="13" t="n">
        <f aca="false">(($J1302/$J1182)^(1/10)-1)</f>
        <v>-0.0293677123627972</v>
      </c>
      <c r="U1182" s="13" t="n">
        <f aca="false">(($S1302/$S1182)^(1/10)-1)</f>
        <v>-0.0150637637870132</v>
      </c>
      <c r="V1182" s="13" t="n">
        <f aca="false">T1182-U1182</f>
        <v>-0.014303948575784</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3/E1183</f>
        <v>792.805252824859</v>
      </c>
      <c r="I1183" s="17" t="n">
        <f aca="false">C1183*$E$1813/E1183</f>
        <v>22.9918788629237</v>
      </c>
      <c r="J1183" s="18" t="n">
        <f aca="false">J1182*((H1183+(I1183/12))/H1182)</f>
        <v>112465.494812515</v>
      </c>
      <c r="K1183" s="17" t="n">
        <f aca="false">D1183*$E$1813/E1183</f>
        <v>43.0752756849576</v>
      </c>
      <c r="L1183" s="18" t="n">
        <f aca="false">K1183*(J1183/H1183)</f>
        <v>6110.55763925984</v>
      </c>
      <c r="M1183" s="30" t="n">
        <f aca="false">H1183/AVERAGE(K1063:K1182)</f>
        <v>22.1955292271582</v>
      </c>
      <c r="N1183" s="19"/>
      <c r="O1183" s="20" t="n">
        <f aca="false">J1183/AVERAGE(L1063:L1182)</f>
        <v>25.5110363614967</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8</v>
      </c>
      <c r="U1183" s="13" t="n">
        <f aca="false">(($S1303/$S1183)^(1/10)-1)</f>
        <v>-0.0151841248135034</v>
      </c>
      <c r="V1183" s="13" t="n">
        <f aca="false">T1183-U1183</f>
        <v>-0.0214591033593794</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3/E1184</f>
        <v>798.82275</v>
      </c>
      <c r="I1184" s="17" t="n">
        <f aca="false">C1184*$E$1813/E1184</f>
        <v>23.0270971126761</v>
      </c>
      <c r="J1184" s="18" t="n">
        <f aca="false">J1183*((H1184+(I1184/12))/H1183)</f>
        <v>113591.337024998</v>
      </c>
      <c r="K1184" s="17" t="n">
        <f aca="false">D1184*$E$1813/E1184</f>
        <v>43.2039346478873</v>
      </c>
      <c r="L1184" s="18" t="n">
        <f aca="false">K1184*(J1184/H1184)</f>
        <v>6143.53146726748</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5</v>
      </c>
      <c r="U1184" s="13" t="n">
        <f aca="false">(($S1304/$S1184)^(1/10)-1)</f>
        <v>-0.0139368818149386</v>
      </c>
      <c r="V1184" s="13" t="n">
        <f aca="false">T1184-U1184</f>
        <v>-0.0222574906829509</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3/E1185</f>
        <v>762.920603932584</v>
      </c>
      <c r="I1185" s="17" t="n">
        <f aca="false">C1185*$E$1813/E1185</f>
        <v>23.0372103932584</v>
      </c>
      <c r="J1185" s="18" t="n">
        <f aca="false">J1184*((H1185+(I1185/12))/H1184)</f>
        <v>108759.096314477</v>
      </c>
      <c r="K1185" s="17" t="n">
        <f aca="false">D1185*$E$1813/E1185</f>
        <v>43.2321675561798</v>
      </c>
      <c r="L1185" s="18" t="n">
        <f aca="false">K1185*(J1185/H1185)</f>
        <v>6163.01545782038</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2</v>
      </c>
      <c r="U1185" s="13" t="n">
        <f aca="false">(($S1305/$S1185)^(1/10)-1)</f>
        <v>-0.0147884674621651</v>
      </c>
      <c r="V1185" s="13" t="n">
        <f aca="false">T1185-U1185</f>
        <v>-0.0140836341826101</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3/E1186</f>
        <v>754.939563547486</v>
      </c>
      <c r="I1186" s="17" t="n">
        <f aca="false">C1186*$E$1813/E1186</f>
        <v>22.9828891759777</v>
      </c>
      <c r="J1186" s="18" t="n">
        <f aca="false">J1185*((H1186+(I1186/12))/H1185)</f>
        <v>107894.378699378</v>
      </c>
      <c r="K1186" s="17" t="n">
        <f aca="false">D1186*$E$1813/E1186</f>
        <v>43.1394036312849</v>
      </c>
      <c r="L1186" s="18" t="n">
        <f aca="false">K1186*(J1186/H1186)</f>
        <v>6165.39306853586</v>
      </c>
      <c r="M1186" s="30" t="n">
        <f aca="false">H1186/AVERAGE(K1066:K1185)</f>
        <v>20.8957299019872</v>
      </c>
      <c r="N1186" s="19"/>
      <c r="O1186" s="20" t="n">
        <f aca="false">J1186/AVERAGE(L1066:L1185)</f>
        <v>24.0166744269947</v>
      </c>
      <c r="P1186" s="20"/>
      <c r="Q1186" s="32" t="n">
        <f aca="false">1/M1186-(G1186/100-(((E1186/E1066)^(1/10))-1))</f>
        <v>0.0075981495746427</v>
      </c>
      <c r="R1186" s="11" t="n">
        <f aca="false">((G1186/G1187+G1186/1200+((1+G1187/1200)^(-119))*(1-G1186/G1187)))</f>
        <v>0.997061476841743</v>
      </c>
      <c r="S1186" s="11" t="n">
        <f aca="false">S1185*R1185*E1185/E1186</f>
        <v>11.2387840338215</v>
      </c>
      <c r="T1186" s="13" t="n">
        <f aca="false">(($J1306/$J1186)^(1/10)-1)</f>
        <v>-0.0302551301555655</v>
      </c>
      <c r="U1186" s="13" t="n">
        <f aca="false">(($S1306/$S1186)^(1/10)-1)</f>
        <v>-0.0140401400796155</v>
      </c>
      <c r="V1186" s="13" t="n">
        <f aca="false">T1186-U1186</f>
        <v>-0.01621499007595</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3/E1187</f>
        <v>732.438587950139</v>
      </c>
      <c r="I1187" s="17" t="n">
        <f aca="false">C1187*$E$1813/E1187</f>
        <v>22.8656558171745</v>
      </c>
      <c r="J1187" s="18" t="n">
        <f aca="false">J1186*((H1187+(I1187/12))/H1186)</f>
        <v>104950.912433326</v>
      </c>
      <c r="K1187" s="17" t="n">
        <f aca="false">D1187*$E$1813/E1187</f>
        <v>42.9284247922438</v>
      </c>
      <c r="L1187" s="18" t="n">
        <f aca="false">K1187*(J1187/H1187)</f>
        <v>6151.20151421908</v>
      </c>
      <c r="M1187" s="30" t="n">
        <f aca="false">H1187/AVERAGE(K1067:K1186)</f>
        <v>20.2022876164817</v>
      </c>
      <c r="N1187" s="19"/>
      <c r="O1187" s="20" t="n">
        <f aca="false">J1187/AVERAGE(L1067:L1186)</f>
        <v>23.2216771044076</v>
      </c>
      <c r="P1187" s="20"/>
      <c r="Q1187" s="32" t="n">
        <f aca="false">1/M1187-(G1187/100-(((E1187/E1067)^(1/10))-1))</f>
        <v>0.00899373953594053</v>
      </c>
      <c r="R1187" s="11" t="n">
        <f aca="false">((G1187/G1188+G1187/1200+((1+G1188/1200)^(-119))*(1-G1187/G1188)))</f>
        <v>1.01487478429941</v>
      </c>
      <c r="S1187" s="11" t="n">
        <f aca="false">S1186*R1186*E1186/E1187</f>
        <v>11.1126359589666</v>
      </c>
      <c r="T1187" s="13" t="n">
        <f aca="false">(($J1307/$J1187)^(1/10)-1)</f>
        <v>-0.0262945360144825</v>
      </c>
      <c r="U1187" s="13" t="n">
        <f aca="false">(($S1307/$S1187)^(1/10)-1)</f>
        <v>-0.0133033553339538</v>
      </c>
      <c r="V1187" s="13" t="n">
        <f aca="false">T1187-U1187</f>
        <v>-0.0129911806805287</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3/E1188</f>
        <v>743.073871212121</v>
      </c>
      <c r="I1188" s="17" t="n">
        <f aca="false">C1188*$E$1813/E1188</f>
        <v>22.813028030303</v>
      </c>
      <c r="J1188" s="18" t="n">
        <f aca="false">J1187*((H1188+(I1188/12))/H1187)</f>
        <v>106747.245094621</v>
      </c>
      <c r="K1188" s="17" t="n">
        <f aca="false">D1188*$E$1813/E1188</f>
        <v>42.7408315219697</v>
      </c>
      <c r="L1188" s="18" t="n">
        <f aca="false">K1188*(J1188/H1188)</f>
        <v>6139.98983786252</v>
      </c>
      <c r="M1188" s="30" t="n">
        <f aca="false">H1188/AVERAGE(K1068:K1187)</f>
        <v>20.4286080819322</v>
      </c>
      <c r="N1188" s="19"/>
      <c r="O1188" s="20" t="n">
        <f aca="false">J1188/AVERAGE(L1068:L1187)</f>
        <v>23.4826218680824</v>
      </c>
      <c r="P1188" s="20"/>
      <c r="Q1188" s="32" t="n">
        <f aca="false">1/M1188-(G1188/100-(((E1188/E1068)^(1/10))-1))</f>
        <v>0.009957099691437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3/E1189</f>
        <v>765.172707417583</v>
      </c>
      <c r="I1189" s="17" t="n">
        <f aca="false">C1189*$E$1813/E1189</f>
        <v>22.8235071428572</v>
      </c>
      <c r="J1189" s="18" t="n">
        <f aca="false">J1188*((H1189+(I1189/12))/H1188)</f>
        <v>110195.110589419</v>
      </c>
      <c r="K1189" s="17" t="n">
        <f aca="false">D1189*$E$1813/E1189</f>
        <v>42.6721310646291</v>
      </c>
      <c r="L1189" s="18" t="n">
        <f aca="false">K1189*(J1189/H1189)</f>
        <v>6145.35797757719</v>
      </c>
      <c r="M1189" s="30" t="n">
        <f aca="false">H1189/AVERAGE(K1069:K1188)</f>
        <v>20.9722582719721</v>
      </c>
      <c r="N1189" s="19"/>
      <c r="O1189" s="20" t="n">
        <f aca="false">J1189/AVERAGE(L1069:L1188)</f>
        <v>24.1062595918104</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2</v>
      </c>
      <c r="U1189" s="13" t="n">
        <f aca="false">(($S1309/$S1189)^(1/10)-1)</f>
        <v>-0.0150617747338559</v>
      </c>
      <c r="V1189" s="13" t="n">
        <f aca="false">T1189-U1189</f>
        <v>-0.0178160164523392</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3/E1190</f>
        <v>721.268555874317</v>
      </c>
      <c r="I1190" s="17" t="n">
        <f aca="false">C1190*$E$1813/E1190</f>
        <v>22.7715410519126</v>
      </c>
      <c r="J1190" s="18" t="n">
        <f aca="false">J1189*((H1190+(I1190/12))/H1189)</f>
        <v>104145.609063733</v>
      </c>
      <c r="K1190" s="17" t="n">
        <f aca="false">D1190*$E$1813/E1190</f>
        <v>42.4874759562842</v>
      </c>
      <c r="L1190" s="18" t="n">
        <f aca="false">K1190*(J1190/H1190)</f>
        <v>6134.86339451483</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3/E1191</f>
        <v>685.294408084239</v>
      </c>
      <c r="I1191" s="17" t="n">
        <f aca="false">C1191*$E$1813/E1191</f>
        <v>22.6960448844429</v>
      </c>
      <c r="J1191" s="18" t="n">
        <f aca="false">J1190*((H1191+(I1191/12))/H1190)</f>
        <v>99224.3144200783</v>
      </c>
      <c r="K1191" s="17" t="n">
        <f aca="false">D1191*$E$1813/E1191</f>
        <v>42.3771851018343</v>
      </c>
      <c r="L1191" s="18" t="n">
        <f aca="false">K1191*(J1191/H1191)</f>
        <v>6135.82584240988</v>
      </c>
      <c r="M1191" s="30" t="n">
        <f aca="false">H1191/AVERAGE(K1071:K1190)</f>
        <v>18.6817082071928</v>
      </c>
      <c r="N1191" s="19"/>
      <c r="O1191" s="20" t="n">
        <f aca="false">J1191/AVERAGE(L1071:L1190)</f>
        <v>21.4788157800671</v>
      </c>
      <c r="P1191" s="20"/>
      <c r="Q1191" s="32" t="n">
        <f aca="false">1/M1191-(G1191/100-(((E1191/E1071)^(1/10))-1))</f>
        <v>0.00973085025685461</v>
      </c>
      <c r="R1191" s="11" t="n">
        <f aca="false">((G1191/G1192+G1191/1200+((1+G1192/1200)^(-119))*(1-G1191/G1192)))</f>
        <v>1.00777025094341</v>
      </c>
      <c r="S1191" s="11" t="n">
        <f aca="false">S1190*R1190*E1190/E1191</f>
        <v>10.7979934156029</v>
      </c>
      <c r="T1191" s="13" t="n">
        <f aca="false">(($J1311/$J1191)^(1/10)-1)</f>
        <v>-0.0211221864763698</v>
      </c>
      <c r="U1191" s="13" t="n">
        <f aca="false">(($S1311/$S1191)^(1/10)-1)</f>
        <v>-0.0109592316541781</v>
      </c>
      <c r="V1191" s="13" t="n">
        <f aca="false">T1191-U1191</f>
        <v>-0.0101629548221917</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3/E1192</f>
        <v>677.775915270271</v>
      </c>
      <c r="I1192" s="17" t="n">
        <f aca="false">C1192*$E$1813/E1192</f>
        <v>22.6212929257432</v>
      </c>
      <c r="J1192" s="18" t="n">
        <f aca="false">J1191*((H1192+(I1192/12))/H1191)</f>
        <v>98408.6521808179</v>
      </c>
      <c r="K1192" s="17" t="n">
        <f aca="false">D1192*$E$1813/E1192</f>
        <v>42.2680146149324</v>
      </c>
      <c r="L1192" s="18" t="n">
        <f aca="false">K1192*(J1192/H1192)</f>
        <v>6137.04065739184</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8</v>
      </c>
      <c r="U1192" s="13" t="n">
        <f aca="false">(($S1312/$S1192)^(1/10)-1)</f>
        <v>-0.0119105860022176</v>
      </c>
      <c r="V1192" s="13" t="n">
        <f aca="false">T1192-U1192</f>
        <v>-0.00453174455229322</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3/E1193</f>
        <v>678.317503167116</v>
      </c>
      <c r="I1193" s="17" t="n">
        <f aca="false">C1193*$E$1813/E1193</f>
        <v>22.6081910377359</v>
      </c>
      <c r="J1193" s="18" t="n">
        <f aca="false">J1192*((H1193+(I1193/12))/H1192)</f>
        <v>98760.8340700588</v>
      </c>
      <c r="K1193" s="17" t="n">
        <f aca="false">D1193*$E$1813/E1193</f>
        <v>42.273728638814</v>
      </c>
      <c r="L1193" s="18" t="n">
        <f aca="false">K1193*(J1193/H1193)</f>
        <v>6154.9181321833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3/E1194</f>
        <v>681.890519034853</v>
      </c>
      <c r="I1194" s="17" t="n">
        <f aca="false">C1194*$E$1813/E1194</f>
        <v>22.5107394303619</v>
      </c>
      <c r="J1194" s="18" t="n">
        <f aca="false">J1193*((H1194+(I1194/12))/H1193)</f>
        <v>99554.1778579905</v>
      </c>
      <c r="K1194" s="17" t="n">
        <f aca="false">D1194*$E$1813/E1194</f>
        <v>41.7852829960456</v>
      </c>
      <c r="L1194" s="18" t="n">
        <f aca="false">K1194*(J1194/H1194)</f>
        <v>6100.53869222688</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6</v>
      </c>
      <c r="U1194" s="13" t="n">
        <f aca="false">(($S1314/$S1194)^(1/10)-1)</f>
        <v>-0.0176683683691585</v>
      </c>
      <c r="V1194" s="13" t="n">
        <f aca="false">T1194-U1194</f>
        <v>-0.00359123430278607</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3/E1195</f>
        <v>683.1532158</v>
      </c>
      <c r="I1195" s="17" t="n">
        <f aca="false">C1195*$E$1813/E1195</f>
        <v>22.4143983132667</v>
      </c>
      <c r="J1195" s="18" t="n">
        <f aca="false">J1194*((H1195+(I1195/12))/H1194)</f>
        <v>100011.231660607</v>
      </c>
      <c r="K1195" s="17" t="n">
        <f aca="false">D1195*$E$1813/E1195</f>
        <v>41.3021184466</v>
      </c>
      <c r="L1195" s="18" t="n">
        <f aca="false">K1195*(J1195/H1195)</f>
        <v>6046.48509368364</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3/E1196</f>
        <v>643.507875795756</v>
      </c>
      <c r="I1196" s="17" t="n">
        <f aca="false">C1196*$E$1813/E1196</f>
        <v>22.3190087533157</v>
      </c>
      <c r="J1196" s="18" t="n">
        <f aca="false">J1195*((H1196+(I1196/12))/H1195)</f>
        <v>94479.5784875619</v>
      </c>
      <c r="K1196" s="17" t="n">
        <f aca="false">D1196*$E$1813/E1196</f>
        <v>40.8240096816976</v>
      </c>
      <c r="L1196" s="18" t="n">
        <f aca="false">K1196*(J1196/H1196)</f>
        <v>5993.76537875214</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8</v>
      </c>
      <c r="U1196" s="13" t="n">
        <f aca="false">(($S1316/$S1196)^(1/10)-1)</f>
        <v>-0.0147714646294425</v>
      </c>
      <c r="V1196" s="13" t="n">
        <f aca="false">T1196-U1196</f>
        <v>0.000634428640207685</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3/E1197</f>
        <v>636.170040145503</v>
      </c>
      <c r="I1197" s="17" t="n">
        <f aca="false">C1197*$E$1813/E1197</f>
        <v>22.2834212500661</v>
      </c>
      <c r="J1197" s="18" t="n">
        <f aca="false">J1196*((H1197+(I1197/12))/H1196)</f>
        <v>93674.8772272611</v>
      </c>
      <c r="K1197" s="17" t="n">
        <f aca="false">D1197*$E$1813/E1197</f>
        <v>40.3637950396826</v>
      </c>
      <c r="L1197" s="18" t="n">
        <f aca="false">K1197*(J1197/H1197)</f>
        <v>5943.49514463743</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7</v>
      </c>
      <c r="U1197" s="13" t="n">
        <f aca="false">(($S1317/$S1197)^(1/10)-1)</f>
        <v>-0.0171996570727385</v>
      </c>
      <c r="V1197" s="13" t="n">
        <f aca="false">T1197-U1197</f>
        <v>0.00572203567430984</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3/E1198</f>
        <v>610.749042894737</v>
      </c>
      <c r="I1198" s="17" t="n">
        <f aca="false">C1198*$E$1813/E1198</f>
        <v>22.1895441907237</v>
      </c>
      <c r="J1198" s="18" t="n">
        <f aca="false">J1197*((H1198+(I1198/12))/H1197)</f>
        <v>90203.9626056942</v>
      </c>
      <c r="K1198" s="17" t="n">
        <f aca="false">D1198*$E$1813/E1198</f>
        <v>39.8009931578947</v>
      </c>
      <c r="L1198" s="18" t="n">
        <f aca="false">K1198*(J1198/H1198)</f>
        <v>5878.36745755327</v>
      </c>
      <c r="M1198" s="30" t="n">
        <f aca="false">H1198/AVERAGE(K1078:K1197)</f>
        <v>16.3725867871599</v>
      </c>
      <c r="N1198" s="19"/>
      <c r="O1198" s="20" t="n">
        <f aca="false">J1198/AVERAGE(L1078:L1197)</f>
        <v>18.8653008672282</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3/E1199</f>
        <v>617.937493782723</v>
      </c>
      <c r="I1199" s="17" t="n">
        <f aca="false">C1199*$E$1813/E1199</f>
        <v>22.0965804319372</v>
      </c>
      <c r="J1199" s="18" t="n">
        <f aca="false">J1198*((H1199+(I1199/12))/H1198)</f>
        <v>91537.6146037094</v>
      </c>
      <c r="K1199" s="17" t="n">
        <f aca="false">D1199*$E$1813/E1199</f>
        <v>39.2440844895288</v>
      </c>
      <c r="L1199" s="18" t="n">
        <f aca="false">K1199*(J1199/H1199)</f>
        <v>5813.38714290901</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3/E1200</f>
        <v>594.448617857143</v>
      </c>
      <c r="I1200" s="17" t="n">
        <f aca="false">C1200*$E$1813/E1200</f>
        <v>21.9474302792857</v>
      </c>
      <c r="J1200" s="18" t="n">
        <f aca="false">J1199*((H1200+(I1200/12))/H1199)</f>
        <v>88329.0413407261</v>
      </c>
      <c r="K1200" s="17" t="n">
        <f aca="false">D1200*$E$1813/E1200</f>
        <v>38.6846688507143</v>
      </c>
      <c r="L1200" s="18" t="n">
        <f aca="false">K1200*(J1200/H1200)</f>
        <v>5748.14981736269</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3/E1201</f>
        <v>524.684441839378</v>
      </c>
      <c r="I1201" s="17" t="n">
        <f aca="false">C1201*$E$1813/E1201</f>
        <v>21.9136119623705</v>
      </c>
      <c r="J1201" s="18" t="n">
        <f aca="false">J1200*((H1201+(I1201/12))/H1200)</f>
        <v>78234.1367307011</v>
      </c>
      <c r="K1201" s="17" t="n">
        <f aca="false">D1201*$E$1813/E1201</f>
        <v>38.3315579468264</v>
      </c>
      <c r="L1201" s="18" t="n">
        <f aca="false">K1201*(J1201/H1201)</f>
        <v>5715.50460882704</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3/E1202</f>
        <v>518.754395811856</v>
      </c>
      <c r="I1202" s="17" t="n">
        <f aca="false">C1202*$E$1813/E1202</f>
        <v>21.8235081185567</v>
      </c>
      <c r="J1202" s="18" t="n">
        <f aca="false">J1201*((H1202+(I1202/12))/H1201)</f>
        <v>77621.0950693779</v>
      </c>
      <c r="K1202" s="17" t="n">
        <f aca="false">D1202*$E$1813/E1202</f>
        <v>37.8823159793815</v>
      </c>
      <c r="L1202" s="18" t="n">
        <f aca="false">K1202*(J1202/H1202)</f>
        <v>5668.32179895444</v>
      </c>
      <c r="M1202" s="30" t="n">
        <f aca="false">H1202/AVERAGE(K1082:K1201)</f>
        <v>13.7996917977252</v>
      </c>
      <c r="N1202" s="19"/>
      <c r="O1202" s="20" t="n">
        <f aca="false">J1202/AVERAGE(L1082:L1201)</f>
        <v>15.955062559858</v>
      </c>
      <c r="P1202" s="20"/>
      <c r="Q1202" s="32" t="n">
        <f aca="false">1/M1202-(G1202/100-(((E1202/E1082)^(1/10))-1))</f>
        <v>0.0214995476040481</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3/E1203</f>
        <v>516.981697692308</v>
      </c>
      <c r="I1203" s="17" t="n">
        <f aca="false">C1203*$E$1813/E1203</f>
        <v>21.7343284167308</v>
      </c>
      <c r="J1203" s="18" t="n">
        <f aca="false">J1202*((H1203+(I1203/12))/H1202)</f>
        <v>77626.8552038771</v>
      </c>
      <c r="K1203" s="17" t="n">
        <f aca="false">D1203*$E$1813/E1203</f>
        <v>37.3239347242949</v>
      </c>
      <c r="L1203" s="18" t="n">
        <f aca="false">K1203*(J1203/H1203)</f>
        <v>5604.33703826438</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3/E1204</f>
        <v>532.002296410257</v>
      </c>
      <c r="I1204" s="17" t="n">
        <f aca="false">C1204*$E$1813/E1204</f>
        <v>21.7571324166026</v>
      </c>
      <c r="J1204" s="18" t="n">
        <f aca="false">J1203*((H1204+(I1204/12))/H1203)</f>
        <v>80154.5010790915</v>
      </c>
      <c r="K1204" s="17" t="n">
        <f aca="false">D1204*$E$1813/E1204</f>
        <v>36.9597534808333</v>
      </c>
      <c r="L1204" s="18" t="n">
        <f aca="false">K1204*(J1204/H1204)</f>
        <v>5568.56731681826</v>
      </c>
      <c r="M1204" s="30" t="n">
        <f aca="false">H1204/AVERAGE(K1084:K1203)</f>
        <v>14.1004565168154</v>
      </c>
      <c r="N1204" s="19"/>
      <c r="O1204" s="20" t="n">
        <f aca="false">J1204/AVERAGE(L1084:L1203)</f>
        <v>16.3395083291687</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3/E1205</f>
        <v>560.942029719388</v>
      </c>
      <c r="I1205" s="17" t="n">
        <f aca="false">C1205*$E$1813/E1205</f>
        <v>21.6687463647959</v>
      </c>
      <c r="J1205" s="18" t="n">
        <f aca="false">J1204*((H1205+(I1205/12))/H1204)</f>
        <v>84786.7878145826</v>
      </c>
      <c r="K1205" s="17" t="n">
        <f aca="false">D1205*$E$1813/E1205</f>
        <v>36.4089280612245</v>
      </c>
      <c r="L1205" s="18" t="n">
        <f aca="false">K1205*(J1205/H1205)</f>
        <v>5503.23544061713</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3/E1206</f>
        <v>570.191839403553</v>
      </c>
      <c r="I1206" s="17" t="n">
        <f aca="false">C1206*$E$1813/E1206</f>
        <v>21.4460930394036</v>
      </c>
      <c r="J1206" s="18" t="n">
        <f aca="false">J1205*((H1206+(I1206/12))/H1205)</f>
        <v>86455.035832683</v>
      </c>
      <c r="K1206" s="17" t="n">
        <f aca="false">D1206*$E$1813/E1206</f>
        <v>35.705957696764</v>
      </c>
      <c r="L1206" s="18" t="n">
        <f aca="false">K1206*(J1206/H1206)</f>
        <v>5413.89693571043</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3/E1207</f>
        <v>566.706913888889</v>
      </c>
      <c r="I1207" s="17" t="n">
        <f aca="false">C1207*$E$1813/E1207</f>
        <v>21.2257559784722</v>
      </c>
      <c r="J1207" s="18" t="n">
        <f aca="false">J1206*((H1207+(I1207/12))/H1206)</f>
        <v>86194.8311807566</v>
      </c>
      <c r="K1207" s="17" t="n">
        <f aca="false">D1207*$E$1813/E1207</f>
        <v>35.0101552840278</v>
      </c>
      <c r="L1207" s="18" t="n">
        <f aca="false">K1207*(J1207/H1207)</f>
        <v>5324.96489871748</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3/E1208</f>
        <v>602.462216394473</v>
      </c>
      <c r="I1208" s="17" t="n">
        <f aca="false">C1208*$E$1813/E1208</f>
        <v>21.0075664572864</v>
      </c>
      <c r="J1208" s="18" t="n">
        <f aca="false">J1207*((H1208+(I1208/12))/H1207)</f>
        <v>91899.3981937002</v>
      </c>
      <c r="K1208" s="17" t="n">
        <f aca="false">D1208*$E$1813/E1208</f>
        <v>34.3212789572864</v>
      </c>
      <c r="L1208" s="18" t="n">
        <f aca="false">K1208*(J1208/H1208)</f>
        <v>5235.35716528242</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3/E1209</f>
        <v>625.476875188442</v>
      </c>
      <c r="I1209" s="17" t="n">
        <f aca="false">C1209*$E$1813/E1209</f>
        <v>20.940663379397</v>
      </c>
      <c r="J1209" s="18" t="n">
        <f aca="false">J1208*((H1209+(I1209/12))/H1208)</f>
        <v>95676.2372403245</v>
      </c>
      <c r="K1209" s="17" t="n">
        <f aca="false">D1209*$E$1813/E1209</f>
        <v>34.5219881909548</v>
      </c>
      <c r="L1209" s="18" t="n">
        <f aca="false">K1209*(J1209/H1209)</f>
        <v>5280.66514236897</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3/E1210</f>
        <v>648.067479135339</v>
      </c>
      <c r="I1210" s="17" t="n">
        <f aca="false">C1210*$E$1813/E1210</f>
        <v>20.821445112782</v>
      </c>
      <c r="J1210" s="18" t="n">
        <f aca="false">J1209*((H1210+(I1210/12))/H1209)</f>
        <v>99397.2281649674</v>
      </c>
      <c r="K1210" s="17" t="n">
        <f aca="false">D1210*$E$1813/E1210</f>
        <v>34.6356731203008</v>
      </c>
      <c r="L1210" s="18" t="n">
        <f aca="false">K1210*(J1210/H1210)</f>
        <v>5312.23987412399</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3/E1211</f>
        <v>663.0228825</v>
      </c>
      <c r="I1211" s="17" t="n">
        <f aca="false">C1211*$E$1813/E1211</f>
        <v>20.7028229375</v>
      </c>
      <c r="J1211" s="18" t="n">
        <f aca="false">J1210*((H1211+(I1211/12))/H1210)</f>
        <v>101955.617985752</v>
      </c>
      <c r="K1211" s="17" t="n">
        <f aca="false">D1211*$E$1813/E1211</f>
        <v>34.748789625</v>
      </c>
      <c r="L1211" s="18" t="n">
        <f aca="false">K1211*(J1211/H1211)</f>
        <v>5343.45708720506</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62</v>
      </c>
      <c r="U1211" s="13" t="n">
        <f aca="false">(($S1331/$S1211)^(1/10)-1)</f>
        <v>-0.0469064464454547</v>
      </c>
      <c r="V1211" s="13" t="n">
        <f aca="false">T1211-U1211</f>
        <v>0.0381530183889951</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3/E1212</f>
        <v>683.946327930175</v>
      </c>
      <c r="I1212" s="17" t="n">
        <f aca="false">C1212*$E$1813/E1212</f>
        <v>20.6290828989402</v>
      </c>
      <c r="J1212" s="18" t="n">
        <f aca="false">J1211*((H1212+(I1212/12))/H1211)</f>
        <v>105437.449123274</v>
      </c>
      <c r="K1212" s="17" t="n">
        <f aca="false">D1212*$E$1813/E1212</f>
        <v>34.8834540087905</v>
      </c>
      <c r="L1212" s="18" t="n">
        <f aca="false">K1212*(J1212/H1212)</f>
        <v>5377.64771458997</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3/E1213</f>
        <v>671.301831265509</v>
      </c>
      <c r="I1213" s="17" t="n">
        <f aca="false">C1213*$E$1813/E1213</f>
        <v>20.5046369293424</v>
      </c>
      <c r="J1213" s="18" t="n">
        <f aca="false">J1212*((H1213+(I1213/12))/H1212)</f>
        <v>103751.585224898</v>
      </c>
      <c r="K1213" s="17" t="n">
        <f aca="false">D1213*$E$1813/E1213</f>
        <v>34.9306225619727</v>
      </c>
      <c r="L1213" s="18" t="n">
        <f aca="false">K1213*(J1213/H1213)</f>
        <v>5398.62591595383</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3/E1214</f>
        <v>654.01153226601</v>
      </c>
      <c r="I1214" s="17" t="n">
        <f aca="false">C1214*$E$1813/E1214</f>
        <v>20.3312850985222</v>
      </c>
      <c r="J1214" s="18" t="n">
        <f aca="false">J1213*((H1214+(I1214/12))/H1213)</f>
        <v>101341.175679402</v>
      </c>
      <c r="K1214" s="17" t="n">
        <f aca="false">D1214*$E$1813/E1214</f>
        <v>34.8911086206897</v>
      </c>
      <c r="L1214" s="18" t="n">
        <f aca="false">K1214*(J1214/H1214)</f>
        <v>5406.4887145449</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3/E1215</f>
        <v>647.694121621622</v>
      </c>
      <c r="I1215" s="17" t="n">
        <f aca="false">C1215*$E$1813/E1215</f>
        <v>20.2595450060811</v>
      </c>
      <c r="J1215" s="18" t="n">
        <f aca="false">J1214*((H1215+(I1215/12))/H1214)</f>
        <v>100623.879490669</v>
      </c>
      <c r="K1215" s="17" t="n">
        <f aca="false">D1215*$E$1813/E1215</f>
        <v>35.0452896006757</v>
      </c>
      <c r="L1215" s="18" t="n">
        <f aca="false">K1215*(J1215/H1215)</f>
        <v>5444.5345106190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3</v>
      </c>
      <c r="U1215" s="13" t="n">
        <f aca="false">(($S1335/$S1215)^(1/10)-1)</f>
        <v>-0.0448901315150964</v>
      </c>
      <c r="V1215" s="13" t="n">
        <f aca="false">T1215-U1215</f>
        <v>0.0325288750196691</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3/E1216</f>
        <v>634.620295833333</v>
      </c>
      <c r="I1216" s="17" t="n">
        <f aca="false">C1216*$E$1813/E1216</f>
        <v>20.1880913174632</v>
      </c>
      <c r="J1216" s="18" t="n">
        <f aca="false">J1215*((H1216+(I1216/12))/H1215)</f>
        <v>98854.1314568136</v>
      </c>
      <c r="K1216" s="17" t="n">
        <f aca="false">D1216*$E$1813/E1216</f>
        <v>35.1986495282476</v>
      </c>
      <c r="L1216" s="18" t="n">
        <f aca="false">K1216*(J1216/H1216)</f>
        <v>5482.85636373896</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3/E1217</f>
        <v>648.717167892157</v>
      </c>
      <c r="I1217" s="17" t="n">
        <f aca="false">C1217*$E$1813/E1217</f>
        <v>20.1663586397059</v>
      </c>
      <c r="J1217" s="18" t="n">
        <f aca="false">J1216*((H1217+(I1217/12))/H1216)</f>
        <v>101311.760650529</v>
      </c>
      <c r="K1217" s="17" t="n">
        <f aca="false">D1217*$E$1813/E1217</f>
        <v>35.4379700367647</v>
      </c>
      <c r="L1217" s="18" t="n">
        <f aca="false">K1217*(J1217/H1217)</f>
        <v>5534.43521461137</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7</v>
      </c>
      <c r="U1217" s="13" t="n">
        <f aca="false">(($S1337/$S1217)^(1/10)-1)</f>
        <v>-0.0541973526794551</v>
      </c>
      <c r="V1217" s="13" t="n">
        <f aca="false">T1217-U1217</f>
        <v>0.0317396085214604</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3/E1218</f>
        <v>633.394175611247</v>
      </c>
      <c r="I1218" s="17" t="n">
        <f aca="false">C1218*$E$1813/E1218</f>
        <v>20.0736279523839</v>
      </c>
      <c r="J1218" s="18" t="n">
        <f aca="false">J1217*((H1218+(I1218/12))/H1217)</f>
        <v>99179.9768075041</v>
      </c>
      <c r="K1218" s="17" t="n">
        <f aca="false">D1218*$E$1813/E1218</f>
        <v>35.9372581907091</v>
      </c>
      <c r="L1218" s="18" t="n">
        <f aca="false">K1218*(J1218/H1218)</f>
        <v>5627.2327266669</v>
      </c>
      <c r="M1218" s="30" t="n">
        <f aca="false">H1218/AVERAGE(K1098:K1217)</f>
        <v>16.4288627091595</v>
      </c>
      <c r="N1218" s="19"/>
      <c r="O1218" s="20" t="n">
        <f aca="false">J1218/AVERAGE(L1098:L1217)</f>
        <v>19.1843973447517</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3/E1219</f>
        <v>604.03239400978</v>
      </c>
      <c r="I1219" s="17" t="n">
        <f aca="false">C1219*$E$1813/E1219</f>
        <v>20.030268869132</v>
      </c>
      <c r="J1219" s="18" t="n">
        <f aca="false">J1218*((H1219+(I1219/12))/H1218)</f>
        <v>94843.734400287</v>
      </c>
      <c r="K1219" s="17" t="n">
        <f aca="false">D1219*$E$1813/E1219</f>
        <v>36.5231917481663</v>
      </c>
      <c r="L1219" s="18" t="n">
        <f aca="false">K1219*(J1219/H1219)</f>
        <v>5734.78497505508</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4</v>
      </c>
      <c r="U1219" s="13" t="n">
        <f aca="false">(($S1339/$S1219)^(1/10)-1)</f>
        <v>-0.0459066088945221</v>
      </c>
      <c r="V1219" s="13" t="n">
        <f aca="false">T1219-U1219</f>
        <v>0.0340417797232897</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3/E1220</f>
        <v>642.49190687348</v>
      </c>
      <c r="I1220" s="17" t="n">
        <f aca="false">C1220*$E$1813/E1220</f>
        <v>19.8895850973236</v>
      </c>
      <c r="J1220" s="18" t="n">
        <f aca="false">J1219*((H1220+(I1220/12))/H1219)</f>
        <v>101142.807217353</v>
      </c>
      <c r="K1220" s="17" t="n">
        <f aca="false">D1220*$E$1813/E1220</f>
        <v>36.928545620438</v>
      </c>
      <c r="L1220" s="18" t="n">
        <f aca="false">K1220*(J1220/H1220)</f>
        <v>5813.39115800053</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2</v>
      </c>
      <c r="U1220" s="13" t="n">
        <f aca="false">(($S1340/$S1220)^(1/10)-1)</f>
        <v>-0.0459896039965342</v>
      </c>
      <c r="V1220" s="13" t="n">
        <f aca="false">T1220-U1220</f>
        <v>0.028631233959088</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3/E1221</f>
        <v>669.248905717762</v>
      </c>
      <c r="I1221" s="17" t="n">
        <f aca="false">C1221*$E$1813/E1221</f>
        <v>19.8895850973236</v>
      </c>
      <c r="J1221" s="18" t="n">
        <f aca="false">J1220*((H1221+(I1221/12))/H1220)</f>
        <v>105615.888747259</v>
      </c>
      <c r="K1221" s="17" t="n">
        <f aca="false">D1221*$E$1813/E1221</f>
        <v>37.1661192639294</v>
      </c>
      <c r="L1221" s="18" t="n">
        <f aca="false">K1221*(J1221/H1221)</f>
        <v>5865.28074055894</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8</v>
      </c>
      <c r="U1221" s="13" t="n">
        <f aca="false">(($S1341/$S1221)^(1/10)-1)</f>
        <v>-0.0499178932246266</v>
      </c>
      <c r="V1221" s="13" t="n">
        <f aca="false">T1221-U1221</f>
        <v>0.0232030196286158</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3/E1222</f>
        <v>678.257895883778</v>
      </c>
      <c r="I1222" s="17" t="n">
        <f aca="false">C1222*$E$1813/E1222</f>
        <v>19.7932674939467</v>
      </c>
      <c r="J1222" s="18" t="n">
        <f aca="false">J1221*((H1222+(I1222/12))/H1221)</f>
        <v>107297.922822992</v>
      </c>
      <c r="K1222" s="17" t="n">
        <f aca="false">D1222*$E$1813/E1222</f>
        <v>37.2224967494552</v>
      </c>
      <c r="L1222" s="18" t="n">
        <f aca="false">K1222*(J1222/H1222)</f>
        <v>5888.46308718314</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2</v>
      </c>
      <c r="U1222" s="13" t="n">
        <f aca="false">(($S1342/$S1222)^(1/10)-1)</f>
        <v>-0.0473722100817314</v>
      </c>
      <c r="V1222" s="13" t="n">
        <f aca="false">T1222-U1222</f>
        <v>0.0169387706961582</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3/E1223</f>
        <v>692.698954710145</v>
      </c>
      <c r="I1223" s="17" t="n">
        <f aca="false">C1223*$E$1813/E1223</f>
        <v>19.7454576690821</v>
      </c>
      <c r="J1223" s="18" t="n">
        <f aca="false">J1222*((H1223+(I1223/12))/H1222)</f>
        <v>109842.750548059</v>
      </c>
      <c r="K1223" s="17" t="n">
        <f aca="false">D1223*$E$1813/E1223</f>
        <v>37.3684394323672</v>
      </c>
      <c r="L1223" s="18" t="n">
        <f aca="false">K1223*(J1223/H1223)</f>
        <v>5925.5931354152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2</v>
      </c>
      <c r="U1223" s="13" t="n">
        <f aca="false">(($S1343/$S1223)^(1/10)-1)</f>
        <v>-0.0436055402341734</v>
      </c>
      <c r="V1223" s="13" t="n">
        <f aca="false">T1223-U1223</f>
        <v>0.00831808631071118</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3/E1224</f>
        <v>698.087672289157</v>
      </c>
      <c r="I1224" s="17" t="n">
        <f aca="false">C1224*$E$1813/E1224</f>
        <v>19.6978782530121</v>
      </c>
      <c r="J1224" s="18" t="n">
        <f aca="false">J1223*((H1224+(I1224/12))/H1223)</f>
        <v>110957.545533905</v>
      </c>
      <c r="K1224" s="17" t="n">
        <f aca="false">D1224*$E$1813/E1224</f>
        <v>37.6205734518675</v>
      </c>
      <c r="L1224" s="18" t="n">
        <f aca="false">K1224*(J1224/H1224)</f>
        <v>5979.60207219955</v>
      </c>
      <c r="M1224" s="30" t="n">
        <f aca="false">H1224/AVERAGE(K1104:K1223)</f>
        <v>17.9151616784983</v>
      </c>
      <c r="N1224" s="19"/>
      <c r="O1224" s="20" t="n">
        <f aca="false">J1224/AVERAGE(L1104:L1223)</f>
        <v>20.9484282762121</v>
      </c>
      <c r="P1224" s="20"/>
      <c r="Q1224" s="32" t="n">
        <f aca="false">1/M1224-(G1224/100-(((E1224/E1104)^(1/10))-1))</f>
        <v>0.0262143352604342</v>
      </c>
      <c r="R1224" s="11" t="n">
        <f aca="false">((G1224/G1225+G1224/1200+((1+G1225/1200)^(-119))*(1-G1224/G1225)))</f>
        <v>1.00960850451528</v>
      </c>
      <c r="S1224" s="11" t="n">
        <f aca="false">S1223*R1223*E1223/E1224</f>
        <v>11.9409411082216</v>
      </c>
      <c r="T1224" s="13" t="n">
        <f aca="false">(($J1344/$J1224)^(1/10)-1)</f>
        <v>-0.0315226165651263</v>
      </c>
      <c r="U1224" s="13" t="n">
        <f aca="false">(($S1344/$S1224)^(1/10)-1)</f>
        <v>-0.0423646179706347</v>
      </c>
      <c r="V1224" s="13" t="n">
        <f aca="false">T1224-U1224</f>
        <v>0.0108420014055084</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3/E1225</f>
        <v>689.368671274039</v>
      </c>
      <c r="I1225" s="17" t="n">
        <f aca="false">C1225*$E$1813/E1225</f>
        <v>19.6505275841346</v>
      </c>
      <c r="J1225" s="18" t="n">
        <f aca="false">J1224*((H1225+(I1225/12))/H1224)</f>
        <v>109831.983338443</v>
      </c>
      <c r="K1225" s="17" t="n">
        <f aca="false">D1225*$E$1813/E1225</f>
        <v>37.8715592968149</v>
      </c>
      <c r="L1225" s="18" t="n">
        <f aca="false">K1225*(J1225/H1225)</f>
        <v>6033.79387984277</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1</v>
      </c>
      <c r="U1225" s="13" t="n">
        <f aca="false">(($S1345/$S1225)^(1/10)-1)</f>
        <v>-0.0415774270225443</v>
      </c>
      <c r="V1225" s="13" t="n">
        <f aca="false">T1225-U1225</f>
        <v>0.0106805120804062</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3/E1226</f>
        <v>689.631151079137</v>
      </c>
      <c r="I1226" s="17" t="n">
        <f aca="false">C1226*$E$1813/E1226</f>
        <v>19.6034040167866</v>
      </c>
      <c r="J1226" s="18" t="n">
        <f aca="false">J1225*((H1226+(I1226/12))/H1225)</f>
        <v>110134.074340743</v>
      </c>
      <c r="K1226" s="17" t="n">
        <f aca="false">D1226*$E$1813/E1226</f>
        <v>38.1212775179856</v>
      </c>
      <c r="L1226" s="18" t="n">
        <f aca="false">K1226*(J1226/H1226)</f>
        <v>6087.96688716884</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6</v>
      </c>
      <c r="U1226" s="13" t="n">
        <f aca="false">(($S1346/$S1226)^(1/10)-1)</f>
        <v>-0.045548115657706</v>
      </c>
      <c r="V1226" s="13" t="n">
        <f aca="false">T1226-U1226</f>
        <v>0.00795677159303043</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3/E1227</f>
        <v>681.255360381862</v>
      </c>
      <c r="I1227" s="17" t="n">
        <f aca="false">C1227*$E$1813/E1227</f>
        <v>19.5309938127088</v>
      </c>
      <c r="J1227" s="18" t="n">
        <f aca="false">J1226*((H1227+(I1227/12))/H1226)</f>
        <v>109056.385742845</v>
      </c>
      <c r="K1227" s="17" t="n">
        <f aca="false">D1227*$E$1813/E1227</f>
        <v>38.2994518913485</v>
      </c>
      <c r="L1227" s="18" t="n">
        <f aca="false">K1227*(J1227/H1227)</f>
        <v>6131.0340323212</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3/E1228</f>
        <v>703.724803571429</v>
      </c>
      <c r="I1228" s="17" t="n">
        <f aca="false">C1228*$E$1813/E1228</f>
        <v>19.5056665892262</v>
      </c>
      <c r="J1228" s="18" t="n">
        <f aca="false">J1227*((H1228+(I1228/12))/H1227)</f>
        <v>112913.536147376</v>
      </c>
      <c r="K1228" s="17" t="n">
        <f aca="false">D1228*$E$1813/E1228</f>
        <v>38.5674793631548</v>
      </c>
      <c r="L1228" s="18" t="n">
        <f aca="false">K1228*(J1228/H1228)</f>
        <v>6188.20091758032</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6</v>
      </c>
      <c r="U1228" s="13" t="n">
        <f aca="false">(($S1348/$S1228)^(1/10)-1)</f>
        <v>-0.0372470633481834</v>
      </c>
      <c r="V1228" s="13" t="n">
        <f aca="false">T1228-U1228</f>
        <v>-0.00243527930357657</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3/E1229</f>
        <v>691.93356175772</v>
      </c>
      <c r="I1229" s="17" t="n">
        <f aca="false">C1229*$E$1813/E1229</f>
        <v>19.4803964370546</v>
      </c>
      <c r="J1229" s="18" t="n">
        <f aca="false">J1228*((H1229+(I1229/12))/H1228)</f>
        <v>111282.087652657</v>
      </c>
      <c r="K1229" s="17" t="n">
        <f aca="false">D1229*$E$1813/E1229</f>
        <v>38.8342967933492</v>
      </c>
      <c r="L1229" s="18" t="n">
        <f aca="false">K1229*(J1229/H1229)</f>
        <v>6245.6308792259</v>
      </c>
      <c r="M1229" s="30" t="n">
        <f aca="false">H1229/AVERAGE(K1109:K1228)</f>
        <v>17.6138545529121</v>
      </c>
      <c r="N1229" s="19"/>
      <c r="O1229" s="20" t="n">
        <f aca="false">J1229/AVERAGE(L1109:L1228)</f>
        <v>20.5969018784486</v>
      </c>
      <c r="P1229" s="20"/>
      <c r="Q1229" s="32" t="n">
        <f aca="false">1/M1229-(G1229/100-(((E1229/E1109)^(1/10))-1))</f>
        <v>0.0243698975161607</v>
      </c>
      <c r="R1229" s="11" t="n">
        <f aca="false">((G1229/G1230+G1229/1200+((1+G1230/1200)^(-119))*(1-G1229/G1230)))</f>
        <v>1.01056970258449</v>
      </c>
      <c r="S1229" s="11" t="n">
        <f aca="false">S1228*R1228*E1228/E1229</f>
        <v>11.7606755326576</v>
      </c>
      <c r="T1229" s="13" t="n">
        <f aca="false">(($J1349/$J1229)^(1/10)-1)</f>
        <v>-0.0274370415822575</v>
      </c>
      <c r="U1229" s="13" t="n">
        <f aca="false">(($S1349/$S1229)^(1/10)-1)</f>
        <v>-0.0304107030494082</v>
      </c>
      <c r="V1229" s="13" t="n">
        <f aca="false">T1229-U1229</f>
        <v>0.00297366146715072</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3/E1230</f>
        <v>689.920988179669</v>
      </c>
      <c r="I1230" s="17" t="n">
        <f aca="false">C1230*$E$1813/E1230</f>
        <v>19.5351505497045</v>
      </c>
      <c r="J1230" s="18" t="n">
        <f aca="false">J1229*((H1230+(I1230/12))/H1229)</f>
        <v>111220.226181598</v>
      </c>
      <c r="K1230" s="17" t="n">
        <f aca="false">D1230*$E$1813/E1230</f>
        <v>39.2381860697991</v>
      </c>
      <c r="L1230" s="18" t="n">
        <f aca="false">K1230*(J1230/H1230)</f>
        <v>6325.47785095386</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1</v>
      </c>
      <c r="U1230" s="13" t="n">
        <f aca="false">(($S1350/$S1230)^(1/10)-1)</f>
        <v>-0.0222825548038912</v>
      </c>
      <c r="V1230" s="13" t="n">
        <f aca="false">T1230-U1230</f>
        <v>0.00291113136183907</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3/E1231</f>
        <v>722.834107900944</v>
      </c>
      <c r="I1231" s="17" t="n">
        <f aca="false">C1231*$E$1813/E1231</f>
        <v>19.6356535199882</v>
      </c>
      <c r="J1231" s="18" t="n">
        <f aca="false">J1230*((H1231+(I1231/12))/H1230)</f>
        <v>116789.841887918</v>
      </c>
      <c r="K1231" s="17" t="n">
        <f aca="false">D1231*$E$1813/E1231</f>
        <v>39.731823331309</v>
      </c>
      <c r="L1231" s="18" t="n">
        <f aca="false">K1231*(J1231/H1231)</f>
        <v>6419.55507364931</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8</v>
      </c>
      <c r="U1231" s="13" t="n">
        <f aca="false">(($S1351/$S1231)^(1/10)-1)</f>
        <v>-0.0207989281502068</v>
      </c>
      <c r="V1231" s="13" t="n">
        <f aca="false">T1231-U1231</f>
        <v>0.00115247540216101</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3/E1232</f>
        <v>736.169985294118</v>
      </c>
      <c r="I1232" s="17" t="n">
        <f aca="false">C1232*$E$1813/E1232</f>
        <v>19.7356208823529</v>
      </c>
      <c r="J1232" s="18" t="n">
        <f aca="false">J1231*((H1232+(I1232/12))/H1231)</f>
        <v>119210.275101103</v>
      </c>
      <c r="K1232" s="17" t="n">
        <f aca="false">D1232*$E$1813/E1232</f>
        <v>40.2230749411765</v>
      </c>
      <c r="L1232" s="18" t="n">
        <f aca="false">K1232*(J1232/H1232)</f>
        <v>6513.44652041772</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4</v>
      </c>
      <c r="U1232" s="13" t="n">
        <f aca="false">(($S1352/$S1232)^(1/10)-1)</f>
        <v>-0.0191871307220975</v>
      </c>
      <c r="V1232" s="13" t="n">
        <f aca="false">T1232-U1232</f>
        <v>-0.00074896932747881</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3/E1233</f>
        <v>740.067399061033</v>
      </c>
      <c r="I1233" s="17" t="n">
        <f aca="false">C1233*$E$1813/E1233</f>
        <v>19.7309844306925</v>
      </c>
      <c r="J1233" s="18" t="n">
        <f aca="false">J1232*((H1233+(I1233/12))/H1232)</f>
        <v>120107.653588002</v>
      </c>
      <c r="K1233" s="17" t="n">
        <f aca="false">D1233*$E$1813/E1233</f>
        <v>40.9204141842136</v>
      </c>
      <c r="L1233" s="18" t="n">
        <f aca="false">K1233*(J1233/H1233)</f>
        <v>6641.09098407908</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7</v>
      </c>
      <c r="U1233" s="13" t="n">
        <f aca="false">(($S1353/$S1233)^(1/10)-1)</f>
        <v>-0.0176235367149267</v>
      </c>
      <c r="V1233" s="13" t="n">
        <f aca="false">T1233-U1233</f>
        <v>0.000530565309808995</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3/E1234</f>
        <v>708.823294871795</v>
      </c>
      <c r="I1234" s="17" t="n">
        <f aca="false">C1234*$E$1813/E1234</f>
        <v>19.634343199359</v>
      </c>
      <c r="J1234" s="18" t="n">
        <f aca="false">J1233*((H1234+(I1234/12))/H1233)</f>
        <v>115302.501418273</v>
      </c>
      <c r="K1234" s="17" t="n">
        <f aca="false">D1234*$E$1813/E1234</f>
        <v>41.420418199359</v>
      </c>
      <c r="L1234" s="18" t="n">
        <f aca="false">K1234*(J1234/H1234)</f>
        <v>6737.75518204556</v>
      </c>
      <c r="M1234" s="30" t="n">
        <f aca="false">H1234/AVERAGE(K1114:K1233)</f>
        <v>17.8898895991938</v>
      </c>
      <c r="N1234" s="19"/>
      <c r="O1234" s="20" t="n">
        <f aca="false">J1234/AVERAGE(L1114:L1233)</f>
        <v>20.9058826789869</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8</v>
      </c>
      <c r="U1234" s="13" t="n">
        <f aca="false">(($S1354/$S1234)^(1/10)-1)</f>
        <v>-0.0169802195076448</v>
      </c>
      <c r="V1234" s="13" t="n">
        <f aca="false">T1234-U1234</f>
        <v>0.00589056256868403</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3/E1235</f>
        <v>691.206136258661</v>
      </c>
      <c r="I1235" s="17" t="n">
        <f aca="false">C1235*$E$1813/E1235</f>
        <v>19.4939808891455</v>
      </c>
      <c r="J1235" s="18" t="n">
        <f aca="false">J1234*((H1235+(I1235/12))/H1234)</f>
        <v>112701.015632759</v>
      </c>
      <c r="K1235" s="17" t="n">
        <f aca="false">D1235*$E$1813/E1235</f>
        <v>41.8167413394919</v>
      </c>
      <c r="L1235" s="18" t="n">
        <f aca="false">K1235*(J1235/H1235)</f>
        <v>6818.210910166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3/E1236</f>
        <v>673.62499483945</v>
      </c>
      <c r="I1236" s="17" t="n">
        <f aca="false">C1236*$E$1813/E1236</f>
        <v>19.4616551432913</v>
      </c>
      <c r="J1236" s="18" t="n">
        <f aca="false">J1235*((H1236+(I1236/12))/H1235)</f>
        <v>110098.849108864</v>
      </c>
      <c r="K1236" s="17" t="n">
        <f aca="false">D1236*$E$1813/E1236</f>
        <v>42.4043575287271</v>
      </c>
      <c r="L1236" s="18" t="n">
        <f aca="false">K1236*(J1236/H1236)</f>
        <v>6930.66765170487</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353</v>
      </c>
      <c r="U1236" s="13" t="n">
        <f aca="false">(($S1356/$S1236)^(1/10)-1)</f>
        <v>-0.0133201973330003</v>
      </c>
      <c r="V1236" s="13" t="n">
        <f aca="false">T1236-U1236</f>
        <v>0.0139801057373766</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3/E1237</f>
        <v>650.218669703873</v>
      </c>
      <c r="I1237" s="17" t="n">
        <f aca="false">C1237*$E$1813/E1237</f>
        <v>19.4297105524488</v>
      </c>
      <c r="J1237" s="18" t="n">
        <f aca="false">J1236*((H1237+(I1237/12))/H1236)</f>
        <v>106537.900885729</v>
      </c>
      <c r="K1237" s="17" t="n">
        <f aca="false">D1237*$E$1813/E1237</f>
        <v>42.9840031719248</v>
      </c>
      <c r="L1237" s="18" t="n">
        <f aca="false">K1237*(J1237/H1237)</f>
        <v>7042.9006163233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24</v>
      </c>
      <c r="U1237" s="13" t="n">
        <f aca="false">(($S1357/$S1237)^(1/10)-1)</f>
        <v>-0.0115383857000909</v>
      </c>
      <c r="V1237" s="13" t="n">
        <f aca="false">T1237-U1237</f>
        <v>0.0192381242594412</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3/E1238</f>
        <v>631.347090497738</v>
      </c>
      <c r="I1238" s="17" t="n">
        <f aca="false">C1238*$E$1813/E1238</f>
        <v>19.398259841629</v>
      </c>
      <c r="J1238" s="18" t="n">
        <f aca="false">J1237*((H1238+(I1238/12))/H1237)</f>
        <v>103710.67106755</v>
      </c>
      <c r="K1238" s="17" t="n">
        <f aca="false">D1238*$E$1813/E1238</f>
        <v>43.5557200791855</v>
      </c>
      <c r="L1238" s="18" t="n">
        <f aca="false">K1238*(J1238/H1238)</f>
        <v>7154.84877689298</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4</v>
      </c>
      <c r="U1238" s="13" t="n">
        <f aca="false">(($S1358/$S1238)^(1/10)-1)</f>
        <v>-0.0133512400603214</v>
      </c>
      <c r="V1238" s="13" t="n">
        <f aca="false">T1238-U1238</f>
        <v>0.0252177641381498</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3/E1239</f>
        <v>635.932633182844</v>
      </c>
      <c r="I1239" s="17" t="n">
        <f aca="false">C1239*$E$1813/E1239</f>
        <v>19.4546699040068</v>
      </c>
      <c r="J1239" s="18" t="n">
        <f aca="false">J1238*((H1239+(I1239/12))/H1238)</f>
        <v>104730.249349235</v>
      </c>
      <c r="K1239" s="17" t="n">
        <f aca="false">D1239*$E$1813/E1239</f>
        <v>44.379021630982</v>
      </c>
      <c r="L1239" s="18" t="n">
        <f aca="false">K1239*(J1239/H1239)</f>
        <v>7308.67667228435</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3/E1240</f>
        <v>612.84406097561</v>
      </c>
      <c r="I1240" s="17" t="n">
        <f aca="false">C1240*$E$1813/E1240</f>
        <v>19.2079380432927</v>
      </c>
      <c r="J1240" s="18" t="n">
        <f aca="false">J1239*((H1240+(I1240/12))/H1239)</f>
        <v>101191.455885025</v>
      </c>
      <c r="K1240" s="17" t="n">
        <f aca="false">D1240*$E$1813/E1240</f>
        <v>44.4971430542683</v>
      </c>
      <c r="L1240" s="18" t="n">
        <f aca="false">K1240*(J1240/H1240)</f>
        <v>7347.26984417142</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2</v>
      </c>
      <c r="U1240" s="13" t="n">
        <f aca="false">(($S1360/$S1240)^(1/10)-1)</f>
        <v>-0.0137275632925381</v>
      </c>
      <c r="V1240" s="13" t="n">
        <f aca="false">T1240-U1240</f>
        <v>0.0256234695533483</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3/E1241</f>
        <v>622.092053097345</v>
      </c>
      <c r="I1241" s="17" t="n">
        <f aca="false">C1241*$E$1813/E1241</f>
        <v>19.2636459623894</v>
      </c>
      <c r="J1241" s="18" t="n">
        <f aca="false">J1240*((H1241+(I1241/12))/H1240)</f>
        <v>102983.528107735</v>
      </c>
      <c r="K1241" s="17" t="n">
        <f aca="false">D1241*$E$1813/E1241</f>
        <v>45.3019686393805</v>
      </c>
      <c r="L1241" s="18" t="n">
        <f aca="false">K1241*(J1241/H1241)</f>
        <v>7499.46336314854</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3/E1242</f>
        <v>641.160365131579</v>
      </c>
      <c r="I1242" s="17" t="n">
        <f aca="false">C1242*$E$1813/E1242</f>
        <v>19.3087954878838</v>
      </c>
      <c r="J1242" s="18" t="n">
        <f aca="false">J1241*((H1242+(I1242/12))/H1241)</f>
        <v>106406.541408281</v>
      </c>
      <c r="K1242" s="17" t="n">
        <f aca="false">D1242*$E$1813/E1242</f>
        <v>45.8194335361294</v>
      </c>
      <c r="L1242" s="18" t="n">
        <f aca="false">K1242*(J1242/H1242)</f>
        <v>7604.16226113036</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19</v>
      </c>
      <c r="U1242" s="13" t="n">
        <f aca="false">(($S1362/$S1242)^(1/10)-1)</f>
        <v>-0.0151512888432677</v>
      </c>
      <c r="V1242" s="13" t="n">
        <f aca="false">T1242-U1242</f>
        <v>0.0251142179100599</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3/E1243</f>
        <v>591.720555555556</v>
      </c>
      <c r="I1243" s="17" t="n">
        <f aca="false">C1243*$E$1813/E1243</f>
        <v>19.3952655392702</v>
      </c>
      <c r="J1243" s="18" t="n">
        <f aca="false">J1242*((H1243+(I1243/12))/H1242)</f>
        <v>98469.7794147655</v>
      </c>
      <c r="K1243" s="17" t="n">
        <f aca="false">D1243*$E$1813/E1243</f>
        <v>46.428773273475</v>
      </c>
      <c r="L1243" s="18" t="n">
        <f aca="false">K1243*(J1243/H1243)</f>
        <v>7726.33470278015</v>
      </c>
      <c r="M1243" s="30" t="n">
        <f aca="false">H1243/AVERAGE(K1123:K1242)</f>
        <v>14.6518451597106</v>
      </c>
      <c r="N1243" s="19"/>
      <c r="O1243" s="20" t="n">
        <f aca="false">J1243/AVERAGE(L1123:L1242)</f>
        <v>17.1197429771395</v>
      </c>
      <c r="P1243" s="20"/>
      <c r="Q1243" s="32" t="n">
        <f aca="false">1/M1243-(G1243/100-(((E1243/E1123)^(1/10))-1))</f>
        <v>0.0416523287602512</v>
      </c>
      <c r="R1243" s="11" t="n">
        <f aca="false">((G1243/G1244+G1243/1200+((1+G1244/1200)^(-119))*(1-G1243/G1244)))</f>
        <v>1.00488651711926</v>
      </c>
      <c r="S1243" s="11" t="n">
        <f aca="false">S1242*R1242*E1242/E1243</f>
        <v>11.5108600224225</v>
      </c>
      <c r="T1243" s="13" t="n">
        <f aca="false">(($J1363/$J1243)^(1/10)-1)</f>
        <v>0.0164549750036298</v>
      </c>
      <c r="U1243" s="13" t="n">
        <f aca="false">(($S1363/$S1243)^(1/10)-1)</f>
        <v>-0.0155972695618748</v>
      </c>
      <c r="V1243" s="13" t="n">
        <f aca="false">T1243-U1243</f>
        <v>0.0320522445655046</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3/E1244</f>
        <v>546.265658333333</v>
      </c>
      <c r="I1244" s="17" t="n">
        <f aca="false">C1244*$E$1813/E1244</f>
        <v>19.4806702380952</v>
      </c>
      <c r="J1244" s="18" t="n">
        <f aca="false">J1243*((H1244+(I1244/12))/H1243)</f>
        <v>91175.6624753244</v>
      </c>
      <c r="K1244" s="17" t="n">
        <f aca="false">D1244*$E$1813/E1244</f>
        <v>47.0302571428572</v>
      </c>
      <c r="L1244" s="18" t="n">
        <f aca="false">K1244*(J1244/H1244)</f>
        <v>7849.68775900662</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1</v>
      </c>
      <c r="U1244" s="13" t="n">
        <f aca="false">(($S1364/$S1244)^(1/10)-1)</f>
        <v>-0.0153766352722503</v>
      </c>
      <c r="V1244" s="13" t="n">
        <f aca="false">T1244-U1244</f>
        <v>0.0394536854924844</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3/E1245</f>
        <v>549.176355525751</v>
      </c>
      <c r="I1245" s="17" t="n">
        <f aca="false">C1245*$E$1813/E1245</f>
        <v>19.4277349785408</v>
      </c>
      <c r="J1245" s="18" t="n">
        <f aca="false">J1244*((H1245+(I1245/12))/H1244)</f>
        <v>91931.6977896544</v>
      </c>
      <c r="K1245" s="17" t="n">
        <f aca="false">D1245*$E$1813/E1245</f>
        <v>47.0075189752683</v>
      </c>
      <c r="L1245" s="18" t="n">
        <f aca="false">K1245*(J1245/H1245)</f>
        <v>7869.02237285627</v>
      </c>
      <c r="M1245" s="30" t="n">
        <f aca="false">H1245/AVERAGE(K1125:K1244)</f>
        <v>13.530721892514</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1</v>
      </c>
      <c r="U1245" s="13" t="n">
        <f aca="false">(($S1365/$S1245)^(1/10)-1)</f>
        <v>-0.0120159770172329</v>
      </c>
      <c r="V1245" s="13" t="n">
        <f aca="false">T1245-U1245</f>
        <v>0.03624542088349</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3/E1246</f>
        <v>527.18916657839</v>
      </c>
      <c r="I1246" s="17" t="n">
        <f aca="false">C1246*$E$1813/E1246</f>
        <v>19.2936003177966</v>
      </c>
      <c r="J1246" s="18" t="n">
        <f aca="false">J1245*((H1246+(I1246/12))/H1245)</f>
        <v>88520.2038231699</v>
      </c>
      <c r="K1246" s="17" t="n">
        <f aca="false">D1246*$E$1813/E1246</f>
        <v>46.7860217320445</v>
      </c>
      <c r="L1246" s="18" t="n">
        <f aca="false">K1246*(J1246/H1246)</f>
        <v>7855.8294486122</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3/E1247</f>
        <v>542.798387447699</v>
      </c>
      <c r="I1247" s="17" t="n">
        <f aca="false">C1247*$E$1813/E1247</f>
        <v>19.1628330543933</v>
      </c>
      <c r="J1247" s="18" t="n">
        <f aca="false">J1246*((H1247+(I1247/12))/H1246)</f>
        <v>91409.2798261432</v>
      </c>
      <c r="K1247" s="17" t="n">
        <f aca="false">D1247*$E$1813/E1247</f>
        <v>46.5701407949791</v>
      </c>
      <c r="L1247" s="18" t="n">
        <f aca="false">K1247*(J1247/H1247)</f>
        <v>7842.58599493593</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3/E1248</f>
        <v>512.9107740625</v>
      </c>
      <c r="I1248" s="17" t="n">
        <f aca="false">C1248*$E$1813/E1248</f>
        <v>19.1939355208333</v>
      </c>
      <c r="J1248" s="18" t="n">
        <f aca="false">J1247*((H1248+(I1248/12))/H1247)</f>
        <v>86645.4547611754</v>
      </c>
      <c r="K1248" s="17" t="n">
        <f aca="false">D1248*$E$1813/E1248</f>
        <v>47.0787851926563</v>
      </c>
      <c r="L1248" s="18" t="n">
        <f aca="false">K1248*(J1248/H1248)</f>
        <v>7952.96757038745</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3/E1249</f>
        <v>491.292427932099</v>
      </c>
      <c r="I1249" s="17" t="n">
        <f aca="false">C1249*$E$1813/E1249</f>
        <v>19.0665512345679</v>
      </c>
      <c r="J1249" s="18" t="n">
        <f aca="false">J1248*((H1249+(I1249/12))/H1248)</f>
        <v>83261.8988825634</v>
      </c>
      <c r="K1249" s="17" t="n">
        <f aca="false">D1249*$E$1813/E1249</f>
        <v>47.1915223405864</v>
      </c>
      <c r="L1249" s="18" t="n">
        <f aca="false">K1249*(J1249/H1249)</f>
        <v>7997.79426231906</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3/E1250</f>
        <v>487.933977704082</v>
      </c>
      <c r="I1250" s="17" t="n">
        <f aca="false">C1250*$E$1813/E1250</f>
        <v>19.0195892857143</v>
      </c>
      <c r="J1250" s="18" t="n">
        <f aca="false">J1249*((H1250+(I1250/12))/H1249)</f>
        <v>82961.3371907874</v>
      </c>
      <c r="K1250" s="17" t="n">
        <f aca="false">D1250*$E$1813/E1250</f>
        <v>47.4946315306123</v>
      </c>
      <c r="L1250" s="18" t="n">
        <f aca="false">K1250*(J1250/H1250)</f>
        <v>8075.31002391671</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3/E1251</f>
        <v>427.494145091093</v>
      </c>
      <c r="I1251" s="17" t="n">
        <f aca="false">C1251*$E$1813/E1251</f>
        <v>19.0272895242915</v>
      </c>
      <c r="J1251" s="18" t="n">
        <f aca="false">J1250*((H1251+(I1251/12))/H1250)</f>
        <v>72954.6038188575</v>
      </c>
      <c r="K1251" s="17" t="n">
        <f aca="false">D1251*$E$1813/E1251</f>
        <v>47.7748289119939</v>
      </c>
      <c r="L1251" s="18" t="n">
        <f aca="false">K1251*(J1251/H1251)</f>
        <v>8153.07941830531</v>
      </c>
      <c r="M1251" s="30" t="n">
        <f aca="false">H1251/AVERAGE(K1131:K1250)</f>
        <v>10.3941418053271</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3/E1252</f>
        <v>404.89662455</v>
      </c>
      <c r="I1252" s="17" t="n">
        <f aca="false">C1252*$E$1813/E1252</f>
        <v>18.9587266</v>
      </c>
      <c r="J1252" s="18" t="n">
        <f aca="false">J1251*((H1252+(I1252/12))/H1251)</f>
        <v>69367.8117103883</v>
      </c>
      <c r="K1252" s="17" t="n">
        <f aca="false">D1252*$E$1813/E1252</f>
        <v>47.85837628495</v>
      </c>
      <c r="L1252" s="18" t="n">
        <f aca="false">K1252*(J1252/H1252)</f>
        <v>8199.20600372741</v>
      </c>
      <c r="M1252" s="30" t="n">
        <f aca="false">H1252/AVERAGE(K1132:K1251)</f>
        <v>9.82419572314119</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3/E1253</f>
        <v>358.470393478261</v>
      </c>
      <c r="I1253" s="17" t="n">
        <f aca="false">C1253*$E$1813/E1253</f>
        <v>18.891789673913</v>
      </c>
      <c r="J1253" s="18" t="n">
        <f aca="false">J1252*((H1253+(I1253/12))/H1252)</f>
        <v>61683.6794545294</v>
      </c>
      <c r="K1253" s="17" t="n">
        <f aca="false">D1253*$E$1813/E1253</f>
        <v>47.939889673913</v>
      </c>
      <c r="L1253" s="18" t="n">
        <f aca="false">K1253*(J1253/H1253)</f>
        <v>8249.24133632946</v>
      </c>
      <c r="M1253" s="30" t="n">
        <f aca="false">H1253/AVERAGE(K1133:K1252)</f>
        <v>8.68042130564634</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3/E1254</f>
        <v>361.84117260274</v>
      </c>
      <c r="I1254" s="17" t="n">
        <f aca="false">C1254*$E$1813/E1254</f>
        <v>18.7242906213797</v>
      </c>
      <c r="J1254" s="18" t="n">
        <f aca="false">J1253*((H1254+(I1254/12))/H1253)</f>
        <v>62532.2032367407</v>
      </c>
      <c r="K1254" s="17" t="n">
        <f aca="false">D1254*$E$1813/E1254</f>
        <v>47.0886991535714</v>
      </c>
      <c r="L1254" s="18" t="n">
        <f aca="false">K1254*(J1254/H1254)</f>
        <v>8137.71435805526</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3/E1255</f>
        <v>370.922615436893</v>
      </c>
      <c r="I1255" s="17" t="n">
        <f aca="false">C1255*$E$1813/E1255</f>
        <v>18.5961282863592</v>
      </c>
      <c r="J1255" s="18" t="n">
        <f aca="false">J1254*((H1255+(I1255/12))/H1254)</f>
        <v>64369.4385177837</v>
      </c>
      <c r="K1255" s="17" t="n">
        <f aca="false">D1255*$E$1813/E1255</f>
        <v>46.3437664709223</v>
      </c>
      <c r="L1255" s="18" t="n">
        <f aca="false">K1255*(J1255/H1255)</f>
        <v>8042.43824016735</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3/E1256</f>
        <v>344.104314980732</v>
      </c>
      <c r="I1256" s="17" t="n">
        <f aca="false">C1256*$E$1813/E1256</f>
        <v>18.4698901734104</v>
      </c>
      <c r="J1256" s="18" t="n">
        <f aca="false">J1255*((H1256+(I1256/12))/H1255)</f>
        <v>59982.5282307092</v>
      </c>
      <c r="K1256" s="17" t="n">
        <f aca="false">D1256*$E$1813/E1256</f>
        <v>45.6103676782274</v>
      </c>
      <c r="L1256" s="18" t="n">
        <f aca="false">K1256*(J1256/H1256)</f>
        <v>7950.5691959297</v>
      </c>
      <c r="M1256" s="30" t="n">
        <f aca="false">H1256/AVERAGE(K1136:K1255)</f>
        <v>8.28906005592308</v>
      </c>
      <c r="N1256" s="19"/>
      <c r="O1256" s="20" t="n">
        <f aca="false">J1256/AVERAGE(L1136:L1255)</f>
        <v>9.78948323119963</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3/E1257</f>
        <v>370.841834548944</v>
      </c>
      <c r="I1257" s="17" t="n">
        <f aca="false">C1257*$E$1813/E1257</f>
        <v>18.5182241507198</v>
      </c>
      <c r="J1257" s="18" t="n">
        <f aca="false">J1256*((H1257+(I1257/12))/H1256)</f>
        <v>64912.278039251</v>
      </c>
      <c r="K1257" s="17" t="n">
        <f aca="false">D1257*$E$1813/E1257</f>
        <v>44.6856744386276</v>
      </c>
      <c r="L1257" s="18" t="n">
        <f aca="false">K1257*(J1257/H1257)</f>
        <v>7821.7953135188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3/E1258</f>
        <v>406.258427142857</v>
      </c>
      <c r="I1258" s="17" t="n">
        <f aca="false">C1258*$E$1813/E1258</f>
        <v>18.4955108428095</v>
      </c>
      <c r="J1258" s="18" t="n">
        <f aca="false">J1257*((H1258+(I1258/12))/H1257)</f>
        <v>71381.3985483644</v>
      </c>
      <c r="K1258" s="17" t="n">
        <f aca="false">D1258*$E$1813/E1258</f>
        <v>43.6013686999524</v>
      </c>
      <c r="L1258" s="18" t="n">
        <f aca="false">K1258*(J1258/H1258)</f>
        <v>7660.95290210697</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3/E1259</f>
        <v>423.310373149905</v>
      </c>
      <c r="I1259" s="17" t="n">
        <f aca="false">C1259*$E$1813/E1259</f>
        <v>18.5431972960152</v>
      </c>
      <c r="J1259" s="18" t="n">
        <f aca="false">J1258*((H1259+(I1259/12))/H1258)</f>
        <v>74649.0108487483</v>
      </c>
      <c r="K1259" s="17" t="n">
        <f aca="false">D1259*$E$1813/E1259</f>
        <v>42.6948275616698</v>
      </c>
      <c r="L1259" s="18" t="n">
        <f aca="false">K1259*(J1259/H1259)</f>
        <v>7529.0539707797</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3/E1260</f>
        <v>426.441483175804</v>
      </c>
      <c r="I1260" s="17" t="n">
        <f aca="false">C1260*$E$1813/E1260</f>
        <v>18.5401877741493</v>
      </c>
      <c r="J1260" s="18" t="n">
        <f aca="false">J1259*((H1260+(I1260/12))/H1259)</f>
        <v>75473.626020713</v>
      </c>
      <c r="K1260" s="17" t="n">
        <f aca="false">D1260*$E$1813/E1260</f>
        <v>41.7112824054348</v>
      </c>
      <c r="L1260" s="18" t="n">
        <f aca="false">K1260*(J1260/H1260)</f>
        <v>7382.25959085295</v>
      </c>
      <c r="M1260" s="30" t="n">
        <f aca="false">H1260/AVERAGE(K1140:K1259)</f>
        <v>10.2330761366059</v>
      </c>
      <c r="N1260" s="19"/>
      <c r="O1260" s="20" t="n">
        <f aca="false">J1260/AVERAGE(L1140:L1259)</f>
        <v>12.1339646037304</v>
      </c>
      <c r="P1260" s="20"/>
      <c r="Q1260" s="32" t="n">
        <f aca="false">1/M1260-(G1260/100-(((E1260/E1140)^(1/10))-1))</f>
        <v>0.0689661421114677</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3/E1261</f>
        <v>450.964472274436</v>
      </c>
      <c r="I1261" s="17" t="n">
        <f aca="false">C1261*$E$1813/E1261</f>
        <v>18.5024066117951</v>
      </c>
      <c r="J1261" s="18" t="n">
        <f aca="false">J1260*((H1261+(I1261/12))/H1260)</f>
        <v>80086.7072886245</v>
      </c>
      <c r="K1261" s="17" t="n">
        <f aca="false">D1261*$E$1813/E1261</f>
        <v>40.6585263769267</v>
      </c>
      <c r="L1261" s="18" t="n">
        <f aca="false">K1261*(J1261/H1261)</f>
        <v>7220.54108678027</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3/E1262</f>
        <v>459.025013059702</v>
      </c>
      <c r="I1262" s="17" t="n">
        <f aca="false">C1262*$E$1813/E1262</f>
        <v>18.4305497667911</v>
      </c>
      <c r="J1262" s="18" t="n">
        <f aca="false">J1261*((H1262+(I1262/12))/H1261)</f>
        <v>81790.9339437233</v>
      </c>
      <c r="K1262" s="17" t="n">
        <f aca="false">D1262*$E$1813/E1262</f>
        <v>39.5437132462687</v>
      </c>
      <c r="L1262" s="18" t="n">
        <f aca="false">K1262*(J1262/H1262)</f>
        <v>7046.05881160214</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3/E1263</f>
        <v>454.385708164207</v>
      </c>
      <c r="I1263" s="17" t="n">
        <f aca="false">C1263*$E$1813/E1263</f>
        <v>18.2265215405904</v>
      </c>
      <c r="J1263" s="18" t="n">
        <f aca="false">J1262*((H1263+(I1263/12))/H1262)</f>
        <v>81234.9234402031</v>
      </c>
      <c r="K1263" s="17" t="n">
        <f aca="false">D1263*$E$1813/E1263</f>
        <v>38.7784229843635</v>
      </c>
      <c r="L1263" s="18" t="n">
        <f aca="false">K1263*(J1263/H1263)</f>
        <v>6932.7933640205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3/E1264</f>
        <v>420.301399033149</v>
      </c>
      <c r="I1264" s="17" t="n">
        <f aca="false">C1264*$E$1813/E1264</f>
        <v>18.1929552025783</v>
      </c>
      <c r="J1264" s="18" t="n">
        <f aca="false">J1263*((H1264+(I1264/12))/H1263)</f>
        <v>75412.3863643564</v>
      </c>
      <c r="K1264" s="17" t="n">
        <f aca="false">D1264*$E$1813/E1264</f>
        <v>38.3801230984807</v>
      </c>
      <c r="L1264" s="18" t="n">
        <f aca="false">K1264*(J1264/H1264)</f>
        <v>6886.33603997571</v>
      </c>
      <c r="M1264" s="30" t="n">
        <f aca="false">H1264/AVERAGE(K1144:K1263)</f>
        <v>10.089769593328</v>
      </c>
      <c r="N1264" s="19"/>
      <c r="O1264" s="20" t="n">
        <f aca="false">J1264/AVERAGE(L1144:L1263)</f>
        <v>11.9973388547769</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3/E1265</f>
        <v>412.920160210623</v>
      </c>
      <c r="I1265" s="17" t="n">
        <f aca="false">C1265*$E$1813/E1265</f>
        <v>18.0929939102564</v>
      </c>
      <c r="J1265" s="18" t="n">
        <f aca="false">J1264*((H1265+(I1265/12))/H1264)</f>
        <v>74358.5382266148</v>
      </c>
      <c r="K1265" s="17" t="n">
        <f aca="false">D1265*$E$1813/E1265</f>
        <v>37.8441058608059</v>
      </c>
      <c r="L1265" s="18" t="n">
        <f aca="false">K1265*(J1265/H1265)</f>
        <v>6814.95519828193</v>
      </c>
      <c r="M1265" s="30" t="n">
        <f aca="false">H1265/AVERAGE(K1145:K1264)</f>
        <v>9.91890535655942</v>
      </c>
      <c r="N1265" s="19"/>
      <c r="O1265" s="20" t="n">
        <f aca="false">J1265/AVERAGE(L1145:L1264)</f>
        <v>11.8051875900818</v>
      </c>
      <c r="P1265" s="20"/>
      <c r="Q1265" s="32" t="n">
        <f aca="false">1/M1265-(G1265/100-(((E1265/E1145)^(1/10))-1))</f>
        <v>0.072728259980148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3/E1266</f>
        <v>429.579422996357</v>
      </c>
      <c r="I1266" s="17" t="n">
        <f aca="false">C1266*$E$1813/E1266</f>
        <v>17.9456234061931</v>
      </c>
      <c r="J1266" s="18" t="n">
        <f aca="false">J1265*((H1266+(I1266/12))/H1265)</f>
        <v>77627.8367959294</v>
      </c>
      <c r="K1266" s="17" t="n">
        <f aca="false">D1266*$E$1813/E1266</f>
        <v>37.9606682012295</v>
      </c>
      <c r="L1266" s="18" t="n">
        <f aca="false">K1266*(J1266/H1266)</f>
        <v>6859.7432699062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3/E1267</f>
        <v>433.694786573237</v>
      </c>
      <c r="I1267" s="17" t="n">
        <f aca="false">C1267*$E$1813/E1267</f>
        <v>17.7676669529837</v>
      </c>
      <c r="J1267" s="18" t="n">
        <f aca="false">J1266*((H1267+(I1267/12))/H1266)</f>
        <v>78639.0713772892</v>
      </c>
      <c r="K1267" s="17" t="n">
        <f aca="false">D1267*$E$1813/E1267</f>
        <v>38.0070619485081</v>
      </c>
      <c r="L1267" s="18" t="n">
        <f aca="false">K1267*(J1267/H1267)</f>
        <v>6891.57478932495</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3/E1268</f>
        <v>425.559026576577</v>
      </c>
      <c r="I1268" s="17" t="n">
        <f aca="false">C1268*$E$1813/E1268</f>
        <v>17.655661981982</v>
      </c>
      <c r="J1268" s="18" t="n">
        <f aca="false">J1267*((H1268+(I1268/12))/H1267)</f>
        <v>77430.6488750829</v>
      </c>
      <c r="K1268" s="17" t="n">
        <f aca="false">D1268*$E$1813/E1268</f>
        <v>38.1899645045045</v>
      </c>
      <c r="L1268" s="18" t="n">
        <f aca="false">K1268*(J1268/H1268)</f>
        <v>6948.68055293867</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3/E1269</f>
        <v>463.872731205036</v>
      </c>
      <c r="I1269" s="17" t="n">
        <f aca="false">C1269*$E$1813/E1269</f>
        <v>17.6398549146133</v>
      </c>
      <c r="J1269" s="18" t="n">
        <f aca="false">J1268*((H1269+(I1269/12))/H1268)</f>
        <v>84669.3089327627</v>
      </c>
      <c r="K1269" s="17" t="n">
        <f aca="false">D1269*$E$1813/E1269</f>
        <v>39.2387194379946</v>
      </c>
      <c r="L1269" s="18" t="n">
        <f aca="false">K1269*(J1269/H1269)</f>
        <v>7162.12666692208</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3/E1270</f>
        <v>480.057160394265</v>
      </c>
      <c r="I1270" s="17" t="n">
        <f aca="false">C1270*$E$1813/E1270</f>
        <v>17.5925679076613</v>
      </c>
      <c r="J1270" s="18" t="n">
        <f aca="false">J1269*((H1270+(I1270/12))/H1269)</f>
        <v>87890.9978752568</v>
      </c>
      <c r="K1270" s="17" t="n">
        <f aca="false">D1270*$E$1813/E1270</f>
        <v>40.2115633377688</v>
      </c>
      <c r="L1270" s="18" t="n">
        <f aca="false">K1270*(J1270/H1270)</f>
        <v>7362.11168057147</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3/E1271</f>
        <v>481.580083631485</v>
      </c>
      <c r="I1271" s="17" t="n">
        <f aca="false">C1271*$E$1813/E1271</f>
        <v>17.5769585420394</v>
      </c>
      <c r="J1271" s="18" t="n">
        <f aca="false">J1270*((H1271+(I1271/12))/H1270)</f>
        <v>88437.993733584</v>
      </c>
      <c r="K1271" s="17" t="n">
        <f aca="false">D1271*$E$1813/E1271</f>
        <v>41.2510734347048</v>
      </c>
      <c r="L1271" s="18" t="n">
        <f aca="false">K1271*(J1271/H1271)</f>
        <v>7575.40084800037</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v>
      </c>
      <c r="U1271" s="13" t="n">
        <f aca="false">(($S1391/$S1271)^(1/10)-1)</f>
        <v>0.0374117243960979</v>
      </c>
      <c r="V1271" s="13" t="n">
        <f aca="false">T1271-U1271</f>
        <v>0.0285533521799741</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3/E1272</f>
        <v>483.660357843137</v>
      </c>
      <c r="I1272" s="17" t="n">
        <f aca="false">C1272*$E$1813/E1272</f>
        <v>17.6250296034314</v>
      </c>
      <c r="J1272" s="18" t="n">
        <f aca="false">J1271*((H1272+(I1272/12))/H1271)</f>
        <v>89089.7416148418</v>
      </c>
      <c r="K1272" s="17" t="n">
        <f aca="false">D1272*$E$1813/E1272</f>
        <v>42.0374895142157</v>
      </c>
      <c r="L1272" s="18" t="n">
        <f aca="false">K1272*(J1272/H1272)</f>
        <v>7743.2624324624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3/E1273</f>
        <v>476.937240707965</v>
      </c>
      <c r="I1273" s="17" t="n">
        <f aca="false">C1273*$E$1813/E1273</f>
        <v>17.6102478185398</v>
      </c>
      <c r="J1273" s="18" t="n">
        <f aca="false">J1272*((H1273+(I1273/12))/H1272)</f>
        <v>88121.6661354987</v>
      </c>
      <c r="K1273" s="17" t="n">
        <f aca="false">D1273*$E$1813/E1273</f>
        <v>42.6667018717257</v>
      </c>
      <c r="L1273" s="18" t="n">
        <f aca="false">K1273*(J1273/H1273)</f>
        <v>7883.34509559777</v>
      </c>
      <c r="M1273" s="30" t="n">
        <f aca="false">H1273/AVERAGE(K1153:K1272)</f>
        <v>11.5320535856094</v>
      </c>
      <c r="N1273" s="19"/>
      <c r="O1273" s="20" t="n">
        <f aca="false">J1273/AVERAGE(L1153:L1272)</f>
        <v>13.7646371535578</v>
      </c>
      <c r="P1273" s="20"/>
      <c r="Q1273" s="32" t="n">
        <f aca="false">1/M1273-(G1273/100-(((E1273/E1153)^(1/10))-1))</f>
        <v>0.0652250914201698</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3/E1274</f>
        <v>477.230962147887</v>
      </c>
      <c r="I1274" s="17" t="n">
        <f aca="false">C1274*$E$1813/E1274</f>
        <v>17.6266052816901</v>
      </c>
      <c r="J1274" s="18" t="n">
        <f aca="false">J1273*((H1274+(I1274/12))/H1273)</f>
        <v>88447.3352065763</v>
      </c>
      <c r="K1274" s="17" t="n">
        <f aca="false">D1274*$E$1813/E1274</f>
        <v>43.3633241637324</v>
      </c>
      <c r="L1274" s="18" t="n">
        <f aca="false">K1274*(J1274/H1274)</f>
        <v>8036.71758998851</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3</v>
      </c>
      <c r="U1274" s="13" t="n">
        <f aca="false">(($S1394/$S1274)^(1/10)-1)</f>
        <v>0.0391268189130993</v>
      </c>
      <c r="V1274" s="13" t="n">
        <f aca="false">T1274-U1274</f>
        <v>0.032857834528949</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3/E1275</f>
        <v>485.915531523643</v>
      </c>
      <c r="I1275" s="17" t="n">
        <f aca="false">C1275*$E$1813/E1275</f>
        <v>17.6738950525394</v>
      </c>
      <c r="J1275" s="18" t="n">
        <f aca="false">J1274*((H1275+(I1275/12))/H1274)</f>
        <v>90329.8501730583</v>
      </c>
      <c r="K1275" s="17" t="n">
        <f aca="false">D1275*$E$1813/E1275</f>
        <v>43.6018255253941</v>
      </c>
      <c r="L1275" s="18" t="n">
        <f aca="false">K1275*(J1275/H1275)</f>
        <v>8105.41361917558</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5</v>
      </c>
      <c r="U1275" s="13" t="n">
        <f aca="false">(($S1395/$S1275)^(1/10)-1)</f>
        <v>0.0430366147257144</v>
      </c>
      <c r="V1275" s="13" t="n">
        <f aca="false">T1275-U1275</f>
        <v>0.024748797330377</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3/E1276</f>
        <v>479.20087151568</v>
      </c>
      <c r="I1276" s="17" t="n">
        <f aca="false">C1276*$E$1813/E1276</f>
        <v>17.7206905052265</v>
      </c>
      <c r="J1276" s="18" t="n">
        <f aca="false">J1275*((H1276+(I1276/12))/H1275)</f>
        <v>89356.1378192388</v>
      </c>
      <c r="K1276" s="17" t="n">
        <f aca="false">D1276*$E$1813/E1276</f>
        <v>43.8378338414634</v>
      </c>
      <c r="L1276" s="18" t="n">
        <f aca="false">K1276*(J1276/H1276)</f>
        <v>8174.39982954314</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3/E1277</f>
        <v>487.707176649306</v>
      </c>
      <c r="I1277" s="17" t="n">
        <f aca="false">C1277*$E$1813/E1277</f>
        <v>17.7978448350694</v>
      </c>
      <c r="J1277" s="18" t="n">
        <f aca="false">J1276*((H1277+(I1277/12))/H1276)</f>
        <v>91218.8628612311</v>
      </c>
      <c r="K1277" s="17" t="n">
        <f aca="false">D1277*$E$1813/E1277</f>
        <v>44.1479008246528</v>
      </c>
      <c r="L1277" s="18" t="n">
        <f aca="false">K1277*(J1277/H1277)</f>
        <v>8257.25251492661</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3/E1278</f>
        <v>468.624284542315</v>
      </c>
      <c r="I1278" s="17" t="n">
        <f aca="false">C1278*$E$1813/E1278</f>
        <v>18.0122343134283</v>
      </c>
      <c r="J1278" s="18" t="n">
        <f aca="false">J1277*((H1278+(I1278/12))/H1277)</f>
        <v>87930.4174567226</v>
      </c>
      <c r="K1278" s="17" t="n">
        <f aca="false">D1278*$E$1813/E1278</f>
        <v>44.471018955095</v>
      </c>
      <c r="L1278" s="18" t="n">
        <f aca="false">K1278*(J1278/H1278)</f>
        <v>8344.32911488231</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3/E1279</f>
        <v>464.602656896552</v>
      </c>
      <c r="I1279" s="17" t="n">
        <f aca="false">C1279*$E$1813/E1279</f>
        <v>18.2872104871121</v>
      </c>
      <c r="J1279" s="18" t="n">
        <f aca="false">J1278*((H1279+(I1279/12))/H1278)</f>
        <v>87461.7622163289</v>
      </c>
      <c r="K1279" s="17" t="n">
        <f aca="false">D1279*$E$1813/E1279</f>
        <v>44.9452570258621</v>
      </c>
      <c r="L1279" s="18" t="n">
        <f aca="false">K1279*(J1279/H1279)</f>
        <v>8460.97482310138</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3/E1280</f>
        <v>479.019140463918</v>
      </c>
      <c r="I1280" s="17" t="n">
        <f aca="false">C1280*$E$1813/E1280</f>
        <v>18.529393685567</v>
      </c>
      <c r="J1280" s="18" t="n">
        <f aca="false">J1279*((H1280+(I1280/12))/H1279)</f>
        <v>90466.3558314425</v>
      </c>
      <c r="K1280" s="17" t="n">
        <f aca="false">D1280*$E$1813/E1280</f>
        <v>45.3398250429553</v>
      </c>
      <c r="L1280" s="18" t="n">
        <f aca="false">K1280*(J1280/H1280)</f>
        <v>8562.76586714036</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3/E1281</f>
        <v>472.466105128205</v>
      </c>
      <c r="I1281" s="17" t="n">
        <f aca="false">C1281*$E$1813/E1281</f>
        <v>18.6467988332906</v>
      </c>
      <c r="J1281" s="18" t="n">
        <f aca="false">J1280*((H1281+(I1281/12))/H1280)</f>
        <v>89522.231626953</v>
      </c>
      <c r="K1281" s="17" t="n">
        <f aca="false">D1281*$E$1813/E1281</f>
        <v>45.3652577649145</v>
      </c>
      <c r="L1281" s="18" t="n">
        <f aca="false">K1281*(J1281/H1281)</f>
        <v>8595.74701627556</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2</v>
      </c>
      <c r="U1281" s="13" t="n">
        <f aca="false">(($S1401/$S1281)^(1/10)-1)</f>
        <v>0.0410217667319279</v>
      </c>
      <c r="V1281" s="13" t="n">
        <f aca="false">T1281-U1281</f>
        <v>0.0382156005837233</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3/E1282</f>
        <v>455.054132825719</v>
      </c>
      <c r="I1282" s="17" t="n">
        <f aca="false">C1282*$E$1813/E1282</f>
        <v>18.6677172293147</v>
      </c>
      <c r="J1282" s="18" t="n">
        <f aca="false">J1281*((H1282+(I1282/12))/H1281)</f>
        <v>86517.7960494753</v>
      </c>
      <c r="K1282" s="17" t="n">
        <f aca="false">D1282*$E$1813/E1282</f>
        <v>45.1598424708122</v>
      </c>
      <c r="L1282" s="18" t="n">
        <f aca="false">K1282*(J1282/H1282)</f>
        <v>8586.07747666046</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3/E1283</f>
        <v>450.204866386555</v>
      </c>
      <c r="I1283" s="17" t="n">
        <f aca="false">C1283*$E$1813/E1283</f>
        <v>18.7510774369748</v>
      </c>
      <c r="J1283" s="18" t="n">
        <f aca="false">J1282*((H1283+(I1283/12))/H1282)</f>
        <v>85892.91210752</v>
      </c>
      <c r="K1283" s="17" t="n">
        <f aca="false">D1283*$E$1813/E1283</f>
        <v>45.1099905882353</v>
      </c>
      <c r="L1283" s="18" t="n">
        <f aca="false">K1283*(J1283/H1283)</f>
        <v>8606.3673364195</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3/E1284</f>
        <v>439.574407708333</v>
      </c>
      <c r="I1284" s="17" t="n">
        <f aca="false">C1284*$E$1813/E1284</f>
        <v>18.8463144874583</v>
      </c>
      <c r="J1284" s="18" t="n">
        <f aca="false">J1283*((H1284+(I1284/12))/H1283)</f>
        <v>84164.4012860538</v>
      </c>
      <c r="K1284" s="17" t="n">
        <f aca="false">D1284*$E$1813/E1284</f>
        <v>45.2368885420833</v>
      </c>
      <c r="L1284" s="18" t="n">
        <f aca="false">K1284*(J1284/H1284)</f>
        <v>8661.413343050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3/E1285</f>
        <v>436.106881094528</v>
      </c>
      <c r="I1285" s="17" t="n">
        <f aca="false">C1285*$E$1813/E1285</f>
        <v>19.0027523756634</v>
      </c>
      <c r="J1285" s="18" t="n">
        <f aca="false">J1284*((H1285+(I1285/12))/H1284)</f>
        <v>83803.6826176323</v>
      </c>
      <c r="K1285" s="17" t="n">
        <f aca="false">D1285*$E$1813/E1285</f>
        <v>45.5125839548093</v>
      </c>
      <c r="L1285" s="18" t="n">
        <f aca="false">K1285*(J1285/H1285)</f>
        <v>8745.84260464916</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3/E1286</f>
        <v>435.557994769358</v>
      </c>
      <c r="I1286" s="17" t="n">
        <f aca="false">C1286*$E$1813/E1286</f>
        <v>19.1261240527183</v>
      </c>
      <c r="J1286" s="18" t="n">
        <f aca="false">J1285*((H1286+(I1286/12))/H1285)</f>
        <v>84004.4849382564</v>
      </c>
      <c r="K1286" s="17" t="n">
        <f aca="false">D1286*$E$1813/E1286</f>
        <v>45.7096817957167</v>
      </c>
      <c r="L1286" s="18" t="n">
        <f aca="false">K1286*(J1286/H1286)</f>
        <v>8815.85993611272</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3/E1287</f>
        <v>437.388194262295</v>
      </c>
      <c r="I1287" s="17" t="n">
        <f aca="false">C1287*$E$1813/E1287</f>
        <v>19.2357827745492</v>
      </c>
      <c r="J1287" s="18" t="n">
        <f aca="false">J1286*((H1287+(I1287/12))/H1286)</f>
        <v>84666.6301356782</v>
      </c>
      <c r="K1287" s="17" t="n">
        <f aca="false">D1287*$E$1813/E1287</f>
        <v>45.9069902454918</v>
      </c>
      <c r="L1287" s="18" t="n">
        <f aca="false">K1287*(J1287/H1287)</f>
        <v>8886.36276594697</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5</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3/E1288</f>
        <v>425.299149305556</v>
      </c>
      <c r="I1288" s="17" t="n">
        <f aca="false">C1288*$E$1813/E1288</f>
        <v>19.3759331005311</v>
      </c>
      <c r="J1288" s="18" t="n">
        <f aca="false">J1287*((H1288+(I1288/12))/H1287)</f>
        <v>82639.0701872547</v>
      </c>
      <c r="K1288" s="17" t="n">
        <f aca="false">D1288*$E$1813/E1288</f>
        <v>46.1772630314543</v>
      </c>
      <c r="L1288" s="18" t="n">
        <f aca="false">K1288*(J1288/H1288)</f>
        <v>8972.61630300143</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3/E1289</f>
        <v>417.322004519544</v>
      </c>
      <c r="I1289" s="17" t="n">
        <f aca="false">C1289*$E$1813/E1289</f>
        <v>19.515213762215</v>
      </c>
      <c r="J1289" s="18" t="n">
        <f aca="false">J1288*((H1289+(I1289/12))/H1288)</f>
        <v>81405.0433411218</v>
      </c>
      <c r="K1289" s="17" t="n">
        <f aca="false">D1289*$E$1813/E1289</f>
        <v>46.4462087540717</v>
      </c>
      <c r="L1289" s="18" t="n">
        <f aca="false">K1289*(J1289/H1289)</f>
        <v>9060.043792823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1</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3/E1290</f>
        <v>405.203704464286</v>
      </c>
      <c r="I1290" s="17" t="n">
        <f aca="false">C1290*$E$1813/E1290</f>
        <v>19.6968163433036</v>
      </c>
      <c r="J1290" s="18" t="n">
        <f aca="false">J1289*((H1290+(I1290/12))/H1289)</f>
        <v>79361.3639209775</v>
      </c>
      <c r="K1290" s="17" t="n">
        <f aca="false">D1290*$E$1813/E1290</f>
        <v>46.5547674107143</v>
      </c>
      <c r="L1290" s="18" t="n">
        <f aca="false">K1290*(J1290/H1290)</f>
        <v>9118.00607455652</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3/E1291</f>
        <v>405.562783360259</v>
      </c>
      <c r="I1291" s="17" t="n">
        <f aca="false">C1291*$E$1813/E1291</f>
        <v>19.8450886228191</v>
      </c>
      <c r="J1291" s="18" t="n">
        <f aca="false">J1290*((H1291+(I1291/12))/H1290)</f>
        <v>79755.5889264904</v>
      </c>
      <c r="K1291" s="17" t="n">
        <f aca="false">D1291*$E$1813/E1291</f>
        <v>46.58723953958</v>
      </c>
      <c r="L1291" s="18" t="n">
        <f aca="false">K1291*(J1291/H1291)</f>
        <v>9161.57221122074</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3/E1292</f>
        <v>402.284221175523</v>
      </c>
      <c r="I1292" s="17" t="n">
        <f aca="false">C1292*$E$1813/E1292</f>
        <v>20.024166626409</v>
      </c>
      <c r="J1292" s="18" t="n">
        <f aca="false">J1291*((H1292+(I1292/12))/H1291)</f>
        <v>79438.9990839982</v>
      </c>
      <c r="K1292" s="17" t="n">
        <f aca="false">D1292*$E$1813/E1292</f>
        <v>46.6944699275363</v>
      </c>
      <c r="L1292" s="18" t="n">
        <f aca="false">K1292*(J1292/H1292)</f>
        <v>9220.7493074476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v>
      </c>
      <c r="U1292" s="13" t="n">
        <f aca="false">(($S1412/$S1292)^(1/10)-1)</f>
        <v>0.0341272788944542</v>
      </c>
      <c r="V1292" s="13" t="n">
        <f aca="false">T1292-U1292</f>
        <v>0.0469209394252208</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3/E1293</f>
        <v>384.500017</v>
      </c>
      <c r="I1293" s="17" t="n">
        <f aca="false">C1293*$E$1813/E1293</f>
        <v>20.08061457204</v>
      </c>
      <c r="J1293" s="18" t="n">
        <f aca="false">J1292*((H1293+(I1293/12))/H1292)</f>
        <v>76257.5981781419</v>
      </c>
      <c r="K1293" s="17" t="n">
        <f aca="false">D1293*$E$1813/E1293</f>
        <v>46.4382292</v>
      </c>
      <c r="L1293" s="18" t="n">
        <f aca="false">K1293*(J1293/H1293)</f>
        <v>9210.05894893902</v>
      </c>
      <c r="M1293" s="30" t="n">
        <f aca="false">H1293/AVERAGE(K1173:K1292)</f>
        <v>9.24146226093469</v>
      </c>
      <c r="N1293" s="19"/>
      <c r="O1293" s="20" t="n">
        <f aca="false">J1293/AVERAGE(L1173:L1292)</f>
        <v>11.11732706342</v>
      </c>
      <c r="P1293" s="20"/>
      <c r="Q1293" s="32" t="n">
        <f aca="false">1/M1293-(G1293/100-(((E1293/E1173)^(1/10))-1))</f>
        <v>0.0910679235977686</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3/E1294</f>
        <v>376.678581319555</v>
      </c>
      <c r="I1294" s="17" t="n">
        <f aca="false">C1294*$E$1813/E1294</f>
        <v>20.136386911725</v>
      </c>
      <c r="J1294" s="18" t="n">
        <f aca="false">J1293*((H1294+(I1294/12))/H1293)</f>
        <v>75039.18161093</v>
      </c>
      <c r="K1294" s="17" t="n">
        <f aca="false">D1294*$E$1813/E1294</f>
        <v>46.1852474960255</v>
      </c>
      <c r="L1294" s="18" t="n">
        <f aca="false">K1294*(J1294/H1294)</f>
        <v>9200.69084485554</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3/E1295</f>
        <v>373.03594455836</v>
      </c>
      <c r="I1295" s="17" t="n">
        <f aca="false">C1295*$E$1813/E1295</f>
        <v>20.1595646687697</v>
      </c>
      <c r="J1295" s="18" t="n">
        <f aca="false">J1294*((H1295+(I1295/12))/H1294)</f>
        <v>74648.1920885491</v>
      </c>
      <c r="K1295" s="17" t="n">
        <f aca="false">D1295*$E$1813/E1295</f>
        <v>45.8630096214511</v>
      </c>
      <c r="L1295" s="18" t="n">
        <f aca="false">K1295*(J1295/H1295)</f>
        <v>9177.64307145864</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3/E1296</f>
        <v>386.326850039124</v>
      </c>
      <c r="I1296" s="17" t="n">
        <f aca="false">C1296*$E$1813/E1296</f>
        <v>20.1546271791471</v>
      </c>
      <c r="J1296" s="18" t="n">
        <f aca="false">J1295*((H1296+(I1296/12))/H1295)</f>
        <v>77643.9291529144</v>
      </c>
      <c r="K1296" s="17" t="n">
        <f aca="false">D1296*$E$1813/E1296</f>
        <v>45.9346000003913</v>
      </c>
      <c r="L1296" s="18" t="n">
        <f aca="false">K1296*(J1296/H1296)</f>
        <v>9231.93101317357</v>
      </c>
      <c r="M1296" s="30" t="n">
        <f aca="false">H1296/AVERAGE(K1176:K1295)</f>
        <v>9.26258872086684</v>
      </c>
      <c r="N1296" s="19"/>
      <c r="O1296" s="20" t="n">
        <f aca="false">J1296/AVERAGE(L1176:L1295)</f>
        <v>11.1824007970067</v>
      </c>
      <c r="P1296" s="20"/>
      <c r="Q1296" s="32" t="n">
        <f aca="false">1/M1296-(G1296/100-(((E1296/E1176)^(1/10))-1))</f>
        <v>0.0903450911154029</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3/E1297</f>
        <v>402.136041744186</v>
      </c>
      <c r="I1297" s="17" t="n">
        <f aca="false">C1297*$E$1813/E1297</f>
        <v>20.1184851279457</v>
      </c>
      <c r="J1297" s="18" t="n">
        <f aca="false">J1296*((H1297+(I1297/12))/H1296)</f>
        <v>81158.2097335594</v>
      </c>
      <c r="K1297" s="17" t="n">
        <f aca="false">D1297*$E$1813/E1297</f>
        <v>45.9341658523256</v>
      </c>
      <c r="L1297" s="18" t="n">
        <f aca="false">K1297*(J1297/H1297)</f>
        <v>9270.33212444713</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3</v>
      </c>
      <c r="U1297" s="13" t="n">
        <f aca="false">(($S1417/$S1297)^(1/10)-1)</f>
        <v>0.0403863778933051</v>
      </c>
      <c r="V1297" s="13" t="n">
        <f aca="false">T1297-U1297</f>
        <v>0.0445363223593231</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3/E1298</f>
        <v>398.83962047546</v>
      </c>
      <c r="I1298" s="17" t="n">
        <f aca="false">C1298*$E$1813/E1298</f>
        <v>20.0522479677914</v>
      </c>
      <c r="J1298" s="18" t="n">
        <f aca="false">J1297*((H1298+(I1298/12))/H1297)</f>
        <v>80830.1749655026</v>
      </c>
      <c r="K1298" s="17" t="n">
        <f aca="false">D1298*$E$1813/E1298</f>
        <v>45.8628807898773</v>
      </c>
      <c r="L1298" s="18" t="n">
        <f aca="false">K1298*(J1298/H1298)</f>
        <v>9294.72521874457</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v>
      </c>
      <c r="U1298" s="13" t="n">
        <f aca="false">(($S1418/$S1298)^(1/10)-1)</f>
        <v>0.0430449828035193</v>
      </c>
      <c r="V1298" s="13" t="n">
        <f aca="false">T1298-U1298</f>
        <v>0.0481977618125227</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3/E1299</f>
        <v>393.899457496195</v>
      </c>
      <c r="I1299" s="17" t="n">
        <f aca="false">C1299*$E$1813/E1299</f>
        <v>20.0482624695206</v>
      </c>
      <c r="J1299" s="18" t="n">
        <f aca="false">J1298*((H1299+(I1299/12))/H1298)</f>
        <v>80167.572311517</v>
      </c>
      <c r="K1299" s="17" t="n">
        <f aca="false">D1299*$E$1813/E1299</f>
        <v>45.9730395742009</v>
      </c>
      <c r="L1299" s="18" t="n">
        <f aca="false">K1299*(J1299/H1299)</f>
        <v>9356.56778476419</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v>
      </c>
      <c r="U1299" s="13" t="n">
        <f aca="false">(($S1419/$S1299)^(1/10)-1)</f>
        <v>0.0437365548197661</v>
      </c>
      <c r="V1299" s="13" t="n">
        <f aca="false">T1299-U1299</f>
        <v>0.0476101537577369</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3/E1300</f>
        <v>419.180220833333</v>
      </c>
      <c r="I1300" s="17" t="n">
        <f aca="false">C1300*$E$1813/E1300</f>
        <v>20.10503724625</v>
      </c>
      <c r="J1300" s="18" t="n">
        <f aca="false">J1299*((H1300+(I1300/12))/H1299)</f>
        <v>85653.7737200241</v>
      </c>
      <c r="K1300" s="17" t="n">
        <f aca="false">D1300*$E$1813/E1300</f>
        <v>46.2215787875</v>
      </c>
      <c r="L1300" s="18" t="n">
        <f aca="false">K1300*(J1300/H1300)</f>
        <v>9444.7506196169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3/E1301</f>
        <v>416.028489849624</v>
      </c>
      <c r="I1301" s="17" t="n">
        <f aca="false">C1301*$E$1813/E1301</f>
        <v>20.1007027819549</v>
      </c>
      <c r="J1301" s="18" t="n">
        <f aca="false">J1300*((H1301+(I1301/12))/H1300)</f>
        <v>85352.0358065669</v>
      </c>
      <c r="K1301" s="17" t="n">
        <f aca="false">D1301*$E$1813/E1301</f>
        <v>46.3277153759399</v>
      </c>
      <c r="L1301" s="18" t="n">
        <f aca="false">K1301*(J1301/H1301)</f>
        <v>9504.55297672742</v>
      </c>
      <c r="M1301" s="30" t="n">
        <f aca="false">H1301/AVERAGE(K1181:K1300)</f>
        <v>9.94188747300441</v>
      </c>
      <c r="N1301" s="19"/>
      <c r="O1301" s="20" t="n">
        <f aca="false">J1301/AVERAGE(L1181:L1300)</f>
        <v>12.0510240720505</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3/E1302</f>
        <v>399.212959016394</v>
      </c>
      <c r="I1302" s="17" t="n">
        <f aca="false">C1302*$E$1813/E1302</f>
        <v>19.9871166430328</v>
      </c>
      <c r="J1302" s="18" t="n">
        <f aca="false">J1301*((H1302+(I1302/12))/H1301)</f>
        <v>82243.8880152873</v>
      </c>
      <c r="K1302" s="17" t="n">
        <f aca="false">D1302*$E$1813/E1302</f>
        <v>46.9186339795082</v>
      </c>
      <c r="L1302" s="18" t="n">
        <f aca="false">K1302*(J1302/H1302)</f>
        <v>9665.94593609489</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3/E1303</f>
        <v>374.166679784866</v>
      </c>
      <c r="I1303" s="17" t="n">
        <f aca="false">C1303*$E$1813/E1303</f>
        <v>19.9639711535979</v>
      </c>
      <c r="J1303" s="18" t="n">
        <f aca="false">J1302*((H1303+(I1303/12))/H1302)</f>
        <v>77426.7168199163</v>
      </c>
      <c r="K1303" s="17" t="n">
        <f aca="false">D1303*$E$1813/E1303</f>
        <v>47.7108936939911</v>
      </c>
      <c r="L1303" s="18" t="n">
        <f aca="false">K1303*(J1303/H1303)</f>
        <v>9872.86697306603</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3/E1304</f>
        <v>378.015039401773</v>
      </c>
      <c r="I1304" s="17" t="n">
        <f aca="false">C1304*$E$1813/E1304</f>
        <v>19.9410701255539</v>
      </c>
      <c r="J1304" s="18" t="n">
        <f aca="false">J1303*((H1304+(I1304/12))/H1303)</f>
        <v>78566.9309877469</v>
      </c>
      <c r="K1304" s="17" t="n">
        <f aca="false">D1304*$E$1813/E1304</f>
        <v>48.4957385893649</v>
      </c>
      <c r="L1304" s="18" t="n">
        <f aca="false">K1304*(J1304/H1304)</f>
        <v>10079.3908966696</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3/E1305</f>
        <v>388.729216215227</v>
      </c>
      <c r="I1305" s="17" t="n">
        <f aca="false">C1305*$E$1813/E1305</f>
        <v>19.9348186054539</v>
      </c>
      <c r="J1305" s="18" t="n">
        <f aca="false">J1304*((H1305+(I1305/12))/H1304)</f>
        <v>81139.045891696</v>
      </c>
      <c r="K1305" s="17" t="n">
        <f aca="false">D1305*$E$1813/E1305</f>
        <v>49.3301312961201</v>
      </c>
      <c r="L1305" s="18" t="n">
        <f aca="false">K1305*(J1305/H1305)</f>
        <v>10296.62711244</v>
      </c>
      <c r="M1305" s="30" t="n">
        <f aca="false">H1305/AVERAGE(K1185:K1304)</f>
        <v>9.25763691913997</v>
      </c>
      <c r="N1305" s="19"/>
      <c r="O1305" s="20" t="n">
        <f aca="false">J1305/AVERAGE(L1185:L1304)</f>
        <v>11.2610203412622</v>
      </c>
      <c r="P1305" s="20"/>
      <c r="Q1305" s="32" t="n">
        <f aca="false">1/M1305-(G1305/100-(((E1305/E1185)^(1/10))-1))</f>
        <v>0.0843448811379198</v>
      </c>
      <c r="R1305" s="11" t="n">
        <f aca="false">((G1305/G1306+G1305/1200+((1+G1306/1200)^(-119))*(1-G1305/G1306)))</f>
        <v>1.00758333333333</v>
      </c>
      <c r="S1305" s="11" t="n">
        <f aca="false">S1304*R1304*E1304/E1305</f>
        <v>9.79688564732701</v>
      </c>
      <c r="T1305" s="13" t="n">
        <f aca="false">(($J1425/$J1305)^(1/10)-1)</f>
        <v>0.096003361516136</v>
      </c>
      <c r="U1305" s="13" t="n">
        <f aca="false">(($S1425/$S1305)^(1/10)-1)</f>
        <v>0.0486598681056747</v>
      </c>
      <c r="V1305" s="13" t="n">
        <f aca="false">T1305-U1305</f>
        <v>0.0473434934104613</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3/E1306</f>
        <v>378.525608936324</v>
      </c>
      <c r="I1306" s="17" t="n">
        <f aca="false">C1306*$E$1813/E1306</f>
        <v>19.8710338168958</v>
      </c>
      <c r="J1306" s="18" t="n">
        <f aca="false">J1305*((H1306+(I1306/12))/H1305)</f>
        <v>79354.8958888972</v>
      </c>
      <c r="K1306" s="17" t="n">
        <f aca="false">D1306*$E$1813/E1306</f>
        <v>50.0052251805355</v>
      </c>
      <c r="L1306" s="18" t="n">
        <f aca="false">K1306*(J1306/H1306)</f>
        <v>10483.1994042701</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3/E1307</f>
        <v>381.86321525788</v>
      </c>
      <c r="I1307" s="17" t="n">
        <f aca="false">C1307*$E$1813/E1307</f>
        <v>19.8370501432665</v>
      </c>
      <c r="J1307" s="18" t="n">
        <f aca="false">J1306*((H1307+(I1307/12))/H1306)</f>
        <v>80401.1553234522</v>
      </c>
      <c r="K1307" s="17" t="n">
        <f aca="false">D1307*$E$1813/E1307</f>
        <v>50.7370705587393</v>
      </c>
      <c r="L1307" s="18" t="n">
        <f aca="false">K1307*(J1307/H1307)</f>
        <v>10682.6709870321</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3/E1308</f>
        <v>385.079333215298</v>
      </c>
      <c r="I1308" s="17" t="n">
        <f aca="false">C1308*$E$1813/E1308</f>
        <v>19.7882878080383</v>
      </c>
      <c r="J1308" s="18" t="n">
        <f aca="false">J1307*((H1308+(I1308/12))/H1307)</f>
        <v>81425.5091163115</v>
      </c>
      <c r="K1308" s="17" t="n">
        <f aca="false">D1308*$E$1813/E1308</f>
        <v>51.0171656866147</v>
      </c>
      <c r="L1308" s="18" t="n">
        <f aca="false">K1308*(J1308/H1308)</f>
        <v>10787.643821387</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3/E1309</f>
        <v>371.406027307692</v>
      </c>
      <c r="I1309" s="17" t="n">
        <f aca="false">C1309*$E$1813/E1309</f>
        <v>19.7129716888462</v>
      </c>
      <c r="J1309" s="18" t="n">
        <f aca="false">J1308*((H1309+(I1309/12))/H1308)</f>
        <v>78881.6324463956</v>
      </c>
      <c r="K1309" s="17" t="n">
        <f aca="false">D1309*$E$1813/E1309</f>
        <v>51.2188761192308</v>
      </c>
      <c r="L1309" s="18" t="n">
        <f aca="false">K1309*(J1309/H1309)</f>
        <v>10878.1986917178</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3/E1310</f>
        <v>374.551745850623</v>
      </c>
      <c r="I1310" s="17" t="n">
        <f aca="false">C1310*$E$1813/E1310</f>
        <v>19.6667288381743</v>
      </c>
      <c r="J1310" s="18" t="n">
        <f aca="false">J1309*((H1310+(I1310/12))/H1309)</f>
        <v>79897.8196533061</v>
      </c>
      <c r="K1310" s="17" t="n">
        <f aca="false">D1310*$E$1813/E1310</f>
        <v>51.4870541493776</v>
      </c>
      <c r="L1310" s="18" t="n">
        <f aca="false">K1310*(J1310/H1310)</f>
        <v>10983.004117534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3/E1311</f>
        <v>374.095286935705</v>
      </c>
      <c r="I1311" s="17" t="n">
        <f aca="false">C1311*$E$1813/E1311</f>
        <v>19.6579241689125</v>
      </c>
      <c r="J1311" s="18" t="n">
        <f aca="false">J1310*((H1311+(I1311/12))/H1310)</f>
        <v>80149.8952849997</v>
      </c>
      <c r="K1311" s="17" t="n">
        <f aca="false">D1311*$E$1813/E1311</f>
        <v>51.7129363197675</v>
      </c>
      <c r="L1311" s="18" t="n">
        <f aca="false">K1311*(J1311/H1311)</f>
        <v>11079.4938499762</v>
      </c>
      <c r="M1311" s="30" t="n">
        <f aca="false">H1311/AVERAGE(K1191:K1310)</f>
        <v>8.82749804554236</v>
      </c>
      <c r="N1311" s="19"/>
      <c r="O1311" s="20" t="n">
        <f aca="false">J1311/AVERAGE(L1191:L1310)</f>
        <v>10.784338517075</v>
      </c>
      <c r="P1311" s="20"/>
      <c r="Q1311" s="32" t="n">
        <f aca="false">1/M1311-(G1311/100-(((E1311/E1191)^(1/10))-1))</f>
        <v>0.0948255014240152</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3/E1312</f>
        <v>387.504802845529</v>
      </c>
      <c r="I1312" s="17" t="n">
        <f aca="false">C1312*$E$1813/E1312</f>
        <v>19.6758991294377</v>
      </c>
      <c r="J1312" s="18" t="n">
        <f aca="false">J1311*((H1312+(I1312/12))/H1311)</f>
        <v>83374.1800488638</v>
      </c>
      <c r="K1312" s="17" t="n">
        <f aca="false">D1312*$E$1813/E1312</f>
        <v>52.0039383133469</v>
      </c>
      <c r="L1312" s="18" t="n">
        <f aca="false">K1312*(J1312/H1312)</f>
        <v>11188.9857476563</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3/E1313</f>
        <v>387.632487265416</v>
      </c>
      <c r="I1313" s="17" t="n">
        <f aca="false">C1313*$E$1813/E1313</f>
        <v>19.6671731568365</v>
      </c>
      <c r="J1313" s="18" t="n">
        <f aca="false">J1312*((H1313+(I1313/12))/H1312)</f>
        <v>83754.278873577</v>
      </c>
      <c r="K1313" s="17" t="n">
        <f aca="false">D1313*$E$1813/E1313</f>
        <v>52.2197356233244</v>
      </c>
      <c r="L1313" s="18" t="n">
        <f aca="false">K1313*(J1313/H1313)</f>
        <v>11282.91988877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3/E1314</f>
        <v>370.022062832447</v>
      </c>
      <c r="I1314" s="17" t="n">
        <f aca="false">C1314*$E$1813/E1314</f>
        <v>19.6755071375997</v>
      </c>
      <c r="J1314" s="18" t="n">
        <f aca="false">J1313*((H1314+(I1314/12))/H1313)</f>
        <v>80303.5290430812</v>
      </c>
      <c r="K1314" s="17" t="n">
        <f aca="false">D1314*$E$1813/E1314</f>
        <v>52.0746743680186</v>
      </c>
      <c r="L1314" s="18" t="n">
        <f aca="false">K1314*(J1314/H1314)</f>
        <v>11301.4345509845</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3/E1315</f>
        <v>363.802894927536</v>
      </c>
      <c r="I1315" s="17" t="n">
        <f aca="false">C1315*$E$1813/E1315</f>
        <v>19.657740359058</v>
      </c>
      <c r="J1315" s="18" t="n">
        <f aca="false">J1314*((H1315+(I1315/12))/H1314)</f>
        <v>79309.3388570347</v>
      </c>
      <c r="K1315" s="17" t="n">
        <f aca="false">D1315*$E$1813/E1315</f>
        <v>51.8631372862319</v>
      </c>
      <c r="L1315" s="18" t="n">
        <f aca="false">K1315*(J1315/H1315)</f>
        <v>11306.2078025574</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3/E1316</f>
        <v>374.242035853977</v>
      </c>
      <c r="I1316" s="17" t="n">
        <f aca="false">C1316*$E$1813/E1316</f>
        <v>19.61472636897</v>
      </c>
      <c r="J1316" s="18" t="n">
        <f aca="false">J1315*((H1316+(I1316/12))/H1315)</f>
        <v>81941.4159885746</v>
      </c>
      <c r="K1316" s="17" t="n">
        <f aca="false">D1316*$E$1813/E1316</f>
        <v>51.588466166884</v>
      </c>
      <c r="L1316" s="18" t="n">
        <f aca="false">K1316*(J1316/H1316)</f>
        <v>11295.4493654009</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3/E1317</f>
        <v>379.560595437018</v>
      </c>
      <c r="I1317" s="17" t="n">
        <f aca="false">C1317*$E$1813/E1317</f>
        <v>19.5085247429306</v>
      </c>
      <c r="J1317" s="18" t="n">
        <f aca="false">J1316*((H1317+(I1317/12))/H1316)</f>
        <v>83461.8847240795</v>
      </c>
      <c r="K1317" s="17" t="n">
        <f aca="false">D1317*$E$1813/E1317</f>
        <v>51.3495174167738</v>
      </c>
      <c r="L1317" s="18" t="n">
        <f aca="false">K1317*(J1317/H1317)</f>
        <v>11291.2867004579</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3/E1318</f>
        <v>389.118137198986</v>
      </c>
      <c r="I1318" s="17" t="n">
        <f aca="false">C1318*$E$1813/E1318</f>
        <v>19.4052843789607</v>
      </c>
      <c r="J1318" s="18" t="n">
        <f aca="false">J1317*((H1318+(I1318/12))/H1317)</f>
        <v>85919.0872383851</v>
      </c>
      <c r="K1318" s="17" t="n">
        <f aca="false">D1318*$E$1813/E1318</f>
        <v>51.1175688526616</v>
      </c>
      <c r="L1318" s="18" t="n">
        <f aca="false">K1318*(J1318/H1318)</f>
        <v>11286.9959989041</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3/E1319</f>
        <v>348.051360486892</v>
      </c>
      <c r="I1319" s="17" t="n">
        <f aca="false">C1319*$E$1813/E1319</f>
        <v>19.2807821473159</v>
      </c>
      <c r="J1319" s="18" t="n">
        <f aca="false">J1318*((H1319+(I1319/12))/H1318)</f>
        <v>77206.1265377629</v>
      </c>
      <c r="K1319" s="17" t="n">
        <f aca="false">D1319*$E$1813/E1319</f>
        <v>50.8281308676654</v>
      </c>
      <c r="L1319" s="18" t="n">
        <f aca="false">K1319*(J1319/H1319)</f>
        <v>11274.896607090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3/E1320</f>
        <v>338.595651234568</v>
      </c>
      <c r="I1320" s="17" t="n">
        <f aca="false">C1320*$E$1813/E1320</f>
        <v>19.2199712252778</v>
      </c>
      <c r="J1320" s="18" t="n">
        <f aca="false">J1319*((H1320+(I1320/12))/H1319)</f>
        <v>75463.91127969</v>
      </c>
      <c r="K1320" s="17" t="n">
        <f aca="false">D1320*$E$1813/E1320</f>
        <v>49.8797416978395</v>
      </c>
      <c r="L1320" s="18" t="n">
        <f aca="false">K1320*(J1320/H1320)</f>
        <v>11116.8598545643</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3/E1321</f>
        <v>350.583578545232</v>
      </c>
      <c r="I1321" s="17" t="n">
        <f aca="false">C1321*$E$1813/E1321</f>
        <v>19.1838878453851</v>
      </c>
      <c r="J1321" s="18" t="n">
        <f aca="false">J1320*((H1321+(I1321/12))/H1320)</f>
        <v>78491.9974747074</v>
      </c>
      <c r="K1321" s="17" t="n">
        <f aca="false">D1321*$E$1813/E1321</f>
        <v>49.0123655253668</v>
      </c>
      <c r="L1321" s="18" t="n">
        <f aca="false">K1321*(J1321/H1321)</f>
        <v>10973.3561594933</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6</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3/E1322</f>
        <v>368.984631801693</v>
      </c>
      <c r="I1322" s="17" t="n">
        <f aca="false">C1322*$E$1813/E1322</f>
        <v>19.1253814389359</v>
      </c>
      <c r="J1322" s="18" t="n">
        <f aca="false">J1321*((H1322+(I1322/12))/H1321)</f>
        <v>82968.6319714452</v>
      </c>
      <c r="K1322" s="17" t="n">
        <f aca="false">D1322*$E$1813/E1322</f>
        <v>48.1032321039903</v>
      </c>
      <c r="L1322" s="18" t="n">
        <f aca="false">K1322*(J1322/H1322)</f>
        <v>10816.329508319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3/E1323</f>
        <v>385.727389963724</v>
      </c>
      <c r="I1323" s="17" t="n">
        <f aca="false">C1323*$E$1813/E1323</f>
        <v>19.2648936910822</v>
      </c>
      <c r="J1323" s="18" t="n">
        <f aca="false">J1322*((H1323+(I1323/12))/H1322)</f>
        <v>87094.3382976174</v>
      </c>
      <c r="K1323" s="17" t="n">
        <f aca="false">D1323*$E$1813/E1323</f>
        <v>47.7812559854897</v>
      </c>
      <c r="L1323" s="18" t="n">
        <f aca="false">K1323*(J1323/H1323)</f>
        <v>10788.647582108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3/E1324</f>
        <v>394.776349039616</v>
      </c>
      <c r="I1324" s="17" t="n">
        <f aca="false">C1324*$E$1813/E1324</f>
        <v>19.2646702790816</v>
      </c>
      <c r="J1324" s="18" t="n">
        <f aca="false">J1323*((H1324+(I1324/12))/H1323)</f>
        <v>89500.0098582778</v>
      </c>
      <c r="K1324" s="17" t="n">
        <f aca="false">D1324*$E$1813/E1324</f>
        <v>47.1174363145258</v>
      </c>
      <c r="L1324" s="18" t="n">
        <f aca="false">K1324*(J1324/H1324)</f>
        <v>10682.0254681054</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3/E1325</f>
        <v>400.99634077381</v>
      </c>
      <c r="I1325" s="17" t="n">
        <f aca="false">C1325*$E$1813/E1325</f>
        <v>19.2414844940476</v>
      </c>
      <c r="J1325" s="18" t="n">
        <f aca="false">J1324*((H1325+(I1325/12))/H1324)</f>
        <v>91273.6691573322</v>
      </c>
      <c r="K1325" s="17" t="n">
        <f aca="false">D1325*$E$1813/E1325</f>
        <v>46.4077978571429</v>
      </c>
      <c r="L1325" s="18" t="n">
        <f aca="false">K1325*(J1325/H1325)</f>
        <v>10563.2135688802</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3/E1326</f>
        <v>408.831454599057</v>
      </c>
      <c r="I1326" s="17" t="n">
        <f aca="false">C1326*$E$1813/E1326</f>
        <v>19.1541618514151</v>
      </c>
      <c r="J1326" s="18" t="n">
        <f aca="false">J1325*((H1326+(I1326/12))/H1325)</f>
        <v>93420.3939996391</v>
      </c>
      <c r="K1326" s="17" t="n">
        <f aca="false">D1326*$E$1813/E1326</f>
        <v>46.1583900353774</v>
      </c>
      <c r="L1326" s="18" t="n">
        <f aca="false">K1326*(J1326/H1326)</f>
        <v>10547.4638386689</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08</v>
      </c>
      <c r="U1326" s="13" t="n">
        <f aca="false">(($S1446/$S1326)^(1/10)-1)</f>
        <v>0.0785638987783695</v>
      </c>
      <c r="V1326" s="13" t="n">
        <f aca="false">T1326-U1326</f>
        <v>0.00576847836751138</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3/E1327</f>
        <v>422.613049415205</v>
      </c>
      <c r="I1327" s="17" t="n">
        <f aca="false">C1327*$E$1813/E1327</f>
        <v>19.0907737134503</v>
      </c>
      <c r="J1327" s="18" t="n">
        <f aca="false">J1326*((H1327+(I1327/12))/H1326)</f>
        <v>96933.0990561733</v>
      </c>
      <c r="K1327" s="17" t="n">
        <f aca="false">D1327*$E$1813/E1327</f>
        <v>45.9673442105263</v>
      </c>
      <c r="L1327" s="18" t="n">
        <f aca="false">K1327*(J1327/H1327)</f>
        <v>10543.3496099419</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28</v>
      </c>
      <c r="U1327" s="13" t="n">
        <f aca="false">(($S1447/$S1327)^(1/10)-1)</f>
        <v>0.0870609917254703</v>
      </c>
      <c r="V1327" s="13" t="n">
        <f aca="false">T1327-U1327</f>
        <v>-0.0037833269015175</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3/E1328</f>
        <v>411.907443511008</v>
      </c>
      <c r="I1328" s="17" t="n">
        <f aca="false">C1328*$E$1813/E1328</f>
        <v>19.0063659327926</v>
      </c>
      <c r="J1328" s="18" t="n">
        <f aca="false">J1327*((H1328+(I1328/12))/H1327)</f>
        <v>94840.8808213453</v>
      </c>
      <c r="K1328" s="17" t="n">
        <f aca="false">D1328*$E$1813/E1328</f>
        <v>45.7263544032445</v>
      </c>
      <c r="L1328" s="18" t="n">
        <f aca="false">K1328*(J1328/H1328)</f>
        <v>10528.4033990437</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5</v>
      </c>
      <c r="U1328" s="13" t="n">
        <f aca="false">(($S1448/$S1328)^(1/10)-1)</f>
        <v>0.0909164792420334</v>
      </c>
      <c r="V1328" s="13" t="n">
        <f aca="false">T1328-U1328</f>
        <v>-0.000390818287286931</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3/E1329</f>
        <v>407.062933908046</v>
      </c>
      <c r="I1329" s="17" t="n">
        <f aca="false">C1329*$E$1813/E1329</f>
        <v>18.975866091954</v>
      </c>
      <c r="J1329" s="18" t="n">
        <f aca="false">J1328*((H1329+(I1329/12))/H1328)</f>
        <v>94089.5383173626</v>
      </c>
      <c r="K1329" s="17" t="n">
        <f aca="false">D1329*$E$1813/E1329</f>
        <v>45.1135913218391</v>
      </c>
      <c r="L1329" s="18" t="n">
        <f aca="false">K1329*(J1329/H1329)</f>
        <v>10427.6676300596</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3/E1330</f>
        <v>388.960337883959</v>
      </c>
      <c r="I1330" s="17" t="n">
        <f aca="false">C1330*$E$1813/E1330</f>
        <v>18.9027453924915</v>
      </c>
      <c r="J1330" s="18" t="n">
        <f aca="false">J1329*((H1330+(I1330/12))/H1329)</f>
        <v>90269.3615736502</v>
      </c>
      <c r="K1330" s="17" t="n">
        <f aca="false">D1330*$E$1813/E1330</f>
        <v>44.4093345278726</v>
      </c>
      <c r="L1330" s="18" t="n">
        <f aca="false">K1330*(J1330/H1330)</f>
        <v>10306.4551454027</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3/E1331</f>
        <v>400.765311864407</v>
      </c>
      <c r="I1331" s="17" t="n">
        <f aca="false">C1331*$E$1813/E1331</f>
        <v>18.8949411299435</v>
      </c>
      <c r="J1331" s="18" t="n">
        <f aca="false">J1330*((H1331+(I1331/12))/H1330)</f>
        <v>93374.4690521574</v>
      </c>
      <c r="K1331" s="17" t="n">
        <f aca="false">D1331*$E$1813/E1331</f>
        <v>43.8675544067797</v>
      </c>
      <c r="L1331" s="18" t="n">
        <f aca="false">K1331*(J1331/H1331)</f>
        <v>10220.7189097632</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3/E1332</f>
        <v>401.652740740741</v>
      </c>
      <c r="I1332" s="17" t="n">
        <f aca="false">C1332*$E$1813/E1332</f>
        <v>18.8772903114198</v>
      </c>
      <c r="J1332" s="18" t="n">
        <f aca="false">J1331*((H1332+(I1332/12))/H1331)</f>
        <v>93947.7504049724</v>
      </c>
      <c r="K1332" s="17" t="n">
        <f aca="false">D1332*$E$1813/E1332</f>
        <v>44.0004002808642</v>
      </c>
      <c r="L1332" s="18" t="n">
        <f aca="false">K1332*(J1332/H1332)</f>
        <v>10291.8222733447</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3/E1333</f>
        <v>390.515798719376</v>
      </c>
      <c r="I1333" s="17" t="n">
        <f aca="false">C1333*$E$1813/E1333</f>
        <v>18.8388438836581</v>
      </c>
      <c r="J1333" s="18" t="n">
        <f aca="false">J1332*((H1333+(I1333/12))/H1332)</f>
        <v>91709.9921595906</v>
      </c>
      <c r="K1333" s="17" t="n">
        <f aca="false">D1333*$E$1813/E1333</f>
        <v>44.082621297049</v>
      </c>
      <c r="L1333" s="18" t="n">
        <f aca="false">K1333*(J1333/H1333)</f>
        <v>10352.505242513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3/E1334</f>
        <v>388.830941225166</v>
      </c>
      <c r="I1334" s="17" t="n">
        <f aca="false">C1334*$E$1813/E1334</f>
        <v>18.7802699503311</v>
      </c>
      <c r="J1334" s="18" t="n">
        <f aca="false">J1333*((H1334+(I1334/12))/H1333)</f>
        <v>91681.8497213202</v>
      </c>
      <c r="K1334" s="17" t="n">
        <f aca="false">D1334*$E$1813/E1334</f>
        <v>44.1145308222958</v>
      </c>
      <c r="L1334" s="18" t="n">
        <f aca="false">K1334*(J1334/H1334)</f>
        <v>10401.6973871279</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3/E1335</f>
        <v>375.283904748908</v>
      </c>
      <c r="I1335" s="17" t="n">
        <f aca="false">C1335*$E$1813/E1335</f>
        <v>18.7012021916212</v>
      </c>
      <c r="J1335" s="18" t="n">
        <f aca="false">J1334*((H1335+(I1335/12))/H1334)</f>
        <v>88855.0754643371</v>
      </c>
      <c r="K1335" s="17" t="n">
        <f aca="false">D1335*$E$1813/E1335</f>
        <v>43.8849614626092</v>
      </c>
      <c r="L1335" s="18" t="n">
        <f aca="false">K1335*(J1335/H1335)</f>
        <v>10390.5377053637</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3/E1336</f>
        <v>373.88020368364</v>
      </c>
      <c r="I1336" s="17" t="n">
        <f aca="false">C1336*$E$1813/E1336</f>
        <v>18.6844035400596</v>
      </c>
      <c r="J1336" s="18" t="n">
        <f aca="false">J1335*((H1336+(I1336/12))/H1335)</f>
        <v>88891.3796497561</v>
      </c>
      <c r="K1336" s="17" t="n">
        <f aca="false">D1336*$E$1813/E1336</f>
        <v>43.8019698810943</v>
      </c>
      <c r="L1336" s="18" t="n">
        <f aca="false">K1336*(J1336/H1336)</f>
        <v>10414.0778135505</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3/E1337</f>
        <v>337.985448229614</v>
      </c>
      <c r="I1337" s="17" t="n">
        <f aca="false">C1337*$E$1813/E1337</f>
        <v>18.6277694206009</v>
      </c>
      <c r="J1337" s="18" t="n">
        <f aca="false">J1336*((H1337+(I1337/12))/H1336)</f>
        <v>80726.3391881615</v>
      </c>
      <c r="K1337" s="17" t="n">
        <f aca="false">D1337*$E$1813/E1337</f>
        <v>43.6266931062232</v>
      </c>
      <c r="L1337" s="18" t="n">
        <f aca="false">K1337*(J1337/H1337)</f>
        <v>10420.043950999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5</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3/E1338</f>
        <v>341.538063704497</v>
      </c>
      <c r="I1338" s="17" t="n">
        <f aca="false">C1338*$E$1813/E1338</f>
        <v>18.6924238409797</v>
      </c>
      <c r="J1338" s="18" t="n">
        <f aca="false">J1337*((H1338+(I1338/12))/H1337)</f>
        <v>81946.9160589343</v>
      </c>
      <c r="K1338" s="17" t="n">
        <f aca="false">D1338*$E$1813/E1338</f>
        <v>43.618801124197</v>
      </c>
      <c r="L1338" s="18" t="n">
        <f aca="false">K1338*(J1338/H1338)</f>
        <v>10465.6745884949</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3/E1339</f>
        <v>349.254058964781</v>
      </c>
      <c r="I1339" s="17" t="n">
        <f aca="false">C1339*$E$1813/E1339</f>
        <v>18.7367556110192</v>
      </c>
      <c r="J1339" s="18" t="n">
        <f aca="false">J1338*((H1339+(I1339/12))/H1338)</f>
        <v>84172.8864801097</v>
      </c>
      <c r="K1339" s="17" t="n">
        <f aca="false">D1339*$E$1813/E1339</f>
        <v>43.5643997065101</v>
      </c>
      <c r="L1339" s="18" t="n">
        <f aca="false">K1339*(J1339/H1339)</f>
        <v>10499.3519100088</v>
      </c>
      <c r="M1339" s="30" t="n">
        <f aca="false">H1339/AVERAGE(K1219:K1338)</f>
        <v>7.81075256571611</v>
      </c>
      <c r="N1339" s="19"/>
      <c r="O1339" s="20" t="n">
        <f aca="false">J1339/AVERAGE(L1219:L1338)</f>
        <v>9.7571778791498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3/E1340</f>
        <v>350.688852659575</v>
      </c>
      <c r="I1340" s="17" t="n">
        <f aca="false">C1340*$E$1813/E1340</f>
        <v>18.7808327393617</v>
      </c>
      <c r="J1340" s="18" t="n">
        <f aca="false">J1339*((H1340+(I1340/12))/H1339)</f>
        <v>84895.8763175279</v>
      </c>
      <c r="K1340" s="17" t="n">
        <f aca="false">D1340*$E$1813/E1340</f>
        <v>43.5103455319149</v>
      </c>
      <c r="L1340" s="18" t="n">
        <f aca="false">K1340*(J1340/H1340)</f>
        <v>10533.1232652442</v>
      </c>
      <c r="M1340" s="30" t="n">
        <f aca="false">H1340/AVERAGE(K1220:K1339)</f>
        <v>7.832562137141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3/E1341</f>
        <v>331.21918902439</v>
      </c>
      <c r="I1341" s="17" t="n">
        <f aca="false">C1341*$E$1813/E1341</f>
        <v>18.8057953870626</v>
      </c>
      <c r="J1341" s="18" t="n">
        <f aca="false">J1340*((H1341+(I1341/12))/H1340)</f>
        <v>80561.9786060549</v>
      </c>
      <c r="K1341" s="17" t="n">
        <f aca="false">D1341*$E$1813/E1341</f>
        <v>42.8543415691941</v>
      </c>
      <c r="L1341" s="18" t="n">
        <f aca="false">K1341*(J1341/H1341)</f>
        <v>10423.4013700811</v>
      </c>
      <c r="M1341" s="30" t="n">
        <f aca="false">H1341/AVERAGE(K1221:K1340)</f>
        <v>7.38865997337599</v>
      </c>
      <c r="N1341" s="19"/>
      <c r="O1341" s="20" t="n">
        <f aca="false">J1341/AVERAGE(L1221:L1340)</f>
        <v>9.25382680705699</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3/E1342</f>
        <v>322.287543604651</v>
      </c>
      <c r="I1342" s="17" t="n">
        <f aca="false">C1342*$E$1813/E1342</f>
        <v>18.8305997093023</v>
      </c>
      <c r="J1342" s="18" t="n">
        <f aca="false">J1341*((H1342+(I1342/12))/H1341)</f>
        <v>78771.2253849257</v>
      </c>
      <c r="K1342" s="17" t="n">
        <f aca="false">D1342*$E$1813/E1342</f>
        <v>42.2022168343023</v>
      </c>
      <c r="L1342" s="18" t="n">
        <f aca="false">K1342*(J1342/H1342)</f>
        <v>10314.7651839634</v>
      </c>
      <c r="M1342" s="30" t="n">
        <f aca="false">H1342/AVERAGE(K1222:K1341)</f>
        <v>7.18182345054673</v>
      </c>
      <c r="N1342" s="19"/>
      <c r="O1342" s="20" t="n">
        <f aca="false">J1342/AVERAGE(L1222:L1341)</f>
        <v>9.00882381069119</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3/E1343</f>
        <v>312.203035978836</v>
      </c>
      <c r="I1343" s="17" t="n">
        <f aca="false">C1343*$E$1813/E1343</f>
        <v>18.9350577777778</v>
      </c>
      <c r="J1343" s="18" t="n">
        <f aca="false">J1342*((H1343+(I1343/12))/H1342)</f>
        <v>76692.1062016737</v>
      </c>
      <c r="K1343" s="17" t="n">
        <f aca="false">D1343*$E$1813/E1343</f>
        <v>41.7303877513228</v>
      </c>
      <c r="L1343" s="18" t="n">
        <f aca="false">K1343*(J1343/H1343)</f>
        <v>10250.9936177508</v>
      </c>
      <c r="M1343" s="30" t="n">
        <f aca="false">H1343/AVERAGE(K1223:K1342)</f>
        <v>6.95067379353603</v>
      </c>
      <c r="N1343" s="19"/>
      <c r="O1343" s="20" t="n">
        <f aca="false">J1343/AVERAGE(L1223:L1342)</f>
        <v>8.73419592115128</v>
      </c>
      <c r="P1343" s="20"/>
      <c r="Q1343" s="32" t="n">
        <f aca="false">1/M1343-(G1343/100-(((E1343/E1223)^(1/10))-1))</f>
        <v>0.0913042563014172</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3/E1344</f>
        <v>326.319233667018</v>
      </c>
      <c r="I1344" s="17" t="n">
        <f aca="false">C1344*$E$1813/E1344</f>
        <v>18.9394224183351</v>
      </c>
      <c r="J1344" s="18" t="n">
        <f aca="false">J1343*((H1344+(I1344/12))/H1343)</f>
        <v>80547.4272903501</v>
      </c>
      <c r="K1344" s="17" t="n">
        <f aca="false">D1344*$E$1813/E1344</f>
        <v>40.9560099575869</v>
      </c>
      <c r="L1344" s="18" t="n">
        <f aca="false">K1344*(J1344/H1344)</f>
        <v>10109.4293373091</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3/E1345</f>
        <v>323.531552192067</v>
      </c>
      <c r="I1345" s="17" t="n">
        <f aca="false">C1345*$E$1813/E1345</f>
        <v>18.8448790709812</v>
      </c>
      <c r="J1345" s="18" t="n">
        <f aca="false">J1344*((H1345+(I1345/12))/H1344)</f>
        <v>80246.9596800082</v>
      </c>
      <c r="K1345" s="17" t="n">
        <f aca="false">D1345*$E$1813/E1345</f>
        <v>39.9781045931629</v>
      </c>
      <c r="L1345" s="18" t="n">
        <f aca="false">K1345*(J1345/H1345)</f>
        <v>9915.94583475483</v>
      </c>
      <c r="M1345" s="30" t="n">
        <f aca="false">H1345/AVERAGE(K1225:K1344)</f>
        <v>7.19261248446462</v>
      </c>
      <c r="N1345" s="19"/>
      <c r="O1345" s="20" t="n">
        <f aca="false">J1345/AVERAGE(L1225:L1344)</f>
        <v>9.06629356304788</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3/E1346</f>
        <v>301.136961082474</v>
      </c>
      <c r="I1346" s="17" t="n">
        <f aca="false">C1346*$E$1813/E1346</f>
        <v>18.6940994072165</v>
      </c>
      <c r="J1346" s="18" t="n">
        <f aca="false">J1345*((H1346+(I1346/12))/H1345)</f>
        <v>75078.7286835447</v>
      </c>
      <c r="K1346" s="17" t="n">
        <f aca="false">D1346*$E$1813/E1346</f>
        <v>38.8980012628866</v>
      </c>
      <c r="L1346" s="18" t="n">
        <f aca="false">K1346*(J1346/H1346)</f>
        <v>9697.9542884761</v>
      </c>
      <c r="M1346" s="30" t="n">
        <f aca="false">H1346/AVERAGE(K1226:K1345)</f>
        <v>6.69213398819759</v>
      </c>
      <c r="N1346" s="19"/>
      <c r="O1346" s="20" t="n">
        <f aca="false">J1346/AVERAGE(L1226:L1345)</f>
        <v>8.45149675363992</v>
      </c>
      <c r="P1346" s="20"/>
      <c r="Q1346" s="32" t="n">
        <f aca="false">1/M1346-(G1346/100-(((E1346/E1226)^(1/10))-1))</f>
        <v>0.0945160315266277</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3/E1347</f>
        <v>298.773363589744</v>
      </c>
      <c r="I1347" s="17" t="n">
        <f aca="false">C1347*$E$1813/E1347</f>
        <v>18.6346367000256</v>
      </c>
      <c r="J1347" s="18" t="n">
        <f aca="false">J1346*((H1347+(I1347/12))/H1346)</f>
        <v>74876.6041798685</v>
      </c>
      <c r="K1347" s="17" t="n">
        <f aca="false">D1347*$E$1813/E1347</f>
        <v>38.143308384359</v>
      </c>
      <c r="L1347" s="18" t="n">
        <f aca="false">K1347*(J1347/H1347)</f>
        <v>9559.2236526414</v>
      </c>
      <c r="M1347" s="30" t="n">
        <f aca="false">H1347/AVERAGE(K1227:K1346)</f>
        <v>6.63865310020876</v>
      </c>
      <c r="N1347" s="19"/>
      <c r="O1347" s="20" t="n">
        <f aca="false">J1347/AVERAGE(L1227:L1346)</f>
        <v>8.40029695403872</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3/E1348</f>
        <v>298.979377942682</v>
      </c>
      <c r="I1348" s="17" t="n">
        <f aca="false">C1348*$E$1813/E1348</f>
        <v>18.6328472543245</v>
      </c>
      <c r="J1348" s="18" t="n">
        <f aca="false">J1347*((H1348+(I1348/12))/H1347)</f>
        <v>75317.3708788425</v>
      </c>
      <c r="K1348" s="17" t="n">
        <f aca="false">D1348*$E$1813/E1348</f>
        <v>37.5108739511259</v>
      </c>
      <c r="L1348" s="18" t="n">
        <f aca="false">K1348*(J1348/H1348)</f>
        <v>9449.54941309729</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3/E1349</f>
        <v>332.910808988764</v>
      </c>
      <c r="I1349" s="17" t="n">
        <f aca="false">C1349*$E$1813/E1349</f>
        <v>18.6310379213483</v>
      </c>
      <c r="J1349" s="18" t="n">
        <f aca="false">J1348*((H1349+(I1349/12))/H1348)</f>
        <v>84256.3248886015</v>
      </c>
      <c r="K1349" s="17" t="n">
        <f aca="false">D1349*$E$1813/E1349</f>
        <v>36.881295505618</v>
      </c>
      <c r="L1349" s="18" t="n">
        <f aca="false">K1349*(J1349/H1349)</f>
        <v>9334.27912981566</v>
      </c>
      <c r="M1349" s="30" t="n">
        <f aca="false">H1349/AVERAGE(K1229:K1348)</f>
        <v>7.39883820032331</v>
      </c>
      <c r="N1349" s="19"/>
      <c r="O1349" s="20" t="n">
        <f aca="false">J1349/AVERAGE(L1229:L1348)</f>
        <v>9.39384428501223</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5</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3/E1350</f>
        <v>359.822739052953</v>
      </c>
      <c r="I1350" s="17" t="n">
        <f aca="false">C1350*$E$1813/E1350</f>
        <v>18.5922063314409</v>
      </c>
      <c r="J1350" s="18" t="n">
        <f aca="false">J1349*((H1350+(I1350/12))/H1349)</f>
        <v>91459.5842588014</v>
      </c>
      <c r="K1350" s="17" t="n">
        <f aca="false">D1350*$E$1813/E1350</f>
        <v>35.9369910134929</v>
      </c>
      <c r="L1350" s="18" t="n">
        <f aca="false">K1350*(J1350/H1350)</f>
        <v>9134.44844052127</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3/E1351</f>
        <v>375.229325765306</v>
      </c>
      <c r="I1351" s="17" t="n">
        <f aca="false">C1351*$E$1813/E1351</f>
        <v>18.6482453903316</v>
      </c>
      <c r="J1351" s="18" t="n">
        <f aca="false">J1350*((H1351+(I1351/12))/H1350)</f>
        <v>95770.6238664001</v>
      </c>
      <c r="K1351" s="17" t="n">
        <f aca="false">D1351*$E$1813/E1351</f>
        <v>35.1772738007653</v>
      </c>
      <c r="L1351" s="18" t="n">
        <f aca="false">K1351*(J1351/H1351)</f>
        <v>8978.37462716237</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9</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3/E1352</f>
        <v>380.313836577869</v>
      </c>
      <c r="I1352" s="17" t="n">
        <f aca="false">C1352*$E$1813/E1352</f>
        <v>18.7428698514344</v>
      </c>
      <c r="J1352" s="18" t="n">
        <f aca="false">J1351*((H1352+(I1352/12))/H1351)</f>
        <v>97467.0037166945</v>
      </c>
      <c r="K1352" s="17" t="n">
        <f aca="false">D1352*$E$1813/E1352</f>
        <v>34.4846979508197</v>
      </c>
      <c r="L1352" s="18" t="n">
        <f aca="false">K1352*(J1352/H1352)</f>
        <v>8837.75413901735</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9</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3/E1353</f>
        <v>392.877037576687</v>
      </c>
      <c r="I1353" s="17" t="n">
        <f aca="false">C1353*$E$1813/E1353</f>
        <v>18.7408336733385</v>
      </c>
      <c r="J1353" s="18" t="n">
        <f aca="false">J1352*((H1353+(I1353/12))/H1352)</f>
        <v>101086.949056946</v>
      </c>
      <c r="K1353" s="17" t="n">
        <f aca="false">D1353*$E$1813/E1353</f>
        <v>34.2146075406442</v>
      </c>
      <c r="L1353" s="18" t="n">
        <f aca="false">K1353*(J1353/H1353)</f>
        <v>8803.39128699877</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3/E1354</f>
        <v>399.275382022472</v>
      </c>
      <c r="I1354" s="17" t="n">
        <f aca="false">C1354*$E$1813/E1354</f>
        <v>18.757973766573</v>
      </c>
      <c r="J1354" s="18" t="n">
        <f aca="false">J1353*((H1354+(I1354/12))/H1353)</f>
        <v>103135.438966707</v>
      </c>
      <c r="K1354" s="17" t="n">
        <f aca="false">D1354*$E$1813/E1354</f>
        <v>33.9800213230337</v>
      </c>
      <c r="L1354" s="18" t="n">
        <f aca="false">K1354*(J1354/H1354)</f>
        <v>8777.26144170816</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3/E1355</f>
        <v>413.146665730337</v>
      </c>
      <c r="I1355" s="17" t="n">
        <f aca="false">C1355*$E$1813/E1355</f>
        <v>18.794229494382</v>
      </c>
      <c r="J1355" s="18" t="n">
        <f aca="false">J1354*((H1355+(I1355/12))/H1354)</f>
        <v>107123.038165175</v>
      </c>
      <c r="K1355" s="17" t="n">
        <f aca="false">D1355*$E$1813/E1355</f>
        <v>33.7806556179775</v>
      </c>
      <c r="L1355" s="18" t="n">
        <f aca="false">K1355*(J1355/H1355)</f>
        <v>8758.84222522369</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7</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3/E1356</f>
        <v>425.87676698783</v>
      </c>
      <c r="I1356" s="17" t="n">
        <f aca="false">C1356*$E$1813/E1356</f>
        <v>18.6878074036511</v>
      </c>
      <c r="J1356" s="18" t="n">
        <f aca="false">J1355*((H1356+(I1356/12))/H1355)</f>
        <v>110827.562027078</v>
      </c>
      <c r="K1356" s="17" t="n">
        <f aca="false">D1356*$E$1813/E1356</f>
        <v>33.6939547157708</v>
      </c>
      <c r="L1356" s="18" t="n">
        <f aca="false">K1356*(J1356/H1356)</f>
        <v>8768.3084536667</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3/E1357</f>
        <v>440.479883316532</v>
      </c>
      <c r="I1357" s="17" t="n">
        <f aca="false">C1357*$E$1813/E1357</f>
        <v>18.6016184727823</v>
      </c>
      <c r="J1357" s="18" t="n">
        <f aca="false">J1356*((H1357+(I1357/12))/H1356)</f>
        <v>115031.185206919</v>
      </c>
      <c r="K1357" s="17" t="n">
        <f aca="false">D1357*$E$1813/E1357</f>
        <v>33.6420872734375</v>
      </c>
      <c r="L1357" s="18" t="n">
        <f aca="false">K1357*(J1357/H1357)</f>
        <v>8785.62067979206</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3/E1358</f>
        <v>445.306886432161</v>
      </c>
      <c r="I1358" s="17" t="n">
        <f aca="false">C1358*$E$1813/E1358</f>
        <v>18.5722944221106</v>
      </c>
      <c r="J1358" s="18" t="n">
        <f aca="false">J1357*((H1358+(I1358/12))/H1357)</f>
        <v>116695.934655065</v>
      </c>
      <c r="K1358" s="17" t="n">
        <f aca="false">D1358*$E$1813/E1358</f>
        <v>33.6923900251256</v>
      </c>
      <c r="L1358" s="18" t="n">
        <f aca="false">K1358*(J1358/H1358)</f>
        <v>8829.33784439462</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3/E1359</f>
        <v>445.123120620621</v>
      </c>
      <c r="I1359" s="17" t="n">
        <f aca="false">C1359*$E$1813/E1359</f>
        <v>18.551239039039</v>
      </c>
      <c r="J1359" s="18" t="n">
        <f aca="false">J1358*((H1359+(I1359/12))/H1358)</f>
        <v>117052.901494332</v>
      </c>
      <c r="K1359" s="17" t="n">
        <f aca="false">D1359*$E$1813/E1359</f>
        <v>34.1883876123624</v>
      </c>
      <c r="L1359" s="18" t="n">
        <f aca="false">K1359*(J1359/H1359)</f>
        <v>8990.43384190033</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3/E1360</f>
        <v>431.566249500998</v>
      </c>
      <c r="I1360" s="17" t="n">
        <f aca="false">C1360*$E$1813/E1360</f>
        <v>18.5488449600798</v>
      </c>
      <c r="J1360" s="18" t="n">
        <f aca="false">J1359*((H1360+(I1360/12))/H1359)</f>
        <v>113894.363947206</v>
      </c>
      <c r="K1360" s="17" t="n">
        <f aca="false">D1360*$E$1813/E1360</f>
        <v>34.7147745511477</v>
      </c>
      <c r="L1360" s="18" t="n">
        <f aca="false">K1360*(J1360/H1360)</f>
        <v>9161.55322999713</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3/E1361</f>
        <v>442.115735849057</v>
      </c>
      <c r="I1361" s="17" t="n">
        <f aca="false">C1361*$E$1813/E1361</f>
        <v>18.5096300893744</v>
      </c>
      <c r="J1361" s="18" t="n">
        <f aca="false">J1360*((H1361+(I1361/12))/H1360)</f>
        <v>117085.543944873</v>
      </c>
      <c r="K1361" s="17" t="n">
        <f aca="false">D1361*$E$1813/E1361</f>
        <v>35.1682971698113</v>
      </c>
      <c r="L1361" s="18" t="n">
        <f aca="false">K1361*(J1361/H1361)</f>
        <v>9313.62281379672</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3/E1362</f>
        <v>442.120710148515</v>
      </c>
      <c r="I1362" s="17" t="n">
        <f aca="false">C1362*$E$1813/E1362</f>
        <v>18.5337423514852</v>
      </c>
      <c r="J1362" s="18" t="n">
        <f aca="false">J1361*((H1362+(I1362/12))/H1361)</f>
        <v>117495.885655336</v>
      </c>
      <c r="K1362" s="17" t="n">
        <f aca="false">D1362*$E$1813/E1362</f>
        <v>35.7052678220297</v>
      </c>
      <c r="L1362" s="18" t="n">
        <f aca="false">K1362*(J1362/H1362)</f>
        <v>9488.86122955226</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7</v>
      </c>
      <c r="U1362" s="13" t="n">
        <f aca="false">(($S1482/$S1362)^(1/10)-1)</f>
        <v>0.0952637967687988</v>
      </c>
      <c r="V1362" s="13" t="n">
        <f aca="false">T1362-U1362</f>
        <v>0.00955303501236782</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3/E1363</f>
        <v>434.669032608696</v>
      </c>
      <c r="I1363" s="17" t="n">
        <f aca="false">C1363*$E$1813/E1363</f>
        <v>18.5760494565217</v>
      </c>
      <c r="J1363" s="18" t="n">
        <f aca="false">J1362*((H1363+(I1363/12))/H1362)</f>
        <v>115926.953639718</v>
      </c>
      <c r="K1363" s="17" t="n">
        <f aca="false">D1363*$E$1813/E1363</f>
        <v>36.2751304592391</v>
      </c>
      <c r="L1363" s="18" t="n">
        <f aca="false">K1363*(J1363/H1363)</f>
        <v>9674.63760136018</v>
      </c>
      <c r="M1363" s="30" t="n">
        <f aca="false">H1363/AVERAGE(K1243:K1362)</f>
        <v>9.85358164936428</v>
      </c>
      <c r="N1363" s="19"/>
      <c r="O1363" s="20" t="n">
        <f aca="false">J1363/AVERAGE(L1243:L1362)</f>
        <v>12.5814911995131</v>
      </c>
      <c r="P1363" s="20"/>
      <c r="Q1363" s="32" t="n">
        <f aca="false">1/M1363-(G1363/100-(((E1363/E1243)^(1/10))-1))</f>
        <v>0.0668588374150979</v>
      </c>
      <c r="R1363" s="11" t="n">
        <f aca="false">((G1363/G1364+G1363/1200+((1+G1364/1200)^(-119))*(1-G1363/G1364)))</f>
        <v>1.00158990272261</v>
      </c>
      <c r="S1363" s="11" t="n">
        <f aca="false">S1362*R1362*E1362/E1363</f>
        <v>9.83639293207072</v>
      </c>
      <c r="T1363" s="13" t="n">
        <f aca="false">(($J1483/$J1363)^(1/10)-1)</f>
        <v>0.106235881353214</v>
      </c>
      <c r="U1363" s="13" t="n">
        <f aca="false">(($S1483/$S1363)^(1/10)-1)</f>
        <v>0.0925419655793229</v>
      </c>
      <c r="V1363" s="13" t="n">
        <f aca="false">T1363-U1363</f>
        <v>0.0136939157738907</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3/E1364</f>
        <v>432.137084896348</v>
      </c>
      <c r="I1364" s="17" t="n">
        <f aca="false">C1364*$E$1813/E1364</f>
        <v>18.636568928924</v>
      </c>
      <c r="J1364" s="18" t="n">
        <f aca="false">J1363*((H1364+(I1364/12))/H1363)</f>
        <v>115665.879301846</v>
      </c>
      <c r="K1364" s="17" t="n">
        <f aca="false">D1364*$E$1813/E1364</f>
        <v>36.8788521964462</v>
      </c>
      <c r="L1364" s="18" t="n">
        <f aca="false">K1364*(J1364/H1364)</f>
        <v>9870.99931024875</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3/E1365</f>
        <v>434.818794896958</v>
      </c>
      <c r="I1365" s="17" t="n">
        <f aca="false">C1365*$E$1813/E1365</f>
        <v>18.6052272816487</v>
      </c>
      <c r="J1365" s="18" t="n">
        <f aca="false">J1364*((H1365+(I1365/12))/H1364)</f>
        <v>116798.656052845</v>
      </c>
      <c r="K1365" s="17" t="n">
        <f aca="false">D1365*$E$1813/E1365</f>
        <v>37.7330733071639</v>
      </c>
      <c r="L1365" s="18" t="n">
        <f aca="false">K1365*(J1365/H1365)</f>
        <v>10135.6526045858</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3/E1366</f>
        <v>409.032612548828</v>
      </c>
      <c r="I1366" s="17" t="n">
        <f aca="false">C1366*$E$1813/E1366</f>
        <v>18.5923914794922</v>
      </c>
      <c r="J1366" s="18" t="n">
        <f aca="false">J1365*((H1366+(I1366/12))/H1365)</f>
        <v>110288.294461418</v>
      </c>
      <c r="K1366" s="17" t="n">
        <f aca="false">D1366*$E$1813/E1366</f>
        <v>38.6149669189453</v>
      </c>
      <c r="L1366" s="18" t="n">
        <f aca="false">K1366*(J1366/H1366)</f>
        <v>10411.8319946094</v>
      </c>
      <c r="M1366" s="30" t="n">
        <f aca="false">H1366/AVERAGE(K1246:K1365)</f>
        <v>9.32452964572799</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3/E1367</f>
        <v>408.494804580897</v>
      </c>
      <c r="I1367" s="17" t="n">
        <f aca="false">C1367*$E$1813/E1367</f>
        <v>18.6340069688109</v>
      </c>
      <c r="J1367" s="18" t="n">
        <f aca="false">J1366*((H1367+(I1367/12))/H1366)</f>
        <v>110561.977969772</v>
      </c>
      <c r="K1367" s="17" t="n">
        <f aca="false">D1367*$E$1813/E1367</f>
        <v>39.6037529727096</v>
      </c>
      <c r="L1367" s="18" t="n">
        <f aca="false">K1367*(J1367/H1367)</f>
        <v>10719.0329340452</v>
      </c>
      <c r="M1367" s="30" t="n">
        <f aca="false">H1367/AVERAGE(K1247:K1366)</f>
        <v>9.32674706650824</v>
      </c>
      <c r="N1367" s="19"/>
      <c r="O1367" s="20" t="n">
        <f aca="false">J1367/AVERAGE(L1247:L1366)</f>
        <v>11.904570260566</v>
      </c>
      <c r="P1367" s="20"/>
      <c r="Q1367" s="32" t="n">
        <f aca="false">1/M1367-(G1367/100-(((E1367/E1247)^(1/10))-1))</f>
        <v>0.063392502935456</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31</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3/E1368</f>
        <v>407.030279340446</v>
      </c>
      <c r="I1368" s="17" t="n">
        <f aca="false">C1368*$E$1813/E1368</f>
        <v>18.655545860839</v>
      </c>
      <c r="J1368" s="18" t="n">
        <f aca="false">J1367*((H1368+(I1368/12))/H1367)</f>
        <v>110586.365134694</v>
      </c>
      <c r="K1368" s="17" t="n">
        <f aca="false">D1368*$E$1813/E1368</f>
        <v>40.2208416830747</v>
      </c>
      <c r="L1368" s="18" t="n">
        <f aca="false">K1368*(J1368/H1368)</f>
        <v>10927.6309654323</v>
      </c>
      <c r="M1368" s="30" t="n">
        <f aca="false">H1368/AVERAGE(K1248:K1367)</f>
        <v>9.30564340459482</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3/E1369</f>
        <v>403.274154255319</v>
      </c>
      <c r="I1369" s="17" t="n">
        <f aca="false">C1369*$E$1813/E1369</f>
        <v>18.7130280875</v>
      </c>
      <c r="J1369" s="18" t="n">
        <f aca="false">J1368*((H1369+(I1369/12))/H1368)</f>
        <v>109989.540395241</v>
      </c>
      <c r="K1369" s="17" t="n">
        <f aca="false">D1369*$E$1813/E1369</f>
        <v>40.9112101303192</v>
      </c>
      <c r="L1369" s="18" t="n">
        <f aca="false">K1369*(J1369/H1369)</f>
        <v>11158.1789999813</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3/E1370</f>
        <v>393.120421166828</v>
      </c>
      <c r="I1370" s="17" t="n">
        <f aca="false">C1370*$E$1813/E1370</f>
        <v>18.7701520491803</v>
      </c>
      <c r="J1370" s="18" t="n">
        <f aca="false">J1369*((H1370+(I1370/12))/H1369)</f>
        <v>107646.813842323</v>
      </c>
      <c r="K1370" s="17" t="n">
        <f aca="false">D1370*$E$1813/E1370</f>
        <v>41.5973273866924</v>
      </c>
      <c r="L1370" s="18" t="n">
        <f aca="false">K1370*(J1370/H1370)</f>
        <v>11390.453195595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61</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3/E1371</f>
        <v>386.494132324688</v>
      </c>
      <c r="I1371" s="17" t="n">
        <f aca="false">C1371*$E$1813/E1371</f>
        <v>18.7577036095341</v>
      </c>
      <c r="J1371" s="18" t="n">
        <f aca="false">J1370*((H1371+(I1371/12))/H1370)</f>
        <v>106260.389734776</v>
      </c>
      <c r="K1371" s="17" t="n">
        <f aca="false">D1371*$E$1813/E1371</f>
        <v>41.7444357348703</v>
      </c>
      <c r="L1371" s="18" t="n">
        <f aca="false">K1371*(J1371/H1371)</f>
        <v>11476.9659859136</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7</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3/E1372</f>
        <v>418.904178947369</v>
      </c>
      <c r="I1372" s="17" t="n">
        <f aca="false">C1372*$E$1813/E1372</f>
        <v>18.7453759497368</v>
      </c>
      <c r="J1372" s="18" t="n">
        <f aca="false">J1371*((H1372+(I1372/12))/H1371)</f>
        <v>115600.492976656</v>
      </c>
      <c r="K1372" s="17" t="n">
        <f aca="false">D1372*$E$1813/E1372</f>
        <v>41.8904178947369</v>
      </c>
      <c r="L1372" s="18" t="n">
        <f aca="false">K1372*(J1372/H1372)</f>
        <v>11560.0492976656</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3/E1373</f>
        <v>421.220504047619</v>
      </c>
      <c r="I1373" s="17" t="n">
        <f aca="false">C1373*$E$1813/E1373</f>
        <v>18.7152758571429</v>
      </c>
      <c r="J1373" s="18" t="n">
        <f aca="false">J1372*((H1373+(I1373/12))/H1372)</f>
        <v>116670.092196735</v>
      </c>
      <c r="K1373" s="17" t="n">
        <f aca="false">D1373*$E$1813/E1373</f>
        <v>41.9952531428571</v>
      </c>
      <c r="L1373" s="18" t="n">
        <f aca="false">K1373*(J1373/H1373)</f>
        <v>11631.8887825282</v>
      </c>
      <c r="M1373" s="30" t="n">
        <f aca="false">H1373/AVERAGE(K1253:K1372)</f>
        <v>9.68734131362809</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3/E1374</f>
        <v>416.733109211776</v>
      </c>
      <c r="I1374" s="17" t="n">
        <f aca="false">C1374*$E$1813/E1374</f>
        <v>18.7883919990503</v>
      </c>
      <c r="J1374" s="18" t="n">
        <f aca="false">J1373*((H1374+(I1374/12))/H1373)</f>
        <v>115860.837945381</v>
      </c>
      <c r="K1374" s="17" t="n">
        <f aca="false">D1374*$E$1813/E1374</f>
        <v>41.9431253796296</v>
      </c>
      <c r="L1374" s="18" t="n">
        <f aca="false">K1374*(J1374/H1374)</f>
        <v>11661.0980627952</v>
      </c>
      <c r="M1374" s="30" t="n">
        <f aca="false">H1374/AVERAGE(K1254:K1373)</f>
        <v>9.59507070304851</v>
      </c>
      <c r="N1374" s="19"/>
      <c r="O1374" s="20" t="n">
        <f aca="false">J1374/AVERAGE(L1254:L1373)</f>
        <v>12.2293830281212</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3/E1375</f>
        <v>420.526189696107</v>
      </c>
      <c r="I1375" s="17" t="n">
        <f aca="false">C1375*$E$1813/E1375</f>
        <v>18.9148280151947</v>
      </c>
      <c r="J1375" s="18" t="n">
        <f aca="false">J1374*((H1375+(I1375/12))/H1374)</f>
        <v>117353.624227161</v>
      </c>
      <c r="K1375" s="17" t="n">
        <f aca="false">D1375*$E$1813/E1375</f>
        <v>42.0103893402184</v>
      </c>
      <c r="L1375" s="18" t="n">
        <f aca="false">K1375*(J1375/H1375)</f>
        <v>11723.577663097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3/E1376</f>
        <v>415.97449311491</v>
      </c>
      <c r="I1376" s="17" t="n">
        <f aca="false">C1376*$E$1813/E1376</f>
        <v>19.041264031339</v>
      </c>
      <c r="J1376" s="18" t="n">
        <f aca="false">J1375*((H1376+(I1376/12))/H1375)</f>
        <v>116526.221194051</v>
      </c>
      <c r="K1376" s="17" t="n">
        <f aca="false">D1376*$E$1813/E1376</f>
        <v>42.0779061728395</v>
      </c>
      <c r="L1376" s="18" t="n">
        <f aca="false">K1376*(J1376/H1376)</f>
        <v>11787.2116757994</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3/E1377</f>
        <v>433.105794312796</v>
      </c>
      <c r="I1377" s="17" t="n">
        <f aca="false">C1377*$E$1813/E1377</f>
        <v>19.1145285853318</v>
      </c>
      <c r="J1377" s="18" t="n">
        <f aca="false">J1376*((H1377+(I1377/12))/H1376)</f>
        <v>121771.393220228</v>
      </c>
      <c r="K1377" s="17" t="n">
        <f aca="false">D1377*$E$1813/E1377</f>
        <v>41.7878945495261</v>
      </c>
      <c r="L1377" s="18" t="n">
        <f aca="false">K1377*(J1377/H1377)</f>
        <v>11749.0234622922</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1</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3/E1378</f>
        <v>454.424639858491</v>
      </c>
      <c r="I1378" s="17" t="n">
        <f aca="false">C1378*$E$1813/E1378</f>
        <v>19.1332367145991</v>
      </c>
      <c r="J1378" s="18" t="n">
        <f aca="false">J1377*((H1378+(I1378/12))/H1377)</f>
        <v>128213.658139208</v>
      </c>
      <c r="K1378" s="17" t="n">
        <f aca="false">D1378*$E$1813/E1378</f>
        <v>41.3812792691038</v>
      </c>
      <c r="L1378" s="18" t="n">
        <f aca="false">K1378*(J1378/H1378)</f>
        <v>11675.52269002</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3</v>
      </c>
      <c r="U1378" s="13" t="n">
        <f aca="false">(($S1498/$S1378)^(1/10)-1)</f>
        <v>0.0718665785523232</v>
      </c>
      <c r="V1378" s="13" t="n">
        <f aca="false">T1378-U1378</f>
        <v>0.0277487191508161</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3/E1379</f>
        <v>448.962410244361</v>
      </c>
      <c r="I1379" s="17" t="n">
        <f aca="false">C1379*$E$1813/E1379</f>
        <v>19.1697439379699</v>
      </c>
      <c r="J1379" s="18" t="n">
        <f aca="false">J1378*((H1379+(I1379/12))/H1378)</f>
        <v>127123.237827519</v>
      </c>
      <c r="K1379" s="17" t="n">
        <f aca="false">D1379*$E$1813/E1379</f>
        <v>41.0172458411654</v>
      </c>
      <c r="L1379" s="18" t="n">
        <f aca="false">K1379*(J1379/H1379)</f>
        <v>11613.9903455576</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6</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3/E1380</f>
        <v>449.851539289055</v>
      </c>
      <c r="I1380" s="17" t="n">
        <f aca="false">C1380*$E$1813/E1380</f>
        <v>19.1465134634939</v>
      </c>
      <c r="J1380" s="18" t="n">
        <f aca="false">J1379*((H1380+(I1380/12))/H1379)</f>
        <v>127826.770063588</v>
      </c>
      <c r="K1380" s="17" t="n">
        <f aca="false">D1380*$E$1813/E1380</f>
        <v>40.1777703695042</v>
      </c>
      <c r="L1380" s="18" t="n">
        <f aca="false">K1380*(J1380/H1380)</f>
        <v>11416.643417085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2</v>
      </c>
      <c r="U1380" s="13" t="n">
        <f aca="false">(($S1500/$S1380)^(1/10)-1)</f>
        <v>0.0738833569205917</v>
      </c>
      <c r="V1380" s="13" t="n">
        <f aca="false">T1380-U1380</f>
        <v>0.0316125932879698</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3/E1381</f>
        <v>458.845375815471</v>
      </c>
      <c r="I1381" s="17" t="n">
        <f aca="false">C1381*$E$1813/E1381</f>
        <v>19.1412969315238</v>
      </c>
      <c r="J1381" s="18" t="n">
        <f aca="false">J1380*((H1381+(I1381/12))/H1380)</f>
        <v>130835.652925823</v>
      </c>
      <c r="K1381" s="17" t="n">
        <f aca="false">D1381*$E$1813/E1381</f>
        <v>39.3827804986021</v>
      </c>
      <c r="L1381" s="18" t="n">
        <f aca="false">K1381*(J1381/H1381)</f>
        <v>11229.6474414971</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3/E1382</f>
        <v>467.464738150558</v>
      </c>
      <c r="I1382" s="17" t="n">
        <f aca="false">C1382*$E$1813/E1382</f>
        <v>19.1539283921933</v>
      </c>
      <c r="J1382" s="18" t="n">
        <f aca="false">J1381*((H1382+(I1382/12))/H1381)</f>
        <v>133748.51790526</v>
      </c>
      <c r="K1382" s="17" t="n">
        <f aca="false">D1382*$E$1813/E1382</f>
        <v>38.6295635920074</v>
      </c>
      <c r="L1382" s="18" t="n">
        <f aca="false">K1382*(J1382/H1382)</f>
        <v>11052.4847247279</v>
      </c>
      <c r="M1382" s="30" t="n">
        <f aca="false">H1382/AVERAGE(K1262:K1381)</f>
        <v>10.8100498458612</v>
      </c>
      <c r="N1382" s="19"/>
      <c r="O1382" s="20" t="n">
        <f aca="false">J1382/AVERAGE(L1262:L1381)</f>
        <v>13.7414262692464</v>
      </c>
      <c r="P1382" s="20"/>
      <c r="Q1382" s="32" t="n">
        <f aca="false">1/M1382-(G1382/100-(((E1382/E1262)^(1/10))-1))</f>
        <v>0.0630792195548152</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3/E1383</f>
        <v>475.489732142857</v>
      </c>
      <c r="I1383" s="17" t="n">
        <f aca="false">C1383*$E$1813/E1383</f>
        <v>19.2007199977041</v>
      </c>
      <c r="J1383" s="18" t="n">
        <f aca="false">J1382*((H1383+(I1383/12))/H1382)</f>
        <v>136502.387023379</v>
      </c>
      <c r="K1383" s="17" t="n">
        <f aca="false">D1383*$E$1813/E1383</f>
        <v>38.2449359464286</v>
      </c>
      <c r="L1383" s="18" t="n">
        <f aca="false">K1383*(J1383/H1383)</f>
        <v>10979.2592675277</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3/E1384</f>
        <v>464.25408587963</v>
      </c>
      <c r="I1384" s="17" t="n">
        <f aca="false">C1384*$E$1813/E1384</f>
        <v>19.2473629559954</v>
      </c>
      <c r="J1384" s="18" t="n">
        <f aca="false">J1383*((H1384+(I1384/12))/H1383)</f>
        <v>133737.343188526</v>
      </c>
      <c r="K1384" s="17" t="n">
        <f aca="false">D1384*$E$1813/E1384</f>
        <v>37.8619793979167</v>
      </c>
      <c r="L1384" s="18" t="n">
        <f aca="false">K1384*(J1384/H1384)</f>
        <v>10906.8733836603</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3/E1385</f>
        <v>452.641638273315</v>
      </c>
      <c r="I1385" s="17" t="n">
        <f aca="false">C1385*$E$1813/E1385</f>
        <v>19.275993721145</v>
      </c>
      <c r="J1385" s="18" t="n">
        <f aca="false">J1384*((H1385+(I1385/12))/H1384)</f>
        <v>130854.888840385</v>
      </c>
      <c r="K1385" s="17" t="n">
        <f aca="false">D1385*$E$1813/E1385</f>
        <v>37.4455847414589</v>
      </c>
      <c r="L1385" s="18" t="n">
        <f aca="false">K1385*(J1385/H1385)</f>
        <v>10825.2034602883</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4</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3/E1386</f>
        <v>456.120196412144</v>
      </c>
      <c r="I1386" s="17" t="n">
        <f aca="false">C1386*$E$1813/E1386</f>
        <v>19.2540534038639</v>
      </c>
      <c r="J1386" s="18" t="n">
        <f aca="false">J1385*((H1386+(I1386/12))/H1385)</f>
        <v>132324.359463127</v>
      </c>
      <c r="K1386" s="17" t="n">
        <f aca="false">D1386*$E$1813/E1386</f>
        <v>36.8014529901104</v>
      </c>
      <c r="L1386" s="18" t="n">
        <f aca="false">K1386*(J1386/H1386)</f>
        <v>10676.4154109688</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3/E1387</f>
        <v>482.46939793578</v>
      </c>
      <c r="I1387" s="17" t="n">
        <f aca="false">C1387*$E$1813/E1387</f>
        <v>19.2499182568807</v>
      </c>
      <c r="J1387" s="18" t="n">
        <f aca="false">J1386*((H1387+(I1387/12))/H1386)</f>
        <v>140433.868027603</v>
      </c>
      <c r="K1387" s="17" t="n">
        <f aca="false">D1387*$E$1813/E1387</f>
        <v>36.1954649538991</v>
      </c>
      <c r="L1387" s="18" t="n">
        <f aca="false">K1387*(J1387/H1387)</f>
        <v>10535.5265438207</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3/E1388</f>
        <v>505.01968915828</v>
      </c>
      <c r="I1388" s="17" t="n">
        <f aca="false">C1388*$E$1813/E1388</f>
        <v>19.2458058096981</v>
      </c>
      <c r="J1388" s="18" t="n">
        <f aca="false">J1387*((H1388+(I1388/12))/H1387)</f>
        <v>147464.479465622</v>
      </c>
      <c r="K1388" s="17" t="n">
        <f aca="false">D1388*$E$1813/E1388</f>
        <v>35.5925598581885</v>
      </c>
      <c r="L1388" s="18" t="n">
        <f aca="false">K1388*(J1388/H1388)</f>
        <v>10392.9379883876</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11</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3/E1389</f>
        <v>505.823894616788</v>
      </c>
      <c r="I1389" s="17" t="n">
        <f aca="false">C1389*$E$1813/E1389</f>
        <v>19.2903060675183</v>
      </c>
      <c r="J1389" s="18" t="n">
        <f aca="false">J1388*((H1389+(I1389/12))/H1388)</f>
        <v>148168.698843346</v>
      </c>
      <c r="K1389" s="17" t="n">
        <f aca="false">D1389*$E$1813/E1389</f>
        <v>35.422249680657</v>
      </c>
      <c r="L1389" s="18" t="n">
        <f aca="false">K1389*(J1389/H1389)</f>
        <v>10376.0789103554</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3/E1390</f>
        <v>534.497442360476</v>
      </c>
      <c r="I1390" s="17" t="n">
        <f aca="false">C1390*$E$1813/E1390</f>
        <v>19.4407000457457</v>
      </c>
      <c r="J1390" s="18" t="n">
        <f aca="false">J1389*((H1390+(I1390/12))/H1389)</f>
        <v>157042.467449454</v>
      </c>
      <c r="K1390" s="17" t="n">
        <f aca="false">D1390*$E$1813/E1390</f>
        <v>35.4463891811528</v>
      </c>
      <c r="L1390" s="18" t="n">
        <f aca="false">K1390*(J1390/H1390)</f>
        <v>10414.6212460782</v>
      </c>
      <c r="M1390" s="30" t="n">
        <f aca="false">H1390/AVERAGE(K1270:K1389)</f>
        <v>12.3882190994181</v>
      </c>
      <c r="N1390" s="19"/>
      <c r="O1390" s="20" t="n">
        <f aca="false">J1390/AVERAGE(L1270:L1389)</f>
        <v>15.7279619472388</v>
      </c>
      <c r="P1390" s="20"/>
      <c r="Q1390" s="32" t="n">
        <f aca="false">1/M1390-(G1390/100-(((E1390/E1270)^(1/10))-1))</f>
        <v>0.0632657065627063</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3/E1391</f>
        <v>568.524892233456</v>
      </c>
      <c r="I1391" s="17" t="n">
        <f aca="false">C1391*$E$1813/E1391</f>
        <v>19.6279364430147</v>
      </c>
      <c r="J1391" s="18" t="n">
        <f aca="false">J1390*((H1391+(I1391/12))/H1390)</f>
        <v>167520.764523857</v>
      </c>
      <c r="K1391" s="17" t="n">
        <f aca="false">D1391*$E$1813/E1391</f>
        <v>35.5358649816177</v>
      </c>
      <c r="L1391" s="18" t="n">
        <f aca="false">K1391*(J1391/H1391)</f>
        <v>10470.9492074318</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3/E1392</f>
        <v>583.547619705341</v>
      </c>
      <c r="I1392" s="17" t="n">
        <f aca="false">C1392*$E$1813/E1392</f>
        <v>19.7294753153545</v>
      </c>
      <c r="J1392" s="18" t="n">
        <f aca="false">J1391*((H1392+(I1392/12))/H1391)</f>
        <v>172431.795794148</v>
      </c>
      <c r="K1392" s="17" t="n">
        <f aca="false">D1392*$E$1813/E1392</f>
        <v>35.7565126153315</v>
      </c>
      <c r="L1392" s="18" t="n">
        <f aca="false">K1392*(J1392/H1392)</f>
        <v>10565.6496117849</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8</v>
      </c>
      <c r="U1392" s="13" t="n">
        <f aca="false">(($S1512/$S1392)^(1/10)-1)</f>
        <v>0.0449029876077942</v>
      </c>
      <c r="V1392" s="13" t="n">
        <f aca="false">T1392-U1392</f>
        <v>0.0537184664400716</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3/E1393</f>
        <v>583.162613636364</v>
      </c>
      <c r="I1393" s="17" t="n">
        <f aca="false">C1393*$E$1813/E1393</f>
        <v>19.7403112098485</v>
      </c>
      <c r="J1393" s="18" t="n">
        <f aca="false">J1392*((H1393+(I1393/12))/H1392)</f>
        <v>172804.117573471</v>
      </c>
      <c r="K1393" s="17" t="n">
        <f aca="false">D1393*$E$1813/E1393</f>
        <v>35.8130308308081</v>
      </c>
      <c r="L1393" s="18" t="n">
        <f aca="false">K1393*(J1393/H1393)</f>
        <v>10612.201546596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3/E1394</f>
        <v>596.50295456621</v>
      </c>
      <c r="I1394" s="17" t="n">
        <f aca="false">C1394*$E$1813/E1394</f>
        <v>19.6969993150685</v>
      </c>
      <c r="J1394" s="18" t="n">
        <f aca="false">J1393*((H1394+(I1394/12))/H1393)</f>
        <v>177243.547212416</v>
      </c>
      <c r="K1394" s="17" t="n">
        <f aca="false">D1394*$E$1813/E1394</f>
        <v>35.7707234474886</v>
      </c>
      <c r="L1394" s="18" t="n">
        <f aca="false">K1394*(J1394/H1394)</f>
        <v>10628.8323664682</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51</v>
      </c>
      <c r="U1394" s="13" t="n">
        <f aca="false">(($S1514/$S1394)^(1/10)-1)</f>
        <v>0.0459672052148972</v>
      </c>
      <c r="V1394" s="13" t="n">
        <f aca="false">T1394-U1394</f>
        <v>0.0533043230332879</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3/E1395</f>
        <v>584.101140182649</v>
      </c>
      <c r="I1395" s="17" t="n">
        <f aca="false">C1395*$E$1813/E1395</f>
        <v>19.8023661027626</v>
      </c>
      <c r="J1395" s="18" t="n">
        <f aca="false">J1394*((H1395+(I1395/12))/H1394)</f>
        <v>174048.8358406</v>
      </c>
      <c r="K1395" s="17" t="n">
        <f aca="false">D1395*$E$1813/E1395</f>
        <v>35.8842851595891</v>
      </c>
      <c r="L1395" s="18" t="n">
        <f aca="false">K1395*(J1395/H1395)</f>
        <v>10692.6996496627</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5</v>
      </c>
      <c r="U1395" s="13" t="n">
        <f aca="false">(($S1515/$S1395)^(1/10)-1)</f>
        <v>0.0423976149114596</v>
      </c>
      <c r="V1395" s="13" t="n">
        <f aca="false">T1395-U1395</f>
        <v>0.0547772538368949</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3/E1396</f>
        <v>594.687249316317</v>
      </c>
      <c r="I1396" s="17" t="n">
        <f aca="false">C1396*$E$1813/E1396</f>
        <v>19.8714622994303</v>
      </c>
      <c r="J1396" s="18" t="n">
        <f aca="false">J1395*((H1396+(I1396/12))/H1395)</f>
        <v>177696.692174926</v>
      </c>
      <c r="K1396" s="17" t="n">
        <f aca="false">D1396*$E$1813/E1396</f>
        <v>35.93197452165</v>
      </c>
      <c r="L1396" s="18" t="n">
        <f aca="false">K1396*(J1396/H1396)</f>
        <v>10736.7242582575</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701</v>
      </c>
      <c r="U1396" s="13" t="n">
        <f aca="false">(($S1516/$S1396)^(1/10)-1)</f>
        <v>0.0431165123630746</v>
      </c>
      <c r="V1396" s="13" t="n">
        <f aca="false">T1396-U1396</f>
        <v>0.0548990169123955</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3/E1397</f>
        <v>575.799943511797</v>
      </c>
      <c r="I1397" s="17" t="n">
        <f aca="false">C1397*$E$1813/E1397</f>
        <v>19.8859988883848</v>
      </c>
      <c r="J1397" s="18" t="n">
        <f aca="false">J1396*((H1397+(I1397/12))/H1396)</f>
        <v>172548.206562545</v>
      </c>
      <c r="K1397" s="17" t="n">
        <f aca="false">D1397*$E$1813/E1397</f>
        <v>35.8817841424682</v>
      </c>
      <c r="L1397" s="18" t="n">
        <f aca="false">K1397*(J1397/H1397)</f>
        <v>10752.5844207041</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51</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3/E1398</f>
        <v>573.105230734361</v>
      </c>
      <c r="I1398" s="17" t="n">
        <f aca="false">C1398*$E$1813/E1398</f>
        <v>19.9082127764959</v>
      </c>
      <c r="J1398" s="18" t="n">
        <f aca="false">J1397*((H1398+(I1398/12))/H1397)</f>
        <v>172237.842998329</v>
      </c>
      <c r="K1398" s="17" t="n">
        <f aca="false">D1398*$E$1813/E1398</f>
        <v>35.55159562534</v>
      </c>
      <c r="L1398" s="18" t="n">
        <f aca="false">K1398*(J1398/H1398)</f>
        <v>10684.4778537637</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3/E1399</f>
        <v>591.157777853261</v>
      </c>
      <c r="I1399" s="17" t="n">
        <f aca="false">C1399*$E$1813/E1399</f>
        <v>19.9303623030118</v>
      </c>
      <c r="J1399" s="18" t="n">
        <f aca="false">J1398*((H1399+(I1399/12))/H1398)</f>
        <v>178162.401256397</v>
      </c>
      <c r="K1399" s="17" t="n">
        <f aca="false">D1399*$E$1813/E1399</f>
        <v>35.2217640853714</v>
      </c>
      <c r="L1399" s="18" t="n">
        <f aca="false">K1399*(J1399/H1399)</f>
        <v>10615.0917758774</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4</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3/E1400</f>
        <v>599.056819457014</v>
      </c>
      <c r="I1400" s="17" t="n">
        <f aca="false">C1400*$E$1813/E1400</f>
        <v>19.9524958371041</v>
      </c>
      <c r="J1400" s="18" t="n">
        <f aca="false">J1399*((H1400+(I1400/12))/H1399)</f>
        <v>181044.109543116</v>
      </c>
      <c r="K1400" s="17" t="n">
        <f aca="false">D1400*$E$1813/E1400</f>
        <v>34.8927704977376</v>
      </c>
      <c r="L1400" s="18" t="n">
        <f aca="false">K1400*(J1400/H1400)</f>
        <v>10545.1275389555</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9</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3/E1401</f>
        <v>633.359164793166</v>
      </c>
      <c r="I1401" s="17" t="n">
        <f aca="false">C1401*$E$1813/E1401</f>
        <v>19.8747866456835</v>
      </c>
      <c r="J1401" s="18" t="n">
        <f aca="false">J1400*((H1401+(I1401/12))/H1400)</f>
        <v>191911.340234317</v>
      </c>
      <c r="K1401" s="17" t="n">
        <f aca="false">D1401*$E$1813/E1401</f>
        <v>35.1680757866457</v>
      </c>
      <c r="L1401" s="18" t="n">
        <f aca="false">K1401*(J1401/H1401)</f>
        <v>10656.1220439295</v>
      </c>
      <c r="M1401" s="30" t="n">
        <f aca="false">H1401/AVERAGE(K1281:K1400)</f>
        <v>14.9222081037189</v>
      </c>
      <c r="N1401" s="19"/>
      <c r="O1401" s="20" t="n">
        <f aca="false">J1401/AVERAGE(L1281:L1400)</f>
        <v>18.7779627942622</v>
      </c>
      <c r="P1401" s="20"/>
      <c r="Q1401" s="32" t="n">
        <f aca="false">1/M1401-(G1401/100-(((E1401/E1281)^(1/10))-1))</f>
        <v>0.0625522258718737</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3</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3/E1402</f>
        <v>670.21896796595</v>
      </c>
      <c r="I1402" s="17" t="n">
        <f aca="false">C1402*$E$1813/E1402</f>
        <v>19.8512702508961</v>
      </c>
      <c r="J1402" s="18" t="n">
        <f aca="false">J1401*((H1402+(I1402/12))/H1401)</f>
        <v>203581.318810653</v>
      </c>
      <c r="K1402" s="17" t="n">
        <f aca="false">D1402*$E$1813/E1402</f>
        <v>35.534966734095</v>
      </c>
      <c r="L1402" s="18" t="n">
        <f aca="false">K1402*(J1402/H1402)</f>
        <v>10793.8684779021</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3/E1403</f>
        <v>694.783390945584</v>
      </c>
      <c r="I1403" s="17" t="n">
        <f aca="false">C1403*$E$1813/E1403</f>
        <v>19.8102341213203</v>
      </c>
      <c r="J1403" s="18" t="n">
        <f aca="false">J1402*((H1403+(I1403/12))/H1402)</f>
        <v>211544.299090433</v>
      </c>
      <c r="K1403" s="17" t="n">
        <f aca="false">D1403*$E$1813/E1403</f>
        <v>35.8674502676182</v>
      </c>
      <c r="L1403" s="18" t="n">
        <f aca="false">K1403*(J1403/H1403)</f>
        <v>10920.7484316771</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3/E1404</f>
        <v>683.523873336291</v>
      </c>
      <c r="I1404" s="17" t="n">
        <f aca="false">C1404*$E$1813/E1404</f>
        <v>19.8465279503106</v>
      </c>
      <c r="J1404" s="18" t="n">
        <f aca="false">J1403*((H1404+(I1404/12))/H1403)</f>
        <v>208619.620022324</v>
      </c>
      <c r="K1404" s="17" t="n">
        <f aca="false">D1404*$E$1813/E1404</f>
        <v>35.1408766861136</v>
      </c>
      <c r="L1404" s="18" t="n">
        <f aca="false">K1404*(J1404/H1404)</f>
        <v>10725.413738258</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3/E1405</f>
        <v>680.635593943413</v>
      </c>
      <c r="I1405" s="17" t="n">
        <f aca="false">C1405*$E$1813/E1405</f>
        <v>19.9175964190982</v>
      </c>
      <c r="J1405" s="18" t="n">
        <f aca="false">J1404*((H1405+(I1405/12))/H1404)</f>
        <v>208244.673401732</v>
      </c>
      <c r="K1405" s="17" t="n">
        <f aca="false">D1405*$E$1813/E1405</f>
        <v>34.4831039564545</v>
      </c>
      <c r="L1405" s="18" t="n">
        <f aca="false">K1405*(J1405/H1405)</f>
        <v>10550.3191211108</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5</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3/E1406</f>
        <v>707.093030396476</v>
      </c>
      <c r="I1406" s="17" t="n">
        <f aca="false">C1406*$E$1813/E1406</f>
        <v>19.9881639647577</v>
      </c>
      <c r="J1406" s="18" t="n">
        <f aca="false">J1405*((H1406+(I1406/12))/H1405)</f>
        <v>216849.115076137</v>
      </c>
      <c r="K1406" s="17" t="n">
        <f aca="false">D1406*$E$1813/E1406</f>
        <v>33.829732907489</v>
      </c>
      <c r="L1406" s="18" t="n">
        <f aca="false">K1406*(J1406/H1406)</f>
        <v>10374.7984054343</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2</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3/E1407</f>
        <v>725.585632029877</v>
      </c>
      <c r="I1407" s="17" t="n">
        <f aca="false">C1407*$E$1813/E1407</f>
        <v>20.0446716102592</v>
      </c>
      <c r="J1407" s="18" t="n">
        <f aca="false">J1406*((H1407+(I1407/12))/H1406)</f>
        <v>223032.639101158</v>
      </c>
      <c r="K1407" s="17" t="n">
        <f aca="false">D1407*$E$1813/E1407</f>
        <v>34.8636759666081</v>
      </c>
      <c r="L1407" s="18" t="n">
        <f aca="false">K1407*(J1407/H1407)</f>
        <v>10716.4989442349</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81</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3/E1408</f>
        <v>766.702254807692</v>
      </c>
      <c r="I1408" s="17" t="n">
        <f aca="false">C1408*$E$1813/E1408</f>
        <v>20.0481467286058</v>
      </c>
      <c r="J1408" s="18" t="n">
        <f aca="false">J1407*((H1408+(I1408/12))/H1407)</f>
        <v>236184.725347955</v>
      </c>
      <c r="K1408" s="17" t="n">
        <f aca="false">D1408*$E$1813/E1408</f>
        <v>35.7980591346154</v>
      </c>
      <c r="L1408" s="18" t="n">
        <f aca="false">K1408*(J1408/H1408)</f>
        <v>11027.6899691911</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5</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3/E1409</f>
        <v>737.926986739131</v>
      </c>
      <c r="I1409" s="17" t="n">
        <f aca="false">C1409*$E$1813/E1409</f>
        <v>20.0516087391304</v>
      </c>
      <c r="J1409" s="18" t="n">
        <f aca="false">J1408*((H1409+(I1409/12))/H1408)</f>
        <v>227835.171436761</v>
      </c>
      <c r="K1409" s="17" t="n">
        <f aca="false">D1409*$E$1813/E1409</f>
        <v>36.7226922173913</v>
      </c>
      <c r="L1409" s="18" t="n">
        <f aca="false">K1409*(J1409/H1409)</f>
        <v>11338.1418857453</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8</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3/E1410</f>
        <v>647.094924978318</v>
      </c>
      <c r="I1410" s="17" t="n">
        <f aca="false">C1410*$E$1813/E1410</f>
        <v>20.1149064830876</v>
      </c>
      <c r="J1410" s="18" t="n">
        <f aca="false">J1409*((H1410+(I1410/12))/H1409)</f>
        <v>200308.286260211</v>
      </c>
      <c r="K1410" s="17" t="n">
        <f aca="false">D1410*$E$1813/E1410</f>
        <v>37.8896941671726</v>
      </c>
      <c r="L1410" s="18" t="n">
        <f aca="false">K1410*(J1410/H1410)</f>
        <v>11728.7578878851</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6</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3/E1411</f>
        <v>565.313615684575</v>
      </c>
      <c r="I1411" s="17" t="n">
        <f aca="false">C1411*$E$1813/E1411</f>
        <v>20.2128460138648</v>
      </c>
      <c r="J1411" s="18" t="n">
        <f aca="false">J1410*((H1411+(I1411/12))/H1410)</f>
        <v>175514.282709918</v>
      </c>
      <c r="K1411" s="17" t="n">
        <f aca="false">D1411*$E$1813/E1411</f>
        <v>39.1180870236135</v>
      </c>
      <c r="L1411" s="18" t="n">
        <f aca="false">K1411*(J1411/H1411)</f>
        <v>12145.0868941472</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8</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3/E1412</f>
        <v>556.084005632582</v>
      </c>
      <c r="I1412" s="17" t="n">
        <f aca="false">C1412*$E$1813/E1412</f>
        <v>20.3282161395147</v>
      </c>
      <c r="J1412" s="18" t="n">
        <f aca="false">J1411*((H1412+(I1412/12))/H1411)</f>
        <v>173174.689261142</v>
      </c>
      <c r="K1412" s="17" t="n">
        <f aca="false">D1412*$E$1813/E1412</f>
        <v>40.3795439774697</v>
      </c>
      <c r="L1412" s="18" t="n">
        <f aca="false">K1412*(J1412/H1412)</f>
        <v>12574.9255687551</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61</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3/E1413</f>
        <v>576.505614736387</v>
      </c>
      <c r="I1413" s="17" t="n">
        <f aca="false">C1413*$E$1813/E1413</f>
        <v>20.3829141032628</v>
      </c>
      <c r="J1413" s="18" t="n">
        <f aca="false">J1412*((H1413+(I1413/12))/H1412)</f>
        <v>180063.317909516</v>
      </c>
      <c r="K1413" s="17" t="n">
        <f aca="false">D1413*$E$1813/E1413</f>
        <v>41.1109490926966</v>
      </c>
      <c r="L1413" s="18" t="n">
        <f aca="false">K1413*(J1413/H1413)</f>
        <v>12840.4194283954</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2</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3/E1414</f>
        <v>592.46020625</v>
      </c>
      <c r="I1414" s="17" t="n">
        <f aca="false">C1414*$E$1813/E1414</f>
        <v>20.4373061918319</v>
      </c>
      <c r="J1414" s="18" t="n">
        <f aca="false">J1413*((H1414+(I1414/12))/H1413)</f>
        <v>185578.449128932</v>
      </c>
      <c r="K1414" s="17" t="n">
        <f aca="false">D1414*$E$1813/E1414</f>
        <v>41.8388006247845</v>
      </c>
      <c r="L1414" s="18" t="n">
        <f aca="false">K1414*(J1414/H1414)</f>
        <v>13105.3185538098</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1</v>
      </c>
      <c r="U1414" s="13" t="n">
        <f aca="false">(($S1534/$S1414)^(1/10)-1)</f>
        <v>0.0591802377336828</v>
      </c>
      <c r="V1414" s="13" t="n">
        <f aca="false">T1414-U1414</f>
        <v>0.0824756553799078</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3/E1415</f>
        <v>607.288139270386</v>
      </c>
      <c r="I1415" s="17" t="n">
        <f aca="false">C1415*$E$1813/E1415</f>
        <v>20.4562621244635</v>
      </c>
      <c r="J1415" s="18" t="n">
        <f aca="false">J1414*((H1415+(I1415/12))/H1414)</f>
        <v>190757.02185221</v>
      </c>
      <c r="K1415" s="17" t="n">
        <f aca="false">D1415*$E$1813/E1415</f>
        <v>42.4895992060086</v>
      </c>
      <c r="L1415" s="18" t="n">
        <f aca="false">K1415*(J1415/H1415)</f>
        <v>13346.53005733</v>
      </c>
      <c r="M1415" s="30" t="n">
        <f aca="false">H1415/AVERAGE(K1295:K1414)</f>
        <v>14.6689468111035</v>
      </c>
      <c r="N1415" s="19"/>
      <c r="O1415" s="20" t="n">
        <f aca="false">J1415/AVERAGE(L1295:L1414)</f>
        <v>18.15206055495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4</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3/E1416</f>
        <v>597.127395815543</v>
      </c>
      <c r="I1416" s="17" t="n">
        <f aca="false">C1416*$E$1813/E1416</f>
        <v>20.563671334351</v>
      </c>
      <c r="J1416" s="18" t="n">
        <f aca="false">J1415*((H1416+(I1416/12))/H1415)</f>
        <v>188103.677695</v>
      </c>
      <c r="K1416" s="17" t="n">
        <f aca="false">D1416*$E$1813/E1416</f>
        <v>44.6065079417165</v>
      </c>
      <c r="L1416" s="18" t="n">
        <f aca="false">K1416*(J1416/H1416)</f>
        <v>14051.6885538442</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5</v>
      </c>
      <c r="U1416" s="13" t="n">
        <f aca="false">(($S1536/$S1416)^(1/10)-1)</f>
        <v>0.0623655953929068</v>
      </c>
      <c r="V1416" s="13" t="n">
        <f aca="false">T1416-U1416</f>
        <v>0.0870859584708879</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3/E1417</f>
        <v>580.364556808511</v>
      </c>
      <c r="I1417" s="17" t="n">
        <f aca="false">C1417*$E$1813/E1417</f>
        <v>20.7051910787021</v>
      </c>
      <c r="J1417" s="18" t="n">
        <f aca="false">J1416*((H1417+(I1417/12))/H1416)</f>
        <v>183366.679409742</v>
      </c>
      <c r="K1417" s="17" t="n">
        <f aca="false">D1417*$E$1813/E1417</f>
        <v>46.7810997874468</v>
      </c>
      <c r="L1417" s="18" t="n">
        <f aca="false">K1417*(J1417/H1417)</f>
        <v>14780.52859453</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22</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3/E1418</f>
        <v>610.851181991525</v>
      </c>
      <c r="I1418" s="17" t="n">
        <f aca="false">C1418*$E$1813/E1418</f>
        <v>20.8280620974576</v>
      </c>
      <c r="J1418" s="18" t="n">
        <f aca="false">J1417*((H1418+(I1418/12))/H1417)</f>
        <v>193547.341786547</v>
      </c>
      <c r="K1418" s="17" t="n">
        <f aca="false">D1418*$E$1813/E1418</f>
        <v>48.8996864194915</v>
      </c>
      <c r="L1418" s="18" t="n">
        <f aca="false">K1418*(J1418/H1418)</f>
        <v>15493.79717958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8</v>
      </c>
      <c r="U1418" s="13" t="n">
        <f aca="false">(($S1538/$S1418)^(1/10)-1)</f>
        <v>0.0648094846500633</v>
      </c>
      <c r="V1418" s="13" t="n">
        <f aca="false">T1418-U1418</f>
        <v>0.0808960109832444</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3/E1419</f>
        <v>604.678486708861</v>
      </c>
      <c r="I1419" s="17" t="n">
        <f aca="false">C1419*$E$1813/E1419</f>
        <v>20.912460542173</v>
      </c>
      <c r="J1419" s="18" t="n">
        <f aca="false">J1418*((H1419+(I1419/12))/H1418)</f>
        <v>192143.705582046</v>
      </c>
      <c r="K1419" s="17" t="n">
        <f aca="false">D1419*$E$1813/E1419</f>
        <v>49.4872378905063</v>
      </c>
      <c r="L1419" s="18" t="n">
        <f aca="false">K1419*(J1419/H1419)</f>
        <v>15725.1522524901</v>
      </c>
      <c r="M1419" s="30" t="n">
        <f aca="false">H1419/AVERAGE(K1299:K1418)</f>
        <v>14.6083157175221</v>
      </c>
      <c r="N1419" s="19"/>
      <c r="O1419" s="20" t="n">
        <f aca="false">J1419/AVERAGE(L1299:L1418)</f>
        <v>17.9887632010284</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8</v>
      </c>
      <c r="U1419" s="13" t="n">
        <f aca="false">(($S1539/$S1419)^(1/10)-1)</f>
        <v>0.0661222696872676</v>
      </c>
      <c r="V1419" s="13" t="n">
        <f aca="false">T1419-U1419</f>
        <v>0.0852989900858119</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3/E1420</f>
        <v>590.054787605042</v>
      </c>
      <c r="I1420" s="17" t="n">
        <f aca="false">C1420*$E$1813/E1420</f>
        <v>20.9961273802731</v>
      </c>
      <c r="J1420" s="18" t="n">
        <f aca="false">J1419*((H1420+(I1420/12))/H1419)</f>
        <v>188052.833634358</v>
      </c>
      <c r="K1420" s="17" t="n">
        <f aca="false">D1420*$E$1813/E1420</f>
        <v>50.0700757140756</v>
      </c>
      <c r="L1420" s="18" t="n">
        <f aca="false">K1420*(J1420/H1420)</f>
        <v>15957.5344800377</v>
      </c>
      <c r="M1420" s="30" t="n">
        <f aca="false">H1420/AVERAGE(K1300:K1419)</f>
        <v>14.2449463106757</v>
      </c>
      <c r="N1420" s="19"/>
      <c r="O1420" s="20" t="n">
        <f aca="false">J1420/AVERAGE(L1300:L1419)</f>
        <v>17.5187259338957</v>
      </c>
      <c r="P1420" s="20"/>
      <c r="Q1420" s="32" t="n">
        <f aca="false">1/M1420-(G1420/100-(((E1420/E1300)^(1/10))-1))</f>
        <v>0.0383192234521964</v>
      </c>
      <c r="R1420" s="11" t="n">
        <f aca="false">((G1420/G1421+G1420/1200+((1+G1421/1200)^(-119))*(1-G1420/G1421)))</f>
        <v>1.02605676912504</v>
      </c>
      <c r="S1420" s="11" t="n">
        <f aca="false">S1419*R1419*E1419/E1420</f>
        <v>15.2777495621133</v>
      </c>
      <c r="T1420" s="13" t="n">
        <f aca="false">(($J1540/$J1420)^(1/10)-1)</f>
        <v>0.145454224145277</v>
      </c>
      <c r="U1420" s="13" t="n">
        <f aca="false">(($S1540/$S1420)^(1/10)-1)</f>
        <v>0.0684783822981421</v>
      </c>
      <c r="V1420" s="13" t="n">
        <f aca="false">T1420-U1420</f>
        <v>0.0769758418471345</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3/E1421</f>
        <v>595.67194490818</v>
      </c>
      <c r="I1421" s="17" t="n">
        <f aca="false">C1421*$E$1813/E1421</f>
        <v>21.0263305926544</v>
      </c>
      <c r="J1421" s="18" t="n">
        <f aca="false">J1420*((H1421+(I1421/12))/H1420)</f>
        <v>190401.475598364</v>
      </c>
      <c r="K1421" s="17" t="n">
        <f aca="false">D1421*$E$1813/E1421</f>
        <v>50.5209824916528</v>
      </c>
      <c r="L1421" s="18" t="n">
        <f aca="false">K1421*(J1421/H1421)</f>
        <v>16148.602762503</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31</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3/E1422</f>
        <v>614.51311938436</v>
      </c>
      <c r="I1422" s="17" t="n">
        <f aca="false">C1422*$E$1813/E1422</f>
        <v>21.1557328410982</v>
      </c>
      <c r="J1422" s="18" t="n">
        <f aca="false">J1421*((H1422+(I1422/12))/H1421)</f>
        <v>196987.417773971</v>
      </c>
      <c r="K1422" s="17" t="n">
        <f aca="false">D1422*$E$1813/E1422</f>
        <v>51.1133581740849</v>
      </c>
      <c r="L1422" s="18" t="n">
        <f aca="false">K1422*(J1422/H1422)</f>
        <v>16384.8225902097</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5</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3/E1423</f>
        <v>599.836423524522</v>
      </c>
      <c r="I1423" s="17" t="n">
        <f aca="false">C1423*$E$1813/E1423</f>
        <v>21.3373546965919</v>
      </c>
      <c r="J1423" s="18" t="n">
        <f aca="false">J1422*((H1423+(I1423/12))/H1422)</f>
        <v>192852.667071749</v>
      </c>
      <c r="K1423" s="17" t="n">
        <f aca="false">D1423*$E$1813/E1423</f>
        <v>51.8309578551538</v>
      </c>
      <c r="L1423" s="18" t="n">
        <f aca="false">K1423*(J1423/H1423)</f>
        <v>16664.1071919521</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4</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3/E1424</f>
        <v>610.994440871369</v>
      </c>
      <c r="I1424" s="17" t="n">
        <f aca="false">C1424*$E$1813/E1424</f>
        <v>21.5450119294606</v>
      </c>
      <c r="J1424" s="18" t="n">
        <f aca="false">J1423*((H1424+(I1424/12))/H1423)</f>
        <v>197017.30994936</v>
      </c>
      <c r="K1424" s="17" t="n">
        <f aca="false">D1424*$E$1813/E1424</f>
        <v>52.4814393153527</v>
      </c>
      <c r="L1424" s="18" t="n">
        <f aca="false">K1424*(J1424/H1424)</f>
        <v>16922.8249956502</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9</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3/E1425</f>
        <v>627.536506606111</v>
      </c>
      <c r="I1425" s="17" t="n">
        <f aca="false">C1425*$E$1813/E1425</f>
        <v>21.5775151589802</v>
      </c>
      <c r="J1425" s="18" t="n">
        <f aca="false">J1424*((H1425+(I1425/12))/H1424)</f>
        <v>202931.169470316</v>
      </c>
      <c r="K1425" s="17" t="n">
        <f aca="false">D1425*$E$1813/E1425</f>
        <v>53.1229222130471</v>
      </c>
      <c r="L1425" s="18" t="n">
        <f aca="false">K1425*(J1425/H1425)</f>
        <v>17178.7563223645</v>
      </c>
      <c r="M1425" s="30" t="n">
        <f aca="false">H1425/AVERAGE(K1305:K1424)</f>
        <v>15.0880724427133</v>
      </c>
      <c r="N1425" s="19"/>
      <c r="O1425" s="20" t="n">
        <f aca="false">J1425/AVERAGE(L1305:L1424)</f>
        <v>18.4254354967432</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7</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3/E1426</f>
        <v>643.788071546053</v>
      </c>
      <c r="I1426" s="17" t="n">
        <f aca="false">C1426*$E$1813/E1426</f>
        <v>21.6712860341077</v>
      </c>
      <c r="J1426" s="18" t="n">
        <f aca="false">J1425*((H1426+(I1426/12))/H1425)</f>
        <v>208770.559941859</v>
      </c>
      <c r="K1426" s="17" t="n">
        <f aca="false">D1426*$E$1813/E1426</f>
        <v>53.7803912828947</v>
      </c>
      <c r="L1426" s="18" t="n">
        <f aca="false">K1426*(J1426/H1426)</f>
        <v>17440.152898544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5</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3/E1427</f>
        <v>637.272877964023</v>
      </c>
      <c r="I1427" s="17" t="n">
        <f aca="false">C1427*$E$1813/E1427</f>
        <v>21.7939921708913</v>
      </c>
      <c r="J1427" s="18" t="n">
        <f aca="false">J1426*((H1427+(I1427/12))/H1426)</f>
        <v>207246.737647119</v>
      </c>
      <c r="K1427" s="17" t="n">
        <f aca="false">D1427*$E$1813/E1427</f>
        <v>54.343460997547</v>
      </c>
      <c r="L1427" s="18" t="n">
        <f aca="false">K1427*(J1427/H1427)</f>
        <v>17672.9708632459</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9</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3/E1428</f>
        <v>653.896878757108</v>
      </c>
      <c r="I1428" s="17" t="n">
        <f aca="false">C1428*$E$1813/E1428</f>
        <v>21.8182654547116</v>
      </c>
      <c r="J1428" s="18" t="n">
        <f aca="false">J1427*((H1428+(I1428/12))/H1427)</f>
        <v>213244.29969297</v>
      </c>
      <c r="K1428" s="17" t="n">
        <f aca="false">D1428*$E$1813/E1428</f>
        <v>54.1778331232738</v>
      </c>
      <c r="L1428" s="18" t="n">
        <f aca="false">K1428*(J1428/H1428)</f>
        <v>17668.0979196821</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5</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3/E1429</f>
        <v>675.149330169629</v>
      </c>
      <c r="I1429" s="17" t="n">
        <f aca="false">C1429*$E$1813/E1429</f>
        <v>21.9241786149031</v>
      </c>
      <c r="J1429" s="18" t="n">
        <f aca="false">J1428*((H1429+(I1429/12))/H1428)</f>
        <v>220770.814633929</v>
      </c>
      <c r="K1429" s="17" t="n">
        <f aca="false">D1429*$E$1813/E1429</f>
        <v>54.0577593499596</v>
      </c>
      <c r="L1429" s="18" t="n">
        <f aca="false">K1429*(J1429/H1429)</f>
        <v>17676.6457962374</v>
      </c>
      <c r="M1429" s="30" t="n">
        <f aca="false">H1429/AVERAGE(K1309:K1428)</f>
        <v>16.1863535385446</v>
      </c>
      <c r="N1429" s="19"/>
      <c r="O1429" s="20" t="n">
        <f aca="false">J1429/AVERAGE(L1309:L1428)</f>
        <v>19.6335692155598</v>
      </c>
      <c r="P1429" s="20"/>
      <c r="Q1429" s="32" t="n">
        <f aca="false">1/M1429-(G1429/100-(((E1429/E1309)^(1/10))-1))</f>
        <v>0.0296122244526343</v>
      </c>
      <c r="R1429" s="11" t="n">
        <f aca="false">((G1429/G1430+G1429/1200+((1+G1430/1200)^(-119))*(1-G1429/G1430)))</f>
        <v>1.04652704479244</v>
      </c>
      <c r="S1429" s="11" t="n">
        <f aca="false">S1428*R1428*E1428/E1429</f>
        <v>16.1273797614975</v>
      </c>
      <c r="T1429" s="13" t="n">
        <f aca="false">(($J1549/$J1429)^(1/10)-1)</f>
        <v>0.1509207545663</v>
      </c>
      <c r="U1429" s="13" t="n">
        <f aca="false">(($S1549/$S1429)^(1/10)-1)</f>
        <v>0.0630995857550911</v>
      </c>
      <c r="V1429" s="13" t="n">
        <f aca="false">T1429-U1429</f>
        <v>0.0878211688112087</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3/E1430</f>
        <v>694.54451833199</v>
      </c>
      <c r="I1430" s="17" t="n">
        <f aca="false">C1430*$E$1813/E1430</f>
        <v>22.2503140410959</v>
      </c>
      <c r="J1430" s="18" t="n">
        <f aca="false">J1429*((H1430+(I1430/12))/H1429)</f>
        <v>227719.267285824</v>
      </c>
      <c r="K1430" s="17" t="n">
        <f aca="false">D1430*$E$1813/E1430</f>
        <v>54.1131070507655</v>
      </c>
      <c r="L1430" s="18" t="n">
        <f aca="false">K1430*(J1430/H1430)</f>
        <v>17741.983073674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31</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3/E1431</f>
        <v>710.421411374598</v>
      </c>
      <c r="I1431" s="17" t="n">
        <f aca="false">C1431*$E$1813/E1431</f>
        <v>22.3107426850884</v>
      </c>
      <c r="J1431" s="18" t="n">
        <f aca="false">J1430*((H1431+(I1431/12))/H1430)</f>
        <v>233534.382816323</v>
      </c>
      <c r="K1431" s="17" t="n">
        <f aca="false">D1431*$E$1813/E1431</f>
        <v>52.89097039791</v>
      </c>
      <c r="L1431" s="18" t="n">
        <f aca="false">K1431*(J1431/H1431)</f>
        <v>17386.6664639691</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8</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3/E1432</f>
        <v>740.695465890851</v>
      </c>
      <c r="I1432" s="17" t="n">
        <f aca="false">C1432*$E$1813/E1432</f>
        <v>22.5386407100722</v>
      </c>
      <c r="J1432" s="18" t="n">
        <f aca="false">J1431*((H1432+(I1432/12))/H1431)</f>
        <v>244103.68925739</v>
      </c>
      <c r="K1432" s="17" t="n">
        <f aca="false">D1432*$E$1813/E1432</f>
        <v>51.7161865971108</v>
      </c>
      <c r="L1432" s="18" t="n">
        <f aca="false">K1432*(J1432/H1432)</f>
        <v>17043.592844861</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6</v>
      </c>
      <c r="U1432" s="13" t="n">
        <f aca="false">(($S1552/$S1432)^(1/10)-1)</f>
        <v>0.054073698343591</v>
      </c>
      <c r="V1432" s="13" t="n">
        <f aca="false">T1432-U1432</f>
        <v>0.0846843171129845</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3/E1433</f>
        <v>739.8163762</v>
      </c>
      <c r="I1433" s="17" t="n">
        <f aca="false">C1433*$E$1813/E1433</f>
        <v>22.85698162</v>
      </c>
      <c r="J1433" s="18" t="n">
        <f aca="false">J1432*((H1433+(I1433/12))/H1432)</f>
        <v>244441.705490825</v>
      </c>
      <c r="K1433" s="17" t="n">
        <f aca="false">D1433*$E$1813/E1433</f>
        <v>50.46429586</v>
      </c>
      <c r="L1433" s="18" t="n">
        <f aca="false">K1433*(J1433/H1433)</f>
        <v>16673.8381891092</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7</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3/E1434</f>
        <v>736.494223328026</v>
      </c>
      <c r="I1434" s="17" t="n">
        <f aca="false">C1434*$E$1813/E1434</f>
        <v>22.8891974122213</v>
      </c>
      <c r="J1434" s="18" t="n">
        <f aca="false">J1433*((H1434+(I1434/12))/H1433)</f>
        <v>243974.269893756</v>
      </c>
      <c r="K1434" s="17" t="n">
        <f aca="false">D1434*$E$1813/E1434</f>
        <v>49.6650236662022</v>
      </c>
      <c r="L1434" s="18" t="n">
        <f aca="false">K1434*(J1434/H1434)</f>
        <v>16452.251089579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3</v>
      </c>
      <c r="U1434" s="13" t="n">
        <f aca="false">(($S1554/$S1434)^(1/10)-1)</f>
        <v>0.0517965144901726</v>
      </c>
      <c r="V1434" s="13" t="n">
        <f aca="false">T1434-U1434</f>
        <v>0.0841374261688099</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3/E1435</f>
        <v>719.511515885624</v>
      </c>
      <c r="I1435" s="17" t="n">
        <f aca="false">C1435*$E$1813/E1435</f>
        <v>23.1024107627085</v>
      </c>
      <c r="J1435" s="18" t="n">
        <f aca="false">J1434*((H1435+(I1435/12))/H1434)</f>
        <v>238986.254985423</v>
      </c>
      <c r="K1435" s="17" t="n">
        <f aca="false">D1435*$E$1813/E1435</f>
        <v>48.989597577641</v>
      </c>
      <c r="L1435" s="18" t="n">
        <f aca="false">K1435*(J1435/H1435)</f>
        <v>16271.9292184123</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5</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3/E1436</f>
        <v>736.107879064235</v>
      </c>
      <c r="I1436" s="17" t="n">
        <f aca="false">C1436*$E$1813/E1436</f>
        <v>23.3544266851705</v>
      </c>
      <c r="J1436" s="18" t="n">
        <f aca="false">J1435*((H1436+(I1436/12))/H1435)</f>
        <v>245145.181097789</v>
      </c>
      <c r="K1436" s="17" t="n">
        <f aca="false">D1436*$E$1813/E1436</f>
        <v>48.2925622323553</v>
      </c>
      <c r="L1436" s="18" t="n">
        <f aca="false">K1436*(J1436/H1436)</f>
        <v>16082.8178190087</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4</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3/E1437</f>
        <v>710.559315325746</v>
      </c>
      <c r="I1437" s="17" t="n">
        <f aca="false">C1437*$E$1813/E1437</f>
        <v>23.283321389325</v>
      </c>
      <c r="J1437" s="18" t="n">
        <f aca="false">J1436*((H1437+(I1437/12))/H1436)</f>
        <v>237282.939779838</v>
      </c>
      <c r="K1437" s="17" t="n">
        <f aca="false">D1437*$E$1813/E1437</f>
        <v>47.005556377551</v>
      </c>
      <c r="L1437" s="18" t="n">
        <f aca="false">K1437*(J1437/H1437)</f>
        <v>15696.9536007547</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3/E1438</f>
        <v>687.424421191406</v>
      </c>
      <c r="I1438" s="17" t="n">
        <f aca="false">C1438*$E$1813/E1438</f>
        <v>23.3614049023438</v>
      </c>
      <c r="J1438" s="18" t="n">
        <f aca="false">J1437*((H1438+(I1438/12))/H1437)</f>
        <v>230207.4191106</v>
      </c>
      <c r="K1438" s="17" t="n">
        <f aca="false">D1438*$E$1813/E1438</f>
        <v>45.932308125</v>
      </c>
      <c r="L1438" s="18" t="n">
        <f aca="false">K1438*(J1438/H1438)</f>
        <v>15381.9936872811</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9</v>
      </c>
      <c r="U1438" s="13" t="n">
        <f aca="false">(($S1558/$S1438)^(1/10)-1)</f>
        <v>0.0522819293576986</v>
      </c>
      <c r="V1438" s="13" t="n">
        <f aca="false">T1438-U1438</f>
        <v>0.0972141265192199</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3/E1439</f>
        <v>700.25782948718</v>
      </c>
      <c r="I1439" s="17" t="n">
        <f aca="false">C1439*$E$1813/E1439</f>
        <v>23.4205478632479</v>
      </c>
      <c r="J1439" s="18" t="n">
        <f aca="false">J1438*((H1439+(I1439/12))/H1438)</f>
        <v>235158.718997129</v>
      </c>
      <c r="K1439" s="17" t="n">
        <f aca="false">D1439*$E$1813/E1439</f>
        <v>44.8342113247863</v>
      </c>
      <c r="L1439" s="18" t="n">
        <f aca="false">K1439*(J1439/H1439)</f>
        <v>15056.105420634</v>
      </c>
      <c r="M1439" s="30" t="n">
        <f aca="false">H1439/AVERAGE(K1319:K1438)</f>
        <v>16.8337482334809</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3</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3/E1440</f>
        <v>698.592908184639</v>
      </c>
      <c r="I1440" s="17" t="n">
        <f aca="false">C1440*$E$1813/E1440</f>
        <v>23.6252809540341</v>
      </c>
      <c r="J1440" s="18" t="n">
        <f aca="false">J1439*((H1440+(I1440/12))/H1439)</f>
        <v>235260.757803427</v>
      </c>
      <c r="K1440" s="17" t="n">
        <f aca="false">D1440*$E$1813/E1440</f>
        <v>44.4822599497673</v>
      </c>
      <c r="L1440" s="18" t="n">
        <f aca="false">K1440*(J1440/H1440)</f>
        <v>14980.0120527782</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7</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3/E1441</f>
        <v>721.846409152477</v>
      </c>
      <c r="I1441" s="17" t="n">
        <f aca="false">C1441*$E$1813/E1441</f>
        <v>23.810729818305</v>
      </c>
      <c r="J1441" s="18" t="n">
        <f aca="false">J1440*((H1441+(I1441/12))/H1440)</f>
        <v>243759.909528926</v>
      </c>
      <c r="K1441" s="17" t="n">
        <f aca="false">D1441*$E$1813/E1441</f>
        <v>44.0974477165248</v>
      </c>
      <c r="L1441" s="18" t="n">
        <f aca="false">K1441*(J1441/H1441)</f>
        <v>14891.2424160387</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4</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3/E1442</f>
        <v>738.741931928407</v>
      </c>
      <c r="I1442" s="17" t="n">
        <f aca="false">C1442*$E$1813/E1442</f>
        <v>23.9011374518861</v>
      </c>
      <c r="J1442" s="18" t="n">
        <f aca="false">J1441*((H1442+(I1442/12))/H1441)</f>
        <v>250137.945959999</v>
      </c>
      <c r="K1442" s="17" t="n">
        <f aca="false">D1442*$E$1813/E1442</f>
        <v>43.5796039645882</v>
      </c>
      <c r="L1442" s="18" t="n">
        <f aca="false">K1442*(J1442/H1442)</f>
        <v>14756.049643745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3</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3/E1443</f>
        <v>735.174219536043</v>
      </c>
      <c r="I1443" s="17" t="n">
        <f aca="false">C1443*$E$1813/E1443</f>
        <v>23.9456920818635</v>
      </c>
      <c r="J1443" s="18" t="n">
        <f aca="false">J1442*((H1443+(I1443/12))/H1442)</f>
        <v>249605.586309162</v>
      </c>
      <c r="K1443" s="17" t="n">
        <f aca="false">D1443*$E$1813/E1443</f>
        <v>43.7392211273006</v>
      </c>
      <c r="L1443" s="18" t="n">
        <f aca="false">K1443*(J1443/H1443)</f>
        <v>14850.2948608234</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7</v>
      </c>
      <c r="U1443" s="13" t="n">
        <f aca="false">(($S1563/$S1443)^(1/10)-1)</f>
        <v>0.0549529852449886</v>
      </c>
      <c r="V1443" s="13" t="n">
        <f aca="false">T1443-U1443</f>
        <v>0.0905485031980879</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3/E1444</f>
        <v>669.226505984043</v>
      </c>
      <c r="I1444" s="17" t="n">
        <f aca="false">C1444*$E$1813/E1444</f>
        <v>23.8418645138678</v>
      </c>
      <c r="J1444" s="18" t="n">
        <f aca="false">J1443*((H1444+(I1444/12))/H1443)</f>
        <v>227889.650954301</v>
      </c>
      <c r="K1444" s="17" t="n">
        <f aca="false">D1444*$E$1813/E1444</f>
        <v>43.6641209346505</v>
      </c>
      <c r="L1444" s="18" t="n">
        <f aca="false">K1444*(J1444/H1444)</f>
        <v>14868.8092746601</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2</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3/E1445</f>
        <v>632.897974321779</v>
      </c>
      <c r="I1445" s="17" t="n">
        <f aca="false">C1445*$E$1813/E1445</f>
        <v>23.7379380369254</v>
      </c>
      <c r="J1445" s="18" t="n">
        <f aca="false">J1444*((H1445+(I1445/12))/H1444)</f>
        <v>216192.424685271</v>
      </c>
      <c r="K1445" s="17" t="n">
        <f aca="false">D1445*$E$1813/E1445</f>
        <v>43.6232267897513</v>
      </c>
      <c r="L1445" s="18" t="n">
        <f aca="false">K1445*(J1445/H1445)</f>
        <v>14901.3135685545</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3/E1446</f>
        <v>612.570394456929</v>
      </c>
      <c r="I1446" s="17" t="n">
        <f aca="false">C1446*$E$1813/E1446</f>
        <v>23.7885625279026</v>
      </c>
      <c r="J1446" s="18" t="n">
        <f aca="false">J1445*((H1446+(I1446/12))/H1445)</f>
        <v>209925.864583186</v>
      </c>
      <c r="K1446" s="17" t="n">
        <f aca="false">D1446*$E$1813/E1446</f>
        <v>43.0959388574906</v>
      </c>
      <c r="L1446" s="18" t="n">
        <f aca="false">K1446*(J1446/H1446)</f>
        <v>14768.8368660117</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3</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3/E1447</f>
        <v>627.455966236921</v>
      </c>
      <c r="I1447" s="17" t="n">
        <f aca="false">C1447*$E$1813/E1447</f>
        <v>23.9075668723842</v>
      </c>
      <c r="J1447" s="18" t="n">
        <f aca="false">J1446*((H1447+(I1447/12))/H1446)</f>
        <v>215709.854926617</v>
      </c>
      <c r="K1447" s="17" t="n">
        <f aca="false">D1447*$E$1813/E1447</f>
        <v>42.7338329785127</v>
      </c>
      <c r="L1447" s="18" t="n">
        <f aca="false">K1447*(J1447/H1447)</f>
        <v>14691.2443394834</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54</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3/E1448</f>
        <v>654.242598561286</v>
      </c>
      <c r="I1448" s="17" t="n">
        <f aca="false">C1448*$E$1813/E1448</f>
        <v>24.0602068946188</v>
      </c>
      <c r="J1448" s="18" t="n">
        <f aca="false">J1447*((H1448+(I1448/12))/H1447)</f>
        <v>225607.987839652</v>
      </c>
      <c r="K1448" s="17" t="n">
        <f aca="false">D1448*$E$1813/E1448</f>
        <v>42.46855377429</v>
      </c>
      <c r="L1448" s="18" t="n">
        <f aca="false">K1448*(J1448/H1448)</f>
        <v>14644.7892334545</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9</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3/E1449</f>
        <v>643.904945263745</v>
      </c>
      <c r="I1449" s="17" t="n">
        <f aca="false">C1449*$E$1813/E1449</f>
        <v>23.9502411773774</v>
      </c>
      <c r="J1449" s="18" t="n">
        <f aca="false">J1448*((H1449+(I1449/12))/H1448)</f>
        <v>222731.414704719</v>
      </c>
      <c r="K1449" s="17" t="n">
        <f aca="false">D1449*$E$1813/E1449</f>
        <v>41.9061465083581</v>
      </c>
      <c r="L1449" s="18" t="n">
        <f aca="false">K1449*(J1449/H1449)</f>
        <v>14495.6415776659</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5</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3/E1450</f>
        <v>715.582416951039</v>
      </c>
      <c r="I1450" s="17" t="n">
        <f aca="false">C1450*$E$1813/E1450</f>
        <v>23.9277438614614</v>
      </c>
      <c r="J1450" s="18" t="n">
        <f aca="false">J1449*((H1450+(I1450/12))/H1449)</f>
        <v>248214.90645115</v>
      </c>
      <c r="K1450" s="17" t="n">
        <f aca="false">D1450*$E$1813/E1450</f>
        <v>41.5346348106454</v>
      </c>
      <c r="L1450" s="18" t="n">
        <f aca="false">K1450*(J1450/H1450)</f>
        <v>14407.1671547408</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9</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3/E1451</f>
        <v>734.285761407407</v>
      </c>
      <c r="I1451" s="17" t="n">
        <f aca="false">C1451*$E$1813/E1451</f>
        <v>23.8857864259259</v>
      </c>
      <c r="J1451" s="18" t="n">
        <f aca="false">J1450*((H1451+(I1451/12))/H1450)</f>
        <v>255392.99820758</v>
      </c>
      <c r="K1451" s="17" t="n">
        <f aca="false">D1451*$E$1813/E1451</f>
        <v>41.3020947777778</v>
      </c>
      <c r="L1451" s="18" t="n">
        <f aca="false">K1451*(J1451/H1451)</f>
        <v>14365.3416312097</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6</v>
      </c>
      <c r="U1451" s="13" t="n">
        <f aca="false">(($S1571/$S1451)^(1/10)-1)</f>
        <v>0.0613613402871371</v>
      </c>
      <c r="V1451" s="13" t="n">
        <f aca="false">T1451-U1451</f>
        <v>0.0557168155981684</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3/E1452</f>
        <v>747.773722189349</v>
      </c>
      <c r="I1452" s="17" t="n">
        <f aca="false">C1452*$E$1813/E1452</f>
        <v>23.8898421042899</v>
      </c>
      <c r="J1452" s="18" t="n">
        <f aca="false">J1451*((H1452+(I1452/12))/H1451)</f>
        <v>260776.695515977</v>
      </c>
      <c r="K1452" s="17" t="n">
        <f aca="false">D1452*$E$1813/E1452</f>
        <v>40.1051955253328</v>
      </c>
      <c r="L1452" s="18" t="n">
        <f aca="false">K1452*(J1452/H1452)</f>
        <v>13986.1833222727</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5</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3/E1453</f>
        <v>742.24929024705</v>
      </c>
      <c r="I1453" s="17" t="n">
        <f aca="false">C1453*$E$1813/E1453</f>
        <v>23.8390073377581</v>
      </c>
      <c r="J1453" s="18" t="n">
        <f aca="false">J1452*((H1453+(I1453/12))/H1452)</f>
        <v>259542.915453044</v>
      </c>
      <c r="K1453" s="17" t="n">
        <f aca="false">D1453*$E$1813/E1453</f>
        <v>38.9920936576328</v>
      </c>
      <c r="L1453" s="18" t="n">
        <f aca="false">K1453*(J1453/H1453)</f>
        <v>13634.3972308169</v>
      </c>
      <c r="M1453" s="30" t="n">
        <f aca="false">H1453/AVERAGE(K1333:K1452)</f>
        <v>18.0354309110041</v>
      </c>
      <c r="N1453" s="19"/>
      <c r="O1453" s="20" t="n">
        <f aca="false">J1453/AVERAGE(L1333:L1452)</f>
        <v>21.3258160658871</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6</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3/E1454</f>
        <v>740.653573768383</v>
      </c>
      <c r="I1454" s="17" t="n">
        <f aca="false">C1454*$E$1813/E1454</f>
        <v>23.7884715992647</v>
      </c>
      <c r="J1454" s="18" t="n">
        <f aca="false">J1453*((H1454+(I1454/12))/H1453)</f>
        <v>259678.117826374</v>
      </c>
      <c r="K1454" s="17" t="n">
        <f aca="false">D1454*$E$1813/E1454</f>
        <v>38.0028175919118</v>
      </c>
      <c r="L1454" s="18" t="n">
        <f aca="false">K1454*(J1454/H1454)</f>
        <v>13324.0431071663</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7</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3/E1455</f>
        <v>743.358723035977</v>
      </c>
      <c r="I1455" s="17" t="n">
        <f aca="false">C1455*$E$1813/E1455</f>
        <v>23.8381924561307</v>
      </c>
      <c r="J1455" s="18" t="n">
        <f aca="false">J1454*((H1455+(I1455/12))/H1454)</f>
        <v>261323.047195758</v>
      </c>
      <c r="K1455" s="17" t="n">
        <f aca="false">D1455*$E$1813/E1455</f>
        <v>36.8326495594714</v>
      </c>
      <c r="L1455" s="18" t="n">
        <f aca="false">K1455*(J1455/H1455)</f>
        <v>12948.2844835181</v>
      </c>
      <c r="M1455" s="30" t="n">
        <f aca="false">H1455/AVERAGE(K1335:K1454)</f>
        <v>18.1034523455198</v>
      </c>
      <c r="N1455" s="19"/>
      <c r="O1455" s="20" t="n">
        <f aca="false">J1455/AVERAGE(L1335:L1454)</f>
        <v>21.3812522649154</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4</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3/E1456</f>
        <v>759.057049414349</v>
      </c>
      <c r="I1456" s="17" t="n">
        <f aca="false">C1456*$E$1813/E1456</f>
        <v>23.8529876645315</v>
      </c>
      <c r="J1456" s="18" t="n">
        <f aca="false">J1455*((H1456+(I1456/12))/H1455)</f>
        <v>267540.474879433</v>
      </c>
      <c r="K1456" s="17" t="n">
        <f aca="false">D1456*$E$1813/E1456</f>
        <v>35.7306515556369</v>
      </c>
      <c r="L1456" s="18" t="n">
        <f aca="false">K1456*(J1456/H1456)</f>
        <v>12593.777361427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7</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3/E1457</f>
        <v>751.467854227406</v>
      </c>
      <c r="I1457" s="17" t="n">
        <f aca="false">C1457*$E$1813/E1457</f>
        <v>23.8327098396502</v>
      </c>
      <c r="J1457" s="18" t="n">
        <f aca="false">J1456*((H1457+(I1457/12))/H1456)</f>
        <v>265565.569730458</v>
      </c>
      <c r="K1457" s="17" t="n">
        <f aca="false">D1457*$E$1813/E1457</f>
        <v>34.5846001093295</v>
      </c>
      <c r="L1457" s="18" t="n">
        <f aca="false">K1457*(J1457/H1457)</f>
        <v>12222.0517887313</v>
      </c>
      <c r="M1457" s="30" t="n">
        <f aca="false">H1457/AVERAGE(K1337:K1456)</f>
        <v>18.3572825917743</v>
      </c>
      <c r="N1457" s="19"/>
      <c r="O1457" s="20" t="n">
        <f aca="false">J1457/AVERAGE(L1337:L1456)</f>
        <v>21.6584129760727</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41</v>
      </c>
      <c r="U1457" s="13" t="n">
        <f aca="false">(($S1577/$S1457)^(1/10)-1)</f>
        <v>0.0582497763452459</v>
      </c>
      <c r="V1457" s="13" t="n">
        <f aca="false">T1457-U1457</f>
        <v>0.0398843169192082</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3/E1458</f>
        <v>749.753870742358</v>
      </c>
      <c r="I1458" s="17" t="n">
        <f aca="false">C1458*$E$1813/E1458</f>
        <v>23.7462756006186</v>
      </c>
      <c r="J1458" s="18" t="n">
        <f aca="false">J1457*((H1458+(I1458/12))/H1457)</f>
        <v>265659.174665955</v>
      </c>
      <c r="K1458" s="17" t="n">
        <f aca="false">D1458*$E$1813/E1458</f>
        <v>33.3391252185226</v>
      </c>
      <c r="L1458" s="18" t="n">
        <f aca="false">K1458*(J1458/H1458)</f>
        <v>11813.0026869593</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3</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3/E1459</f>
        <v>745.722485921626</v>
      </c>
      <c r="I1459" s="17" t="n">
        <f aca="false">C1459*$E$1813/E1459</f>
        <v>23.625946099238</v>
      </c>
      <c r="J1459" s="18" t="n">
        <f aca="false">J1458*((H1459+(I1459/12))/H1458)</f>
        <v>264928.352271433</v>
      </c>
      <c r="K1459" s="17" t="n">
        <f aca="false">D1459*$E$1813/E1459</f>
        <v>32.0508788278302</v>
      </c>
      <c r="L1459" s="18" t="n">
        <f aca="false">K1459*(J1459/H1459)</f>
        <v>11386.5233743278</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3</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3/E1460</f>
        <v>750.182805420595</v>
      </c>
      <c r="I1460" s="17" t="n">
        <f aca="false">C1460*$E$1813/E1460</f>
        <v>23.557257795504</v>
      </c>
      <c r="J1460" s="18" t="n">
        <f aca="false">J1459*((H1460+(I1460/12))/H1459)</f>
        <v>267210.36367904</v>
      </c>
      <c r="K1460" s="17" t="n">
        <f aca="false">D1460*$E$1813/E1460</f>
        <v>30.8368366388688</v>
      </c>
      <c r="L1460" s="18" t="n">
        <f aca="false">K1460*(J1460/H1460)</f>
        <v>10983.8858921373</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501</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3/E1461</f>
        <v>802.254814916727</v>
      </c>
      <c r="I1461" s="17" t="n">
        <f aca="false">C1461*$E$1813/E1461</f>
        <v>23.6002666183925</v>
      </c>
      <c r="J1461" s="18" t="n">
        <f aca="false">J1460*((H1461+(I1461/12))/H1460)</f>
        <v>286458.605764558</v>
      </c>
      <c r="K1461" s="17" t="n">
        <f aca="false">D1461*$E$1813/E1461</f>
        <v>30.940065224294</v>
      </c>
      <c r="L1461" s="18" t="n">
        <f aca="false">K1461*(J1461/H1461)</f>
        <v>11047.6718638775</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6</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3/E1462</f>
        <v>792.598157142857</v>
      </c>
      <c r="I1462" s="17" t="n">
        <f aca="false">C1462*$E$1813/E1462</f>
        <v>23.5919753968254</v>
      </c>
      <c r="J1462" s="18" t="n">
        <f aca="false">J1461*((H1462+(I1462/12))/H1461)</f>
        <v>283712.526028209</v>
      </c>
      <c r="K1462" s="17" t="n">
        <f aca="false">D1462*$E$1813/E1462</f>
        <v>30.9756104980159</v>
      </c>
      <c r="L1462" s="18" t="n">
        <f aca="false">K1462*(J1462/H1462)</f>
        <v>11087.7985527211</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7</v>
      </c>
      <c r="U1462" s="13" t="n">
        <f aca="false">(($S1582/$S1462)^(1/10)-1)</f>
        <v>0.0547379052233366</v>
      </c>
      <c r="V1462" s="13" t="n">
        <f aca="false">T1462-U1462</f>
        <v>0.0428273047642191</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3/E1463</f>
        <v>778.675365972721</v>
      </c>
      <c r="I1463" s="17" t="n">
        <f aca="false">C1463*$E$1813/E1463</f>
        <v>23.5498834170854</v>
      </c>
      <c r="J1463" s="18" t="n">
        <f aca="false">J1462*((H1463+(I1463/12))/H1462)</f>
        <v>279431.305909706</v>
      </c>
      <c r="K1463" s="17" t="n">
        <f aca="false">D1463*$E$1813/E1463</f>
        <v>30.9474523151472</v>
      </c>
      <c r="L1463" s="18" t="n">
        <f aca="false">K1463*(J1463/H1463)</f>
        <v>11105.6383608556</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72</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3/E1464</f>
        <v>777.654424318997</v>
      </c>
      <c r="I1464" s="17" t="n">
        <f aca="false">C1464*$E$1813/E1464</f>
        <v>23.5161201433692</v>
      </c>
      <c r="J1464" s="18" t="n">
        <f aca="false">J1463*((H1464+(I1464/12))/H1463)</f>
        <v>279768.17537466</v>
      </c>
      <c r="K1464" s="17" t="n">
        <f aca="false">D1464*$E$1813/E1464</f>
        <v>31.4629272044803</v>
      </c>
      <c r="L1464" s="18" t="n">
        <f aca="false">K1464*(J1464/H1464)</f>
        <v>11319.0711203778</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72</v>
      </c>
      <c r="U1464" s="13" t="n">
        <f aca="false">(($S1584/$S1464)^(1/10)-1)</f>
        <v>0.0523941193669895</v>
      </c>
      <c r="V1464" s="13" t="n">
        <f aca="false">T1464-U1464</f>
        <v>0.0468531814988578</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3/E1465</f>
        <v>790.645824212599</v>
      </c>
      <c r="I1465" s="17" t="n">
        <f aca="false">C1465*$E$1813/E1465</f>
        <v>23.4824535433071</v>
      </c>
      <c r="J1465" s="18" t="n">
        <f aca="false">J1464*((H1465+(I1465/12))/H1464)</f>
        <v>285145.950358133</v>
      </c>
      <c r="K1465" s="17" t="n">
        <f aca="false">D1465*$E$1813/E1465</f>
        <v>31.9580563169291</v>
      </c>
      <c r="L1465" s="18" t="n">
        <f aca="false">K1465*(J1465/H1465)</f>
        <v>11525.6541690647</v>
      </c>
      <c r="M1465" s="30" t="n">
        <f aca="false">H1465/AVERAGE(K1345:K1464)</f>
        <v>19.6622797956417</v>
      </c>
      <c r="N1465" s="19"/>
      <c r="O1465" s="20" t="n">
        <f aca="false">J1465/AVERAGE(L1345:L1464)</f>
        <v>23.1303495913258</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9</v>
      </c>
      <c r="U1465" s="13" t="n">
        <f aca="false">(($S1585/$S1465)^(1/10)-1)</f>
        <v>0.0520939179799964</v>
      </c>
      <c r="V1465" s="13" t="n">
        <f aca="false">T1465-U1465</f>
        <v>0.0419289190968195</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3/E1466</f>
        <v>775.405050267475</v>
      </c>
      <c r="I1466" s="17" t="n">
        <f aca="false">C1466*$E$1813/E1466</f>
        <v>23.398707275321</v>
      </c>
      <c r="J1466" s="18" t="n">
        <f aca="false">J1465*((H1466+(I1466/12))/H1465)</f>
        <v>280352.601719019</v>
      </c>
      <c r="K1466" s="17" t="n">
        <f aca="false">D1466*$E$1813/E1466</f>
        <v>32.3821395328103</v>
      </c>
      <c r="L1466" s="18" t="n">
        <f aca="false">K1466*(J1466/H1466)</f>
        <v>11707.9674218269</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9</v>
      </c>
      <c r="U1466" s="13" t="n">
        <f aca="false">(($S1586/$S1466)^(1/10)-1)</f>
        <v>0.0531328687831354</v>
      </c>
      <c r="V1466" s="13" t="n">
        <f aca="false">T1466-U1466</f>
        <v>0.0360182918339675</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3/E1467</f>
        <v>786.598771975089</v>
      </c>
      <c r="I1467" s="17" t="n">
        <f aca="false">C1467*$E$1813/E1467</f>
        <v>23.3929035588968</v>
      </c>
      <c r="J1467" s="18" t="n">
        <f aca="false">J1466*((H1467+(I1467/12))/H1466)</f>
        <v>285104.583645865</v>
      </c>
      <c r="K1467" s="17" t="n">
        <f aca="false">D1467*$E$1813/E1467</f>
        <v>32.9384090035587</v>
      </c>
      <c r="L1467" s="18" t="n">
        <f aca="false">K1467*(J1467/H1467)</f>
        <v>11938.604177244</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8</v>
      </c>
      <c r="U1467" s="13" t="n">
        <f aca="false">(($S1587/$S1467)^(1/10)-1)</f>
        <v>0.0522290381104364</v>
      </c>
      <c r="V1467" s="13" t="n">
        <f aca="false">T1467-U1467</f>
        <v>0.0226666218755716</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3/E1468</f>
        <v>789.80835558907</v>
      </c>
      <c r="I1468" s="17" t="n">
        <f aca="false">C1468*$E$1813/E1468</f>
        <v>23.3707151701561</v>
      </c>
      <c r="J1468" s="18" t="n">
        <f aca="false">J1467*((H1468+(I1468/12))/H1467)</f>
        <v>286973.80238927</v>
      </c>
      <c r="K1468" s="17" t="n">
        <f aca="false">D1468*$E$1813/E1468</f>
        <v>33.4685377395316</v>
      </c>
      <c r="L1468" s="18" t="n">
        <f aca="false">K1468*(J1468/H1468)</f>
        <v>12160.6633654295</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5</v>
      </c>
      <c r="U1468" s="13" t="n">
        <f aca="false">(($S1588/$S1468)^(1/10)-1)</f>
        <v>0.0533549558178239</v>
      </c>
      <c r="V1468" s="13" t="n">
        <f aca="false">T1468-U1468</f>
        <v>0.0216971619055266</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3/E1469</f>
        <v>788.608974805379</v>
      </c>
      <c r="I1469" s="17" t="n">
        <f aca="false">C1469*$E$1813/E1469</f>
        <v>23.3673085633404</v>
      </c>
      <c r="J1469" s="18" t="n">
        <f aca="false">J1468*((H1469+(I1469/12))/H1468)</f>
        <v>287245.547111022</v>
      </c>
      <c r="K1469" s="17" t="n">
        <f aca="false">D1469*$E$1813/E1469</f>
        <v>33.9956650389243</v>
      </c>
      <c r="L1469" s="18" t="n">
        <f aca="false">K1469*(J1469/H1469)</f>
        <v>12382.6937246292</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3</v>
      </c>
      <c r="U1469" s="13" t="n">
        <f aca="false">(($S1589/$S1469)^(1/10)-1)</f>
        <v>0.0552952387134147</v>
      </c>
      <c r="V1469" s="13" t="n">
        <f aca="false">T1469-U1469</f>
        <v>0.0142496389276456</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3/E1470</f>
        <v>774.598928949224</v>
      </c>
      <c r="I1470" s="17" t="n">
        <f aca="false">C1470*$E$1813/E1470</f>
        <v>23.2599383108251</v>
      </c>
      <c r="J1470" s="18" t="n">
        <f aca="false">J1469*((H1470+(I1470/12))/H1469)</f>
        <v>282848.50465319</v>
      </c>
      <c r="K1470" s="17" t="n">
        <f aca="false">D1470*$E$1813/E1470</f>
        <v>34.5330286142454</v>
      </c>
      <c r="L1470" s="18" t="n">
        <f aca="false">K1470*(J1470/H1470)</f>
        <v>12609.9006074477</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5</v>
      </c>
      <c r="U1470" s="13" t="n">
        <f aca="false">(($S1590/$S1470)^(1/10)-1)</f>
        <v>0.0559694701264908</v>
      </c>
      <c r="V1470" s="13" t="n">
        <f aca="false">T1470-U1470</f>
        <v>0.0135768971420487</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3/E1471</f>
        <v>792.897210352113</v>
      </c>
      <c r="I1471" s="17" t="n">
        <f aca="false">C1471*$E$1813/E1471</f>
        <v>23.2208022536972</v>
      </c>
      <c r="J1471" s="18" t="n">
        <f aca="false">J1470*((H1471+(I1471/12))/H1470)</f>
        <v>290236.808567431</v>
      </c>
      <c r="K1471" s="17" t="n">
        <f aca="false">D1471*$E$1813/E1471</f>
        <v>35.1407003169014</v>
      </c>
      <c r="L1471" s="18" t="n">
        <f aca="false">K1471*(J1471/H1471)</f>
        <v>12863.1108517493</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5</v>
      </c>
      <c r="U1471" s="13" t="n">
        <f aca="false">(($S1591/$S1471)^(1/10)-1)</f>
        <v>0.0570699398442414</v>
      </c>
      <c r="V1471" s="13" t="n">
        <f aca="false">T1471-U1471</f>
        <v>0.0165887746549671</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3/E1472</f>
        <v>817.475082945737</v>
      </c>
      <c r="I1472" s="17" t="n">
        <f aca="false">C1472*$E$1813/E1472</f>
        <v>23.2497389534884</v>
      </c>
      <c r="J1472" s="18" t="n">
        <f aca="false">J1471*((H1472+(I1472/12))/H1471)</f>
        <v>299942.645219772</v>
      </c>
      <c r="K1472" s="17" t="n">
        <f aca="false">D1472*$E$1813/E1472</f>
        <v>35.8222370155039</v>
      </c>
      <c r="L1472" s="18" t="n">
        <f aca="false">K1472*(J1472/H1472)</f>
        <v>13143.662421369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9</v>
      </c>
      <c r="U1472" s="13" t="n">
        <f aca="false">(($S1592/$S1472)^(1/10)-1)</f>
        <v>0.0563987873135996</v>
      </c>
      <c r="V1472" s="13" t="n">
        <f aca="false">T1472-U1472</f>
        <v>0.0128582128501473</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3/E1473</f>
        <v>812.696646756662</v>
      </c>
      <c r="I1473" s="17" t="n">
        <f aca="false">C1473*$E$1813/E1473</f>
        <v>23.1791174440743</v>
      </c>
      <c r="J1473" s="18" t="n">
        <f aca="false">J1472*((H1473+(I1473/12))/H1472)</f>
        <v>298898.100060689</v>
      </c>
      <c r="K1473" s="17" t="n">
        <f aca="false">D1473*$E$1813/E1473</f>
        <v>36.1132117461431</v>
      </c>
      <c r="L1473" s="18" t="n">
        <f aca="false">K1473*(J1473/H1473)</f>
        <v>13281.9181930789</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5</v>
      </c>
      <c r="U1473" s="13" t="n">
        <f aca="false">(($S1593/$S1473)^(1/10)-1)</f>
        <v>0.0547526096524031</v>
      </c>
      <c r="V1473" s="13" t="n">
        <f aca="false">T1473-U1473</f>
        <v>0.0141679447701468</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3/E1474</f>
        <v>821.896130153739</v>
      </c>
      <c r="I1474" s="17" t="n">
        <f aca="false">C1474*$E$1813/E1474</f>
        <v>23.160277480608</v>
      </c>
      <c r="J1474" s="18" t="n">
        <f aca="false">J1473*((H1474+(I1474/12))/H1473)</f>
        <v>302991.3719683</v>
      </c>
      <c r="K1474" s="17" t="n">
        <f aca="false">D1474*$E$1813/E1474</f>
        <v>36.4522191299791</v>
      </c>
      <c r="L1474" s="18" t="n">
        <f aca="false">K1474*(J1474/H1474)</f>
        <v>13438.082356484</v>
      </c>
      <c r="M1474" s="30" t="n">
        <f aca="false">H1474/AVERAGE(K1354:K1473)</f>
        <v>20.5453367929004</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12</v>
      </c>
      <c r="U1474" s="13" t="n">
        <f aca="false">(($S1594/$S1474)^(1/10)-1)</f>
        <v>0.0527803953683723</v>
      </c>
      <c r="V1474" s="13" t="n">
        <f aca="false">T1474-U1474</f>
        <v>0.00682044061822884</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3/E1475</f>
        <v>834.721562534819</v>
      </c>
      <c r="I1475" s="17" t="n">
        <f aca="false">C1475*$E$1813/E1475</f>
        <v>23.1413832869081</v>
      </c>
      <c r="J1475" s="18" t="n">
        <f aca="false">J1474*((H1475+(I1475/12))/H1474)</f>
        <v>308430.378770379</v>
      </c>
      <c r="K1475" s="17" t="n">
        <f aca="false">D1475*$E$1813/E1475</f>
        <v>36.7888657381616</v>
      </c>
      <c r="L1475" s="18" t="n">
        <f aca="false">K1475*(J1475/H1475)</f>
        <v>13593.5194482058</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3</v>
      </c>
      <c r="U1475" s="13" t="n">
        <f aca="false">(($S1595/$S1475)^(1/10)-1)</f>
        <v>0.0509213337230288</v>
      </c>
      <c r="V1475" s="13" t="n">
        <f aca="false">T1475-U1475</f>
        <v>0.00753761612698556</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3/E1476</f>
        <v>819.311074236111</v>
      </c>
      <c r="I1476" s="17" t="n">
        <f aca="false">C1476*$E$1813/E1476</f>
        <v>23.1016950522569</v>
      </c>
      <c r="J1476" s="18" t="n">
        <f aca="false">J1475*((H1476+(I1476/12))/H1475)</f>
        <v>303447.530736468</v>
      </c>
      <c r="K1476" s="17" t="n">
        <f aca="false">D1476*$E$1813/E1476</f>
        <v>36.3723228993056</v>
      </c>
      <c r="L1476" s="18" t="n">
        <f aca="false">K1476*(J1476/H1476)</f>
        <v>13471.1856314578</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41</v>
      </c>
      <c r="U1476" s="13" t="n">
        <f aca="false">(($S1596/$S1476)^(1/10)-1)</f>
        <v>0.0498803325753909</v>
      </c>
      <c r="V1476" s="13" t="n">
        <f aca="false">T1476-U1476</f>
        <v>0.0160104878374931</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3/E1477</f>
        <v>822.181760142164</v>
      </c>
      <c r="I1477" s="17" t="n">
        <f aca="false">C1477*$E$1813/E1477</f>
        <v>23.0943977980236</v>
      </c>
      <c r="J1477" s="18" t="n">
        <f aca="false">J1476*((H1477+(I1477/12))/H1476)</f>
        <v>305223.531852047</v>
      </c>
      <c r="K1477" s="17" t="n">
        <f aca="false">D1477*$E$1813/E1477</f>
        <v>36.007960298197</v>
      </c>
      <c r="L1477" s="18" t="n">
        <f aca="false">K1477*(J1477/H1477)</f>
        <v>13367.4539497247</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9</v>
      </c>
      <c r="U1477" s="13" t="n">
        <f aca="false">(($S1597/$S1477)^(1/10)-1)</f>
        <v>0.0539261876852233</v>
      </c>
      <c r="V1477" s="13" t="n">
        <f aca="false">T1477-U1477</f>
        <v>0.0170456094698557</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3/E1478</f>
        <v>826.224656890582</v>
      </c>
      <c r="I1478" s="17" t="n">
        <f aca="false">C1478*$E$1813/E1478</f>
        <v>23.0869363573407</v>
      </c>
      <c r="J1478" s="18" t="n">
        <f aca="false">J1477*((H1478+(I1478/12))/H1477)</f>
        <v>307438.626292198</v>
      </c>
      <c r="K1478" s="17" t="n">
        <f aca="false">D1478*$E$1813/E1478</f>
        <v>35.6446070117729</v>
      </c>
      <c r="L1478" s="18" t="n">
        <f aca="false">K1478*(J1478/H1478)</f>
        <v>13263.376883069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3/E1479</f>
        <v>824.804773424516</v>
      </c>
      <c r="I1479" s="17" t="n">
        <f aca="false">C1479*$E$1813/E1479</f>
        <v>23.0869363573407</v>
      </c>
      <c r="J1479" s="18" t="n">
        <f aca="false">J1478*((H1479+(I1479/12))/H1478)</f>
        <v>307626.175335897</v>
      </c>
      <c r="K1479" s="17" t="n">
        <f aca="false">D1479*$E$1813/E1479</f>
        <v>36.3084486322715</v>
      </c>
      <c r="L1479" s="18" t="n">
        <f aca="false">K1479*(J1479/H1479)</f>
        <v>13541.90657596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3/E1480</f>
        <v>835.104455473066</v>
      </c>
      <c r="I1480" s="17" t="n">
        <f aca="false">C1480*$E$1813/E1480</f>
        <v>23.0231602900553</v>
      </c>
      <c r="J1480" s="18" t="n">
        <f aca="false">J1479*((H1480+(I1480/12))/H1479)</f>
        <v>312183.208077331</v>
      </c>
      <c r="K1480" s="17" t="n">
        <f aca="false">D1480*$E$1813/E1480</f>
        <v>36.8701568542818</v>
      </c>
      <c r="L1480" s="18" t="n">
        <f aca="false">K1480*(J1480/H1480)</f>
        <v>13782.998969349</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6</v>
      </c>
      <c r="U1480" s="13" t="n">
        <f aca="false">(($S1600/$S1480)^(1/10)-1)</f>
        <v>0.0426927126109311</v>
      </c>
      <c r="V1480" s="13" t="n">
        <f aca="false">T1480-U1480</f>
        <v>0.0316311737143149</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3/E1481</f>
        <v>842.755248587181</v>
      </c>
      <c r="I1481" s="17" t="n">
        <f aca="false">C1481*$E$1813/E1481</f>
        <v>22.9755589937974</v>
      </c>
      <c r="J1481" s="18" t="n">
        <f aca="false">J1480*((H1481+(I1481/12))/H1480)</f>
        <v>315759.005606172</v>
      </c>
      <c r="K1481" s="17" t="n">
        <f aca="false">D1481*$E$1813/E1481</f>
        <v>37.4545654203997</v>
      </c>
      <c r="L1481" s="18" t="n">
        <f aca="false">K1481*(J1481/H1481)</f>
        <v>14033.2752034273</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1</v>
      </c>
      <c r="U1481" s="13" t="n">
        <f aca="false">(($S1601/$S1481)^(1/10)-1)</f>
        <v>0.0414437753513031</v>
      </c>
      <c r="V1481" s="13" t="n">
        <f aca="false">T1481-U1481</f>
        <v>0.0346541881169979</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3/E1482</f>
        <v>847.801129547015</v>
      </c>
      <c r="I1482" s="17" t="n">
        <f aca="false">C1482*$E$1813/E1482</f>
        <v>22.9174955044612</v>
      </c>
      <c r="J1482" s="18" t="n">
        <f aca="false">J1481*((H1482+(I1482/12))/H1481)</f>
        <v>318365.11948948</v>
      </c>
      <c r="K1482" s="17" t="n">
        <f aca="false">D1482*$E$1813/E1482</f>
        <v>38.1958258407687</v>
      </c>
      <c r="L1482" s="18" t="n">
        <f aca="false">K1482*(J1482/H1482)</f>
        <v>14343.2442279158</v>
      </c>
      <c r="M1482" s="30" t="n">
        <f aca="false">H1482/AVERAGE(K1362:K1481)</f>
        <v>21.1091782474751</v>
      </c>
      <c r="N1482" s="19"/>
      <c r="O1482" s="20" t="n">
        <f aca="false">J1482/AVERAGE(L1362:L1481)</f>
        <v>24.7378893435981</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3</v>
      </c>
      <c r="U1482" s="13" t="n">
        <f aca="false">(($S1602/$S1482)^(1/10)-1)</f>
        <v>0.0414854001780909</v>
      </c>
      <c r="V1482" s="13" t="n">
        <f aca="false">T1482-U1482</f>
        <v>0.0360078392029104</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3/E1483</f>
        <v>845.375086299726</v>
      </c>
      <c r="I1483" s="17" t="n">
        <f aca="false">C1483*$E$1813/E1483</f>
        <v>22.9383030178327</v>
      </c>
      <c r="J1483" s="18" t="n">
        <f aca="false">J1482*((H1483+(I1483/12))/H1482)</f>
        <v>318171.908396094</v>
      </c>
      <c r="K1483" s="17" t="n">
        <f aca="false">D1483*$E$1813/E1483</f>
        <v>39.0645144547325</v>
      </c>
      <c r="L1483" s="18" t="n">
        <f aca="false">K1483*(J1483/H1483)</f>
        <v>14702.6229138509</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2</v>
      </c>
      <c r="U1483" s="13" t="n">
        <f aca="false">(($S1603/$S1483)^(1/10)-1)</f>
        <v>0.0447710928844867</v>
      </c>
      <c r="V1483" s="13" t="n">
        <f aca="false">T1483-U1483</f>
        <v>0.0343792831846745</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3/E1484</f>
        <v>850.963558213306</v>
      </c>
      <c r="I1484" s="17" t="n">
        <f aca="false">C1484*$E$1813/E1484</f>
        <v>22.9748289780521</v>
      </c>
      <c r="J1484" s="18" t="n">
        <f aca="false">J1483*((H1484+(I1484/12))/H1483)</f>
        <v>320995.810958245</v>
      </c>
      <c r="K1484" s="17" t="n">
        <f aca="false">D1484*$E$1813/E1484</f>
        <v>39.9776634602195</v>
      </c>
      <c r="L1484" s="18" t="n">
        <f aca="false">K1484*(J1484/H1484)</f>
        <v>15080.1551708895</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2</v>
      </c>
      <c r="U1484" s="13" t="n">
        <f aca="false">(($S1604/$S1484)^(1/10)-1)</f>
        <v>0.04540595015714</v>
      </c>
      <c r="V1484" s="13" t="n">
        <f aca="false">T1484-U1484</f>
        <v>0.0361695176509562</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3/E1485</f>
        <v>861.457301692887</v>
      </c>
      <c r="I1485" s="17" t="n">
        <f aca="false">C1485*$E$1813/E1485</f>
        <v>22.9908326951094</v>
      </c>
      <c r="J1485" s="18" t="n">
        <f aca="false">J1484*((H1485+(I1485/12))/H1484)</f>
        <v>325676.909706324</v>
      </c>
      <c r="K1485" s="17" t="n">
        <f aca="false">D1485*$E$1813/E1485</f>
        <v>40.354026504617</v>
      </c>
      <c r="L1485" s="18" t="n">
        <f aca="false">K1485*(J1485/H1485)</f>
        <v>15255.979165077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2</v>
      </c>
      <c r="U1485" s="13" t="n">
        <f aca="false">(($S1605/$S1485)^(1/10)-1)</f>
        <v>0.0459061140534203</v>
      </c>
      <c r="V1485" s="13" t="n">
        <f aca="false">T1485-U1485</f>
        <v>0.0387927714512579</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3/E1486</f>
        <v>855.961900579414</v>
      </c>
      <c r="I1486" s="17" t="n">
        <f aca="false">C1486*$E$1813/E1486</f>
        <v>22.9912477332993</v>
      </c>
      <c r="J1486" s="18" t="n">
        <f aca="false">J1485*((H1486+(I1486/12))/H1485)</f>
        <v>324323.681046855</v>
      </c>
      <c r="K1486" s="17" t="n">
        <f aca="false">D1486*$E$1813/E1486</f>
        <v>40.7185421440014</v>
      </c>
      <c r="L1486" s="18" t="n">
        <f aca="false">K1486*(J1486/H1486)</f>
        <v>15428.2421519751</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8</v>
      </c>
      <c r="U1486" s="13" t="n">
        <f aca="false">(($S1606/$S1486)^(1/10)-1)</f>
        <v>0.0478803872040052</v>
      </c>
      <c r="V1486" s="13" t="n">
        <f aca="false">T1486-U1486</f>
        <v>0.0378605296895096</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3/E1487</f>
        <v>838.999048182745</v>
      </c>
      <c r="I1487" s="17" t="n">
        <f aca="false">C1487*$E$1813/E1487</f>
        <v>22.9914790591033</v>
      </c>
      <c r="J1487" s="18" t="n">
        <f aca="false">J1486*((H1487+(I1487/12))/H1486)</f>
        <v>318622.41720134</v>
      </c>
      <c r="K1487" s="17" t="n">
        <f aca="false">D1487*$E$1813/E1487</f>
        <v>41.0807623471468</v>
      </c>
      <c r="L1487" s="18" t="n">
        <f aca="false">K1487*(J1487/H1487)</f>
        <v>15601.032954534</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3</v>
      </c>
      <c r="U1487" s="13" t="n">
        <f aca="false">(($S1607/$S1487)^(1/10)-1)</f>
        <v>0.0535007398330722</v>
      </c>
      <c r="V1487" s="13" t="n">
        <f aca="false">T1487-U1487</f>
        <v>0.0317572456852671</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3/E1488</f>
        <v>807.909313619403</v>
      </c>
      <c r="I1488" s="17" t="n">
        <f aca="false">C1488*$E$1813/E1488</f>
        <v>23.0385033414179</v>
      </c>
      <c r="J1488" s="18" t="n">
        <f aca="false">J1487*((H1488+(I1488/12))/H1487)</f>
        <v>307544.727548526</v>
      </c>
      <c r="K1488" s="17" t="n">
        <f aca="false">D1488*$E$1813/E1488</f>
        <v>42.5243951492537</v>
      </c>
      <c r="L1488" s="18" t="n">
        <f aca="false">K1488*(J1488/H1488)</f>
        <v>16187.6503957523</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4</v>
      </c>
      <c r="U1488" s="13" t="n">
        <f aca="false">(($S1608/$S1488)^(1/10)-1)</f>
        <v>0.0523236830342602</v>
      </c>
      <c r="V1488" s="13" t="n">
        <f aca="false">T1488-U1488</f>
        <v>0.0374843854844302</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3/E1489</f>
        <v>813.986842881356</v>
      </c>
      <c r="I1489" s="17" t="n">
        <f aca="false">C1489*$E$1813/E1489</f>
        <v>23.101231830339</v>
      </c>
      <c r="J1489" s="18" t="n">
        <f aca="false">J1488*((H1489+(I1489/12))/H1488)</f>
        <v>310591.068530516</v>
      </c>
      <c r="K1489" s="17" t="n">
        <f aca="false">D1489*$E$1813/E1489</f>
        <v>43.9939218474576</v>
      </c>
      <c r="L1489" s="18" t="n">
        <f aca="false">K1489*(J1489/H1489)</f>
        <v>16786.6585497642</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7</v>
      </c>
      <c r="U1489" s="13" t="n">
        <f aca="false">(($S1609/$S1489)^(1/10)-1)</f>
        <v>0.0500088747298055</v>
      </c>
      <c r="V1489" s="13" t="n">
        <f aca="false">T1489-U1489</f>
        <v>0.0352692483280714</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3/E1490</f>
        <v>818.307548158784</v>
      </c>
      <c r="I1490" s="17" t="n">
        <f aca="false">C1490*$E$1813/E1490</f>
        <v>23.1010903378378</v>
      </c>
      <c r="J1490" s="18" t="n">
        <f aca="false">J1489*((H1490+(I1490/12))/H1489)</f>
        <v>312974.262452597</v>
      </c>
      <c r="K1490" s="17" t="n">
        <f aca="false">D1490*$E$1813/E1490</f>
        <v>45.3385885135135</v>
      </c>
      <c r="L1490" s="18" t="n">
        <f aca="false">K1490*(J1490/H1490)</f>
        <v>17340.4379961864</v>
      </c>
      <c r="M1490" s="30" t="n">
        <f aca="false">H1490/AVERAGE(K1370:K1489)</f>
        <v>20.2907636906703</v>
      </c>
      <c r="N1490" s="19"/>
      <c r="O1490" s="20" t="n">
        <f aca="false">J1490/AVERAGE(L1370:L1489)</f>
        <v>23.690087234432</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8</v>
      </c>
      <c r="U1490" s="13" t="n">
        <f aca="false">(($S1610/$S1490)^(1/10)-1)</f>
        <v>0.0491434942531375</v>
      </c>
      <c r="V1490" s="13" t="n">
        <f aca="false">T1490-U1490</f>
        <v>0.0380223264743134</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3/E1491</f>
        <v>809.947415431267</v>
      </c>
      <c r="I1491" s="17" t="n">
        <f aca="false">C1491*$E$1813/E1491</f>
        <v>23.0926522742588</v>
      </c>
      <c r="J1491" s="18" t="n">
        <f aca="false">J1490*((H1491+(I1491/12))/H1490)</f>
        <v>310512.813134268</v>
      </c>
      <c r="K1491" s="17" t="n">
        <f aca="false">D1491*$E$1813/E1491</f>
        <v>46.4903356974394</v>
      </c>
      <c r="L1491" s="18" t="n">
        <f aca="false">K1491*(J1491/H1491)</f>
        <v>17823.1878340914</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3/E1492</f>
        <v>829.631931677853</v>
      </c>
      <c r="I1492" s="17" t="n">
        <f aca="false">C1492*$E$1813/E1492</f>
        <v>23.0532739932886</v>
      </c>
      <c r="J1492" s="18" t="n">
        <f aca="false">J1491*((H1492+(I1492/12))/H1491)</f>
        <v>318795.847893147</v>
      </c>
      <c r="K1492" s="17" t="n">
        <f aca="false">D1492*$E$1813/E1492</f>
        <v>47.5719498993289</v>
      </c>
      <c r="L1492" s="18" t="n">
        <f aca="false">K1492*(J1492/H1492)</f>
        <v>18280.0824377813</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3</v>
      </c>
      <c r="U1492" s="13" t="n">
        <f aca="false">(($S1612/$S1492)^(1/10)-1)</f>
        <v>0.0543038421349755</v>
      </c>
      <c r="V1492" s="13" t="n">
        <f aca="false">T1492-U1492</f>
        <v>0.0270112278900028</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3/E1493</f>
        <v>832.258525970549</v>
      </c>
      <c r="I1493" s="17" t="n">
        <f aca="false">C1493*$E$1813/E1493</f>
        <v>23.027197523427</v>
      </c>
      <c r="J1493" s="18" t="n">
        <f aca="false">J1492*((H1493+(I1493/12))/H1492)</f>
        <v>320542.520378303</v>
      </c>
      <c r="K1493" s="17" t="n">
        <f aca="false">D1493*$E$1813/E1493</f>
        <v>48.7100083835341</v>
      </c>
      <c r="L1493" s="18" t="n">
        <f aca="false">K1493*(J1493/H1493)</f>
        <v>18760.5514004177</v>
      </c>
      <c r="M1493" s="30" t="n">
        <f aca="false">H1493/AVERAGE(K1373:K1492)</f>
        <v>20.5764501008189</v>
      </c>
      <c r="N1493" s="19"/>
      <c r="O1493" s="20" t="n">
        <f aca="false">J1493/AVERAGE(L1373:L1492)</f>
        <v>23.9753691027535</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3/E1494</f>
        <v>826.091370518395</v>
      </c>
      <c r="I1494" s="17" t="n">
        <f aca="false">C1494*$E$1813/E1494</f>
        <v>23.177971220903</v>
      </c>
      <c r="J1494" s="18" t="n">
        <f aca="false">J1493*((H1494+(I1494/12))/H1493)</f>
        <v>318911.166177098</v>
      </c>
      <c r="K1494" s="17" t="n">
        <f aca="false">D1494*$E$1813/E1494</f>
        <v>50.6188239799331</v>
      </c>
      <c r="L1494" s="18" t="n">
        <f aca="false">K1494*(J1494/H1494)</f>
        <v>19541.3107581836</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3/E1495</f>
        <v>820.007294539078</v>
      </c>
      <c r="I1495" s="17" t="n">
        <f aca="false">C1495*$E$1813/E1495</f>
        <v>23.295350500835</v>
      </c>
      <c r="J1495" s="18" t="n">
        <f aca="false">J1494*((H1495+(I1495/12))/H1494)</f>
        <v>317311.846541768</v>
      </c>
      <c r="K1495" s="17" t="n">
        <f aca="false">D1495*$E$1813/E1495</f>
        <v>52.4900007849032</v>
      </c>
      <c r="L1495" s="18" t="n">
        <f aca="false">K1495*(J1495/H1495)</f>
        <v>20311.6474511346</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6</v>
      </c>
      <c r="U1495" s="13" t="n">
        <f aca="false">(($S1615/$S1495)^(1/10)-1)</f>
        <v>0.0591295730127228</v>
      </c>
      <c r="V1495" s="13" t="n">
        <f aca="false">T1495-U1495</f>
        <v>0.0299898040663098</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3/E1496</f>
        <v>809.655149348698</v>
      </c>
      <c r="I1496" s="17" t="n">
        <f aca="false">C1496*$E$1813/E1496</f>
        <v>23.4257306112225</v>
      </c>
      <c r="J1496" s="18" t="n">
        <f aca="false">J1495*((H1496+(I1496/12))/H1495)</f>
        <v>314061.363482195</v>
      </c>
      <c r="K1496" s="17" t="n">
        <f aca="false">D1496*$E$1813/E1496</f>
        <v>54.4288046092185</v>
      </c>
      <c r="L1496" s="18" t="n">
        <f aca="false">K1496*(J1496/H1496)</f>
        <v>21112.6732189969</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3/E1497</f>
        <v>824.245474467731</v>
      </c>
      <c r="I1497" s="17" t="n">
        <f aca="false">C1497*$E$1813/E1497</f>
        <v>23.349930904857</v>
      </c>
      <c r="J1497" s="18" t="n">
        <f aca="false">J1496*((H1497+(I1497/12))/H1496)</f>
        <v>320475.658094096</v>
      </c>
      <c r="K1497" s="17" t="n">
        <f aca="false">D1497*$E$1813/E1497</f>
        <v>55.3630759314704</v>
      </c>
      <c r="L1497" s="18" t="n">
        <f aca="false">K1497*(J1497/H1497)</f>
        <v>21525.7696194315</v>
      </c>
      <c r="M1497" s="30" t="n">
        <f aca="false">H1497/AVERAGE(K1377:K1496)</f>
        <v>20.2191194224573</v>
      </c>
      <c r="N1497" s="19"/>
      <c r="O1497" s="20" t="n">
        <f aca="false">J1497/AVERAGE(L1377:L1496)</f>
        <v>23.4883726365587</v>
      </c>
      <c r="P1497" s="20"/>
      <c r="Q1497" s="32" t="n">
        <f aca="false">1/M1497-(G1497/100-(((E1497/E1377)^(1/10))-1))</f>
        <v>0.0076841322003245</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3/E1498</f>
        <v>850.383608747515</v>
      </c>
      <c r="I1498" s="17" t="n">
        <f aca="false">C1498*$E$1813/E1498</f>
        <v>23.2570882372432</v>
      </c>
      <c r="J1498" s="18" t="n">
        <f aca="false">J1497*((H1498+(I1498/12))/H1497)</f>
        <v>331392.001527656</v>
      </c>
      <c r="K1498" s="17" t="n">
        <f aca="false">D1498*$E$1813/E1498</f>
        <v>56.2899176607025</v>
      </c>
      <c r="L1498" s="18" t="n">
        <f aca="false">K1498*(J1498/H1498)</f>
        <v>21936.016037376</v>
      </c>
      <c r="M1498" s="30" t="n">
        <f aca="false">H1498/AVERAGE(K1378:K1497)</f>
        <v>20.8025717643327</v>
      </c>
      <c r="N1498" s="19"/>
      <c r="O1498" s="20" t="n">
        <f aca="false">J1498/AVERAGE(L1378:L1497)</f>
        <v>24.1442822439064</v>
      </c>
      <c r="P1498" s="20"/>
      <c r="Q1498" s="32" t="n">
        <f aca="false">1/M1498-(G1498/100-(((E1498/E1378)^(1/10))-1))</f>
        <v>0.00931988864862309</v>
      </c>
      <c r="R1498" s="11" t="n">
        <f aca="false">((G1498/G1499+G1498/1200+((1+G1499/1200)^(-119))*(1-G1498/G1499)))</f>
        <v>1.02532272306644</v>
      </c>
      <c r="S1498" s="11" t="n">
        <f aca="false">S1497*R1497*E1497/E1498</f>
        <v>22.1081573533894</v>
      </c>
      <c r="T1498" s="13" t="n">
        <f aca="false">(($J1618/$J1498)^(1/10)-1)</f>
        <v>0.0872089988587275</v>
      </c>
      <c r="U1498" s="13" t="n">
        <f aca="false">(($S1618/$S1498)^(1/10)-1)</f>
        <v>0.0551972074196505</v>
      </c>
      <c r="V1498" s="13" t="n">
        <f aca="false">T1498-U1498</f>
        <v>0.03201179143907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3/E1499</f>
        <v>867.325933867239</v>
      </c>
      <c r="I1499" s="17" t="n">
        <f aca="false">C1499*$E$1813/E1499</f>
        <v>23.1626940059445</v>
      </c>
      <c r="J1499" s="18" t="n">
        <f aca="false">J1498*((H1499+(I1499/12))/H1498)</f>
        <v>338746.578836344</v>
      </c>
      <c r="K1499" s="17" t="n">
        <f aca="false">D1499*$E$1813/E1499</f>
        <v>57.2472050033025</v>
      </c>
      <c r="L1499" s="18" t="n">
        <f aca="false">K1499*(J1499/H1499)</f>
        <v>22358.7167010504</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3/E1500</f>
        <v>890.34466305135</v>
      </c>
      <c r="I1500" s="17" t="n">
        <f aca="false">C1500*$E$1813/E1500</f>
        <v>23.2149425610599</v>
      </c>
      <c r="J1500" s="18" t="n">
        <f aca="false">J1499*((H1500+(I1500/12))/H1499)</f>
        <v>348492.450940954</v>
      </c>
      <c r="K1500" s="17" t="n">
        <f aca="false">D1500*$E$1813/E1500</f>
        <v>58.1573463461159</v>
      </c>
      <c r="L1500" s="18" t="n">
        <f aca="false">K1500*(J1500/H1500)</f>
        <v>22763.539794713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3/E1501</f>
        <v>916.406799556505</v>
      </c>
      <c r="I1501" s="17" t="n">
        <f aca="false">C1501*$E$1813/E1501</f>
        <v>23.2801022501643</v>
      </c>
      <c r="J1501" s="18" t="n">
        <f aca="false">J1500*((H1501+(I1501/12))/H1500)</f>
        <v>359452.853756501</v>
      </c>
      <c r="K1501" s="17" t="n">
        <f aca="false">D1501*$E$1813/E1501</f>
        <v>59.1389510842642</v>
      </c>
      <c r="L1501" s="18" t="n">
        <f aca="false">K1501*(J1501/H1501)</f>
        <v>23196.7557919611</v>
      </c>
      <c r="M1501" s="30" t="n">
        <f aca="false">H1501/AVERAGE(K1381:K1500)</f>
        <v>22.19542669802</v>
      </c>
      <c r="N1501" s="19"/>
      <c r="O1501" s="20" t="n">
        <f aca="false">J1501/AVERAGE(L1381:L1500)</f>
        <v>25.684217711128</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6</v>
      </c>
      <c r="U1501" s="13" t="n">
        <f aca="false">(($S1621/$S1501)^(1/10)-1)</f>
        <v>0.0479277895119485</v>
      </c>
      <c r="V1501" s="13" t="n">
        <f aca="false">T1501-U1501</f>
        <v>0.02756303192465</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3/E1502</f>
        <v>941.737814672131</v>
      </c>
      <c r="I1502" s="17" t="n">
        <f aca="false">C1502*$E$1813/E1502</f>
        <v>23.3273703606557</v>
      </c>
      <c r="J1502" s="18" t="n">
        <f aca="false">J1501*((H1502+(I1502/12))/H1501)</f>
        <v>370151.228281697</v>
      </c>
      <c r="K1502" s="17" t="n">
        <f aca="false">D1502*$E$1813/E1502</f>
        <v>60.1168683770492</v>
      </c>
      <c r="L1502" s="18" t="n">
        <f aca="false">K1502*(J1502/H1502)</f>
        <v>23629.0104565474</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3/E1503</f>
        <v>973.201827688525</v>
      </c>
      <c r="I1503" s="17" t="n">
        <f aca="false">C1503*$E$1813/E1503</f>
        <v>23.4670552131148</v>
      </c>
      <c r="J1503" s="18" t="n">
        <f aca="false">J1502*((H1503+(I1503/12))/H1502)</f>
        <v>383286.844318244</v>
      </c>
      <c r="K1503" s="17" t="n">
        <f aca="false">D1503*$E$1813/E1503</f>
        <v>60.5533835409836</v>
      </c>
      <c r="L1503" s="18" t="n">
        <f aca="false">K1503*(J1503/H1503)</f>
        <v>23848.4090657135</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3/E1504</f>
        <v>973.686042625899</v>
      </c>
      <c r="I1504" s="17" t="n">
        <f aca="false">C1504*$E$1813/E1504</f>
        <v>23.5275678057554</v>
      </c>
      <c r="J1504" s="18" t="n">
        <f aca="false">J1503*((H1504+(I1504/12))/H1503)</f>
        <v>384249.72490843</v>
      </c>
      <c r="K1504" s="17" t="n">
        <f aca="false">D1504*$E$1813/E1504</f>
        <v>60.830343705036</v>
      </c>
      <c r="L1504" s="18" t="n">
        <f aca="false">K1504*(J1504/H1504)</f>
        <v>24005.728552613</v>
      </c>
      <c r="M1504" s="30" t="n">
        <f aca="false">H1504/AVERAGE(K1384:K1503)</f>
        <v>23.2840702562305</v>
      </c>
      <c r="N1504" s="19"/>
      <c r="O1504" s="20" t="n">
        <f aca="false">J1504/AVERAGE(L1384:L1503)</f>
        <v>26.8577261223132</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3/E1505</f>
        <v>1005.95005008159</v>
      </c>
      <c r="I1505" s="17" t="n">
        <f aca="false">C1505*$E$1813/E1505</f>
        <v>23.6031613250653</v>
      </c>
      <c r="J1505" s="18" t="n">
        <f aca="false">J1504*((H1505+(I1505/12))/H1504)</f>
        <v>397758.420491315</v>
      </c>
      <c r="K1505" s="17" t="n">
        <f aca="false">D1505*$E$1813/E1505</f>
        <v>61.1457448759791</v>
      </c>
      <c r="L1505" s="18" t="n">
        <f aca="false">K1505*(J1505/H1505)</f>
        <v>24177.37828996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5</v>
      </c>
      <c r="U1505" s="13" t="n">
        <f aca="false">(($S1625/$S1505)^(1/10)-1)</f>
        <v>0.0417443592655782</v>
      </c>
      <c r="V1505" s="13" t="n">
        <f aca="false">T1505-U1505</f>
        <v>0.0253675442073913</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3/E1506</f>
        <v>1009.86718158751</v>
      </c>
      <c r="I1506" s="17" t="n">
        <f aca="false">C1506*$E$1813/E1506</f>
        <v>23.6476480969421</v>
      </c>
      <c r="J1506" s="18" t="n">
        <f aca="false">J1505*((H1506+(I1506/12))/H1505)</f>
        <v>400086.478069065</v>
      </c>
      <c r="K1506" s="17" t="n">
        <f aca="false">D1506*$E$1813/E1506</f>
        <v>60.2422535948276</v>
      </c>
      <c r="L1506" s="18" t="n">
        <f aca="false">K1506*(J1506/H1506)</f>
        <v>23866.6148491028</v>
      </c>
      <c r="M1506" s="30" t="n">
        <f aca="false">H1506/AVERAGE(K1386:K1505)</f>
        <v>23.9267627640833</v>
      </c>
      <c r="N1506" s="19"/>
      <c r="O1506" s="20" t="n">
        <f aca="false">J1506/AVERAGE(L1386:L1505)</f>
        <v>27.5403472770918</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3/E1507</f>
        <v>1032.38479233398</v>
      </c>
      <c r="I1507" s="17" t="n">
        <f aca="false">C1507*$E$1813/E1507</f>
        <v>23.7843926432292</v>
      </c>
      <c r="J1507" s="18" t="n">
        <f aca="false">J1506*((H1507+(I1507/12))/H1506)</f>
        <v>409792.681268133</v>
      </c>
      <c r="K1507" s="17" t="n">
        <f aca="false">D1507*$E$1813/E1507</f>
        <v>59.5766098142904</v>
      </c>
      <c r="L1507" s="18" t="n">
        <f aca="false">K1507*(J1507/H1507)</f>
        <v>23648.2161089073</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5</v>
      </c>
      <c r="U1507" s="13" t="n">
        <f aca="false">(($S1627/$S1507)^(1/10)-1)</f>
        <v>0.0374221339487746</v>
      </c>
      <c r="V1507" s="13" t="n">
        <f aca="false">T1507-U1507</f>
        <v>0.0284676050941404</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3/E1508</f>
        <v>1066.08577083062</v>
      </c>
      <c r="I1508" s="17" t="n">
        <f aca="false">C1508*$E$1813/E1508</f>
        <v>23.9213153583062</v>
      </c>
      <c r="J1508" s="18" t="n">
        <f aca="false">J1507*((H1508+(I1508/12))/H1507)</f>
        <v>423961.15098807</v>
      </c>
      <c r="K1508" s="17" t="n">
        <f aca="false">D1508*$E$1813/E1508</f>
        <v>58.909925276873</v>
      </c>
      <c r="L1508" s="18" t="n">
        <f aca="false">K1508*(J1508/H1508)</f>
        <v>23427.3080162632</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2</v>
      </c>
      <c r="U1508" s="13" t="n">
        <f aca="false">(($S1628/$S1508)^(1/10)-1)</f>
        <v>0.0365306963782019</v>
      </c>
      <c r="V1508" s="13" t="n">
        <f aca="false">T1508-U1508</f>
        <v>0.0284318569886253</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3/E1509</f>
        <v>1059.61285417746</v>
      </c>
      <c r="I1509" s="17" t="n">
        <f aca="false">C1509*$E$1813/E1509</f>
        <v>23.9600261497733</v>
      </c>
      <c r="J1509" s="18" t="n">
        <f aca="false">J1508*((H1509+(I1509/12))/H1508)</f>
        <v>422181.036081339</v>
      </c>
      <c r="K1509" s="17" t="n">
        <f aca="false">D1509*$E$1813/E1509</f>
        <v>58.6125845367552</v>
      </c>
      <c r="L1509" s="18" t="n">
        <f aca="false">K1509*(J1509/H1509)</f>
        <v>23352.9836577352</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3/E1510</f>
        <v>1116.56408227889</v>
      </c>
      <c r="I1510" s="17" t="n">
        <f aca="false">C1510*$E$1813/E1510</f>
        <v>24.0604312135249</v>
      </c>
      <c r="J1510" s="18" t="n">
        <f aca="false">J1509*((H1510+(I1510/12))/H1509)</f>
        <v>445670.951795393</v>
      </c>
      <c r="K1510" s="17" t="n">
        <f aca="false">D1510*$E$1813/E1510</f>
        <v>58.4691152196579</v>
      </c>
      <c r="L1510" s="18" t="n">
        <f aca="false">K1510*(J1510/H1510)</f>
        <v>23337.65400853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3/E1511</f>
        <v>1106.60294763969</v>
      </c>
      <c r="I1511" s="17" t="n">
        <f aca="false">C1511*$E$1813/E1511</f>
        <v>24.1134677263969</v>
      </c>
      <c r="J1511" s="18" t="n">
        <f aca="false">J1510*((H1511+(I1511/12))/H1510)</f>
        <v>442497.07901687</v>
      </c>
      <c r="K1511" s="17" t="n">
        <f aca="false">D1511*$E$1813/E1511</f>
        <v>58.2143575465639</v>
      </c>
      <c r="L1511" s="18" t="n">
        <f aca="false">K1511*(J1511/H1511)</f>
        <v>23278.1624395108</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3/E1512</f>
        <v>1102.52531268394</v>
      </c>
      <c r="I1512" s="17" t="n">
        <f aca="false">C1512*$E$1813/E1512</f>
        <v>24.1174963210173</v>
      </c>
      <c r="J1512" s="18" t="n">
        <f aca="false">J1511*((H1512+(I1512/12))/H1511)</f>
        <v>441670.210849839</v>
      </c>
      <c r="K1512" s="17" t="n">
        <f aca="false">D1512*$E$1813/E1512</f>
        <v>58.484932837492</v>
      </c>
      <c r="L1512" s="18" t="n">
        <f aca="false">K1512*(J1512/H1512)</f>
        <v>23428.9882696586</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3/E1513</f>
        <v>1124.32006594828</v>
      </c>
      <c r="I1513" s="17" t="n">
        <f aca="false">C1513*$E$1813/E1513</f>
        <v>24.1675338283844</v>
      </c>
      <c r="J1513" s="18" t="n">
        <f aca="false">J1512*((H1513+(I1513/12))/H1512)</f>
        <v>451207.950977446</v>
      </c>
      <c r="K1513" s="17" t="n">
        <f aca="false">D1513*$E$1813/E1513</f>
        <v>58.8659931992337</v>
      </c>
      <c r="L1513" s="18" t="n">
        <f aca="false">K1513*(J1513/H1513)</f>
        <v>23623.8816491072</v>
      </c>
      <c r="M1513" s="30" t="n">
        <f aca="false">H1513/AVERAGE(K1393:K1512)</f>
        <v>25.814043827699</v>
      </c>
      <c r="N1513" s="19"/>
      <c r="O1513" s="20" t="n">
        <f aca="false">J1513/AVERAGE(L1393:L1512)</f>
        <v>29.5199468223431</v>
      </c>
      <c r="P1513" s="20"/>
      <c r="Q1513" s="32" t="n">
        <f aca="false">1/M1513-(G1513/100-(((E1513/E1393)^(1/10))-1))</f>
        <v>0.00833294750394321</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3/E1514</f>
        <v>1135.95619735163</v>
      </c>
      <c r="I1514" s="17" t="n">
        <f aca="false">C1514*$E$1813/E1514</f>
        <v>24.248459141672</v>
      </c>
      <c r="J1514" s="18" t="n">
        <f aca="false">J1513*((H1514+(I1514/12))/H1513)</f>
        <v>456688.661786356</v>
      </c>
      <c r="K1514" s="17" t="n">
        <f aca="false">D1514*$E$1813/E1514</f>
        <v>59.3212129387365</v>
      </c>
      <c r="L1514" s="18" t="n">
        <f aca="false">K1514*(J1514/H1514)</f>
        <v>23848.9172519995</v>
      </c>
      <c r="M1514" s="30" t="n">
        <f aca="false">H1514/AVERAGE(K1394:K1513)</f>
        <v>25.9666735583339</v>
      </c>
      <c r="N1514" s="19"/>
      <c r="O1514" s="20" t="n">
        <f aca="false">J1514/AVERAGE(L1394:L1513)</f>
        <v>29.6680532176083</v>
      </c>
      <c r="P1514" s="20"/>
      <c r="Q1514" s="32" t="n">
        <f aca="false">1/M1514-(G1514/100-(((E1514/E1394)^(1/10))-1))</f>
        <v>0.00590178742061943</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3/E1515</f>
        <v>1092.35195030255</v>
      </c>
      <c r="I1515" s="17" t="n">
        <f aca="false">C1515*$E$1813/E1515</f>
        <v>24.4226063694268</v>
      </c>
      <c r="J1515" s="18" t="n">
        <f aca="false">J1514*((H1515+(I1515/12))/H1514)</f>
        <v>439976.65769768</v>
      </c>
      <c r="K1515" s="17" t="n">
        <f aca="false">D1515*$E$1813/E1515</f>
        <v>59.8240223090765</v>
      </c>
      <c r="L1515" s="18" t="n">
        <f aca="false">K1515*(J1515/H1515)</f>
        <v>24095.8725603856</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7</v>
      </c>
      <c r="U1515" s="13" t="n">
        <f aca="false">(($S1635/$S1515)^(1/10)-1)</f>
        <v>0.0383081816262589</v>
      </c>
      <c r="V1515" s="13" t="n">
        <f aca="false">T1515-U1515</f>
        <v>0.0201229025126888</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3/E1516</f>
        <v>1121.77126503497</v>
      </c>
      <c r="I1516" s="17" t="n">
        <f aca="false">C1516*$E$1813/E1516</f>
        <v>24.5960893356643</v>
      </c>
      <c r="J1516" s="18" t="n">
        <f aca="false">J1515*((H1516+(I1516/12))/H1515)</f>
        <v>452651.712224522</v>
      </c>
      <c r="K1516" s="17" t="n">
        <f aca="false">D1516*$E$1813/E1516</f>
        <v>60.3250830576923</v>
      </c>
      <c r="L1516" s="18" t="n">
        <f aca="false">K1516*(J1516/H1516)</f>
        <v>24342.0855813237</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3/E1517</f>
        <v>1138.80333231939</v>
      </c>
      <c r="I1517" s="17" t="n">
        <f aca="false">C1517*$E$1813/E1517</f>
        <v>24.7375190430925</v>
      </c>
      <c r="J1517" s="18" t="n">
        <f aca="false">J1516*((H1517+(I1517/12))/H1516)</f>
        <v>460356.239921919</v>
      </c>
      <c r="K1517" s="17" t="n">
        <f aca="false">D1517*$E$1813/E1517</f>
        <v>60.7469771863118</v>
      </c>
      <c r="L1517" s="18" t="n">
        <f aca="false">K1517*(J1517/H1517)</f>
        <v>24556.6984311123</v>
      </c>
      <c r="M1517" s="30" t="n">
        <f aca="false">H1517/AVERAGE(K1397:K1516)</f>
        <v>25.6801155128768</v>
      </c>
      <c r="N1517" s="19"/>
      <c r="O1517" s="20" t="n">
        <f aca="false">J1517/AVERAGE(L1397:L1516)</f>
        <v>29.2688868782746</v>
      </c>
      <c r="P1517" s="20"/>
      <c r="Q1517" s="32" t="n">
        <f aca="false">1/M1517-(G1517/100-(((E1517/E1397)^(1/10))-1))</f>
        <v>0.00719608725339737</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3/E1518</f>
        <v>1179.91620596968</v>
      </c>
      <c r="I1518" s="17" t="n">
        <f aca="false">C1518*$E$1813/E1518</f>
        <v>24.7939510107391</v>
      </c>
      <c r="J1518" s="18" t="n">
        <f aca="false">J1517*((H1518+(I1518/12))/H1517)</f>
        <v>477811.175467188</v>
      </c>
      <c r="K1518" s="17" t="n">
        <f aca="false">D1518*$E$1813/E1518</f>
        <v>62.0858027005686</v>
      </c>
      <c r="L1518" s="18" t="n">
        <f aca="false">K1518*(J1518/H1518)</f>
        <v>25141.8619543437</v>
      </c>
      <c r="M1518" s="30" t="n">
        <f aca="false">H1518/AVERAGE(K1398:K1517)</f>
        <v>26.4834677208972</v>
      </c>
      <c r="N1518" s="19"/>
      <c r="O1518" s="20" t="n">
        <f aca="false">J1518/AVERAGE(L1398:L1517)</f>
        <v>30.1580819956563</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3/E1519</f>
        <v>1235.11965635246</v>
      </c>
      <c r="I1519" s="17" t="n">
        <f aca="false">C1519*$E$1813/E1519</f>
        <v>24.8813643442623</v>
      </c>
      <c r="J1519" s="18" t="n">
        <f aca="false">J1518*((H1519+(I1519/12))/H1518)</f>
        <v>501005.654482583</v>
      </c>
      <c r="K1519" s="17" t="n">
        <f aca="false">D1519*$E$1813/E1519</f>
        <v>63.4961673076923</v>
      </c>
      <c r="L1519" s="18" t="n">
        <f aca="false">K1519*(J1519/H1519)</f>
        <v>25756.159490710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3/E1520</f>
        <v>1247.84575228562</v>
      </c>
      <c r="I1520" s="17" t="n">
        <f aca="false">C1520*$E$1813/E1520</f>
        <v>25.015676702396</v>
      </c>
      <c r="J1520" s="18" t="n">
        <f aca="false">J1519*((H1520+(I1520/12))/H1519)</f>
        <v>507013.381971757</v>
      </c>
      <c r="K1520" s="17" t="n">
        <f aca="false">D1520*$E$1813/E1520</f>
        <v>65.0239703814628</v>
      </c>
      <c r="L1520" s="18" t="n">
        <f aca="false">K1520*(J1520/H1520)</f>
        <v>26419.9506004254</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3/E1521</f>
        <v>1282.36741568196</v>
      </c>
      <c r="I1521" s="17" t="n">
        <f aca="false">C1521*$E$1813/E1521</f>
        <v>25.0262648807354</v>
      </c>
      <c r="J1521" s="18" t="n">
        <f aca="false">J1520*((H1521+(I1521/12))/H1520)</f>
        <v>521887.281951366</v>
      </c>
      <c r="K1521" s="17" t="n">
        <f aca="false">D1521*$E$1813/E1521</f>
        <v>65.6619580925519</v>
      </c>
      <c r="L1521" s="18" t="n">
        <f aca="false">K1521*(J1521/H1521)</f>
        <v>26722.5604904369</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3</v>
      </c>
      <c r="U1521" s="13" t="n">
        <f aca="false">(($S1641/$S1521)^(1/10)-1)</f>
        <v>0.0398476634346905</v>
      </c>
      <c r="V1521" s="13" t="n">
        <f aca="false">T1521-U1521</f>
        <v>0.014975296648987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3/E1522</f>
        <v>1332.02192015977</v>
      </c>
      <c r="I1522" s="17" t="n">
        <f aca="false">C1522*$E$1813/E1522</f>
        <v>25.0369535556078</v>
      </c>
      <c r="J1522" s="18" t="n">
        <f aca="false">J1521*((H1522+(I1522/12))/H1521)</f>
        <v>542944.372416736</v>
      </c>
      <c r="K1522" s="17" t="n">
        <f aca="false">D1522*$E$1813/E1522</f>
        <v>66.2961152254073</v>
      </c>
      <c r="L1522" s="18" t="n">
        <f aca="false">K1522*(J1522/H1522)</f>
        <v>27022.9056518896</v>
      </c>
      <c r="M1522" s="30" t="n">
        <f aca="false">H1522/AVERAGE(K1402:K1521)</f>
        <v>29.265634883576</v>
      </c>
      <c r="N1522" s="19"/>
      <c r="O1522" s="20" t="n">
        <f aca="false">J1522/AVERAGE(L1402:L1521)</f>
        <v>33.1946455139761</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3/E1523</f>
        <v>1318.32381175</v>
      </c>
      <c r="I1523" s="17" t="n">
        <f aca="false">C1523*$E$1813/E1523</f>
        <v>25.06306378125</v>
      </c>
      <c r="J1523" s="18" t="n">
        <f aca="false">J1522*((H1523+(I1523/12))/H1522)</f>
        <v>538212.225501224</v>
      </c>
      <c r="K1523" s="17" t="n">
        <f aca="false">D1523*$E$1813/E1523</f>
        <v>66.967973875</v>
      </c>
      <c r="L1523" s="18" t="n">
        <f aca="false">K1523*(J1523/H1523)</f>
        <v>27340.007011423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3/E1524</f>
        <v>1269.75585394819</v>
      </c>
      <c r="I1524" s="17" t="n">
        <f aca="false">C1524*$E$1813/E1524</f>
        <v>25.0871232055244</v>
      </c>
      <c r="J1524" s="18" t="n">
        <f aca="false">J1523*((H1524+(I1524/12))/H1523)</f>
        <v>519237.611374339</v>
      </c>
      <c r="K1524" s="17" t="n">
        <f aca="false">D1524*$E$1813/E1524</f>
        <v>67.0560671037765</v>
      </c>
      <c r="L1524" s="18" t="n">
        <f aca="false">K1524*(J1524/H1524)</f>
        <v>27421.0447645182</v>
      </c>
      <c r="M1524" s="30" t="n">
        <f aca="false">H1524/AVERAGE(K1404:K1523)</f>
        <v>27.5851603381365</v>
      </c>
      <c r="N1524" s="19"/>
      <c r="O1524" s="20" t="n">
        <f aca="false">J1524/AVERAGE(L1404:L1523)</f>
        <v>31.2258514875058</v>
      </c>
      <c r="P1524" s="20"/>
      <c r="Q1524" s="32" t="n">
        <f aca="false">1/M1524-(G1524/100-(((E1524/E1404)^(1/10))-1))</f>
        <v>0.00314649290942177</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3/E1525</f>
        <v>1385.57410950968</v>
      </c>
      <c r="I1525" s="17" t="n">
        <f aca="false">C1525*$E$1813/E1525</f>
        <v>25.1583428949094</v>
      </c>
      <c r="J1525" s="18" t="n">
        <f aca="false">J1524*((H1525+(I1525/12))/H1524)</f>
        <v>567456.165098787</v>
      </c>
      <c r="K1525" s="17" t="n">
        <f aca="false">D1525*$E$1813/E1525</f>
        <v>67.2699232197064</v>
      </c>
      <c r="L1525" s="18" t="n">
        <f aca="false">K1525*(J1525/H1525)</f>
        <v>27550.119762452</v>
      </c>
      <c r="M1525" s="30" t="n">
        <f aca="false">H1525/AVERAGE(K1405:K1524)</f>
        <v>29.9283622246888</v>
      </c>
      <c r="N1525" s="19"/>
      <c r="O1525" s="20" t="n">
        <f aca="false">J1525/AVERAGE(L1405:L1524)</f>
        <v>33.8424535121399</v>
      </c>
      <c r="P1525" s="20"/>
      <c r="Q1525" s="32" t="n">
        <f aca="false">1/M1525-(G1525/100-(((E1525/E1405)^(1/10))-1))</f>
        <v>0.00167667408968742</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3/E1526</f>
        <v>1455.60488167498</v>
      </c>
      <c r="I1526" s="17" t="n">
        <f aca="false">C1526*$E$1813/E1526</f>
        <v>25.1822684341859</v>
      </c>
      <c r="J1526" s="18" t="n">
        <f aca="false">J1525*((H1526+(I1526/12))/H1525)</f>
        <v>596996.420352613</v>
      </c>
      <c r="K1526" s="17" t="n">
        <f aca="false">D1526*$E$1813/E1526</f>
        <v>67.3575847629445</v>
      </c>
      <c r="L1526" s="18" t="n">
        <f aca="false">K1526*(J1526/H1526)</f>
        <v>27625.7915134242</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3/E1527</f>
        <v>1535.08349397196</v>
      </c>
      <c r="I1527" s="17" t="n">
        <f aca="false">C1527*$E$1813/E1527</f>
        <v>25.2449556384735</v>
      </c>
      <c r="J1527" s="18" t="n">
        <f aca="false">J1526*((H1527+(I1527/12))/H1526)</f>
        <v>630456.308170651</v>
      </c>
      <c r="K1527" s="17" t="n">
        <f aca="false">D1527*$E$1813/E1527</f>
        <v>67.3234209657321</v>
      </c>
      <c r="L1527" s="18" t="n">
        <f aca="false">K1527*(J1527/H1527)</f>
        <v>27649.6201034973</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3/E1528</f>
        <v>1535.44860429104</v>
      </c>
      <c r="I1528" s="17" t="n">
        <f aca="false">C1528*$E$1813/E1528</f>
        <v>25.2915827271455</v>
      </c>
      <c r="J1528" s="18" t="n">
        <f aca="false">J1527*((H1528+(I1528/12))/H1527)</f>
        <v>631471.859398186</v>
      </c>
      <c r="K1528" s="17" t="n">
        <f aca="false">D1528*$E$1813/E1528</f>
        <v>67.2474956001244</v>
      </c>
      <c r="L1528" s="18" t="n">
        <f aca="false">K1528*(J1528/H1528)</f>
        <v>27656.3480977528</v>
      </c>
      <c r="M1528" s="30" t="n">
        <f aca="false">H1528/AVERAGE(K1408:K1527)</f>
        <v>32.5862834867132</v>
      </c>
      <c r="N1528" s="19"/>
      <c r="O1528" s="20" t="n">
        <f aca="false">J1528/AVERAGE(L1408:L1527)</f>
        <v>36.7260436562846</v>
      </c>
      <c r="P1528" s="20"/>
      <c r="Q1528" s="32" t="n">
        <f aca="false">1/M1528-(G1528/100-(((E1528/E1408)^(1/10))-1))</f>
        <v>0.00231998601638699</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3/E1529</f>
        <v>1547.79341026675</v>
      </c>
      <c r="I1529" s="17" t="n">
        <f aca="false">C1529*$E$1813/E1529</f>
        <v>25.3224829559553</v>
      </c>
      <c r="J1529" s="18" t="n">
        <f aca="false">J1528*((H1529+(I1529/12))/H1528)</f>
        <v>637416.658749297</v>
      </c>
      <c r="K1529" s="17" t="n">
        <f aca="false">D1529*$E$1813/E1529</f>
        <v>67.1301831265509</v>
      </c>
      <c r="L1529" s="18" t="n">
        <f aca="false">K1529*(J1529/H1529)</f>
        <v>27645.7418321609</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3/E1530</f>
        <v>1567.26123533416</v>
      </c>
      <c r="I1530" s="17" t="n">
        <f aca="false">C1530*$E$1813/E1530</f>
        <v>25.3532302133354</v>
      </c>
      <c r="J1530" s="18" t="n">
        <f aca="false">J1529*((H1530+(I1530/12))/H1529)</f>
        <v>646304.04009528</v>
      </c>
      <c r="K1530" s="17" t="n">
        <f aca="false">D1530*$E$1813/E1530</f>
        <v>66.4586584624072</v>
      </c>
      <c r="L1530" s="18" t="n">
        <f aca="false">K1530*(J1530/H1530)</f>
        <v>27406.0880823152</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18</v>
      </c>
      <c r="U1530" s="13" t="n">
        <f aca="false">(($S1650/$S1530)^(1/10)-1)</f>
        <v>0.0345263245706506</v>
      </c>
      <c r="V1530" s="13" t="n">
        <f aca="false">T1530-U1530</f>
        <v>0.00414629773234121</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3/E1531</f>
        <v>1548.0508904644</v>
      </c>
      <c r="I1531" s="17" t="n">
        <f aca="false">C1531*$E$1813/E1531</f>
        <v>25.4622484521672</v>
      </c>
      <c r="J1531" s="18" t="n">
        <f aca="false">J1530*((H1531+(I1531/12))/H1530)</f>
        <v>639257.122571316</v>
      </c>
      <c r="K1531" s="17" t="n">
        <f aca="false">D1531*$E$1813/E1531</f>
        <v>65.9943004487616</v>
      </c>
      <c r="L1531" s="18" t="n">
        <f aca="false">K1531*(J1531/H1531)</f>
        <v>27251.8990627799</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3/E1532</f>
        <v>1588.68164893056</v>
      </c>
      <c r="I1532" s="17" t="n">
        <f aca="false">C1532*$E$1813/E1532</f>
        <v>25.5874201797892</v>
      </c>
      <c r="J1532" s="18" t="n">
        <f aca="false">J1531*((H1532+(I1532/12))/H1531)</f>
        <v>656915.831530136</v>
      </c>
      <c r="K1532" s="17" t="n">
        <f aca="false">D1532*$E$1813/E1532</f>
        <v>65.5698277123373</v>
      </c>
      <c r="L1532" s="18" t="n">
        <f aca="false">K1532*(J1532/H1532)</f>
        <v>27112.9574159388</v>
      </c>
      <c r="M1532" s="30" t="n">
        <f aca="false">H1532/AVERAGE(K1412:K1531)</f>
        <v>33.0307890429054</v>
      </c>
      <c r="N1532" s="19"/>
      <c r="O1532" s="20" t="n">
        <f aca="false">J1532/AVERAGE(L1412:L1531)</f>
        <v>37.0612921949115</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1</v>
      </c>
      <c r="U1532" s="13" t="n">
        <f aca="false">(($S1652/$S1532)^(1/10)-1)</f>
        <v>0.0353715405500246</v>
      </c>
      <c r="V1532" s="13" t="n">
        <f aca="false">T1532-U1532</f>
        <v>-0.00275316987477847</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3/E1533</f>
        <v>1587.3636230198</v>
      </c>
      <c r="I1533" s="17" t="n">
        <f aca="false">C1533*$E$1813/E1533</f>
        <v>25.6223056157178</v>
      </c>
      <c r="J1533" s="18" t="n">
        <f aca="false">J1532*((H1533+(I1533/12))/H1532)</f>
        <v>657253.727690654</v>
      </c>
      <c r="K1533" s="17" t="n">
        <f aca="false">D1533*$E$1813/E1533</f>
        <v>65.349237345297</v>
      </c>
      <c r="L1533" s="18" t="n">
        <f aca="false">K1533*(J1533/H1533)</f>
        <v>27058.0913056504</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3/E1534</f>
        <v>1683.72823159358</v>
      </c>
      <c r="I1534" s="17" t="n">
        <f aca="false">C1534*$E$1813/E1534</f>
        <v>25.6570617665225</v>
      </c>
      <c r="J1534" s="18" t="n">
        <f aca="false">J1533*((H1534+(I1534/12))/H1533)</f>
        <v>698039.130535763</v>
      </c>
      <c r="K1534" s="17" t="n">
        <f aca="false">D1534*$E$1813/E1534</f>
        <v>65.1294644842496</v>
      </c>
      <c r="L1534" s="18" t="n">
        <f aca="false">K1534*(J1534/H1534)</f>
        <v>27001.3378096159</v>
      </c>
      <c r="M1534" s="30" t="n">
        <f aca="false">H1534/AVERAGE(K1414:K1533)</f>
        <v>34.70967778227</v>
      </c>
      <c r="N1534" s="19"/>
      <c r="O1534" s="20" t="n">
        <f aca="false">J1534/AVERAGE(L1414:L1533)</f>
        <v>38.8560440806043</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1</v>
      </c>
      <c r="U1534" s="13" t="n">
        <f aca="false">(($S1654/$S1534)^(1/10)-1)</f>
        <v>0.035807699768704</v>
      </c>
      <c r="V1534" s="13" t="n">
        <f aca="false">T1534-U1534</f>
        <v>-0.0188654264584529</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3/E1535</f>
        <v>1767.76880781443</v>
      </c>
      <c r="I1535" s="17" t="n">
        <f aca="false">C1535*$E$1813/E1535</f>
        <v>25.6752729346486</v>
      </c>
      <c r="J1535" s="18" t="n">
        <f aca="false">J1534*((H1535+(I1535/12))/H1534)</f>
        <v>733767.663438183</v>
      </c>
      <c r="K1535" s="17" t="n">
        <f aca="false">D1535*$E$1813/E1535</f>
        <v>64.910504593095</v>
      </c>
      <c r="L1535" s="18" t="n">
        <f aca="false">K1535*(J1535/H1535)</f>
        <v>26943.132539347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5</v>
      </c>
      <c r="U1535" s="13" t="n">
        <f aca="false">(($S1655/$S1535)^(1/10)-1)</f>
        <v>0.0375443133279134</v>
      </c>
      <c r="V1535" s="13" t="n">
        <f aca="false">T1535-U1535</f>
        <v>-0.0292249061292089</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3/E1536</f>
        <v>1822.46289753846</v>
      </c>
      <c r="I1536" s="17" t="n">
        <f aca="false">C1536*$E$1813/E1536</f>
        <v>25.8081196153846</v>
      </c>
      <c r="J1536" s="18" t="n">
        <f aca="false">J1535*((H1536+(I1536/12))/H1535)</f>
        <v>757362.859374039</v>
      </c>
      <c r="K1536" s="17" t="n">
        <f aca="false">D1536*$E$1813/E1536</f>
        <v>64.4793337692308</v>
      </c>
      <c r="L1536" s="18" t="n">
        <f aca="false">K1536*(J1536/H1536)</f>
        <v>26795.7458338144</v>
      </c>
      <c r="M1536" s="30" t="n">
        <f aca="false">H1536/AVERAGE(K1416:K1535)</f>
        <v>37.2769340430288</v>
      </c>
      <c r="N1536" s="19"/>
      <c r="O1536" s="20" t="n">
        <f aca="false">J1536/AVERAGE(L1416:L1535)</f>
        <v>41.6273977281412</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3/E1537</f>
        <v>1812.92201587838</v>
      </c>
      <c r="I1537" s="17" t="n">
        <f aca="false">C1537*$E$1813/E1537</f>
        <v>25.924120777027</v>
      </c>
      <c r="J1537" s="18" t="n">
        <f aca="false">J1536*((H1537+(I1537/12))/H1536)</f>
        <v>754295.72117914</v>
      </c>
      <c r="K1537" s="17" t="n">
        <f aca="false">D1537*$E$1813/E1537</f>
        <v>64.049752027027</v>
      </c>
      <c r="L1537" s="18" t="n">
        <f aca="false">K1537*(J1537/H1537)</f>
        <v>26648.9421350888</v>
      </c>
      <c r="M1537" s="30" t="n">
        <f aca="false">H1537/AVERAGE(K1417:K1536)</f>
        <v>36.956598518969</v>
      </c>
      <c r="N1537" s="19"/>
      <c r="O1537" s="20" t="n">
        <f aca="false">J1537/AVERAGE(L1417:L1536)</f>
        <v>41.2182193239653</v>
      </c>
      <c r="P1537" s="20"/>
      <c r="Q1537" s="32" t="n">
        <f aca="false">1/M1537-(G1537/100-(((E1537/E1417)^(1/10))-1))</f>
        <v>0.00370465979656481</v>
      </c>
      <c r="R1537" s="11" t="n">
        <f aca="false">((G1537/G1538+G1537/1200+((1+G1538/1200)^(-119))*(1-G1537/G1538)))</f>
        <v>1.01615407168597</v>
      </c>
      <c r="S1537" s="11" t="n">
        <f aca="false">S1536*R1536*E1536/E1537</f>
        <v>28.6489134570788</v>
      </c>
      <c r="T1537" s="13" t="n">
        <f aca="false">(($J1657/$J1537)^(1/10)-1)</f>
        <v>0.0108289733404225</v>
      </c>
      <c r="U1537" s="13" t="n">
        <f aca="false">(($S1657/$S1537)^(1/10)-1)</f>
        <v>0.0329028167411212</v>
      </c>
      <c r="V1537" s="13" t="n">
        <f aca="false">T1537-U1537</f>
        <v>-0.0220738434006986</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3/E1538</f>
        <v>1810.64856415644</v>
      </c>
      <c r="I1538" s="17" t="n">
        <f aca="false">C1538*$E$1813/E1538</f>
        <v>26.0556704754601</v>
      </c>
      <c r="J1538" s="18" t="n">
        <f aca="false">J1537*((H1538+(I1538/12))/H1537)</f>
        <v>754253.221735619</v>
      </c>
      <c r="K1538" s="17" t="n">
        <f aca="false">D1538*$E$1813/E1538</f>
        <v>63.6607823466258</v>
      </c>
      <c r="L1538" s="18" t="n">
        <f aca="false">K1538*(J1538/H1538)</f>
        <v>26518.8679535516</v>
      </c>
      <c r="M1538" s="30" t="n">
        <f aca="false">H1538/AVERAGE(K1418:K1537)</f>
        <v>36.802293460092</v>
      </c>
      <c r="N1538" s="19"/>
      <c r="O1538" s="20" t="n">
        <f aca="false">J1538/AVERAGE(L1418:L1537)</f>
        <v>40.9943412619805</v>
      </c>
      <c r="P1538" s="20"/>
      <c r="Q1538" s="32" t="n">
        <f aca="false">1/M1538-(G1538/100-(((E1538/E1418)^(1/10))-1))</f>
        <v>0.0050062995590904</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3/E1539</f>
        <v>1887.05558863358</v>
      </c>
      <c r="I1539" s="17" t="n">
        <f aca="false">C1539*$E$1813/E1539</f>
        <v>26.1325660537684</v>
      </c>
      <c r="J1539" s="18" t="n">
        <f aca="false">J1538*((H1539+(I1539/12))/H1538)</f>
        <v>786988.89072554</v>
      </c>
      <c r="K1539" s="17" t="n">
        <f aca="false">D1539*$E$1813/E1539</f>
        <v>63.1042235598958</v>
      </c>
      <c r="L1539" s="18" t="n">
        <f aca="false">K1539*(J1539/H1539)</f>
        <v>26317.3608655904</v>
      </c>
      <c r="M1539" s="30" t="n">
        <f aca="false">H1539/AVERAGE(K1419:K1538)</f>
        <v>38.2596450852486</v>
      </c>
      <c r="N1539" s="19"/>
      <c r="O1539" s="20" t="n">
        <f aca="false">J1539/AVERAGE(L1419:L1538)</f>
        <v>42.5610249557043</v>
      </c>
      <c r="P1539" s="20"/>
      <c r="Q1539" s="32" t="n">
        <f aca="false">1/M1539-(G1539/100-(((E1539/E1419)^(1/10))-1))</f>
        <v>0.00406126006592409</v>
      </c>
      <c r="R1539" s="11" t="n">
        <f aca="false">((G1539/G1540+G1539/1200+((1+G1540/1200)^(-119))*(1-G1539/G1540)))</f>
        <v>1.01377332378172</v>
      </c>
      <c r="S1539" s="11" t="n">
        <f aca="false">S1538*R1538*E1538/E1539</f>
        <v>29.2622572362407</v>
      </c>
      <c r="T1539" s="13" t="n">
        <f aca="false">(($J1659/$J1539)^(1/10)-1)</f>
        <v>-0.00559217818734692</v>
      </c>
      <c r="U1539" s="13" t="n">
        <f aca="false">(($S1659/$S1539)^(1/10)-1)</f>
        <v>0.0287269458281101</v>
      </c>
      <c r="V1539" s="13" t="n">
        <f aca="false">T1539-U1539</f>
        <v>-0.034319124015457</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3/E1540</f>
        <v>1751.18503387393</v>
      </c>
      <c r="I1540" s="17" t="n">
        <f aca="false">C1540*$E$1813/E1540</f>
        <v>26.2091104346695</v>
      </c>
      <c r="J1540" s="18" t="n">
        <f aca="false">J1539*((H1540+(I1540/12))/H1539)</f>
        <v>731235.493081107</v>
      </c>
      <c r="K1540" s="17" t="n">
        <f aca="false">D1540*$E$1813/E1540</f>
        <v>62.5488642596389</v>
      </c>
      <c r="L1540" s="18" t="n">
        <f aca="false">K1540*(J1540/H1540)</f>
        <v>26118.2848835682</v>
      </c>
      <c r="M1540" s="30" t="n">
        <f aca="false">H1540/AVERAGE(K1420:K1539)</f>
        <v>35.4234010248783</v>
      </c>
      <c r="N1540" s="19"/>
      <c r="O1540" s="20" t="n">
        <f aca="false">J1540/AVERAGE(L1420:L1539)</f>
        <v>39.3579537376606</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3/E1541</f>
        <v>1661.1867391198</v>
      </c>
      <c r="I1541" s="17" t="n">
        <f aca="false">C1541*$E$1813/E1541</f>
        <v>26.269354492665</v>
      </c>
      <c r="J1541" s="18" t="n">
        <f aca="false">J1540*((H1541+(I1541/12))/H1540)</f>
        <v>694569.356055693</v>
      </c>
      <c r="K1541" s="17" t="n">
        <f aca="false">D1541*$E$1813/E1541</f>
        <v>61.9950255654034</v>
      </c>
      <c r="L1541" s="18" t="n">
        <f aca="false">K1541*(J1541/H1541)</f>
        <v>25921.1345549472</v>
      </c>
      <c r="M1541" s="30" t="n">
        <f aca="false">H1541/AVERAGE(K1421:K1540)</f>
        <v>33.5323569808349</v>
      </c>
      <c r="N1541" s="19"/>
      <c r="O1541" s="20" t="n">
        <f aca="false">J1541/AVERAGE(L1421:L1540)</f>
        <v>37.2148349413505</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28</v>
      </c>
      <c r="U1541" s="13" t="n">
        <f aca="false">(($S1661/$S1541)^(1/10)-1)</f>
        <v>0.0268516520047135</v>
      </c>
      <c r="V1541" s="13" t="n">
        <f aca="false">T1541-U1541</f>
        <v>-0.02229840308912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3/E1542</f>
        <v>1676.34252986281</v>
      </c>
      <c r="I1542" s="17" t="n">
        <f aca="false">C1542*$E$1813/E1542</f>
        <v>26.2486336431403</v>
      </c>
      <c r="J1542" s="18" t="n">
        <f aca="false">J1541*((H1542+(I1542/12))/H1541)</f>
        <v>701820.822079214</v>
      </c>
      <c r="K1542" s="17" t="n">
        <f aca="false">D1542*$E$1813/E1542</f>
        <v>61.6381050916159</v>
      </c>
      <c r="L1542" s="18" t="n">
        <f aca="false">K1542*(J1542/H1542)</f>
        <v>25805.5288917255</v>
      </c>
      <c r="M1542" s="30" t="n">
        <f aca="false">H1542/AVERAGE(K1422:K1541)</f>
        <v>33.7731028790481</v>
      </c>
      <c r="N1542" s="19"/>
      <c r="O1542" s="20" t="n">
        <f aca="false">J1542/AVERAGE(L1422:L1541)</f>
        <v>37.4400003098909</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3/E1543</f>
        <v>1858.12341419207</v>
      </c>
      <c r="I1543" s="17" t="n">
        <f aca="false">C1543*$E$1813/E1543</f>
        <v>26.2755857928354</v>
      </c>
      <c r="J1543" s="18" t="n">
        <f aca="false">J1542*((H1543+(I1543/12))/H1542)</f>
        <v>778842.276115798</v>
      </c>
      <c r="K1543" s="17" t="n">
        <f aca="false">D1543*$E$1813/E1543</f>
        <v>61.4325543596037</v>
      </c>
      <c r="L1543" s="18" t="n">
        <f aca="false">K1543*(J1543/H1543)</f>
        <v>25749.7807194067</v>
      </c>
      <c r="M1543" s="30" t="n">
        <f aca="false">H1543/AVERAGE(K1423:K1542)</f>
        <v>37.369391883921</v>
      </c>
      <c r="N1543" s="19"/>
      <c r="O1543" s="20" t="n">
        <f aca="false">J1543/AVERAGE(L1423:L1542)</f>
        <v>41.3755770005444</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3</v>
      </c>
      <c r="U1543" s="13" t="n">
        <f aca="false">(($S1663/$S1543)^(1/10)-1)</f>
        <v>0.0315178251100994</v>
      </c>
      <c r="V1543" s="13" t="n">
        <f aca="false">T1543-U1543</f>
        <v>-0.0664117980844947</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3/E1544</f>
        <v>1933.37200251678</v>
      </c>
      <c r="I1544" s="17" t="n">
        <f aca="false">C1544*$E$1813/E1544</f>
        <v>26.3187483221477</v>
      </c>
      <c r="J1544" s="18" t="n">
        <f aca="false">J1543*((H1544+(I1544/12))/H1543)</f>
        <v>811302.424258784</v>
      </c>
      <c r="K1544" s="17" t="n">
        <f aca="false">D1544*$E$1813/E1544</f>
        <v>61.2641974832215</v>
      </c>
      <c r="L1544" s="18" t="n">
        <f aca="false">K1544*(J1544/H1544)</f>
        <v>25708.3436988351</v>
      </c>
      <c r="M1544" s="30" t="n">
        <f aca="false">H1544/AVERAGE(K1424:K1543)</f>
        <v>38.8202747800982</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7</v>
      </c>
      <c r="U1544" s="13" t="n">
        <f aca="false">(($S1664/$S1544)^(1/10)-1)</f>
        <v>0.0405947082746836</v>
      </c>
      <c r="V1544" s="13" t="n">
        <f aca="false">T1544-U1544</f>
        <v>-0.0787614764333253</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3/E1545</f>
        <v>2023.83015929702</v>
      </c>
      <c r="I1545" s="17" t="n">
        <f aca="false">C1545*$E$1813/E1545</f>
        <v>26.3897283624209</v>
      </c>
      <c r="J1545" s="18" t="n">
        <f aca="false">J1544*((H1545+(I1545/12))/H1544)</f>
        <v>850184.280763859</v>
      </c>
      <c r="K1545" s="17" t="n">
        <f aca="false">D1545*$E$1813/E1545</f>
        <v>61.4769925894447</v>
      </c>
      <c r="L1545" s="18" t="n">
        <f aca="false">K1545*(J1545/H1545)</f>
        <v>25825.6714320025</v>
      </c>
      <c r="M1545" s="30" t="n">
        <f aca="false">H1545/AVERAGE(K1425:K1544)</f>
        <v>40.5769576772081</v>
      </c>
      <c r="N1545" s="19"/>
      <c r="O1545" s="20" t="n">
        <f aca="false">J1545/AVERAGE(L1425:L1544)</f>
        <v>44.8110534496353</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3/E1546</f>
        <v>2017.82464781155</v>
      </c>
      <c r="I1546" s="17" t="n">
        <f aca="false">C1546*$E$1813/E1546</f>
        <v>26.4925343012416</v>
      </c>
      <c r="J1546" s="18" t="n">
        <f aca="false">J1545*((H1546+(I1546/12))/H1545)</f>
        <v>848588.875093897</v>
      </c>
      <c r="K1546" s="17" t="n">
        <f aca="false">D1546*$E$1813/E1546</f>
        <v>61.7637556234301</v>
      </c>
      <c r="L1546" s="18" t="n">
        <f aca="false">K1546*(J1546/H1546)</f>
        <v>25974.5245767043</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3/E1547</f>
        <v>2068.321547</v>
      </c>
      <c r="I1547" s="17" t="n">
        <f aca="false">C1547*$E$1813/E1547</f>
        <v>26.5467358333333</v>
      </c>
      <c r="J1547" s="18" t="n">
        <f aca="false">J1546*((H1547+(I1547/12))/H1546)</f>
        <v>870755.50834657</v>
      </c>
      <c r="K1547" s="17" t="n">
        <f aca="false">D1547*$E$1813/E1547</f>
        <v>61.9370043333334</v>
      </c>
      <c r="L1547" s="18" t="n">
        <f aca="false">K1547*(J1547/H1547)</f>
        <v>26075.2433643411</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6</v>
      </c>
      <c r="U1547" s="13" t="n">
        <f aca="false">(($S1667/$S1547)^(1/10)-1)</f>
        <v>0.0405779166996554</v>
      </c>
      <c r="V1547" s="13" t="n">
        <f aca="false">T1547-U1547</f>
        <v>-0.099816752534321</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3/E1548</f>
        <v>2138.46099837545</v>
      </c>
      <c r="I1548" s="17" t="n">
        <f aca="false">C1548*$E$1813/E1548</f>
        <v>26.3550626504212</v>
      </c>
      <c r="J1548" s="18" t="n">
        <f aca="false">J1547*((H1548+(I1548/12))/H1547)</f>
        <v>901208.565831875</v>
      </c>
      <c r="K1548" s="17" t="n">
        <f aca="false">D1548*$E$1813/E1548</f>
        <v>62.8996814380265</v>
      </c>
      <c r="L1548" s="18" t="n">
        <f aca="false">K1548*(J1548/H1548)</f>
        <v>26507.7229573552</v>
      </c>
      <c r="M1548" s="30" t="n">
        <f aca="false">H1548/AVERAGE(K1428:K1547)</f>
        <v>42.7045095168922</v>
      </c>
      <c r="N1548" s="19"/>
      <c r="O1548" s="20" t="n">
        <f aca="false">J1548/AVERAGE(L1428:L1547)</f>
        <v>46.9725812598807</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1</v>
      </c>
      <c r="U1548" s="13" t="n">
        <f aca="false">(($S1668/$S1548)^(1/10)-1)</f>
        <v>0.0394781276326091</v>
      </c>
      <c r="V1548" s="13" t="n">
        <f aca="false">T1548-U1548</f>
        <v>-0.0912295299292951</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3/E1549</f>
        <v>2134.15126472623</v>
      </c>
      <c r="I1549" s="17" t="n">
        <f aca="false">C1549*$E$1813/E1549</f>
        <v>26.3550626504212</v>
      </c>
      <c r="J1549" s="18" t="n">
        <f aca="false">J1548*((H1549+(I1549/12))/H1548)</f>
        <v>900317.885634866</v>
      </c>
      <c r="K1549" s="17" t="n">
        <f aca="false">D1549*$E$1813/E1549</f>
        <v>64.3095571299639</v>
      </c>
      <c r="L1549" s="18" t="n">
        <f aca="false">K1549*(J1549/H1549)</f>
        <v>27129.7754092379</v>
      </c>
      <c r="M1549" s="30" t="n">
        <f aca="false">H1549/AVERAGE(K1429:K1548)</f>
        <v>42.556676709518</v>
      </c>
      <c r="N1549" s="19"/>
      <c r="O1549" s="20" t="n">
        <f aca="false">J1549/AVERAGE(L1429:L1548)</f>
        <v>46.7466748008521</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8</v>
      </c>
      <c r="U1549" s="13" t="n">
        <f aca="false">(($S1669/$S1549)^(1/10)-1)</f>
        <v>0.0386579470734405</v>
      </c>
      <c r="V1549" s="13" t="n">
        <f aca="false">T1549-U1549</f>
        <v>-0.0844616340416273</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3/E1550</f>
        <v>2118.89897314982</v>
      </c>
      <c r="I1550" s="17" t="n">
        <f aca="false">C1550*$E$1813/E1550</f>
        <v>26.3550626504212</v>
      </c>
      <c r="J1550" s="18" t="n">
        <f aca="false">J1549*((H1550+(I1550/12))/H1549)</f>
        <v>894810.036570613</v>
      </c>
      <c r="K1550" s="17" t="n">
        <f aca="false">D1550*$E$1813/E1550</f>
        <v>65.7194328219014</v>
      </c>
      <c r="L1550" s="18" t="n">
        <f aca="false">K1550*(J1550/H1550)</f>
        <v>27753.2854713444</v>
      </c>
      <c r="M1550" s="30" t="n">
        <f aca="false">H1550/AVERAGE(K1430:K1549)</f>
        <v>42.1806759117469</v>
      </c>
      <c r="N1550" s="19"/>
      <c r="O1550" s="20" t="n">
        <f aca="false">J1550/AVERAGE(L1430:L1549)</f>
        <v>46.2714325532117</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1</v>
      </c>
      <c r="U1550" s="13" t="n">
        <f aca="false">(($S1670/$S1550)^(1/10)-1)</f>
        <v>0.036648666554767</v>
      </c>
      <c r="V1550" s="13" t="n">
        <f aca="false">T1550-U1550</f>
        <v>-0.0799856192732631</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3/E1551</f>
        <v>2205.89128078884</v>
      </c>
      <c r="I1551" s="17" t="n">
        <f aca="false">C1551*$E$1813/E1551</f>
        <v>26.3771772545491</v>
      </c>
      <c r="J1551" s="18" t="n">
        <f aca="false">J1550*((H1551+(I1551/12))/H1550)</f>
        <v>932475.102832131</v>
      </c>
      <c r="K1551" s="17" t="n">
        <f aca="false">D1551*$E$1813/E1551</f>
        <v>67.0876934613078</v>
      </c>
      <c r="L1551" s="18" t="n">
        <f aca="false">K1551*(J1551/H1551)</f>
        <v>28359.3323043248</v>
      </c>
      <c r="M1551" s="30" t="n">
        <f aca="false">H1551/AVERAGE(K1431:K1550)</f>
        <v>43.8280359928054</v>
      </c>
      <c r="N1551" s="19"/>
      <c r="O1551" s="20" t="n">
        <f aca="false">J1551/AVERAGE(L1431:L1550)</f>
        <v>48.0119978938017</v>
      </c>
      <c r="P1551" s="20"/>
      <c r="Q1551" s="32" t="n">
        <f aca="false">1/M1551-(G1551/100-(((E1551/E1431)^(1/10))-1))</f>
        <v>-0.00538163577148928</v>
      </c>
      <c r="R1551" s="11" t="n">
        <f aca="false">((G1551/G1552+G1551/1200+((1+G1552/1200)^(-119))*(1-G1551/G1552)))</f>
        <v>0.993604318018861</v>
      </c>
      <c r="S1551" s="11" t="n">
        <f aca="false">S1550*R1550*E1550/E1551</f>
        <v>29.3678809914421</v>
      </c>
      <c r="T1551" s="13" t="n">
        <f aca="false">(($J1671/$J1551)^(1/10)-1)</f>
        <v>-0.0459163368629909</v>
      </c>
      <c r="U1551" s="13" t="n">
        <f aca="false">(($S1671/$S1551)^(1/10)-1)</f>
        <v>0.0374569672900671</v>
      </c>
      <c r="V1551" s="13" t="n">
        <f aca="false">T1551-U1551</f>
        <v>-0.083373304153058</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3/E1552</f>
        <v>2115.35849271394</v>
      </c>
      <c r="I1552" s="17" t="n">
        <f aca="false">C1552*$E$1813/E1552</f>
        <v>26.4149580141632</v>
      </c>
      <c r="J1552" s="18" t="n">
        <f aca="false">J1551*((H1552+(I1552/12))/H1551)</f>
        <v>895135.563921211</v>
      </c>
      <c r="K1552" s="17" t="n">
        <f aca="false">D1552*$E$1813/E1552</f>
        <v>68.4887328845003</v>
      </c>
      <c r="L1552" s="18" t="n">
        <f aca="false">K1552*(J1552/H1552)</f>
        <v>28981.7072349575</v>
      </c>
      <c r="M1552" s="30" t="n">
        <f aca="false">H1552/AVERAGE(K1432:K1551)</f>
        <v>41.9307121599405</v>
      </c>
      <c r="N1552" s="19"/>
      <c r="O1552" s="20" t="n">
        <f aca="false">J1552/AVERAGE(L1432:L1551)</f>
        <v>45.8734551895944</v>
      </c>
      <c r="P1552" s="20"/>
      <c r="Q1552" s="32" t="n">
        <f aca="false">1/M1552-(G1552/100-(((E1552/E1432)^(1/10))-1))</f>
        <v>-0.00576784155938046</v>
      </c>
      <c r="R1552" s="11" t="n">
        <f aca="false">((G1552/G1553+G1552/1200+((1+G1553/1200)^(-119))*(1-G1552/G1553)))</f>
        <v>1.00644743676302</v>
      </c>
      <c r="S1552" s="11" t="n">
        <f aca="false">S1551*R1551*E1551/E1552</f>
        <v>29.1102028474304</v>
      </c>
      <c r="T1552" s="13" t="n">
        <f aca="false">(($J1672/$J1552)^(1/10)-1)</f>
        <v>-0.0347209201276806</v>
      </c>
      <c r="U1552" s="13" t="n">
        <f aca="false">(($S1672/$S1552)^(1/10)-1)</f>
        <v>0.038187504413066</v>
      </c>
      <c r="V1552" s="13" t="n">
        <f aca="false">T1552-U1552</f>
        <v>-0.0729084245407465</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3/E1553</f>
        <v>2090.498678514</v>
      </c>
      <c r="I1553" s="17" t="n">
        <f aca="false">C1553*$E$1813/E1553</f>
        <v>26.3895385348422</v>
      </c>
      <c r="J1553" s="18" t="n">
        <f aca="false">J1552*((H1553+(I1553/12))/H1552)</f>
        <v>885546.463066102</v>
      </c>
      <c r="K1553" s="17" t="n">
        <f aca="false">D1553*$E$1813/E1553</f>
        <v>69.716593388922</v>
      </c>
      <c r="L1553" s="18" t="n">
        <f aca="false">K1553*(J1553/H1553)</f>
        <v>29532.323233259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8</v>
      </c>
      <c r="U1553" s="13" t="n">
        <f aca="false">(($S1673/$S1553)^(1/10)-1)</f>
        <v>0.0399033022761912</v>
      </c>
      <c r="V1553" s="13" t="n">
        <f aca="false">T1553-U1553</f>
        <v>-0.070178261056688</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3/E1554</f>
        <v>2058.021330217</v>
      </c>
      <c r="I1554" s="17" t="n">
        <f aca="false">C1554*$E$1813/E1554</f>
        <v>26.3688550782798</v>
      </c>
      <c r="J1554" s="18" t="n">
        <f aca="false">J1553*((H1554+(I1554/12))/H1553)</f>
        <v>872719.716353803</v>
      </c>
      <c r="K1554" s="17" t="n">
        <f aca="false">D1554*$E$1813/E1554</f>
        <v>71.813838054895</v>
      </c>
      <c r="L1554" s="18" t="n">
        <f aca="false">K1554*(J1554/H1554)</f>
        <v>30453.2083595739</v>
      </c>
      <c r="M1554" s="30" t="n">
        <f aca="false">H1554/AVERAGE(K1434:K1553)</f>
        <v>40.5528543995399</v>
      </c>
      <c r="N1554" s="19"/>
      <c r="O1554" s="20" t="n">
        <f aca="false">J1554/AVERAGE(L1434:L1553)</f>
        <v>44.2560411056249</v>
      </c>
      <c r="P1554" s="20"/>
      <c r="Q1554" s="32" t="n">
        <f aca="false">1/M1554-(G1554/100-(((E1554/E1434)^(1/10))-1))</f>
        <v>-0.0068050214315522</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3/E1555</f>
        <v>2200.75746732026</v>
      </c>
      <c r="I1555" s="17" t="n">
        <f aca="false">C1555*$E$1813/E1555</f>
        <v>26.3795563180828</v>
      </c>
      <c r="J1555" s="18" t="n">
        <f aca="false">J1554*((H1555+(I1555/12))/H1554)</f>
        <v>934180.27354272</v>
      </c>
      <c r="K1555" s="17" t="n">
        <f aca="false">D1555*$E$1813/E1555</f>
        <v>73.9914384531591</v>
      </c>
      <c r="L1555" s="18" t="n">
        <f aca="false">K1555*(J1555/H1555)</f>
        <v>31407.9780441034</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3</v>
      </c>
      <c r="U1555" s="13" t="n">
        <f aca="false">(($S1675/$S1555)^(1/10)-1)</f>
        <v>0.0403798936975015</v>
      </c>
      <c r="V1555" s="13" t="n">
        <f aca="false">T1555-U1555</f>
        <v>-0.0716955330660378</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3/E1556</f>
        <v>2260.37252222222</v>
      </c>
      <c r="I1556" s="17" t="n">
        <f aca="false">C1556*$E$1813/E1556</f>
        <v>26.4059253267974</v>
      </c>
      <c r="J1556" s="18" t="n">
        <f aca="false">J1555*((H1556+(I1556/12))/H1555)</f>
        <v>960419.814715168</v>
      </c>
      <c r="K1556" s="17" t="n">
        <f aca="false">D1556*$E$1813/E1556</f>
        <v>76.2117089869281</v>
      </c>
      <c r="L1556" s="18" t="n">
        <f aca="false">K1556*(J1556/H1556)</f>
        <v>32381.9347053432</v>
      </c>
      <c r="M1556" s="30" t="n">
        <f aca="false">H1556/AVERAGE(K1436:K1555)</f>
        <v>44.1979397610406</v>
      </c>
      <c r="N1556" s="19"/>
      <c r="O1556" s="20" t="n">
        <f aca="false">J1556/AVERAGE(L1436:L1555)</f>
        <v>48.1109686829952</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3/E1557</f>
        <v>2248.80277285249</v>
      </c>
      <c r="I1557" s="17" t="n">
        <f aca="false">C1557*$E$1813/E1557</f>
        <v>26.3645159853871</v>
      </c>
      <c r="J1557" s="18" t="n">
        <f aca="false">J1556*((H1557+(I1557/12))/H1556)</f>
        <v>956437.403485306</v>
      </c>
      <c r="K1557" s="17" t="n">
        <f aca="false">D1557*$E$1813/E1557</f>
        <v>77.4477375246841</v>
      </c>
      <c r="L1557" s="18" t="n">
        <f aca="false">K1557*(J1557/H1557)</f>
        <v>32939.2661189054</v>
      </c>
      <c r="M1557" s="30" t="n">
        <f aca="false">H1557/AVERAGE(K1437:K1556)</f>
        <v>43.772578146938</v>
      </c>
      <c r="N1557" s="19"/>
      <c r="O1557" s="20" t="n">
        <f aca="false">J1557/AVERAGE(L1437:L1556)</f>
        <v>47.5876872729216</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2</v>
      </c>
      <c r="U1557" s="13" t="n">
        <f aca="false">(($S1677/$S1557)^(1/10)-1)</f>
        <v>0.0420068875572601</v>
      </c>
      <c r="V1557" s="13" t="n">
        <f aca="false">T1557-U1557</f>
        <v>-0.0723292814449683</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3/E1558</f>
        <v>2177.97595758245</v>
      </c>
      <c r="I1558" s="17" t="n">
        <f aca="false">C1558*$E$1813/E1558</f>
        <v>26.2458384226541</v>
      </c>
      <c r="J1558" s="18" t="n">
        <f aca="false">J1557*((H1558+(I1558/12))/H1557)</f>
        <v>927244.296398687</v>
      </c>
      <c r="K1558" s="17" t="n">
        <f aca="false">D1558*$E$1813/E1558</f>
        <v>78.4447913182175</v>
      </c>
      <c r="L1558" s="18" t="n">
        <f aca="false">K1558*(J1558/H1558)</f>
        <v>33396.8265713736</v>
      </c>
      <c r="M1558" s="30" t="n">
        <f aca="false">H1558/AVERAGE(K1438:K1557)</f>
        <v>42.1856358879173</v>
      </c>
      <c r="N1558" s="19"/>
      <c r="O1558" s="20" t="n">
        <f aca="false">J1558/AVERAGE(L1438:L1557)</f>
        <v>45.8076953218718</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7</v>
      </c>
      <c r="U1558" s="13" t="n">
        <f aca="false">(($S1678/$S1558)^(1/10)-1)</f>
        <v>0.0416350842033926</v>
      </c>
      <c r="V1558" s="13" t="n">
        <f aca="false">T1558-U1558</f>
        <v>-0.0718291784725783</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3/E1559</f>
        <v>2243.1272552132</v>
      </c>
      <c r="I1559" s="17" t="n">
        <f aca="false">C1559*$E$1813/E1559</f>
        <v>26.0675025116823</v>
      </c>
      <c r="J1559" s="18" t="n">
        <f aca="false">J1558*((H1559+(I1559/12))/H1558)</f>
        <v>955906.419213159</v>
      </c>
      <c r="K1559" s="17" t="n">
        <f aca="false">D1559*$E$1813/E1559</f>
        <v>79.2445854994159</v>
      </c>
      <c r="L1559" s="18" t="n">
        <f aca="false">K1559*(J1559/H1559)</f>
        <v>33770.0002488615</v>
      </c>
      <c r="M1559" s="30" t="n">
        <f aca="false">H1559/AVERAGE(K1439:K1558)</f>
        <v>43.2207484399659</v>
      </c>
      <c r="N1559" s="19"/>
      <c r="O1559" s="20" t="n">
        <f aca="false">J1559/AVERAGE(L1439:L1558)</f>
        <v>46.8760093358882</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5</v>
      </c>
      <c r="U1559" s="13" t="n">
        <f aca="false">(($S1679/$S1559)^(1/10)-1)</f>
        <v>0.0395091002226475</v>
      </c>
      <c r="V1559" s="13" t="n">
        <f aca="false">T1559-U1559</f>
        <v>-0.0674527465222126</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3/E1560</f>
        <v>2271.58516042032</v>
      </c>
      <c r="I1560" s="17" t="n">
        <f aca="false">C1560*$E$1813/E1560</f>
        <v>26.0211964098074</v>
      </c>
      <c r="J1560" s="18" t="n">
        <f aca="false">J1559*((H1560+(I1560/12))/H1559)</f>
        <v>968957.802389829</v>
      </c>
      <c r="K1560" s="17" t="n">
        <f aca="false">D1560*$E$1813/E1560</f>
        <v>79.7009245670364</v>
      </c>
      <c r="L1560" s="18" t="n">
        <f aca="false">K1560*(J1560/H1560)</f>
        <v>33996.890833106</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3/E1561</f>
        <v>2202.35975591837</v>
      </c>
      <c r="I1561" s="17" t="n">
        <f aca="false">C1561*$E$1813/E1561</f>
        <v>25.9597986005831</v>
      </c>
      <c r="J1561" s="18" t="n">
        <f aca="false">J1560*((H1561+(I1561/12))/H1560)</f>
        <v>940352.080492296</v>
      </c>
      <c r="K1561" s="17" t="n">
        <f aca="false">D1561*$E$1813/E1561</f>
        <v>80.1099925315841</v>
      </c>
      <c r="L1561" s="18" t="n">
        <f aca="false">K1561*(J1561/H1561)</f>
        <v>34204.9467362723</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3/E1562</f>
        <v>2258.01799611369</v>
      </c>
      <c r="I1562" s="17" t="n">
        <f aca="false">C1562*$E$1813/E1562</f>
        <v>25.7933873259861</v>
      </c>
      <c r="J1562" s="18" t="n">
        <f aca="false">J1561*((H1562+(I1562/12))/H1561)</f>
        <v>965034.506060769</v>
      </c>
      <c r="K1562" s="17" t="n">
        <f aca="false">D1562*$E$1813/E1562</f>
        <v>80.1911778422274</v>
      </c>
      <c r="L1562" s="18" t="n">
        <f aca="false">K1562*(J1562/H1562)</f>
        <v>34272.2041332698</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3</v>
      </c>
      <c r="U1562" s="13" t="n">
        <f aca="false">(($S1682/$S1562)^(1/10)-1)</f>
        <v>0.0428032254638751</v>
      </c>
      <c r="V1562" s="13" t="n">
        <f aca="false">T1562-U1562</f>
        <v>-0.0773020938961894</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3/E1563</f>
        <v>2269.80306857639</v>
      </c>
      <c r="I1563" s="17" t="n">
        <f aca="false">C1563*$E$1813/E1563</f>
        <v>25.5539042004244</v>
      </c>
      <c r="J1563" s="18" t="n">
        <f aca="false">J1562*((H1563+(I1563/12))/H1562)</f>
        <v>970981.329727605</v>
      </c>
      <c r="K1563" s="17" t="n">
        <f aca="false">D1563*$E$1813/E1563</f>
        <v>80.9198405574846</v>
      </c>
      <c r="L1563" s="18" t="n">
        <f aca="false">K1563*(J1563/H1563)</f>
        <v>34616.0666859667</v>
      </c>
      <c r="M1563" s="30" t="n">
        <f aca="false">H1563/AVERAGE(K1443:K1562)</f>
        <v>42.7580936182696</v>
      </c>
      <c r="N1563" s="19"/>
      <c r="O1563" s="20" t="n">
        <f aca="false">J1563/AVERAGE(L1443:L1562)</f>
        <v>46.1707281318404</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2</v>
      </c>
      <c r="U1563" s="13" t="n">
        <f aca="false">(($S1683/$S1563)^(1/10)-1)</f>
        <v>0.0440659545679465</v>
      </c>
      <c r="V1563" s="13" t="n">
        <f aca="false">T1563-U1563</f>
        <v>-0.0793309759650617</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3/E1564</f>
        <v>2289.00316785301</v>
      </c>
      <c r="I1564" s="17" t="n">
        <f aca="false">C1564*$E$1813/E1564</f>
        <v>25.3741279899691</v>
      </c>
      <c r="J1564" s="18" t="n">
        <f aca="false">J1563*((H1564+(I1564/12))/H1563)</f>
        <v>980099.340268285</v>
      </c>
      <c r="K1564" s="17" t="n">
        <f aca="false">D1564*$E$1813/E1564</f>
        <v>81.8341309992284</v>
      </c>
      <c r="L1564" s="18" t="n">
        <f aca="false">K1564*(J1564/H1564)</f>
        <v>35039.5224131567</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9</v>
      </c>
      <c r="U1564" s="13" t="n">
        <f aca="false">(($S1684/$S1564)^(1/10)-1)</f>
        <v>0.0447235226224216</v>
      </c>
      <c r="V1564" s="13" t="n">
        <f aca="false">T1564-U1564</f>
        <v>-0.0801929942392975</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3/E1565</f>
        <v>2250.45430462004</v>
      </c>
      <c r="I1565" s="17" t="n">
        <f aca="false">C1565*$E$1813/E1565</f>
        <v>25.0638110967185</v>
      </c>
      <c r="J1565" s="18" t="n">
        <f aca="false">J1564*((H1565+(I1565/12))/H1564)</f>
        <v>964487.902708383</v>
      </c>
      <c r="K1565" s="17" t="n">
        <f aca="false">D1565*$E$1813/E1565</f>
        <v>82.3196731433506</v>
      </c>
      <c r="L1565" s="18" t="n">
        <f aca="false">K1565*(J1565/H1565)</f>
        <v>35280.1337661797</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8</v>
      </c>
      <c r="U1565" s="13" t="n">
        <f aca="false">(($S1685/$S1565)^(1/10)-1)</f>
        <v>0.0451525959275645</v>
      </c>
      <c r="V1565" s="13" t="n">
        <f aca="false">T1565-U1565</f>
        <v>-0.0759193076404633</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3/E1566</f>
        <v>2127.34762008621</v>
      </c>
      <c r="I1566" s="17" t="n">
        <f aca="false">C1566*$E$1813/E1566</f>
        <v>24.9797893151341</v>
      </c>
      <c r="J1566" s="18" t="n">
        <f aca="false">J1565*((H1566+(I1566/12))/H1565)</f>
        <v>912619.627777453</v>
      </c>
      <c r="K1566" s="17" t="n">
        <f aca="false">D1566*$E$1813/E1566</f>
        <v>80.2903581417625</v>
      </c>
      <c r="L1566" s="18" t="n">
        <f aca="false">K1566*(J1566/H1566)</f>
        <v>34444.0918210087</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4</v>
      </c>
      <c r="U1566" s="13" t="n">
        <f aca="false">(($S1686/$S1566)^(1/10)-1)</f>
        <v>0.0454594241637076</v>
      </c>
      <c r="V1566" s="13" t="n">
        <f aca="false">T1566-U1566</f>
        <v>-0.066602618357977</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3/E1567</f>
        <v>2107.61957191269</v>
      </c>
      <c r="I1567" s="17" t="n">
        <f aca="false">C1567*$E$1813/E1567</f>
        <v>24.9246564857362</v>
      </c>
      <c r="J1567" s="18" t="n">
        <f aca="false">J1566*((H1567+(I1567/12))/H1566)</f>
        <v>905047.455305459</v>
      </c>
      <c r="K1567" s="17" t="n">
        <f aca="false">D1567*$E$1813/E1567</f>
        <v>78.3579403120812</v>
      </c>
      <c r="L1567" s="18" t="n">
        <f aca="false">K1567*(J1567/H1567)</f>
        <v>33648.2235349842</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9</v>
      </c>
      <c r="U1567" s="13" t="n">
        <f aca="false">(($S1687/$S1567)^(1/10)-1)</f>
        <v>0.0430351048294291</v>
      </c>
      <c r="V1567" s="13" t="n">
        <f aca="false">T1567-U1567</f>
        <v>-0.060989482448419</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3/E1568</f>
        <v>2036.73785949713</v>
      </c>
      <c r="I1568" s="17" t="n">
        <f aca="false">C1568*$E$1813/E1568</f>
        <v>24.8981726867816</v>
      </c>
      <c r="J1568" s="18" t="n">
        <f aca="false">J1567*((H1568+(I1568/12))/H1567)</f>
        <v>875500.625020414</v>
      </c>
      <c r="K1568" s="17" t="n">
        <f aca="false">D1568*$E$1813/E1568</f>
        <v>76.5155890804598</v>
      </c>
      <c r="L1568" s="18" t="n">
        <f aca="false">K1568*(J1568/H1568)</f>
        <v>32890.5586702687</v>
      </c>
      <c r="M1568" s="30" t="n">
        <f aca="false">H1568/AVERAGE(K1448:K1567)</f>
        <v>37.2742380044972</v>
      </c>
      <c r="N1568" s="19"/>
      <c r="O1568" s="20" t="n">
        <f aca="false">J1568/AVERAGE(L1448:L1567)</f>
        <v>40.0598794735961</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61</v>
      </c>
      <c r="U1568" s="13" t="n">
        <f aca="false">(($S1688/$S1568)^(1/10)-1)</f>
        <v>0.0340319544572214</v>
      </c>
      <c r="V1568" s="13" t="n">
        <f aca="false">T1568-U1568</f>
        <v>-0.0452908644643575</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3/E1569</f>
        <v>2031.09010009994</v>
      </c>
      <c r="I1569" s="17" t="n">
        <f aca="false">C1569*$E$1813/E1569</f>
        <v>24.5896894488864</v>
      </c>
      <c r="J1569" s="18" t="n">
        <f aca="false">J1568*((H1569+(I1569/12))/H1568)</f>
        <v>873953.743163538</v>
      </c>
      <c r="K1569" s="17" t="n">
        <f aca="false">D1569*$E$1813/E1569</f>
        <v>73.7234474014849</v>
      </c>
      <c r="L1569" s="18" t="n">
        <f aca="false">K1569*(J1569/H1569)</f>
        <v>31722.3164114076</v>
      </c>
      <c r="M1569" s="30" t="n">
        <f aca="false">H1569/AVERAGE(K1449:K1568)</f>
        <v>36.9788679970298</v>
      </c>
      <c r="N1569" s="19"/>
      <c r="O1569" s="20" t="n">
        <f aca="false">J1569/AVERAGE(L1449:L1568)</f>
        <v>39.7128097894472</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3</v>
      </c>
      <c r="U1569" s="13" t="n">
        <f aca="false">(($S1689/$S1569)^(1/10)-1)</f>
        <v>0.0325185102476902</v>
      </c>
      <c r="V1569" s="13" t="n">
        <f aca="false">T1569-U1569</f>
        <v>-0.0407008515896165</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3/E1570</f>
        <v>1977.74517598123</v>
      </c>
      <c r="I1570" s="17" t="n">
        <f aca="false">C1570*$E$1813/E1570</f>
        <v>24.3403139789534</v>
      </c>
      <c r="J1570" s="18" t="n">
        <f aca="false">J1569*((H1570+(I1570/12))/H1569)</f>
        <v>851872.840039572</v>
      </c>
      <c r="K1570" s="17" t="n">
        <f aca="false">D1570*$E$1813/E1570</f>
        <v>71.1276381114903</v>
      </c>
      <c r="L1570" s="18" t="n">
        <f aca="false">K1570*(J1570/H1570)</f>
        <v>30636.7593859914</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45</v>
      </c>
      <c r="U1570" s="13" t="n">
        <f aca="false">(($S1690/$S1570)^(1/10)-1)</f>
        <v>0.0301513054956497</v>
      </c>
      <c r="V1570" s="13" t="n">
        <f aca="false">T1570-U1570</f>
        <v>-0.0331918678157052</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3/E1571</f>
        <v>1792.06197141033</v>
      </c>
      <c r="I1571" s="17" t="n">
        <f aca="false">C1571*$E$1813/E1571</f>
        <v>24.1339374148695</v>
      </c>
      <c r="J1571" s="18" t="n">
        <f aca="false">J1570*((H1571+(I1571/12))/H1570)</f>
        <v>772759.905315518</v>
      </c>
      <c r="K1571" s="17" t="n">
        <f aca="false">D1571*$E$1813/E1571</f>
        <v>68.6691368898979</v>
      </c>
      <c r="L1571" s="18" t="n">
        <f aca="false">K1571*(J1571/H1571)</f>
        <v>29611.0048467657</v>
      </c>
      <c r="M1571" s="30" t="n">
        <f aca="false">H1571/AVERAGE(K1451:K1570)</f>
        <v>32.3258372361788</v>
      </c>
      <c r="N1571" s="19"/>
      <c r="O1571" s="20" t="n">
        <f aca="false">J1571/AVERAGE(L1451:L1570)</f>
        <v>34.6752246303159</v>
      </c>
      <c r="P1571" s="20"/>
      <c r="Q1571" s="32" t="n">
        <f aca="false">1/M1571-(G1571/100-(((E1571/E1451)^(1/10))-1))</f>
        <v>0.00902736874090004</v>
      </c>
      <c r="R1571" s="11" t="n">
        <f aca="false">((G1571/G1572+G1571/1200+((1+G1572/1200)^(-119))*(1-G1571/G1572)))</f>
        <v>0.984683946768968</v>
      </c>
      <c r="S1571" s="11" t="n">
        <f aca="false">S1570*R1570*E1570/E1571</f>
        <v>32.8118574454948</v>
      </c>
      <c r="T1571" s="13" t="n">
        <f aca="false">(($J1691/$J1571)^(1/10)-1)</f>
        <v>0.00462476345735619</v>
      </c>
      <c r="U1571" s="13" t="n">
        <f aca="false">(($S1691/$S1571)^(1/10)-1)</f>
        <v>0.0290370434775988</v>
      </c>
      <c r="V1571" s="13" t="n">
        <f aca="false">T1571-U1571</f>
        <v>-0.0244122800202427</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3/E1572</f>
        <v>1790.97656088185</v>
      </c>
      <c r="I1572" s="17" t="n">
        <f aca="false">C1572*$E$1813/E1572</f>
        <v>23.8979508714905</v>
      </c>
      <c r="J1572" s="18" t="n">
        <f aca="false">J1571*((H1572+(I1572/12))/H1571)</f>
        <v>773150.620849736</v>
      </c>
      <c r="K1572" s="17" t="n">
        <f aca="false">D1572*$E$1813/E1572</f>
        <v>64.0573459534577</v>
      </c>
      <c r="L1572" s="18" t="n">
        <f aca="false">K1572*(J1572/H1572)</f>
        <v>27653.0569275101</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498</v>
      </c>
      <c r="U1572" s="13" t="n">
        <f aca="false">(($S1692/$S1572)^(1/10)-1)</f>
        <v>0.0302344376207411</v>
      </c>
      <c r="V1572" s="13" t="n">
        <f aca="false">T1572-U1572</f>
        <v>-0.0240954213756961</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3/E1573</f>
        <v>1903.58367457794</v>
      </c>
      <c r="I1573" s="17" t="n">
        <f aca="false">C1573*$E$1813/E1573</f>
        <v>23.6505078549991</v>
      </c>
      <c r="J1573" s="18" t="n">
        <f aca="false">J1572*((H1573+(I1573/12))/H1572)</f>
        <v>822613.045728466</v>
      </c>
      <c r="K1573" s="17" t="n">
        <f aca="false">D1573*$E$1813/E1573</f>
        <v>59.4484360063778</v>
      </c>
      <c r="L1573" s="18" t="n">
        <f aca="false">K1573*(J1573/H1573)</f>
        <v>25689.9970619064</v>
      </c>
      <c r="M1573" s="30" t="n">
        <f aca="false">H1573/AVERAGE(K1453:K1572)</f>
        <v>34.07464321714</v>
      </c>
      <c r="N1573" s="19"/>
      <c r="O1573" s="20" t="n">
        <f aca="false">J1573/AVERAGE(L1453:L1572)</f>
        <v>36.517428561212</v>
      </c>
      <c r="P1573" s="20"/>
      <c r="Q1573" s="32" t="n">
        <f aca="false">1/M1573-(G1573/100-(((E1573/E1453)^(1/10))-1))</f>
        <v>0.00285493551308834</v>
      </c>
      <c r="R1573" s="11" t="n">
        <f aca="false">((G1573/G1574+G1573/1200+((1+G1574/1200)^(-119))*(1-G1573/G1574)))</f>
        <v>1.01296948131658</v>
      </c>
      <c r="S1573" s="11" t="n">
        <f aca="false">S1572*R1572*E1572/E1573</f>
        <v>31.5596091301831</v>
      </c>
      <c r="T1573" s="13" t="n">
        <f aca="false">(($J1693/$J1573)^(1/10)-1)</f>
        <v>0.000108693496034151</v>
      </c>
      <c r="U1573" s="13" t="n">
        <f aca="false">(($S1693/$S1573)^(1/10)-1)</f>
        <v>0.0345683965912265</v>
      </c>
      <c r="V1573" s="13" t="n">
        <f aca="false">T1573-U1573</f>
        <v>-0.0344597030951923</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3/E1574</f>
        <v>1853.01447313202</v>
      </c>
      <c r="I1574" s="17" t="n">
        <f aca="false">C1574*$E$1813/E1574</f>
        <v>23.471027991573</v>
      </c>
      <c r="J1574" s="18" t="n">
        <f aca="false">J1573*((H1574+(I1574/12))/H1573)</f>
        <v>801605.342799338</v>
      </c>
      <c r="K1574" s="17" t="n">
        <f aca="false">D1574*$E$1813/E1574</f>
        <v>55.0349980758427</v>
      </c>
      <c r="L1574" s="18" t="n">
        <f aca="false">K1574*(J1574/H1574)</f>
        <v>23807.8812325626</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814</v>
      </c>
      <c r="U1574" s="13" t="n">
        <f aca="false">(($S1694/$S1574)^(1/10)-1)</f>
        <v>0.0352859949281468</v>
      </c>
      <c r="V1574" s="13" t="n">
        <f aca="false">T1574-U1574</f>
        <v>-0.0362121690483246</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3/E1575</f>
        <v>1806.83955161972</v>
      </c>
      <c r="I1575" s="17" t="n">
        <f aca="false">C1575*$E$1813/E1575</f>
        <v>23.5621458403756</v>
      </c>
      <c r="J1575" s="18" t="n">
        <f aca="false">J1574*((H1575+(I1575/12))/H1574)</f>
        <v>782479.695121631</v>
      </c>
      <c r="K1575" s="17" t="n">
        <f aca="false">D1575*$E$1813/E1575</f>
        <v>50.9496400610329</v>
      </c>
      <c r="L1575" s="18" t="n">
        <f aca="false">K1575*(J1575/H1575)</f>
        <v>22064.5263082577</v>
      </c>
      <c r="M1575" s="30" t="n">
        <f aca="false">H1575/AVERAGE(K1455:K1574)</f>
        <v>32.1630386874444</v>
      </c>
      <c r="N1575" s="19"/>
      <c r="O1575" s="20" t="n">
        <f aca="false">J1575/AVERAGE(L1455:L1574)</f>
        <v>34.4485939576504</v>
      </c>
      <c r="P1575" s="20"/>
      <c r="Q1575" s="32" t="n">
        <f aca="false">1/M1575-(G1575/100-(((E1575/E1455)^(1/10))-1))</f>
        <v>0.00553004555175722</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3/E1576</f>
        <v>1767.91100633803</v>
      </c>
      <c r="I1576" s="17" t="n">
        <f aca="false">C1576*$E$1813/E1576</f>
        <v>23.5871481173709</v>
      </c>
      <c r="J1576" s="18" t="n">
        <f aca="false">J1575*((H1576+(I1576/12))/H1575)</f>
        <v>766472.320525486</v>
      </c>
      <c r="K1576" s="17" t="n">
        <f aca="false">D1576*$E$1813/E1576</f>
        <v>46.7092538826291</v>
      </c>
      <c r="L1576" s="18" t="n">
        <f aca="false">K1576*(J1576/H1576)</f>
        <v>20250.6518060488</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87</v>
      </c>
      <c r="U1576" s="13" t="n">
        <f aca="false">(($S1696/$S1576)^(1/10)-1)</f>
        <v>0.0379761838514121</v>
      </c>
      <c r="V1576" s="13" t="n">
        <f aca="false">T1576-U1576</f>
        <v>-0.04269765106601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3/E1577</f>
        <v>1560.0714106562</v>
      </c>
      <c r="I1577" s="17" t="n">
        <f aca="false">C1577*$E$1813/E1577</f>
        <v>23.5062069265283</v>
      </c>
      <c r="J1577" s="18" t="n">
        <f aca="false">J1576*((H1577+(I1577/12))/H1576)</f>
        <v>677213.363549638</v>
      </c>
      <c r="K1577" s="17" t="n">
        <f aca="false">D1577*$E$1813/E1577</f>
        <v>42.2783175406618</v>
      </c>
      <c r="L1577" s="18" t="n">
        <f aca="false">K1577*(J1577/H1577)</f>
        <v>18352.6481104402</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477</v>
      </c>
      <c r="U1577" s="13" t="n">
        <f aca="false">(($S1697/$S1577)^(1/10)-1)</f>
        <v>0.0390539593377477</v>
      </c>
      <c r="V1577" s="13" t="n">
        <f aca="false">T1577-U1577</f>
        <v>-0.0323249719380929</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3/E1578</f>
        <v>1613.21437708216</v>
      </c>
      <c r="I1578" s="17" t="n">
        <f aca="false">C1578*$E$1813/E1578</f>
        <v>23.5855750984806</v>
      </c>
      <c r="J1578" s="18" t="n">
        <f aca="false">J1577*((H1578+(I1578/12))/H1577)</f>
        <v>701135.45177867</v>
      </c>
      <c r="K1578" s="17" t="n">
        <f aca="false">D1578*$E$1813/E1578</f>
        <v>40.612941788595</v>
      </c>
      <c r="L1578" s="18" t="n">
        <f aca="false">K1578*(J1578/H1578)</f>
        <v>17651.2022788383</v>
      </c>
      <c r="M1578" s="30" t="n">
        <f aca="false">H1578/AVERAGE(K1458:K1577)</f>
        <v>28.5773731133601</v>
      </c>
      <c r="N1578" s="19"/>
      <c r="O1578" s="20" t="n">
        <f aca="false">J1578/AVERAGE(L1458:L1577)</f>
        <v>30.6102104957197</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29</v>
      </c>
      <c r="U1578" s="13" t="n">
        <f aca="false">(($S1698/$S1578)^(1/10)-1)</f>
        <v>0.0357900865666314</v>
      </c>
      <c r="V1578" s="13" t="n">
        <f aca="false">T1578-U1578</f>
        <v>-0.0293508794382211</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3/E1579</f>
        <v>1695.62962085682</v>
      </c>
      <c r="I1579" s="17" t="n">
        <f aca="false">C1579*$E$1813/E1579</f>
        <v>23.6254605129651</v>
      </c>
      <c r="J1579" s="18" t="n">
        <f aca="false">J1578*((H1579+(I1579/12))/H1578)</f>
        <v>737810.451298527</v>
      </c>
      <c r="K1579" s="17" t="n">
        <f aca="false">D1579*$E$1813/E1579</f>
        <v>38.8704368329575</v>
      </c>
      <c r="L1579" s="18" t="n">
        <f aca="false">K1579*(J1579/H1579)</f>
        <v>16913.4899444629</v>
      </c>
      <c r="M1579" s="30" t="n">
        <f aca="false">H1579/AVERAGE(K1459:K1578)</f>
        <v>30.0051038110568</v>
      </c>
      <c r="N1579" s="19"/>
      <c r="O1579" s="20" t="n">
        <f aca="false">J1579/AVERAGE(L1459:L1578)</f>
        <v>32.1430965348524</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397</v>
      </c>
      <c r="U1579" s="13" t="n">
        <f aca="false">(($S1699/$S1579)^(1/10)-1)</f>
        <v>0.0374447654063204</v>
      </c>
      <c r="V1579" s="13" t="n">
        <f aca="false">T1579-U1579</f>
        <v>-0.0342808840961364</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3/E1580</f>
        <v>1725.32754415676</v>
      </c>
      <c r="I1580" s="17" t="n">
        <f aca="false">C1580*$E$1813/E1580</f>
        <v>23.7190531692134</v>
      </c>
      <c r="J1580" s="18" t="n">
        <f aca="false">J1579*((H1580+(I1580/12))/H1579)</f>
        <v>751592.815687168</v>
      </c>
      <c r="K1580" s="17" t="n">
        <f aca="false">D1580*$E$1813/E1580</f>
        <v>37.2060624363328</v>
      </c>
      <c r="L1580" s="18" t="n">
        <f aca="false">K1580*(J1580/H1580)</f>
        <v>16207.826346865</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56</v>
      </c>
      <c r="U1580" s="13" t="n">
        <f aca="false">(($S1700/$S1580)^(1/10)-1)</f>
        <v>0.0409448945951707</v>
      </c>
      <c r="V1580" s="13" t="n">
        <f aca="false">T1580-U1580</f>
        <v>-0.0378394389331191</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3/E1581</f>
        <v>1714.33406319876</v>
      </c>
      <c r="I1581" s="17" t="n">
        <f aca="false">C1581*$E$1813/E1581</f>
        <v>23.6604693064182</v>
      </c>
      <c r="J1581" s="18" t="n">
        <f aca="false">J1580*((H1581+(I1581/12))/H1580)</f>
        <v>747662.720538074</v>
      </c>
      <c r="K1581" s="17" t="n">
        <f aca="false">D1581*$E$1813/E1581</f>
        <v>37.1270401656315</v>
      </c>
      <c r="L1581" s="18" t="n">
        <f aca="false">K1581*(J1581/H1581)</f>
        <v>16192.0039108177</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3/E1582</f>
        <v>1648.36939678009</v>
      </c>
      <c r="I1582" s="17" t="n">
        <f aca="false">C1582*$E$1813/E1582</f>
        <v>23.5623258342707</v>
      </c>
      <c r="J1582" s="18" t="n">
        <f aca="false">J1581*((H1582+(I1582/12))/H1581)</f>
        <v>719750.269325544</v>
      </c>
      <c r="K1582" s="17" t="n">
        <f aca="false">D1582*$E$1813/E1582</f>
        <v>36.9858627343457</v>
      </c>
      <c r="L1582" s="18" t="n">
        <f aca="false">K1582*(J1582/H1582)</f>
        <v>16149.6474736084</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5</v>
      </c>
      <c r="U1582" s="13" t="n">
        <f aca="false">(($S1702/$S1582)^(1/10)-1)</f>
        <v>0.0387837704581477</v>
      </c>
      <c r="V1582" s="13" t="n">
        <f aca="false">T1582-U1582</f>
        <v>-0.0233608814241413</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3/E1583</f>
        <v>1718.25820418065</v>
      </c>
      <c r="I1583" s="17" t="n">
        <f aca="false">C1583*$E$1813/E1583</f>
        <v>23.425581389821</v>
      </c>
      <c r="J1583" s="18" t="n">
        <f aca="false">J1582*((H1583+(I1583/12))/H1582)</f>
        <v>751119.169662204</v>
      </c>
      <c r="K1583" s="17" t="n">
        <f aca="false">D1583*$E$1813/E1583</f>
        <v>36.7839707774049</v>
      </c>
      <c r="L1583" s="18" t="n">
        <f aca="false">K1583*(J1583/H1583)</f>
        <v>16079.7402392606</v>
      </c>
      <c r="M1583" s="30" t="n">
        <f aca="false">H1583/AVERAGE(K1463:K1582)</f>
        <v>30.2921306409187</v>
      </c>
      <c r="N1583" s="19"/>
      <c r="O1583" s="20" t="n">
        <f aca="false">J1583/AVERAGE(L1463:L1582)</f>
        <v>32.475809252848</v>
      </c>
      <c r="P1583" s="20"/>
      <c r="Q1583" s="32" t="n">
        <f aca="false">1/M1583-(G1583/100-(((E1583/E1463)^(1/10))-1))</f>
        <v>0.00548987694159863</v>
      </c>
      <c r="R1583" s="11" t="n">
        <f aca="false">((G1583/G1584+G1583/1200+((1+G1584/1200)^(-119))*(1-G1583/G1584)))</f>
        <v>1.0098121952754</v>
      </c>
      <c r="S1583" s="11" t="n">
        <f aca="false">S1582*R1582*E1582/E1583</f>
        <v>32.9476323778241</v>
      </c>
      <c r="T1583" s="13" t="n">
        <f aca="false">(($J1703/$J1583)^(1/10)-1)</f>
        <v>0.013213994035882</v>
      </c>
      <c r="U1583" s="13" t="n">
        <f aca="false">(($S1703/$S1583)^(1/10)-1)</f>
        <v>0.0394539648224581</v>
      </c>
      <c r="V1583" s="13" t="n">
        <f aca="false">T1583-U1583</f>
        <v>-0.0262399707865761</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3/E1584</f>
        <v>1646.70927031424</v>
      </c>
      <c r="I1584" s="17" t="n">
        <f aca="false">C1584*$E$1813/E1584</f>
        <v>23.4483256859474</v>
      </c>
      <c r="J1584" s="18" t="n">
        <f aca="false">J1583*((H1584+(I1584/12))/H1583)</f>
        <v>720696.461116131</v>
      </c>
      <c r="K1584" s="17" t="n">
        <f aca="false">D1584*$E$1813/E1584</f>
        <v>37.5864319521691</v>
      </c>
      <c r="L1584" s="18" t="n">
        <f aca="false">K1584*(J1584/H1584)</f>
        <v>16450.024896466</v>
      </c>
      <c r="M1584" s="30" t="n">
        <f aca="false">H1584/AVERAGE(K1464:K1583)</f>
        <v>29.0058832531187</v>
      </c>
      <c r="N1584" s="19"/>
      <c r="O1584" s="20" t="n">
        <f aca="false">J1584/AVERAGE(L1464:L1583)</f>
        <v>31.1046903997042</v>
      </c>
      <c r="P1584" s="20"/>
      <c r="Q1584" s="32" t="n">
        <f aca="false">1/M1584-(G1584/100-(((E1584/E1464)^(1/10))-1))</f>
        <v>0.00807858081079272</v>
      </c>
      <c r="R1584" s="11" t="n">
        <f aca="false">((G1584/G1585+G1584/1200+((1+G1585/1200)^(-119))*(1-G1584/G1585)))</f>
        <v>1.00821634112456</v>
      </c>
      <c r="S1584" s="11" t="n">
        <f aca="false">S1583*R1583*E1583/E1584</f>
        <v>33.0858769261804</v>
      </c>
      <c r="T1584" s="13" t="n">
        <f aca="false">(($J1704/$J1584)^(1/10)-1)</f>
        <v>0.0170681775400576</v>
      </c>
      <c r="U1584" s="13" t="n">
        <f aca="false">(($S1704/$S1584)^(1/10)-1)</f>
        <v>0.0400036189702164</v>
      </c>
      <c r="V1584" s="13" t="n">
        <f aca="false">T1584-U1584</f>
        <v>-0.0229354414301588</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3/E1585</f>
        <v>1598.31192609844</v>
      </c>
      <c r="I1585" s="17" t="n">
        <f aca="false">C1585*$E$1813/E1585</f>
        <v>23.6013568641083</v>
      </c>
      <c r="J1585" s="18" t="n">
        <f aca="false">J1584*((H1585+(I1585/12))/H1584)</f>
        <v>700375.725628986</v>
      </c>
      <c r="K1585" s="17" t="n">
        <f aca="false">D1585*$E$1813/E1585</f>
        <v>38.5934758342603</v>
      </c>
      <c r="L1585" s="18" t="n">
        <f aca="false">K1585*(J1585/H1585)</f>
        <v>16911.550993645</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3/E1586</f>
        <v>1500.87501381323</v>
      </c>
      <c r="I1586" s="17" t="n">
        <f aca="false">C1586*$E$1813/E1586</f>
        <v>23.7411838243469</v>
      </c>
      <c r="J1586" s="18" t="n">
        <f aca="false">J1585*((H1586+(I1586/12))/H1585)</f>
        <v>658546.09192873</v>
      </c>
      <c r="K1586" s="17" t="n">
        <f aca="false">D1586*$E$1813/E1586</f>
        <v>39.5785071984436</v>
      </c>
      <c r="L1586" s="18" t="n">
        <f aca="false">K1586*(J1586/H1586)</f>
        <v>17366.0504705768</v>
      </c>
      <c r="M1586" s="30" t="n">
        <f aca="false">H1586/AVERAGE(K1466:K1585)</f>
        <v>26.3876725411834</v>
      </c>
      <c r="N1586" s="19"/>
      <c r="O1586" s="20" t="n">
        <f aca="false">J1586/AVERAGE(L1466:L1585)</f>
        <v>28.3152274174314</v>
      </c>
      <c r="P1586" s="20"/>
      <c r="Q1586" s="32" t="n">
        <f aca="false">1/M1586-(G1586/100-(((E1586/E1466)^(1/10))-1))</f>
        <v>0.0138430299042631</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3/E1587</f>
        <v>1335.93975323431</v>
      </c>
      <c r="I1587" s="17" t="n">
        <f aca="false">C1587*$E$1813/E1587</f>
        <v>23.5965409772349</v>
      </c>
      <c r="J1587" s="18" t="n">
        <f aca="false">J1586*((H1587+(I1587/12))/H1586)</f>
        <v>587039.457820324</v>
      </c>
      <c r="K1587" s="17" t="n">
        <f aca="false">D1587*$E$1813/E1587</f>
        <v>41.1608835091616</v>
      </c>
      <c r="L1587" s="18" t="n">
        <f aca="false">K1587*(J1587/H1587)</f>
        <v>18086.9404328488</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6</v>
      </c>
      <c r="U1587" s="13" t="n">
        <f aca="false">(($S1707/$S1587)^(1/10)-1)</f>
        <v>0.0401301298676546</v>
      </c>
      <c r="V1587" s="13" t="n">
        <f aca="false">T1587-U1587</f>
        <v>-0.00300658309928203</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3/E1588</f>
        <v>1344.70706606253</v>
      </c>
      <c r="I1588" s="17" t="n">
        <f aca="false">C1588*$E$1813/E1588</f>
        <v>23.4003048699502</v>
      </c>
      <c r="J1588" s="18" t="n">
        <f aca="false">J1587*((H1588+(I1588/12))/H1587)</f>
        <v>591748.877096876</v>
      </c>
      <c r="K1588" s="17" t="n">
        <f aca="false">D1588*$E$1813/E1588</f>
        <v>42.6451399833979</v>
      </c>
      <c r="L1588" s="18" t="n">
        <f aca="false">K1588*(J1588/H1588)</f>
        <v>18766.327875934</v>
      </c>
      <c r="M1588" s="30" t="n">
        <f aca="false">H1588/AVERAGE(K1468:K1587)</f>
        <v>23.5887135288424</v>
      </c>
      <c r="N1588" s="19"/>
      <c r="O1588" s="20" t="n">
        <f aca="false">J1588/AVERAGE(L1468:L1587)</f>
        <v>25.3359970739866</v>
      </c>
      <c r="P1588" s="20"/>
      <c r="Q1588" s="32" t="n">
        <f aca="false">1/M1588-(G1588/100-(((E1588/E1468)^(1/10))-1))</f>
        <v>0.0249839926454969</v>
      </c>
      <c r="R1588" s="11" t="n">
        <f aca="false">((G1588/G1589+G1588/1200+((1+G1589/1200)^(-119))*(1-G1588/G1589)))</f>
        <v>1.03562618700427</v>
      </c>
      <c r="S1588" s="11" t="n">
        <f aca="false">S1587*R1587*E1587/E1588</f>
        <v>36.0571428082804</v>
      </c>
      <c r="T1588" s="13" t="n">
        <f aca="false">(($J1708/$J1588)^(1/10)-1)</f>
        <v>0.0391791761921039</v>
      </c>
      <c r="U1588" s="13" t="n">
        <f aca="false">(($S1708/$S1588)^(1/10)-1)</f>
        <v>0.0349959891944796</v>
      </c>
      <c r="V1588" s="13" t="n">
        <f aca="false">T1588-U1588</f>
        <v>0.00418318699762432</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3/E1589</f>
        <v>1276.65998283149</v>
      </c>
      <c r="I1589" s="17" t="n">
        <f aca="false">C1589*$E$1813/E1589</f>
        <v>23.2438295580111</v>
      </c>
      <c r="J1589" s="18" t="n">
        <f aca="false">J1588*((H1589+(I1589/12))/H1588)</f>
        <v>562656.610900785</v>
      </c>
      <c r="K1589" s="17" t="n">
        <f aca="false">D1589*$E$1813/E1589</f>
        <v>44.1926987292818</v>
      </c>
      <c r="L1589" s="18" t="n">
        <f aca="false">K1589*(J1589/H1589)</f>
        <v>19476.8493004916</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3/E1590</f>
        <v>1255.19008426641</v>
      </c>
      <c r="I1590" s="17" t="n">
        <f aca="false">C1590*$E$1813/E1590</f>
        <v>23.3375500965251</v>
      </c>
      <c r="J1590" s="18" t="n">
        <f aca="false">J1589*((H1590+(I1590/12))/H1589)</f>
        <v>554051.400215287</v>
      </c>
      <c r="K1590" s="17" t="n">
        <f aca="false">D1590*$E$1813/E1590</f>
        <v>42.9201388076852</v>
      </c>
      <c r="L1590" s="18" t="n">
        <f aca="false">K1590*(J1590/H1590)</f>
        <v>18945.3082062312</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3/E1591</f>
        <v>1336.40887094595</v>
      </c>
      <c r="I1591" s="17" t="n">
        <f aca="false">C1591*$E$1813/E1591</f>
        <v>23.4697325703254</v>
      </c>
      <c r="J1591" s="18" t="n">
        <f aca="false">J1590*((H1591+(I1591/12))/H1590)</f>
        <v>590765.363232255</v>
      </c>
      <c r="K1591" s="17" t="n">
        <f aca="false">D1591*$E$1813/E1591</f>
        <v>41.7207052491267</v>
      </c>
      <c r="L1591" s="18" t="n">
        <f aca="false">K1591*(J1591/H1591)</f>
        <v>18442.8195043036</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4</v>
      </c>
      <c r="U1591" s="13" t="n">
        <f aca="false">(($S1711/$S1591)^(1/10)-1)</f>
        <v>0.0333637068248778</v>
      </c>
      <c r="V1591" s="13" t="n">
        <f aca="false">T1591-U1591</f>
        <v>0.00594477103437963</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3/E1592</f>
        <v>1323.54052025981</v>
      </c>
      <c r="I1592" s="17" t="n">
        <f aca="false">C1592*$E$1813/E1592</f>
        <v>23.6541028054174</v>
      </c>
      <c r="J1592" s="18" t="n">
        <f aca="false">J1591*((H1592+(I1592/12))/H1591)</f>
        <v>585948.219351913</v>
      </c>
      <c r="K1592" s="17" t="n">
        <f aca="false">D1592*$E$1813/E1592</f>
        <v>40.6108709646214</v>
      </c>
      <c r="L1592" s="18" t="n">
        <f aca="false">K1592*(J1592/H1592)</f>
        <v>17978.9490112317</v>
      </c>
      <c r="M1592" s="30" t="n">
        <f aca="false">H1592/AVERAGE(K1472:K1591)</f>
        <v>23.1014425376856</v>
      </c>
      <c r="N1592" s="19"/>
      <c r="O1592" s="20" t="n">
        <f aca="false">J1592/AVERAGE(L1472:L1591)</f>
        <v>24.8604325042662</v>
      </c>
      <c r="P1592" s="20"/>
      <c r="Q1592" s="32" t="n">
        <f aca="false">1/M1592-(G1592/100-(((E1592/E1472)^(1/10))-1))</f>
        <v>0.027566733863024</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3/E1593</f>
        <v>1312.81851469455</v>
      </c>
      <c r="I1593" s="17" t="n">
        <f aca="false">C1593*$E$1813/E1593</f>
        <v>23.623230104568</v>
      </c>
      <c r="J1593" s="18" t="n">
        <f aca="false">J1592*((H1593+(I1593/12))/H1592)</f>
        <v>582072.97650461</v>
      </c>
      <c r="K1593" s="17" t="n">
        <f aca="false">D1593*$E$1813/E1593</f>
        <v>41.7656363511282</v>
      </c>
      <c r="L1593" s="18" t="n">
        <f aca="false">K1593*(J1593/H1593)</f>
        <v>18517.9047936924</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3/E1594</f>
        <v>1217.2557917941</v>
      </c>
      <c r="I1594" s="17" t="n">
        <f aca="false">C1594*$E$1813/E1594</f>
        <v>23.5153174358274</v>
      </c>
      <c r="J1594" s="18" t="n">
        <f aca="false">J1593*((H1594+(I1594/12))/H1593)</f>
        <v>540571.548812514</v>
      </c>
      <c r="K1594" s="17" t="n">
        <f aca="false">D1594*$E$1813/E1594</f>
        <v>42.7696651693064</v>
      </c>
      <c r="L1594" s="18" t="n">
        <f aca="false">K1594*(J1594/H1594)</f>
        <v>18993.595511004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3/E1595</f>
        <v>1223.86410574104</v>
      </c>
      <c r="I1595" s="17" t="n">
        <f aca="false">C1595*$E$1813/E1595</f>
        <v>23.4471679424539</v>
      </c>
      <c r="J1595" s="18" t="n">
        <f aca="false">J1594*((H1595+(I1595/12))/H1594)</f>
        <v>544373.959004932</v>
      </c>
      <c r="K1595" s="17" t="n">
        <f aca="false">D1595*$E$1813/E1595</f>
        <v>43.8297245385451</v>
      </c>
      <c r="L1595" s="18" t="n">
        <f aca="false">K1595*(J1595/H1595)</f>
        <v>19495.4329955583</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3/E1596</f>
        <v>1289.40190820185</v>
      </c>
      <c r="I1596" s="17" t="n">
        <f aca="false">C1596*$E$1813/E1596</f>
        <v>23.4740502221618</v>
      </c>
      <c r="J1596" s="18" t="n">
        <f aca="false">J1595*((H1596+(I1596/12))/H1595)</f>
        <v>574395.234478924</v>
      </c>
      <c r="K1596" s="17" t="n">
        <f aca="false">D1596*$E$1813/E1596</f>
        <v>45.9678017002176</v>
      </c>
      <c r="L1596" s="18" t="n">
        <f aca="false">K1596*(J1596/H1596)</f>
        <v>20477.4679393012</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7</v>
      </c>
      <c r="U1596" s="13" t="n">
        <f aca="false">(($S1716/$S1596)^(1/10)-1)</f>
        <v>0.031035894362941</v>
      </c>
      <c r="V1596" s="13" t="n">
        <f aca="false">T1596-U1596</f>
        <v>0.0235469560849877</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3/E1597</f>
        <v>1358.15829444142</v>
      </c>
      <c r="I1597" s="17" t="n">
        <f aca="false">C1597*$E$1813/E1597</f>
        <v>23.4882426521344</v>
      </c>
      <c r="J1597" s="18" t="n">
        <f aca="false">J1596*((H1597+(I1597/12))/H1596)</f>
        <v>605896.378452294</v>
      </c>
      <c r="K1597" s="17" t="n">
        <f aca="false">D1597*$E$1813/E1597</f>
        <v>48.0889844414169</v>
      </c>
      <c r="L1597" s="18" t="n">
        <f aca="false">K1597*(J1597/H1597)</f>
        <v>21453.273624844</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3/E1598</f>
        <v>1432.11191616767</v>
      </c>
      <c r="I1598" s="17" t="n">
        <f aca="false">C1598*$E$1813/E1598</f>
        <v>23.4385118263473</v>
      </c>
      <c r="J1598" s="18" t="n">
        <f aca="false">J1597*((H1598+(I1598/12))/H1597)</f>
        <v>639759.64330018</v>
      </c>
      <c r="K1598" s="17" t="n">
        <f aca="false">D1598*$E$1813/E1598</f>
        <v>50.0804318862276</v>
      </c>
      <c r="L1598" s="18" t="n">
        <f aca="false">K1598*(J1598/H1598)</f>
        <v>22372.1616154061</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3/E1599</f>
        <v>1437.12802661773</v>
      </c>
      <c r="I1599" s="17" t="n">
        <f aca="false">C1599*$E$1813/E1599</f>
        <v>23.6157314709081</v>
      </c>
      <c r="J1599" s="18" t="n">
        <f aca="false">J1598*((H1599+(I1599/12))/H1598)</f>
        <v>642879.607350256</v>
      </c>
      <c r="K1599" s="17" t="n">
        <f aca="false">D1599*$E$1813/E1599</f>
        <v>51.9710191045858</v>
      </c>
      <c r="L1599" s="18" t="n">
        <f aca="false">K1599*(J1599/H1599)</f>
        <v>23248.5260441143</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3/E1600</f>
        <v>1427.33672049025</v>
      </c>
      <c r="I1600" s="17" t="n">
        <f aca="false">C1600*$E$1813/E1600</f>
        <v>23.7281224945829</v>
      </c>
      <c r="J1600" s="18" t="n">
        <f aca="false">J1599*((H1600+(I1600/12))/H1599)</f>
        <v>639384.137840049</v>
      </c>
      <c r="K1600" s="17" t="n">
        <f aca="false">D1600*$E$1813/E1600</f>
        <v>53.7116223681835</v>
      </c>
      <c r="L1600" s="18" t="n">
        <f aca="false">K1600*(J1600/H1600)</f>
        <v>24060.4468916596</v>
      </c>
      <c r="M1600" s="30" t="n">
        <f aca="false">H1600/AVERAGE(K1480:K1599)</f>
        <v>24.6422514099322</v>
      </c>
      <c r="N1600" s="19"/>
      <c r="O1600" s="20" t="n">
        <f aca="false">J1600/AVERAGE(L1480:L1599)</f>
        <v>26.6061088837636</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3/E1601</f>
        <v>1465.71609838013</v>
      </c>
      <c r="I1601" s="17" t="n">
        <f aca="false">C1601*$E$1813/E1601</f>
        <v>23.8525367575594</v>
      </c>
      <c r="J1601" s="18" t="n">
        <f aca="false">J1600*((H1601+(I1601/12))/H1600)</f>
        <v>657466.820230225</v>
      </c>
      <c r="K1601" s="17" t="n">
        <f aca="false">D1601*$E$1813/E1601</f>
        <v>55.4690095302376</v>
      </c>
      <c r="L1601" s="18" t="n">
        <f aca="false">K1601*(J1601/H1601)</f>
        <v>24881.375975518</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3/E1602</f>
        <v>1495.06514433784</v>
      </c>
      <c r="I1602" s="17" t="n">
        <f aca="false">C1602*$E$1813/E1602</f>
        <v>24.2621420225225</v>
      </c>
      <c r="J1602" s="18" t="n">
        <f aca="false">J1601*((H1602+(I1602/12))/H1601)</f>
        <v>671538.658602854</v>
      </c>
      <c r="K1602" s="17" t="n">
        <f aca="false">D1602*$E$1813/E1602</f>
        <v>60.403474009009</v>
      </c>
      <c r="L1602" s="18" t="n">
        <f aca="false">K1602*(J1602/H1602)</f>
        <v>27131.438429010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3/E1603</f>
        <v>1515.23758848239</v>
      </c>
      <c r="I1603" s="17" t="n">
        <f aca="false">C1603*$E$1813/E1603</f>
        <v>24.7127519828365</v>
      </c>
      <c r="J1603" s="18" t="n">
        <f aca="false">J1602*((H1603+(I1603/12))/H1602)</f>
        <v>681524.53792358</v>
      </c>
      <c r="K1603" s="17" t="n">
        <f aca="false">D1603*$E$1813/E1603</f>
        <v>65.4548770641373</v>
      </c>
      <c r="L1603" s="18" t="n">
        <f aca="false">K1603*(J1603/H1603)</f>
        <v>29440.3367399696</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28</v>
      </c>
      <c r="U1603" s="13" t="n">
        <f aca="false">(($S1723/$S1603)^(1/10)-1)</f>
        <v>0.0243955236332938</v>
      </c>
      <c r="V1603" s="13" t="n">
        <f aca="false">T1603-U1603</f>
        <v>0.026555922348549</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3/E1604</f>
        <v>1561.29465827455</v>
      </c>
      <c r="I1604" s="17" t="n">
        <f aca="false">C1604*$E$1813/E1604</f>
        <v>25.1248464867065</v>
      </c>
      <c r="J1604" s="18" t="n">
        <f aca="false">J1603*((H1604+(I1604/12))/H1603)</f>
        <v>703181.838890999</v>
      </c>
      <c r="K1604" s="17" t="n">
        <f aca="false">D1604*$E$1813/E1604</f>
        <v>70.4189199403147</v>
      </c>
      <c r="L1604" s="18" t="n">
        <f aca="false">K1604*(J1604/H1604)</f>
        <v>31715.541556436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79</v>
      </c>
      <c r="U1604" s="13" t="n">
        <f aca="false">(($S1724/$S1604)^(1/10)-1)</f>
        <v>0.0223176824093818</v>
      </c>
      <c r="V1604" s="13" t="n">
        <f aca="false">T1604-U1604</f>
        <v>0.0269445209444961</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3/E1605</f>
        <v>1628.29866960043</v>
      </c>
      <c r="I1605" s="17" t="n">
        <f aca="false">C1605*$E$1813/E1605</f>
        <v>25.3046803455724</v>
      </c>
      <c r="J1605" s="18" t="n">
        <f aca="false">J1604*((H1605+(I1605/12))/H1604)</f>
        <v>734309.095755126</v>
      </c>
      <c r="K1605" s="17" t="n">
        <f aca="false">D1605*$E$1813/E1605</f>
        <v>71.639083675306</v>
      </c>
      <c r="L1605" s="18" t="n">
        <f aca="false">K1605*(J1605/H1605)</f>
        <v>32306.8683506623</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69</v>
      </c>
      <c r="U1605" s="13" t="n">
        <f aca="false">(($S1725/$S1605)^(1/10)-1)</f>
        <v>0.0216835781820344</v>
      </c>
      <c r="V1605" s="13" t="n">
        <f aca="false">T1605-U1605</f>
        <v>0.0236640697537125</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3/E1606</f>
        <v>1635.05545907626</v>
      </c>
      <c r="I1606" s="17" t="n">
        <f aca="false">C1606*$E$1813/E1606</f>
        <v>25.4690891111708</v>
      </c>
      <c r="J1606" s="18" t="n">
        <f aca="false">J1605*((H1606+(I1606/12))/H1605)</f>
        <v>738313.328767273</v>
      </c>
      <c r="K1606" s="17" t="n">
        <f aca="false">D1606*$E$1813/E1606</f>
        <v>72.8083224937344</v>
      </c>
      <c r="L1606" s="18" t="n">
        <f aca="false">K1606*(J1606/H1606)</f>
        <v>32876.7777532633</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3/E1607</f>
        <v>1597.04872740128</v>
      </c>
      <c r="I1607" s="17" t="n">
        <f aca="false">C1607*$E$1813/E1607</f>
        <v>25.6043862593383</v>
      </c>
      <c r="J1607" s="18" t="n">
        <f aca="false">J1606*((H1607+(I1607/12))/H1606)</f>
        <v>722114.772242895</v>
      </c>
      <c r="K1607" s="17" t="n">
        <f aca="false">D1607*$E$1813/E1607</f>
        <v>73.8861312700107</v>
      </c>
      <c r="L1607" s="18" t="n">
        <f aca="false">K1607*(J1607/H1607)</f>
        <v>33408.0394283088</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3/E1608</f>
        <v>1605.23714882979</v>
      </c>
      <c r="I1608" s="17" t="n">
        <f aca="false">C1608*$E$1813/E1608</f>
        <v>25.7964982624114</v>
      </c>
      <c r="J1608" s="18" t="n">
        <f aca="false">J1607*((H1608+(I1608/12))/H1607)</f>
        <v>726789.217039564</v>
      </c>
      <c r="K1608" s="17" t="n">
        <f aca="false">D1608*$E$1813/E1608</f>
        <v>75.609611945922</v>
      </c>
      <c r="L1608" s="18" t="n">
        <f aca="false">K1608*(J1608/H1608)</f>
        <v>34233.1042531017</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3/E1609</f>
        <v>1552.83933059228</v>
      </c>
      <c r="I1609" s="17" t="n">
        <f aca="false">C1609*$E$1813/E1609</f>
        <v>25.9186745725366</v>
      </c>
      <c r="J1609" s="18" t="n">
        <f aca="false">J1608*((H1609+(I1609/12))/H1608)</f>
        <v>704043.428428352</v>
      </c>
      <c r="K1609" s="17" t="n">
        <f aca="false">D1609*$E$1813/E1609</f>
        <v>77.1176789617487</v>
      </c>
      <c r="L1609" s="18" t="n">
        <f aca="false">K1609*(J1609/H1609)</f>
        <v>34964.464139350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3/E1610</f>
        <v>1590.0095910912</v>
      </c>
      <c r="I1610" s="17" t="n">
        <f aca="false">C1610*$E$1813/E1610</f>
        <v>26.1080709014233</v>
      </c>
      <c r="J1610" s="18" t="n">
        <f aca="false">J1609*((H1610+(I1610/12))/H1609)</f>
        <v>721882.521675424</v>
      </c>
      <c r="K1610" s="17" t="n">
        <f aca="false">D1610*$E$1813/E1610</f>
        <v>78.815493608329</v>
      </c>
      <c r="L1610" s="18" t="n">
        <f aca="false">K1610*(J1610/H1610)</f>
        <v>35783.1346375888</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7</v>
      </c>
      <c r="U1610" s="13" t="n">
        <f aca="false">(($S1730/$S1610)^(1/10)-1)</f>
        <v>0.0286929547840531</v>
      </c>
      <c r="V1610" s="13" t="n">
        <f aca="false">T1610-U1610</f>
        <v>0.0242764349785516</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3/E1611</f>
        <v>1554.69577276927</v>
      </c>
      <c r="I1611" s="17" t="n">
        <f aca="false">C1611*$E$1813/E1611</f>
        <v>26.4118562653995</v>
      </c>
      <c r="J1611" s="18" t="n">
        <f aca="false">J1610*((H1611+(I1611/12))/H1610)</f>
        <v>706848.91837481</v>
      </c>
      <c r="K1611" s="17" t="n">
        <f aca="false">D1611*$E$1813/E1611</f>
        <v>79.6995102032735</v>
      </c>
      <c r="L1611" s="18" t="n">
        <f aca="false">K1611*(J1611/H1611)</f>
        <v>36235.7147738554</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3/E1612</f>
        <v>1530.11441580475</v>
      </c>
      <c r="I1612" s="17" t="n">
        <f aca="false">C1612*$E$1813/E1612</f>
        <v>26.6602116270888</v>
      </c>
      <c r="J1612" s="18" t="n">
        <f aca="false">J1611*((H1612+(I1612/12))/H1611)</f>
        <v>696682.99992738</v>
      </c>
      <c r="K1612" s="17" t="n">
        <f aca="false">D1612*$E$1813/E1612</f>
        <v>80.416228641161</v>
      </c>
      <c r="L1612" s="18" t="n">
        <f aca="false">K1612*(J1612/H1612)</f>
        <v>36614.6602070307</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3/E1613</f>
        <v>1567.16207611901</v>
      </c>
      <c r="I1613" s="17" t="n">
        <f aca="false">C1613*$E$1813/E1613</f>
        <v>26.8657958399157</v>
      </c>
      <c r="J1613" s="18" t="n">
        <f aca="false">J1612*((H1613+(I1613/12))/H1612)</f>
        <v>714570.695197367</v>
      </c>
      <c r="K1613" s="17" t="n">
        <f aca="false">D1613*$E$1813/E1613</f>
        <v>81.0040201290153</v>
      </c>
      <c r="L1613" s="18" t="n">
        <f aca="false">K1613*(J1613/H1613)</f>
        <v>36934.9793868904</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3/E1614</f>
        <v>1558.32506465427</v>
      </c>
      <c r="I1614" s="17" t="n">
        <f aca="false">C1614*$E$1813/E1614</f>
        <v>26.8552482626157</v>
      </c>
      <c r="J1614" s="18" t="n">
        <f aca="false">J1613*((H1614+(I1614/12))/H1613)</f>
        <v>711561.74989046</v>
      </c>
      <c r="K1614" s="17" t="n">
        <f aca="false">D1614*$E$1813/E1614</f>
        <v>80.9423505893138</v>
      </c>
      <c r="L1614" s="18" t="n">
        <f aca="false">K1614*(J1614/H1614)</f>
        <v>36959.8628244855</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5</v>
      </c>
      <c r="U1614" s="13" t="n">
        <f aca="false">(($S1734/$S1614)^(1/10)-1)</f>
        <v>0.0266250311044318</v>
      </c>
      <c r="V1614" s="13" t="n">
        <f aca="false">T1614-U1614</f>
        <v>0.0284161571786037</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3/E1615</f>
        <v>1629.62629212042</v>
      </c>
      <c r="I1615" s="17" t="n">
        <f aca="false">C1615*$E$1813/E1615</f>
        <v>26.9713044851658</v>
      </c>
      <c r="J1615" s="18" t="n">
        <f aca="false">J1614*((H1615+(I1615/12))/H1614)</f>
        <v>745145.589204149</v>
      </c>
      <c r="K1615" s="17" t="n">
        <f aca="false">D1615*$E$1813/E1615</f>
        <v>81.262439960733</v>
      </c>
      <c r="L1615" s="18" t="n">
        <f aca="false">K1615*(J1615/H1615)</f>
        <v>37157.1991673737</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3/E1616</f>
        <v>1677.9755299133</v>
      </c>
      <c r="I1616" s="17" t="n">
        <f aca="false">C1616*$E$1813/E1616</f>
        <v>27.201110982659</v>
      </c>
      <c r="J1616" s="18" t="n">
        <f aca="false">J1615*((H1616+(I1616/12))/H1615)</f>
        <v>768289.721770589</v>
      </c>
      <c r="K1616" s="17" t="n">
        <f aca="false">D1616*$E$1813/E1616</f>
        <v>81.9251567919075</v>
      </c>
      <c r="L1616" s="18" t="n">
        <f aca="false">K1616*(J1616/H1616)</f>
        <v>37510.8306382268</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3/E1617</f>
        <v>1649.60179178028</v>
      </c>
      <c r="I1617" s="17" t="n">
        <f aca="false">C1617*$E$1813/E1617</f>
        <v>27.5117478019577</v>
      </c>
      <c r="J1617" s="18" t="n">
        <f aca="false">J1616*((H1617+(I1617/12))/H1616)</f>
        <v>756348.04864729</v>
      </c>
      <c r="K1617" s="17" t="n">
        <f aca="false">D1617*$E$1813/E1617</f>
        <v>82.5305890753365</v>
      </c>
      <c r="L1617" s="18" t="n">
        <f aca="false">K1617*(J1617/H1617)</f>
        <v>37840.5566191069</v>
      </c>
      <c r="M1617" s="30" t="n">
        <f aca="false">H1617/AVERAGE(K1497:K1616)</f>
        <v>26.5872506979704</v>
      </c>
      <c r="N1617" s="19"/>
      <c r="O1617" s="20" t="n">
        <f aca="false">J1617/AVERAGE(L1497:L1616)</f>
        <v>28.7073565240656</v>
      </c>
      <c r="P1617" s="20"/>
      <c r="Q1617" s="32" t="n">
        <f aca="false">1/M1617-(G1617/100-(((E1617/E1497)^(1/10))-1))</f>
        <v>0.0195044785108485</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3/E1618</f>
        <v>1665.43575874609</v>
      </c>
      <c r="I1618" s="17" t="n">
        <f aca="false">C1618*$E$1813/E1618</f>
        <v>27.7195474018074</v>
      </c>
      <c r="J1618" s="18" t="n">
        <f aca="false">J1617*((H1618+(I1618/12))/H1617)</f>
        <v>764667.102100599</v>
      </c>
      <c r="K1618" s="17" t="n">
        <f aca="false">D1618*$E$1813/E1618</f>
        <v>82.8300799574209</v>
      </c>
      <c r="L1618" s="18" t="n">
        <f aca="false">K1618*(J1618/H1618)</f>
        <v>38030.5495875079</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3/E1619</f>
        <v>1645.99638554061</v>
      </c>
      <c r="I1619" s="17" t="n">
        <f aca="false">C1619*$E$1813/E1619</f>
        <v>27.8671912959131</v>
      </c>
      <c r="J1619" s="18" t="n">
        <f aca="false">J1618*((H1619+(I1619/12))/H1618)</f>
        <v>756807.964490944</v>
      </c>
      <c r="K1619" s="17" t="n">
        <f aca="false">D1619*$E$1813/E1619</f>
        <v>82.9541403776513</v>
      </c>
      <c r="L1619" s="18" t="n">
        <f aca="false">K1619*(J1619/H1619)</f>
        <v>38141.2466496315</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3/E1620</f>
        <v>1593.30793899024</v>
      </c>
      <c r="I1620" s="17" t="n">
        <f aca="false">C1620*$E$1813/E1620</f>
        <v>28.0003018285372</v>
      </c>
      <c r="J1620" s="18" t="n">
        <f aca="false">J1619*((H1620+(I1620/12))/H1619)</f>
        <v>733655.342750853</v>
      </c>
      <c r="K1620" s="17" t="n">
        <f aca="false">D1620*$E$1813/E1620</f>
        <v>83.7865360140459</v>
      </c>
      <c r="L1620" s="18" t="n">
        <f aca="false">K1620*(J1620/H1620)</f>
        <v>38580.3888206624</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3/E1621</f>
        <v>1613.91781527778</v>
      </c>
      <c r="I1621" s="17" t="n">
        <f aca="false">C1621*$E$1813/E1621</f>
        <v>28.3487108753429</v>
      </c>
      <c r="J1621" s="18" t="n">
        <f aca="false">J1620*((H1621+(I1621/12))/H1620)</f>
        <v>744233.164760129</v>
      </c>
      <c r="K1621" s="17" t="n">
        <f aca="false">D1621*$E$1813/E1621</f>
        <v>85.2607226423183</v>
      </c>
      <c r="L1621" s="18" t="n">
        <f aca="false">K1621*(J1621/H1621)</f>
        <v>39316.6596471994</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3/E1622</f>
        <v>1645.90342962725</v>
      </c>
      <c r="I1622" s="17" t="n">
        <f aca="false">C1622*$E$1813/E1622</f>
        <v>28.6535735347044</v>
      </c>
      <c r="J1622" s="18" t="n">
        <f aca="false">J1621*((H1622+(I1622/12))/H1621)</f>
        <v>760083.930555878</v>
      </c>
      <c r="K1622" s="17" t="n">
        <f aca="false">D1622*$E$1813/E1622</f>
        <v>86.6041596658098</v>
      </c>
      <c r="L1622" s="18" t="n">
        <f aca="false">K1622*(J1622/H1622)</f>
        <v>39994.1022640589</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3/E1623</f>
        <v>1665.56314902764</v>
      </c>
      <c r="I1623" s="17" t="n">
        <f aca="false">C1623*$E$1813/E1623</f>
        <v>28.7668854529171</v>
      </c>
      <c r="J1623" s="18" t="n">
        <f aca="false">J1622*((H1623+(I1623/12))/H1622)</f>
        <v>770269.911361777</v>
      </c>
      <c r="K1623" s="17" t="n">
        <f aca="false">D1623*$E$1813/E1623</f>
        <v>87.6633700230297</v>
      </c>
      <c r="L1623" s="18" t="n">
        <f aca="false">K1623*(J1623/H1623)</f>
        <v>40541.516721677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3/E1624</f>
        <v>1659.83490859216</v>
      </c>
      <c r="I1624" s="17" t="n">
        <f aca="false">C1624*$E$1813/E1624</f>
        <v>28.8644540860489</v>
      </c>
      <c r="J1624" s="18" t="n">
        <f aca="false">J1623*((H1624+(I1624/12))/H1623)</f>
        <v>768733.190155425</v>
      </c>
      <c r="K1624" s="17" t="n">
        <f aca="false">D1624*$E$1813/E1624</f>
        <v>88.6676983197556</v>
      </c>
      <c r="L1624" s="18" t="n">
        <f aca="false">K1624*(J1624/H1624)</f>
        <v>41065.410927462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3/E1625</f>
        <v>1642.00668289738</v>
      </c>
      <c r="I1625" s="17" t="n">
        <f aca="false">C1625*$E$1813/E1625</f>
        <v>28.7570832369215</v>
      </c>
      <c r="J1625" s="18" t="n">
        <f aca="false">J1624*((H1625+(I1625/12))/H1624)</f>
        <v>761586.130896466</v>
      </c>
      <c r="K1625" s="17" t="n">
        <f aca="false">D1625*$E$1813/E1625</f>
        <v>89.0304295648894</v>
      </c>
      <c r="L1625" s="18" t="n">
        <f aca="false">K1625*(J1625/H1625)</f>
        <v>41293.5836928087</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3/E1626</f>
        <v>1593.31453328313</v>
      </c>
      <c r="I1626" s="17" t="n">
        <f aca="false">C1626*$E$1813/E1626</f>
        <v>29.0335176204819</v>
      </c>
      <c r="J1626" s="18" t="n">
        <f aca="false">J1625*((H1626+(I1626/12))/H1625)</f>
        <v>740124.197052004</v>
      </c>
      <c r="K1626" s="17" t="n">
        <f aca="false">D1626*$E$1813/E1626</f>
        <v>90.3487778990964</v>
      </c>
      <c r="L1626" s="18" t="n">
        <f aca="false">K1626*(J1626/H1626)</f>
        <v>41968.6855924233</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3/E1627</f>
        <v>1667.4077364499</v>
      </c>
      <c r="I1627" s="17" t="n">
        <f aca="false">C1627*$E$1813/E1627</f>
        <v>29.6054922697368</v>
      </c>
      <c r="J1627" s="18" t="n">
        <f aca="false">J1626*((H1627+(I1627/12))/H1626)</f>
        <v>775687.891319529</v>
      </c>
      <c r="K1627" s="17" t="n">
        <f aca="false">D1627*$E$1813/E1627</f>
        <v>92.5895937120445</v>
      </c>
      <c r="L1627" s="18" t="n">
        <f aca="false">K1627*(J1627/H1627)</f>
        <v>43073.223863973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3/E1628</f>
        <v>1707.60539988567</v>
      </c>
      <c r="I1628" s="17" t="n">
        <f aca="false">C1628*$E$1813/E1628</f>
        <v>30.0640946900407</v>
      </c>
      <c r="J1628" s="18" t="n">
        <f aca="false">J1627*((H1628+(I1628/12))/H1627)</f>
        <v>795553.580385002</v>
      </c>
      <c r="K1628" s="17" t="n">
        <f aca="false">D1628*$E$1813/E1628</f>
        <v>94.4813560848577</v>
      </c>
      <c r="L1628" s="18" t="n">
        <f aca="false">K1628*(J1628/H1628)</f>
        <v>44017.7696310701</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3/E1629</f>
        <v>1717.05936309884</v>
      </c>
      <c r="I1629" s="17" t="n">
        <f aca="false">C1629*$E$1813/E1629</f>
        <v>30.0873341485964</v>
      </c>
      <c r="J1629" s="18" t="n">
        <f aca="false">J1628*((H1629+(I1629/12))/H1628)</f>
        <v>801126.184073701</v>
      </c>
      <c r="K1629" s="17" t="n">
        <f aca="false">D1629*$E$1813/E1629</f>
        <v>95.0378408177845</v>
      </c>
      <c r="L1629" s="18" t="n">
        <f aca="false">K1629*(J1629/H1629)</f>
        <v>44341.6834579019</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3/E1630</f>
        <v>1710.81540645445</v>
      </c>
      <c r="I1630" s="17" t="n">
        <f aca="false">C1630*$E$1813/E1630</f>
        <v>30.2769143851703</v>
      </c>
      <c r="J1630" s="18" t="n">
        <f aca="false">J1629*((H1630+(I1630/12))/H1629)</f>
        <v>799390.137658034</v>
      </c>
      <c r="K1630" s="17" t="n">
        <f aca="false">D1630*$E$1813/E1630</f>
        <v>96.1151323142091</v>
      </c>
      <c r="L1630" s="18" t="n">
        <f aca="false">K1630*(J1630/H1630)</f>
        <v>44910.4494627552</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3/E1631</f>
        <v>1724.17241338839</v>
      </c>
      <c r="I1631" s="17" t="n">
        <f aca="false">C1631*$E$1813/E1631</f>
        <v>30.3589960710711</v>
      </c>
      <c r="J1631" s="18" t="n">
        <f aca="false">J1630*((H1631+(I1631/12))/H1630)</f>
        <v>806813.410639096</v>
      </c>
      <c r="K1631" s="17" t="n">
        <f aca="false">D1631*$E$1813/E1631</f>
        <v>96.8475963338339</v>
      </c>
      <c r="L1631" s="18" t="n">
        <f aca="false">K1631*(J1631/H1631)</f>
        <v>45319.0985446404</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3/E1632</f>
        <v>1720.76595594293</v>
      </c>
      <c r="I1632" s="17" t="n">
        <f aca="false">C1632*$E$1813/E1632</f>
        <v>30.3935868486352</v>
      </c>
      <c r="J1632" s="18" t="n">
        <f aca="false">J1631*((H1632+(I1632/12))/H1631)</f>
        <v>806404.588747472</v>
      </c>
      <c r="K1632" s="17" t="n">
        <f aca="false">D1632*$E$1813/E1632</f>
        <v>96.8322057526882</v>
      </c>
      <c r="L1632" s="18" t="n">
        <f aca="false">K1632*(J1632/H1632)</f>
        <v>45378.5913115176</v>
      </c>
      <c r="M1632" s="30" t="n">
        <f aca="false">H1632/AVERAGE(K1512:K1631)</f>
        <v>26.1472809438745</v>
      </c>
      <c r="N1632" s="19"/>
      <c r="O1632" s="20" t="n">
        <f aca="false">J1632/AVERAGE(L1512:L1631)</f>
        <v>28.1984038566074</v>
      </c>
      <c r="P1632" s="20"/>
      <c r="Q1632" s="32" t="n">
        <f aca="false">1/M1632-(G1632/100-(((E1632/E1512)^(1/10))-1))</f>
        <v>0.0140714687018303</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3/E1633</f>
        <v>1696.27874193827</v>
      </c>
      <c r="I1633" s="17" t="n">
        <f aca="false">C1633*$E$1813/E1633</f>
        <v>30.5327806666667</v>
      </c>
      <c r="J1633" s="18" t="n">
        <f aca="false">J1632*((H1633+(I1633/12))/H1632)</f>
        <v>796121.501066964</v>
      </c>
      <c r="K1633" s="17" t="n">
        <f aca="false">D1633*$E$1813/E1633</f>
        <v>97.1517489917696</v>
      </c>
      <c r="L1633" s="18" t="n">
        <f aca="false">K1633*(J1633/H1633)</f>
        <v>45596.6312177147</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3/E1634</f>
        <v>1644.5879836003</v>
      </c>
      <c r="I1634" s="17" t="n">
        <f aca="false">C1634*$E$1813/E1634</f>
        <v>30.7613032035486</v>
      </c>
      <c r="J1634" s="18" t="n">
        <f aca="false">J1633*((H1634+(I1634/12))/H1633)</f>
        <v>773064.374951872</v>
      </c>
      <c r="K1634" s="17" t="n">
        <f aca="false">D1634*$E$1813/E1634</f>
        <v>97.7563769467718</v>
      </c>
      <c r="L1634" s="18" t="n">
        <f aca="false">K1634*(J1634/H1634)</f>
        <v>45951.9181676588</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3/E1635</f>
        <v>1648.98997945946</v>
      </c>
      <c r="I1635" s="17" t="n">
        <f aca="false">C1635*$E$1813/E1635</f>
        <v>30.9584705405406</v>
      </c>
      <c r="J1635" s="18" t="n">
        <f aca="false">J1634*((H1635+(I1635/12))/H1634)</f>
        <v>776346.311696952</v>
      </c>
      <c r="K1635" s="17" t="n">
        <f aca="false">D1635*$E$1813/E1635</f>
        <v>99.247675</v>
      </c>
      <c r="L1635" s="18" t="n">
        <f aca="false">K1635*(J1635/H1635)</f>
        <v>46725.9154940438</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3/E1636</f>
        <v>1680.89701269004</v>
      </c>
      <c r="I1636" s="17" t="n">
        <f aca="false">C1636*$E$1813/E1636</f>
        <v>31.1850372241295</v>
      </c>
      <c r="J1636" s="18" t="n">
        <f aca="false">J1635*((H1636+(I1636/12))/H1635)</f>
        <v>792591.674182596</v>
      </c>
      <c r="K1636" s="17" t="n">
        <f aca="false">D1636*$E$1813/E1636</f>
        <v>100.829008545856</v>
      </c>
      <c r="L1636" s="18" t="n">
        <f aca="false">K1636*(J1636/H1636)</f>
        <v>47543.8007719677</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5</v>
      </c>
      <c r="U1636" s="13" t="n">
        <f aca="false">(($S1756/$S1636)^(1/10)-1)</f>
        <v>0.0406852075138486</v>
      </c>
      <c r="V1636" s="13" t="n">
        <f aca="false">T1636-U1636</f>
        <v>0.0174834798937069</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3/E1637</f>
        <v>1729.32592506161</v>
      </c>
      <c r="I1637" s="17" t="n">
        <f aca="false">C1637*$E$1813/E1637</f>
        <v>31.6274491128635</v>
      </c>
      <c r="J1637" s="18" t="n">
        <f aca="false">J1636*((H1637+(I1637/12))/H1636)</f>
        <v>816670.082020834</v>
      </c>
      <c r="K1637" s="17" t="n">
        <f aca="false">D1637*$E$1813/E1637</f>
        <v>103.110733477082</v>
      </c>
      <c r="L1637" s="18" t="n">
        <f aca="false">K1637*(J1637/H1637)</f>
        <v>48693.8002522326</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3/E1638</f>
        <v>1798.97416731913</v>
      </c>
      <c r="I1638" s="17" t="n">
        <f aca="false">C1638*$E$1813/E1638</f>
        <v>32.1429173934589</v>
      </c>
      <c r="J1638" s="18" t="n">
        <f aca="false">J1637*((H1638+(I1638/12))/H1637)</f>
        <v>850826.251259798</v>
      </c>
      <c r="K1638" s="17" t="n">
        <f aca="false">D1638*$E$1813/E1638</f>
        <v>104.965889928147</v>
      </c>
      <c r="L1638" s="18" t="n">
        <f aca="false">K1638*(J1638/H1638)</f>
        <v>49643.7004266726</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7</v>
      </c>
      <c r="U1638" s="13" t="n">
        <f aca="false">(($S1758/$S1638)^(1/10)-1)</f>
        <v>0.0355616202131597</v>
      </c>
      <c r="V1638" s="13" t="n">
        <f aca="false">T1638-U1638</f>
        <v>0.0137556922306941</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3/E1639</f>
        <v>1835.03262789082</v>
      </c>
      <c r="I1639" s="17" t="n">
        <f aca="false">C1639*$E$1813/E1639</f>
        <v>32.5343525310174</v>
      </c>
      <c r="J1639" s="18" t="n">
        <f aca="false">J1638*((H1639+(I1639/12))/H1638)</f>
        <v>869162.390933404</v>
      </c>
      <c r="K1639" s="17" t="n">
        <f aca="false">D1639*$E$1813/E1639</f>
        <v>106.417197779156</v>
      </c>
      <c r="L1639" s="18" t="n">
        <f aca="false">K1639*(J1639/H1639)</f>
        <v>50404.4585651191</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3/E1640</f>
        <v>1868.96022390981</v>
      </c>
      <c r="I1640" s="17" t="n">
        <f aca="false">C1640*$E$1813/E1640</f>
        <v>32.8290552031715</v>
      </c>
      <c r="J1640" s="18" t="n">
        <f aca="false">J1639*((H1640+(I1640/12))/H1639)</f>
        <v>886527.970705405</v>
      </c>
      <c r="K1640" s="17" t="n">
        <f aca="false">D1640*$E$1813/E1640</f>
        <v>107.552101672448</v>
      </c>
      <c r="L1640" s="18" t="n">
        <f aca="false">K1640*(J1640/H1640)</f>
        <v>51016.573397860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12</v>
      </c>
      <c r="U1640" s="13" t="n">
        <f aca="false">(($S1760/$S1640)^(1/10)-1)</f>
        <v>0.0270727733116274</v>
      </c>
      <c r="V1640" s="13" t="n">
        <f aca="false">T1640-U1640</f>
        <v>0.0233765814583238</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3/E1641</f>
        <v>1873.45435084183</v>
      </c>
      <c r="I1641" s="17" t="n">
        <f aca="false">C1641*$E$1813/E1641</f>
        <v>32.9966295689735</v>
      </c>
      <c r="J1641" s="18" t="n">
        <f aca="false">J1640*((H1641+(I1641/12))/H1640)</f>
        <v>889964.037491616</v>
      </c>
      <c r="K1641" s="17" t="n">
        <f aca="false">D1641*$E$1813/E1641</f>
        <v>107.943924265704</v>
      </c>
      <c r="L1641" s="18" t="n">
        <f aca="false">K1641*(J1641/H1641)</f>
        <v>51277.5828346326</v>
      </c>
      <c r="M1641" s="30" t="n">
        <f aca="false">H1641/AVERAGE(K1521:K1640)</f>
        <v>27.2075366568071</v>
      </c>
      <c r="N1641" s="19"/>
      <c r="O1641" s="20" t="n">
        <f aca="false">J1641/AVERAGE(L1521:L1640)</f>
        <v>29.3278385127927</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02</v>
      </c>
      <c r="U1641" s="13" t="n">
        <f aca="false">(($S1761/$S1641)^(1/10)-1)</f>
        <v>0.0287817271497377</v>
      </c>
      <c r="V1641" s="13" t="n">
        <f aca="false">T1641-U1641</f>
        <v>0.0221512697884025</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3/E1642</f>
        <v>1890.49104123362</v>
      </c>
      <c r="I1642" s="17" t="n">
        <f aca="false">C1642*$E$1813/E1642</f>
        <v>33.0870824999959</v>
      </c>
      <c r="J1642" s="18" t="n">
        <f aca="false">J1641*((H1642+(I1642/12))/H1641)</f>
        <v>899366.936056788</v>
      </c>
      <c r="K1642" s="17" t="n">
        <f aca="false">D1642*$E$1813/E1642</f>
        <v>108.084760273187</v>
      </c>
      <c r="L1642" s="18" t="n">
        <f aca="false">K1642*(J1642/H1642)</f>
        <v>51419.3707143394</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7</v>
      </c>
      <c r="U1642" s="13" t="n">
        <f aca="false">(($S1762/$S1642)^(1/10)-1)</f>
        <v>0.0285752077732222</v>
      </c>
      <c r="V1642" s="13" t="n">
        <f aca="false">T1642-U1642</f>
        <v>0.0235980960282265</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3/E1643</f>
        <v>1824.35309146003</v>
      </c>
      <c r="I1643" s="17" t="n">
        <f aca="false">C1643*$E$1813/E1643</f>
        <v>33.0521769084304</v>
      </c>
      <c r="J1643" s="18" t="n">
        <f aca="false">J1642*((H1643+(I1643/12))/H1642)</f>
        <v>869213.333414973</v>
      </c>
      <c r="K1643" s="17" t="n">
        <f aca="false">D1643*$E$1813/E1643</f>
        <v>107.818301684425</v>
      </c>
      <c r="L1643" s="18" t="n">
        <f aca="false">K1643*(J1643/H1643)</f>
        <v>51370.0477440243</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6</v>
      </c>
      <c r="U1643" s="13" t="n">
        <f aca="false">(($S1763/$S1643)^(1/10)-1)</f>
        <v>0.0273881731702677</v>
      </c>
      <c r="V1643" s="13" t="n">
        <f aca="false">T1643-U1643</f>
        <v>0.0301267821962969</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3/E1644</f>
        <v>1885.6122004877</v>
      </c>
      <c r="I1644" s="17" t="n">
        <f aca="false">C1644*$E$1813/E1644</f>
        <v>33.1308658020701</v>
      </c>
      <c r="J1644" s="18" t="n">
        <f aca="false">J1643*((H1644+(I1644/12))/H1643)</f>
        <v>899715.679961275</v>
      </c>
      <c r="K1644" s="17" t="n">
        <f aca="false">D1644*$E$1813/E1644</f>
        <v>107.882515966248</v>
      </c>
      <c r="L1644" s="18" t="n">
        <f aca="false">K1644*(J1644/H1644)</f>
        <v>51475.9032548695</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3/E1645</f>
        <v>1934.98247236101</v>
      </c>
      <c r="I1645" s="17" t="n">
        <f aca="false">C1645*$E$1813/E1645</f>
        <v>33.2198838457186</v>
      </c>
      <c r="J1645" s="18" t="n">
        <f aca="false">J1644*((H1645+(I1645/12))/H1644)</f>
        <v>924593.495195383</v>
      </c>
      <c r="K1645" s="17" t="n">
        <f aca="false">D1645*$E$1813/E1645</f>
        <v>107.982762612468</v>
      </c>
      <c r="L1645" s="18" t="n">
        <f aca="false">K1645*(J1645/H1645)</f>
        <v>51597.4492435027</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3/E1646</f>
        <v>1935.13768337957</v>
      </c>
      <c r="I1646" s="17" t="n">
        <f aca="false">C1646*$E$1813/E1646</f>
        <v>33.4453094882699</v>
      </c>
      <c r="J1646" s="18" t="n">
        <f aca="false">J1645*((H1646+(I1646/12))/H1645)</f>
        <v>925999.425276647</v>
      </c>
      <c r="K1646" s="17" t="n">
        <f aca="false">D1646*$E$1813/E1646</f>
        <v>108.527920586315</v>
      </c>
      <c r="L1646" s="18" t="n">
        <f aca="false">K1646*(J1646/H1646)</f>
        <v>51932.6314362748</v>
      </c>
      <c r="M1646" s="30" t="n">
        <f aca="false">H1646/AVERAGE(K1526:K1645)</f>
        <v>27.4182627404106</v>
      </c>
      <c r="N1646" s="19"/>
      <c r="O1646" s="20" t="n">
        <f aca="false">J1646/AVERAGE(L1526:L1645)</f>
        <v>29.5333181529447</v>
      </c>
      <c r="P1646" s="20"/>
      <c r="Q1646" s="32" t="n">
        <f aca="false">1/M1646-(G1646/100-(((E1646/E1526)^(1/10))-1))</f>
        <v>0.0120369508715579</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3/E1647</f>
        <v>1943.9647560358</v>
      </c>
      <c r="I1647" s="17" t="n">
        <f aca="false">C1647*$E$1813/E1647</f>
        <v>33.7989676858746</v>
      </c>
      <c r="J1647" s="18" t="n">
        <f aca="false">J1646*((H1647+(I1647/12))/H1646)</f>
        <v>931571.130253241</v>
      </c>
      <c r="K1647" s="17" t="n">
        <f aca="false">D1647*$E$1813/E1647</f>
        <v>105.862525616222</v>
      </c>
      <c r="L1647" s="18" t="n">
        <f aca="false">K1647*(J1647/H1647)</f>
        <v>50730.5867215785</v>
      </c>
      <c r="M1647" s="30" t="n">
        <f aca="false">H1647/AVERAGE(K1527:K1646)</f>
        <v>27.4100881672043</v>
      </c>
      <c r="N1647" s="19"/>
      <c r="O1647" s="20" t="n">
        <f aca="false">J1647/AVERAGE(L1527:L1646)</f>
        <v>29.5203107089906</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7</v>
      </c>
      <c r="U1647" s="13" t="n">
        <f aca="false">(($S1767/$S1647)^(1/10)-1)</f>
        <v>0.0326180659996109</v>
      </c>
      <c r="V1647" s="13" t="n">
        <f aca="false">T1647-U1647</f>
        <v>0.0216662088568258</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3/E1648</f>
        <v>1862.89649011384</v>
      </c>
      <c r="I1648" s="17" t="n">
        <f aca="false">C1648*$E$1813/E1648</f>
        <v>34.2068480090613</v>
      </c>
      <c r="J1648" s="18" t="n">
        <f aca="false">J1647*((H1648+(I1648/12))/H1647)</f>
        <v>894088.276437179</v>
      </c>
      <c r="K1648" s="17" t="n">
        <f aca="false">D1648*$E$1813/E1648</f>
        <v>103.359067015524</v>
      </c>
      <c r="L1648" s="18" t="n">
        <f aca="false">K1648*(J1648/H1648)</f>
        <v>49606.6907487797</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3/E1649</f>
        <v>1912.05575883735</v>
      </c>
      <c r="I1649" s="17" t="n">
        <f aca="false">C1649*$E$1813/E1649</f>
        <v>34.4576683054343</v>
      </c>
      <c r="J1649" s="18" t="n">
        <f aca="false">J1648*((H1649+(I1649/12))/H1648)</f>
        <v>919060.182210203</v>
      </c>
      <c r="K1649" s="17" t="n">
        <f aca="false">D1649*$E$1813/E1649</f>
        <v>100.384459926136</v>
      </c>
      <c r="L1649" s="18" t="n">
        <f aca="false">K1649*(J1649/H1649)</f>
        <v>48251.3962285735</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9</v>
      </c>
      <c r="U1649" s="13" t="n">
        <f aca="false">(($S1769/$S1649)^(1/10)-1)</f>
        <v>0.0286418653723788</v>
      </c>
      <c r="V1649" s="13" t="n">
        <f aca="false">T1649-U1649</f>
        <v>0.0281909237738602</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3/E1650</f>
        <v>1962.18847759601</v>
      </c>
      <c r="I1650" s="17" t="n">
        <f aca="false">C1650*$E$1813/E1650</f>
        <v>34.7027215391316</v>
      </c>
      <c r="J1650" s="18" t="n">
        <f aca="false">J1649*((H1650+(I1650/12))/H1649)</f>
        <v>944547.310157978</v>
      </c>
      <c r="K1650" s="17" t="n">
        <f aca="false">D1650*$E$1813/E1650</f>
        <v>94.894037671823</v>
      </c>
      <c r="L1650" s="18" t="n">
        <f aca="false">K1650*(J1650/H1650)</f>
        <v>45679.560886405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4</v>
      </c>
      <c r="U1650" s="13" t="n">
        <f aca="false">(($S1770/$S1650)^(1/10)-1)</f>
        <v>0.0273493836918404</v>
      </c>
      <c r="V1650" s="13" t="n">
        <f aca="false">T1650-U1650</f>
        <v>0.0295116266761091</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3/E1651</f>
        <v>1853.97581423039</v>
      </c>
      <c r="I1651" s="17" t="n">
        <f aca="false">C1651*$E$1813/E1651</f>
        <v>34.8145438844403</v>
      </c>
      <c r="J1651" s="18" t="n">
        <f aca="false">J1650*((H1651+(I1651/12))/H1650)</f>
        <v>893853.072952388</v>
      </c>
      <c r="K1651" s="17" t="n">
        <f aca="false">D1651*$E$1813/E1651</f>
        <v>89.0887454859476</v>
      </c>
      <c r="L1651" s="18" t="n">
        <f aca="false">K1651*(J1651/H1651)</f>
        <v>42952.1508893815</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6</v>
      </c>
      <c r="U1651" s="13" t="n">
        <f aca="false">(($S1771/$S1651)^(1/10)-1)</f>
        <v>0.0247541174220873</v>
      </c>
      <c r="V1651" s="13" t="n">
        <f aca="false">T1651-U1651</f>
        <v>0.0396286689626433</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3/E1652</f>
        <v>1875.28897943686</v>
      </c>
      <c r="I1652" s="17" t="n">
        <f aca="false">C1652*$E$1813/E1652</f>
        <v>35.1548541797597</v>
      </c>
      <c r="J1652" s="18" t="n">
        <f aca="false">J1651*((H1652+(I1652/12))/H1651)</f>
        <v>905541.167398372</v>
      </c>
      <c r="K1652" s="17" t="n">
        <f aca="false">D1652*$E$1813/E1652</f>
        <v>83.9000450637034</v>
      </c>
      <c r="L1652" s="18" t="n">
        <f aca="false">K1652*(J1652/H1652)</f>
        <v>40513.726462882</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3/E1653</f>
        <v>1739.28503377866</v>
      </c>
      <c r="I1653" s="17" t="n">
        <f aca="false">C1653*$E$1813/E1653</f>
        <v>35.2206606973659</v>
      </c>
      <c r="J1653" s="18" t="n">
        <f aca="false">J1652*((H1653+(I1653/12))/H1652)</f>
        <v>841284.746196243</v>
      </c>
      <c r="K1653" s="17" t="n">
        <f aca="false">D1653*$E$1813/E1653</f>
        <v>81.0504100933296</v>
      </c>
      <c r="L1653" s="18" t="n">
        <f aca="false">K1653*(J1653/H1653)</f>
        <v>39203.7373749664</v>
      </c>
      <c r="M1653" s="30" t="n">
        <f aca="false">H1653/AVERAGE(K1533:K1652)</f>
        <v>24.0223177608368</v>
      </c>
      <c r="N1653" s="19"/>
      <c r="O1653" s="20" t="n">
        <f aca="false">J1653/AVERAGE(L1533:L1652)</f>
        <v>25.8867059431372</v>
      </c>
      <c r="P1653" s="20"/>
      <c r="Q1653" s="32" t="n">
        <f aca="false">1/M1653-(G1653/100-(((E1653/E1533)^(1/10))-1))</f>
        <v>0.0312992074540856</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3/E1654</f>
        <v>1704.19897255696</v>
      </c>
      <c r="I1654" s="17" t="n">
        <f aca="false">C1654*$E$1813/E1654</f>
        <v>35.3576602320341</v>
      </c>
      <c r="J1654" s="18" t="n">
        <f aca="false">J1653*((H1654+(I1654/12))/H1653)</f>
        <v>825738.963934981</v>
      </c>
      <c r="K1654" s="17" t="n">
        <f aca="false">D1654*$E$1813/E1654</f>
        <v>78.3880962525922</v>
      </c>
      <c r="L1654" s="18" t="n">
        <f aca="false">K1654*(J1654/H1654)</f>
        <v>37981.5423121244</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3/E1655</f>
        <v>1642.25399383219</v>
      </c>
      <c r="I1655" s="17" t="n">
        <f aca="false">C1655*$E$1813/E1655</f>
        <v>35.2907406756959</v>
      </c>
      <c r="J1655" s="18" t="n">
        <f aca="false">J1654*((H1655+(I1655/12))/H1654)</f>
        <v>797149.596319518</v>
      </c>
      <c r="K1655" s="17" t="n">
        <f aca="false">D1655*$E$1813/E1655</f>
        <v>75.30769715213</v>
      </c>
      <c r="L1655" s="18" t="n">
        <f aca="false">K1655*(J1655/H1655)</f>
        <v>36554.333623199</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6</v>
      </c>
      <c r="U1655" s="13" t="n">
        <f aca="false">(($S1775/$S1655)^(1/10)-1)</f>
        <v>0.0150016683046801</v>
      </c>
      <c r="V1655" s="13" t="n">
        <f aca="false">T1655-U1655</f>
        <v>0.0654851891618216</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3/E1656</f>
        <v>1698.7048472347</v>
      </c>
      <c r="I1656" s="17" t="n">
        <f aca="false">C1656*$E$1813/E1656</f>
        <v>35.2473994365904</v>
      </c>
      <c r="J1656" s="18" t="n">
        <f aca="false">J1655*((H1656+(I1656/12))/H1655)</f>
        <v>825976.580065953</v>
      </c>
      <c r="K1656" s="17" t="n">
        <f aca="false">D1656*$E$1813/E1656</f>
        <v>71.1269465831561</v>
      </c>
      <c r="L1656" s="18" t="n">
        <f aca="false">K1656*(J1656/H1656)</f>
        <v>34584.6967970486</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6</v>
      </c>
      <c r="U1656" s="13" t="n">
        <f aca="false">(($S1776/$S1656)^(1/10)-1)</f>
        <v>0.0163326163577566</v>
      </c>
      <c r="V1656" s="13" t="n">
        <f aca="false">T1656-U1656</f>
        <v>0.05809242114974</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3/E1657</f>
        <v>1724.77451662266</v>
      </c>
      <c r="I1657" s="17" t="n">
        <f aca="false">C1657*$E$1813/E1657</f>
        <v>35.1210481523198</v>
      </c>
      <c r="J1657" s="18" t="n">
        <f aca="false">J1656*((H1657+(I1657/12))/H1656)</f>
        <v>840075.772561697</v>
      </c>
      <c r="K1657" s="17" t="n">
        <f aca="false">D1657*$E$1813/E1657</f>
        <v>66.8373376701811</v>
      </c>
      <c r="L1657" s="18" t="n">
        <f aca="false">K1657*(J1657/H1657)</f>
        <v>32554.0686844044</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3/E1658</f>
        <v>1632.15656062199</v>
      </c>
      <c r="I1658" s="17" t="n">
        <f aca="false">C1658*$E$1813/E1658</f>
        <v>34.9369728652058</v>
      </c>
      <c r="J1658" s="18" t="n">
        <f aca="false">J1657*((H1658+(I1658/12))/H1657)</f>
        <v>796382.935319398</v>
      </c>
      <c r="K1658" s="17" t="n">
        <f aca="false">D1658*$E$1813/E1658</f>
        <v>62.5117483833375</v>
      </c>
      <c r="L1658" s="18" t="n">
        <f aca="false">K1658*(J1658/H1658)</f>
        <v>30501.540642950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3/E1659</f>
        <v>1522.04271040943</v>
      </c>
      <c r="I1659" s="17" t="n">
        <f aca="false">C1659*$E$1813/E1659</f>
        <v>34.8109683819474</v>
      </c>
      <c r="J1659" s="18" t="n">
        <f aca="false">J1658*((H1659+(I1659/12))/H1658)</f>
        <v>744070.213072164</v>
      </c>
      <c r="K1659" s="17" t="n">
        <f aca="false">D1659*$E$1813/E1659</f>
        <v>59.9981788421439</v>
      </c>
      <c r="L1659" s="18" t="n">
        <f aca="false">K1659*(J1659/H1659)</f>
        <v>29330.8836931434</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4</v>
      </c>
      <c r="U1659" s="13" t="n">
        <f aca="false">(($S1779/$S1659)^(1/10)-1)</f>
        <v>0.0204988995926485</v>
      </c>
      <c r="V1659" s="13" t="n">
        <f aca="false">T1659-U1659</f>
        <v>0.0706738693513149</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3/E1660</f>
        <v>1557.48182516227</v>
      </c>
      <c r="I1660" s="17" t="n">
        <f aca="false">C1660*$E$1813/E1660</f>
        <v>35.0071934346938</v>
      </c>
      <c r="J1660" s="18" t="n">
        <f aca="false">J1659*((H1660+(I1660/12))/H1659)</f>
        <v>762821.224652332</v>
      </c>
      <c r="K1660" s="17" t="n">
        <f aca="false">D1660*$E$1813/E1660</f>
        <v>58.0428261010136</v>
      </c>
      <c r="L1660" s="18" t="n">
        <f aca="false">K1660*(J1660/H1660)</f>
        <v>28428.1324978188</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3/E1661</f>
        <v>1481.11347105351</v>
      </c>
      <c r="I1661" s="17" t="n">
        <f aca="false">C1661*$E$1813/E1661</f>
        <v>35.1124726898342</v>
      </c>
      <c r="J1661" s="18" t="n">
        <f aca="false">J1660*((H1661+(I1661/12))/H1660)</f>
        <v>726850.752606149</v>
      </c>
      <c r="K1661" s="17" t="n">
        <f aca="false">D1661*$E$1813/E1661</f>
        <v>55.9243715805159</v>
      </c>
      <c r="L1661" s="18" t="n">
        <f aca="false">K1661*(J1661/H1661)</f>
        <v>27444.6707607153</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7</v>
      </c>
      <c r="U1661" s="13" t="n">
        <f aca="false">(($S1781/$S1661)^(1/10)-1)</f>
        <v>0.0159689762709192</v>
      </c>
      <c r="V1661" s="13" t="n">
        <f aca="false">T1661-U1661</f>
        <v>0.0820553016534165</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3/E1662</f>
        <v>1191.12951937684</v>
      </c>
      <c r="I1662" s="17" t="n">
        <f aca="false">C1662*$E$1813/E1662</f>
        <v>35.2822530701734</v>
      </c>
      <c r="J1662" s="18" t="n">
        <f aca="false">J1661*((H1662+(I1662/12))/H1661)</f>
        <v>585985.12690338</v>
      </c>
      <c r="K1662" s="17" t="n">
        <f aca="false">D1662*$E$1813/E1662</f>
        <v>43.7616329751785</v>
      </c>
      <c r="L1662" s="18" t="n">
        <f aca="false">K1662*(J1662/H1662)</f>
        <v>21528.864523377</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3/E1663</f>
        <v>1106.88861348711</v>
      </c>
      <c r="I1663" s="17" t="n">
        <f aca="false">C1663*$E$1813/E1663</f>
        <v>35.7790028284493</v>
      </c>
      <c r="J1663" s="18" t="n">
        <f aca="false">J1662*((H1663+(I1663/12))/H1662)</f>
        <v>546008.992043518</v>
      </c>
      <c r="K1663" s="17" t="n">
        <f aca="false">D1663*$E$1813/E1663</f>
        <v>31.6341037503433</v>
      </c>
      <c r="L1663" s="18" t="n">
        <f aca="false">K1663*(J1663/H1663)</f>
        <v>15604.5557723375</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3/E1664</f>
        <v>1111.51526357098</v>
      </c>
      <c r="I1664" s="17" t="n">
        <f aca="false">C1664*$E$1813/E1664</f>
        <v>35.9587017785452</v>
      </c>
      <c r="J1664" s="18" t="n">
        <f aca="false">J1663*((H1664+(I1664/12))/H1663)</f>
        <v>549769.388865946</v>
      </c>
      <c r="K1664" s="17" t="n">
        <f aca="false">D1664*$E$1813/E1664</f>
        <v>18.8469701466979</v>
      </c>
      <c r="L1664" s="18" t="n">
        <f aca="false">K1664*(J1664/H1664)</f>
        <v>9321.9477942537</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3/E1665</f>
        <v>1091.5903691574</v>
      </c>
      <c r="I1665" s="17" t="n">
        <f aca="false">C1665*$E$1813/E1665</f>
        <v>35.3278551660881</v>
      </c>
      <c r="J1665" s="18" t="n">
        <f aca="false">J1664*((H1665+(I1665/12))/H1664)</f>
        <v>541370.419562008</v>
      </c>
      <c r="K1665" s="17" t="n">
        <f aca="false">D1665*$E$1813/E1665</f>
        <v>15.3939321297257</v>
      </c>
      <c r="L1665" s="18" t="n">
        <f aca="false">K1665*(J1665/H1665)</f>
        <v>7634.56671224718</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3/E1666</f>
        <v>1010.45752841753</v>
      </c>
      <c r="I1666" s="17" t="n">
        <f aca="false">C1666*$E$1813/E1666</f>
        <v>34.6803744193572</v>
      </c>
      <c r="J1666" s="18" t="n">
        <f aca="false">J1665*((H1666+(I1666/12))/H1665)</f>
        <v>502566.172269012</v>
      </c>
      <c r="K1666" s="17" t="n">
        <f aca="false">D1666*$E$1813/E1666</f>
        <v>11.9630769315356</v>
      </c>
      <c r="L1666" s="18" t="n">
        <f aca="false">K1666*(J1666/H1666)</f>
        <v>5950.01532766776</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3/E1667</f>
        <v>947.793571980969</v>
      </c>
      <c r="I1667" s="17" t="n">
        <f aca="false">C1667*$E$1813/E1667</f>
        <v>34.1247246472881</v>
      </c>
      <c r="J1667" s="18" t="n">
        <f aca="false">J1666*((H1667+(I1667/12))/H1666)</f>
        <v>472813.686034229</v>
      </c>
      <c r="K1667" s="17" t="n">
        <f aca="false">D1667*$E$1813/E1667</f>
        <v>8.5875132457959</v>
      </c>
      <c r="L1667" s="18" t="n">
        <f aca="false">K1667*(J1667/H1667)</f>
        <v>4283.94316193363</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3/E1668</f>
        <v>1059.09072002204</v>
      </c>
      <c r="I1668" s="17" t="n">
        <f aca="false">C1668*$E$1813/E1668</f>
        <v>33.3446354147127</v>
      </c>
      <c r="J1668" s="18" t="n">
        <f aca="false">J1667*((H1668+(I1668/12))/H1667)</f>
        <v>529721.258600537</v>
      </c>
      <c r="K1668" s="17" t="n">
        <f aca="false">D1668*$E$1813/E1668</f>
        <v>8.83668218517476</v>
      </c>
      <c r="L1668" s="18" t="n">
        <f aca="false">K1668*(J1668/H1668)</f>
        <v>4419.80872883704</v>
      </c>
      <c r="M1668" s="30" t="n">
        <f aca="false">H1668/AVERAGE(K1548:K1667)</f>
        <v>14.9818664530393</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5</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3/E1669</f>
        <v>1123.5997397431</v>
      </c>
      <c r="I1669" s="17" t="n">
        <f aca="false">C1669*$E$1813/E1669</f>
        <v>32.555476847349</v>
      </c>
      <c r="J1669" s="18" t="n">
        <f aca="false">J1668*((H1669+(I1669/12))/H1668)</f>
        <v>563343.41119367</v>
      </c>
      <c r="K1669" s="17" t="n">
        <f aca="false">D1669*$E$1813/E1669</f>
        <v>9.08100246583371</v>
      </c>
      <c r="L1669" s="18" t="n">
        <f aca="false">K1669*(J1669/H1669)</f>
        <v>4552.97622917798</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3/E1670</f>
        <v>1143.3004706226</v>
      </c>
      <c r="I1670" s="17" t="n">
        <f aca="false">C1670*$E$1813/E1670</f>
        <v>31.5910022926103</v>
      </c>
      <c r="J1670" s="18" t="n">
        <f aca="false">J1669*((H1670+(I1670/12))/H1669)</f>
        <v>574540.748710339</v>
      </c>
      <c r="K1670" s="17" t="n">
        <f aca="false">D1670*$E$1813/E1670</f>
        <v>9.27113822655348</v>
      </c>
      <c r="L1670" s="18" t="n">
        <f aca="false">K1670*(J1670/H1670)</f>
        <v>4659.00857644219</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6</v>
      </c>
      <c r="U1670" s="13" t="n">
        <f aca="false">(($S1790/$S1670)^(1/10)-1)</f>
        <v>0.021664392570097</v>
      </c>
      <c r="V1670" s="13" t="n">
        <f aca="false">T1670-U1670</f>
        <v>0.102070924537499</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3/E1671</f>
        <v>1157.10987473938</v>
      </c>
      <c r="I1671" s="17" t="n">
        <f aca="false">C1671*$E$1813/E1671</f>
        <v>30.9446294499058</v>
      </c>
      <c r="J1671" s="18" t="n">
        <f aca="false">J1670*((H1671+(I1671/12))/H1670)</f>
        <v>582776.243085465</v>
      </c>
      <c r="K1671" s="17" t="n">
        <f aca="false">D1671*$E$1813/E1671</f>
        <v>11.359003564723</v>
      </c>
      <c r="L1671" s="18" t="n">
        <f aca="false">K1671*(J1671/H1671)</f>
        <v>5720.9410853353</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3/E1672</f>
        <v>1245.70317212534</v>
      </c>
      <c r="I1672" s="17" t="n">
        <f aca="false">C1672*$E$1813/E1672</f>
        <v>30.1803966744504</v>
      </c>
      <c r="J1672" s="18" t="n">
        <f aca="false">J1671*((H1672+(I1672/12))/H1671)</f>
        <v>628662.784794248</v>
      </c>
      <c r="K1672" s="17" t="n">
        <f aca="false">D1672*$E$1813/E1672</f>
        <v>13.4020864916247</v>
      </c>
      <c r="L1672" s="18" t="n">
        <f aca="false">K1672*(J1672/H1672)</f>
        <v>6763.56390865034</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9</v>
      </c>
      <c r="U1672" s="13" t="n">
        <f aca="false">(($S1792/$S1672)^(1/10)-1)</f>
        <v>0.0241042183490192</v>
      </c>
      <c r="V1672" s="13" t="n">
        <f aca="false">T1672-U1672</f>
        <v>0.0900186572628494</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3/E1673</f>
        <v>1287.85505251911</v>
      </c>
      <c r="I1673" s="17" t="n">
        <f aca="false">C1673*$E$1813/E1673</f>
        <v>29.4669817195987</v>
      </c>
      <c r="J1673" s="18" t="n">
        <f aca="false">J1672*((H1673+(I1673/12))/H1672)</f>
        <v>651174.609472163</v>
      </c>
      <c r="K1673" s="17" t="n">
        <f aca="false">D1673*$E$1813/E1673</f>
        <v>15.4609184419986</v>
      </c>
      <c r="L1673" s="18" t="n">
        <f aca="false">K1673*(J1673/H1673)</f>
        <v>7817.46168472636</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51</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3/E1674</f>
        <v>1315.0814645175</v>
      </c>
      <c r="I1674" s="17" t="n">
        <f aca="false">C1674*$E$1813/E1674</f>
        <v>28.8268642401057</v>
      </c>
      <c r="J1674" s="18" t="n">
        <f aca="false">J1673*((H1674+(I1674/12))/H1673)</f>
        <v>666155.66265924</v>
      </c>
      <c r="K1674" s="17" t="n">
        <f aca="false">D1674*$E$1813/E1674</f>
        <v>31.2246549702327</v>
      </c>
      <c r="L1674" s="18" t="n">
        <f aca="false">K1674*(J1674/H1674)</f>
        <v>15816.8762044206</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5</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3/E1675</f>
        <v>1339.27343964083</v>
      </c>
      <c r="I1675" s="17" t="n">
        <f aca="false">C1675*$E$1813/E1675</f>
        <v>28.1951439313395</v>
      </c>
      <c r="J1675" s="18" t="n">
        <f aca="false">J1674*((H1675+(I1675/12))/H1674)</f>
        <v>679600.318316559</v>
      </c>
      <c r="K1675" s="17" t="n">
        <f aca="false">D1675*$E$1813/E1675</f>
        <v>46.9700244071557</v>
      </c>
      <c r="L1675" s="18" t="n">
        <f aca="false">K1675*(J1675/H1675)</f>
        <v>23834.4482863785</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7</v>
      </c>
      <c r="U1675" s="13" t="n">
        <f aca="false">(($S1795/$S1675)^(1/10)-1)</f>
        <v>0.0203339616915994</v>
      </c>
      <c r="V1675" s="13" t="n">
        <f aca="false">T1675-U1675</f>
        <v>0.0930599743670273</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3/E1676</f>
        <v>1369.14550062746</v>
      </c>
      <c r="I1676" s="17" t="n">
        <f aca="false">C1676*$E$1813/E1676</f>
        <v>27.6324777725296</v>
      </c>
      <c r="J1676" s="18" t="n">
        <f aca="false">J1675*((H1676+(I1676/12))/H1675)</f>
        <v>695927.068004555</v>
      </c>
      <c r="K1676" s="17" t="n">
        <f aca="false">D1676*$E$1813/E1676</f>
        <v>62.8481656432769</v>
      </c>
      <c r="L1676" s="18" t="n">
        <f aca="false">K1676*(J1676/H1676)</f>
        <v>31945.2823863832</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3/E1677</f>
        <v>1380.70314238971</v>
      </c>
      <c r="I1677" s="17" t="n">
        <f aca="false">C1677*$E$1813/E1677</f>
        <v>27.3294628657926</v>
      </c>
      <c r="J1677" s="18" t="n">
        <f aca="false">J1676*((H1677+(I1677/12))/H1676)</f>
        <v>702959.350904435</v>
      </c>
      <c r="K1677" s="17" t="n">
        <f aca="false">D1677*$E$1813/E1677</f>
        <v>66.71387315575</v>
      </c>
      <c r="L1677" s="18" t="n">
        <f aca="false">K1677*(J1677/H1677)</f>
        <v>33966.128945515</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3/E1678</f>
        <v>1338.07291712228</v>
      </c>
      <c r="I1678" s="17" t="n">
        <f aca="false">C1678*$E$1813/E1678</f>
        <v>27.1138026377105</v>
      </c>
      <c r="J1678" s="18" t="n">
        <f aca="false">J1677*((H1678+(I1678/12))/H1677)</f>
        <v>682405.337865911</v>
      </c>
      <c r="K1678" s="17" t="n">
        <f aca="false">D1678*$E$1813/E1678</f>
        <v>70.7759932015632</v>
      </c>
      <c r="L1678" s="18" t="n">
        <f aca="false">K1678*(J1678/H1678)</f>
        <v>36095.129746277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3/E1679</f>
        <v>1409.54758151412</v>
      </c>
      <c r="I1679" s="17" t="n">
        <f aca="false">C1679*$E$1813/E1679</f>
        <v>26.7949238619498</v>
      </c>
      <c r="J1679" s="18" t="n">
        <f aca="false">J1678*((H1679+(I1679/12))/H1678)</f>
        <v>719995.548221513</v>
      </c>
      <c r="K1679" s="17" t="n">
        <f aca="false">D1679*$E$1813/E1679</f>
        <v>74.5486169364659</v>
      </c>
      <c r="L1679" s="18" t="n">
        <f aca="false">K1679*(J1679/H1679)</f>
        <v>38079.3617925757</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3/E1680</f>
        <v>1462.39597911095</v>
      </c>
      <c r="I1680" s="17" t="n">
        <f aca="false">C1680*$E$1813/E1680</f>
        <v>26.8054631077922</v>
      </c>
      <c r="J1680" s="18" t="n">
        <f aca="false">J1679*((H1680+(I1680/12))/H1679)</f>
        <v>748131.475921019</v>
      </c>
      <c r="K1680" s="17" t="n">
        <f aca="false">D1680*$E$1813/E1680</f>
        <v>76.9313534150731</v>
      </c>
      <c r="L1680" s="18" t="n">
        <f aca="false">K1680*(J1680/H1680)</f>
        <v>39356.4860661131</v>
      </c>
      <c r="M1680" s="30" t="n">
        <f aca="false">H1680/AVERAGE(K1560:K1679)</f>
        <v>21.8048455996252</v>
      </c>
      <c r="N1680" s="19"/>
      <c r="O1680" s="20" t="n">
        <f aca="false">J1680/AVERAGE(L1560:L1679)</f>
        <v>24.1504822665328</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3</v>
      </c>
      <c r="U1680" s="13" t="n">
        <f aca="false">(($S1800/$S1680)^(1/10)-1)</f>
        <v>0.0353276362866828</v>
      </c>
      <c r="V1680" s="13" t="n">
        <f aca="false">T1680-U1680</f>
        <v>0.0558303494721415</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3/E1681</f>
        <v>1373.07385577373</v>
      </c>
      <c r="I1681" s="17" t="n">
        <f aca="false">C1681*$E$1813/E1681</f>
        <v>26.8416537796356</v>
      </c>
      <c r="J1681" s="18" t="n">
        <f aca="false">J1680*((H1681+(I1681/12))/H1680)</f>
        <v>703580.431568384</v>
      </c>
      <c r="K1681" s="17" t="n">
        <f aca="false">D1681*$E$1813/E1681</f>
        <v>79.3818111855152</v>
      </c>
      <c r="L1681" s="18" t="n">
        <f aca="false">K1681*(J1681/H1681)</f>
        <v>40676.2453000844</v>
      </c>
      <c r="M1681" s="30" t="n">
        <f aca="false">H1681/AVERAGE(K1561:K1680)</f>
        <v>20.4800686384234</v>
      </c>
      <c r="N1681" s="19"/>
      <c r="O1681" s="20" t="n">
        <f aca="false">J1681/AVERAGE(L1561:L1680)</f>
        <v>22.6796280145834</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3/E1682</f>
        <v>1323.47336260409</v>
      </c>
      <c r="I1682" s="17" t="n">
        <f aca="false">C1682*$E$1813/E1682</f>
        <v>26.924893767348</v>
      </c>
      <c r="J1682" s="18" t="n">
        <f aca="false">J1681*((H1682+(I1682/12))/H1681)</f>
        <v>679314.232131652</v>
      </c>
      <c r="K1682" s="17" t="n">
        <f aca="false">D1682*$E$1813/E1682</f>
        <v>81.9718861973253</v>
      </c>
      <c r="L1682" s="18" t="n">
        <f aca="false">K1682*(J1682/H1682)</f>
        <v>42074.6427559019</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3/E1683</f>
        <v>1318.84599928444</v>
      </c>
      <c r="I1683" s="17" t="n">
        <f aca="false">C1683*$E$1813/E1683</f>
        <v>27.0454219091391</v>
      </c>
      <c r="J1683" s="18" t="n">
        <f aca="false">J1682*((H1683+(I1683/12))/H1682)</f>
        <v>678095.918661127</v>
      </c>
      <c r="K1683" s="17" t="n">
        <f aca="false">D1683*$E$1813/E1683</f>
        <v>83.8925130001086</v>
      </c>
      <c r="L1683" s="18" t="n">
        <f aca="false">K1683*(J1683/H1683)</f>
        <v>43134.0510586257</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3/E1684</f>
        <v>1326.15095157389</v>
      </c>
      <c r="I1684" s="17" t="n">
        <f aca="false">C1684*$E$1813/E1684</f>
        <v>27.1341679874064</v>
      </c>
      <c r="J1684" s="18" t="n">
        <f aca="false">J1683*((H1684+(I1684/12))/H1683)</f>
        <v>683014.427507288</v>
      </c>
      <c r="K1684" s="17" t="n">
        <f aca="false">D1684*$E$1813/E1684</f>
        <v>85.7120961208424</v>
      </c>
      <c r="L1684" s="18" t="n">
        <f aca="false">K1684*(J1684/H1684)</f>
        <v>44144.7470161278</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3/E1685</f>
        <v>1367.80066947752</v>
      </c>
      <c r="I1685" s="17" t="n">
        <f aca="false">C1685*$E$1813/E1685</f>
        <v>27.2443542018596</v>
      </c>
      <c r="J1685" s="18" t="n">
        <f aca="false">J1684*((H1685+(I1685/12))/H1684)</f>
        <v>705634.815311946</v>
      </c>
      <c r="K1685" s="17" t="n">
        <f aca="false">D1685*$E$1813/E1685</f>
        <v>87.5963889461131</v>
      </c>
      <c r="L1685" s="18" t="n">
        <f aca="false">K1685*(J1685/H1685)</f>
        <v>45190.1092866074</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3/E1686</f>
        <v>1426.36440697999</v>
      </c>
      <c r="I1686" s="17" t="n">
        <f aca="false">C1686*$E$1813/E1686</f>
        <v>27.3646847171229</v>
      </c>
      <c r="J1686" s="18" t="n">
        <f aca="false">J1685*((H1686+(I1686/12))/H1685)</f>
        <v>737023.698142951</v>
      </c>
      <c r="K1686" s="17" t="n">
        <f aca="false">D1686*$E$1813/E1686</f>
        <v>89.7154211836625</v>
      </c>
      <c r="L1686" s="18" t="n">
        <f aca="false">K1686*(J1686/H1686)</f>
        <v>46357.2921321242</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7</v>
      </c>
      <c r="U1686" s="13" t="n">
        <f aca="false">(($S1806/$S1686)^(1/10)-1)</f>
        <v>0.0201756368609194</v>
      </c>
      <c r="V1686" s="13" t="n">
        <f aca="false">T1686-U1686</f>
        <v>0.0954743440365171</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3/E1687</f>
        <v>1458.99981070872</v>
      </c>
      <c r="I1687" s="17" t="n">
        <f aca="false">C1687*$E$1813/E1687</f>
        <v>27.5073268229107</v>
      </c>
      <c r="J1687" s="18" t="n">
        <f aca="false">J1686*((H1687+(I1687/12))/H1686)</f>
        <v>755071.350247598</v>
      </c>
      <c r="K1687" s="17" t="n">
        <f aca="false">D1687*$E$1813/E1687</f>
        <v>91.9047332989036</v>
      </c>
      <c r="L1687" s="18" t="n">
        <f aca="false">K1687*(J1687/H1687)</f>
        <v>47563.1528920073</v>
      </c>
      <c r="M1687" s="30" t="n">
        <f aca="false">H1687/AVERAGE(K1567:K1686)</f>
        <v>21.7007238277606</v>
      </c>
      <c r="N1687" s="19"/>
      <c r="O1687" s="20" t="n">
        <f aca="false">J1687/AVERAGE(L1567:L1686)</f>
        <v>23.9931858499035</v>
      </c>
      <c r="P1687" s="20"/>
      <c r="Q1687" s="32" t="n">
        <f aca="false">1/M1687-(G1687/100-(((E1687/E1567)^(1/10))-1))</f>
        <v>0.041598763705561</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3/E1688</f>
        <v>1508.29901405929</v>
      </c>
      <c r="I1688" s="17" t="n">
        <f aca="false">C1688*$E$1813/E1688</f>
        <v>27.6140218839396</v>
      </c>
      <c r="J1688" s="18" t="n">
        <f aca="false">J1687*((H1688+(I1688/12))/H1687)</f>
        <v>781775.920154468</v>
      </c>
      <c r="K1688" s="17" t="n">
        <f aca="false">D1688*$E$1813/E1688</f>
        <v>93.9702856455226</v>
      </c>
      <c r="L1688" s="18" t="n">
        <f aca="false">K1688*(J1688/H1688)</f>
        <v>48706.3280178072</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9</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3/E1689</f>
        <v>1550.83110544766</v>
      </c>
      <c r="I1689" s="17" t="n">
        <f aca="false">C1689*$E$1813/E1689</f>
        <v>27.7652396018279</v>
      </c>
      <c r="J1689" s="18" t="n">
        <f aca="false">J1688*((H1689+(I1689/12))/H1688)</f>
        <v>805020.259771002</v>
      </c>
      <c r="K1689" s="17" t="n">
        <f aca="false">D1689*$E$1813/E1689</f>
        <v>95.1208331895397</v>
      </c>
      <c r="L1689" s="18" t="n">
        <f aca="false">K1689*(J1689/H1689)</f>
        <v>49376.2328953117</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41</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3/E1690</f>
        <v>1589.54329539242</v>
      </c>
      <c r="I1690" s="17" t="n">
        <f aca="false">C1690*$E$1813/E1690</f>
        <v>27.9097326325033</v>
      </c>
      <c r="J1690" s="18" t="n">
        <f aca="false">J1689*((H1690+(I1690/12))/H1689)</f>
        <v>826322.658276817</v>
      </c>
      <c r="K1690" s="17" t="n">
        <f aca="false">D1690*$E$1813/E1690</f>
        <v>96.2422552065212</v>
      </c>
      <c r="L1690" s="18" t="n">
        <f aca="false">K1690*(J1690/H1690)</f>
        <v>50031.4501601389</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201</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3/E1691</f>
        <v>1554.37758766395</v>
      </c>
      <c r="I1691" s="17" t="n">
        <f aca="false">C1691*$E$1813/E1691</f>
        <v>27.918241518882</v>
      </c>
      <c r="J1691" s="18" t="n">
        <f aca="false">J1690*((H1691+(I1691/12))/H1690)</f>
        <v>809251.236017667</v>
      </c>
      <c r="K1691" s="17" t="n">
        <f aca="false">D1691*$E$1813/E1691</f>
        <v>96.8857113913911</v>
      </c>
      <c r="L1691" s="18" t="n">
        <f aca="false">K1691*(J1691/H1691)</f>
        <v>50441.3356948666</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030205926993</v>
      </c>
      <c r="U1691" s="13" t="n">
        <f aca="false">(($S1811/$S1691)^(1/10)-1)</f>
        <v>0.0195387957442612</v>
      </c>
      <c r="V1691" s="13" t="n">
        <f aca="false">T1691-U1691</f>
        <v>0.099491410182732</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3/E1692</f>
        <v>1576.42226804754</v>
      </c>
      <c r="I1692" s="17" t="n">
        <f aca="false">C1692*$E$1813/E1692</f>
        <v>28.0987414001109</v>
      </c>
      <c r="J1692" s="18" t="n">
        <f aca="false">J1691*((H1692+(I1692/12))/H1691)</f>
        <v>821947.376757237</v>
      </c>
      <c r="K1692" s="17" t="n">
        <f aca="false">D1692*$E$1813/E1692</f>
        <v>97.2761062881086</v>
      </c>
      <c r="L1692" s="18" t="n">
        <f aca="false">K1692*(J1692/H1692)</f>
        <v>50719.811566540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3317006218312</v>
      </c>
      <c r="U1692" s="13" t="n">
        <f aca="false">(($S1812/$S1692)^(1/10)-1)</f>
        <v>0.0198300495885848</v>
      </c>
      <c r="V1692" s="13" t="n">
        <f aca="false">T1692-U1692</f>
        <v>0.103486956629728</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3/E1693</f>
        <v>1577.05427199687</v>
      </c>
      <c r="I1693" s="17" t="n">
        <f aca="false">C1693*$E$1813/E1693</f>
        <v>28.3246242284907</v>
      </c>
      <c r="J1693" s="18" t="n">
        <f aca="false">J1692*((H1693+(I1693/12))/H1692)</f>
        <v>823507.610069481</v>
      </c>
      <c r="K1693" s="17" t="n">
        <f aca="false">D1693*$E$1813/E1693</f>
        <v>97.8262052989267</v>
      </c>
      <c r="L1693" s="18" t="n">
        <f aca="false">K1693*(J1693/H1693)</f>
        <v>51082.975366396</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3/E1694</f>
        <v>1518.5590207534</v>
      </c>
      <c r="I1694" s="17" t="n">
        <f aca="false">C1694*$E$1813/E1694</f>
        <v>28.7128203941131</v>
      </c>
      <c r="J1694" s="18" t="n">
        <f aca="false">J1693*((H1694+(I1694/12))/H1693)</f>
        <v>794211.947983615</v>
      </c>
      <c r="K1694" s="17" t="n">
        <f aca="false">D1694*$E$1813/E1694</f>
        <v>98.9377258198138</v>
      </c>
      <c r="L1694" s="18" t="n">
        <f aca="false">K1694*(J1694/H1694)</f>
        <v>51744.7941624543</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3/E1695</f>
        <v>1561.88407219085</v>
      </c>
      <c r="I1695" s="17" t="n">
        <f aca="false">C1695*$E$1813/E1695</f>
        <v>29.0174132443941</v>
      </c>
      <c r="J1695" s="18" t="n">
        <f aca="false">J1694*((H1695+(I1695/12))/H1694)</f>
        <v>818135.793568129</v>
      </c>
      <c r="K1695" s="17" t="n">
        <f aca="false">D1695*$E$1813/E1695</f>
        <v>100.071967257136</v>
      </c>
      <c r="L1695" s="18" t="n">
        <f aca="false">K1695*(J1695/H1695)</f>
        <v>52419.0366004557</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3/E1696</f>
        <v>1393.17809383346</v>
      </c>
      <c r="I1696" s="17" t="n">
        <f aca="false">C1696*$E$1813/E1696</f>
        <v>29.2667188638019</v>
      </c>
      <c r="J1696" s="18" t="n">
        <f aca="false">J1695*((H1696+(I1696/12))/H1695)</f>
        <v>731042.867755093</v>
      </c>
      <c r="K1696" s="17" t="n">
        <f aca="false">D1696*$E$1813/E1696</f>
        <v>101.015235939144</v>
      </c>
      <c r="L1696" s="18" t="n">
        <f aca="false">K1696*(J1696/H1696)</f>
        <v>53005.762934955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3/E1697</f>
        <v>1377.65170012649</v>
      </c>
      <c r="I1697" s="17" t="n">
        <f aca="false">C1697*$E$1813/E1697</f>
        <v>29.5509505308763</v>
      </c>
      <c r="J1697" s="18" t="n">
        <f aca="false">J1696*((H1697+(I1697/12))/H1696)</f>
        <v>724187.887436864</v>
      </c>
      <c r="K1697" s="17" t="n">
        <f aca="false">D1697*$E$1813/E1697</f>
        <v>102.078700443829</v>
      </c>
      <c r="L1697" s="18" t="n">
        <f aca="false">K1697*(J1697/H1697)</f>
        <v>53659.5413920149</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3/E1698</f>
        <v>1419.70753633718</v>
      </c>
      <c r="I1698" s="17" t="n">
        <f aca="false">C1698*$E$1813/E1698</f>
        <v>30.1020365565326</v>
      </c>
      <c r="J1698" s="18" t="n">
        <f aca="false">J1697*((H1698+(I1698/12))/H1697)</f>
        <v>747613.949843369</v>
      </c>
      <c r="K1698" s="17" t="n">
        <f aca="false">D1698*$E$1813/E1698</f>
        <v>102.277931474996</v>
      </c>
      <c r="L1698" s="18" t="n">
        <f aca="false">K1698*(J1698/H1698)</f>
        <v>53859.2677539121</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3/E1699</f>
        <v>1443.50468852495</v>
      </c>
      <c r="I1699" s="17" t="n">
        <f aca="false">C1699*$E$1813/E1699</f>
        <v>30.6178704121175</v>
      </c>
      <c r="J1699" s="18" t="n">
        <f aca="false">J1698*((H1699+(I1699/12))/H1698)</f>
        <v>761489.069441943</v>
      </c>
      <c r="K1699" s="17" t="n">
        <f aca="false">D1699*$E$1813/E1699</f>
        <v>102.352511956858</v>
      </c>
      <c r="L1699" s="18" t="n">
        <f aca="false">K1699*(J1699/H1699)</f>
        <v>53993.8108304426</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3/E1700</f>
        <v>1467.01451890354</v>
      </c>
      <c r="I1700" s="17" t="n">
        <f aca="false">C1700*$E$1813/E1700</f>
        <v>31.1852087432203</v>
      </c>
      <c r="J1700" s="18" t="n">
        <f aca="false">J1699*((H1700+(I1700/12))/H1699)</f>
        <v>775262.084508188</v>
      </c>
      <c r="K1700" s="17" t="n">
        <f aca="false">D1700*$E$1813/E1700</f>
        <v>102.593791154862</v>
      </c>
      <c r="L1700" s="18" t="n">
        <f aca="false">K1700*(J1700/H1700)</f>
        <v>54216.9660650411</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3/E1701</f>
        <v>1527.85372274061</v>
      </c>
      <c r="I1701" s="17" t="n">
        <f aca="false">C1701*$E$1813/E1701</f>
        <v>31.4088450540078</v>
      </c>
      <c r="J1701" s="18" t="n">
        <f aca="false">J1700*((H1701+(I1701/12))/H1700)</f>
        <v>808796.518723622</v>
      </c>
      <c r="K1701" s="17" t="n">
        <f aca="false">D1701*$E$1813/E1701</f>
        <v>102.766952948183</v>
      </c>
      <c r="L1701" s="18" t="n">
        <f aca="false">K1701*(J1701/H1701)</f>
        <v>54401.5127542653</v>
      </c>
      <c r="M1701" s="30" t="n">
        <f aca="false">H1701/AVERAGE(K1581:K1700)</f>
        <v>21.2130080918034</v>
      </c>
      <c r="N1701" s="19"/>
      <c r="O1701" s="20" t="n">
        <f aca="false">J1701/AVERAGE(L1581:L1700)</f>
        <v>23.3860460137314</v>
      </c>
      <c r="P1701" s="20"/>
      <c r="Q1701" s="32" t="n">
        <f aca="false">1/M1701-(G1701/100-(((E1701/E1581)^(1/10))-1))</f>
        <v>0.0524237161229665</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3/E1702</f>
        <v>1581.86995859011</v>
      </c>
      <c r="I1702" s="17" t="n">
        <f aca="false">C1702*$E$1813/E1702</f>
        <v>31.629835769683</v>
      </c>
      <c r="J1702" s="18" t="n">
        <f aca="false">J1701*((H1702+(I1702/12))/H1701)</f>
        <v>838786.291031339</v>
      </c>
      <c r="K1702" s="17" t="n">
        <f aca="false">D1702*$E$1813/E1702</f>
        <v>102.936343378151</v>
      </c>
      <c r="L1702" s="18" t="n">
        <f aca="false">K1702*(J1702/H1702)</f>
        <v>54581.9795145755</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3/E1703</f>
        <v>1612.6056665882</v>
      </c>
      <c r="I1703" s="17" t="n">
        <f aca="false">C1703*$E$1813/E1703</f>
        <v>31.7474050424601</v>
      </c>
      <c r="J1703" s="18" t="n">
        <f aca="false">J1702*((H1703+(I1703/12))/H1702)</f>
        <v>856486.733286834</v>
      </c>
      <c r="K1703" s="17" t="n">
        <f aca="false">D1703*$E$1813/E1703</f>
        <v>102.775694422648</v>
      </c>
      <c r="L1703" s="18" t="n">
        <f aca="false">K1703*(J1703/H1703)</f>
        <v>54586.2020710722</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3/E1704</f>
        <v>1604.49663571072</v>
      </c>
      <c r="I1704" s="17" t="n">
        <f aca="false">C1704*$E$1813/E1704</f>
        <v>32.0259733504285</v>
      </c>
      <c r="J1704" s="18" t="n">
        <f aca="false">J1703*((H1704+(I1704/12))/H1703)</f>
        <v>853597.335697797</v>
      </c>
      <c r="K1704" s="17" t="n">
        <f aca="false">D1704*$E$1813/E1704</f>
        <v>102.226968656511</v>
      </c>
      <c r="L1704" s="18" t="n">
        <f aca="false">K1704*(J1704/H1704)</f>
        <v>54385.0738851862</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3/E1705</f>
        <v>1554.05723428627</v>
      </c>
      <c r="I1705" s="17" t="n">
        <f aca="false">C1705*$E$1813/E1705</f>
        <v>32.4382282234261</v>
      </c>
      <c r="J1705" s="18" t="n">
        <f aca="false">J1704*((H1705+(I1705/12))/H1704)</f>
        <v>828201.516433153</v>
      </c>
      <c r="K1705" s="17" t="n">
        <f aca="false">D1705*$E$1813/E1705</f>
        <v>102.107617308125</v>
      </c>
      <c r="L1705" s="18" t="n">
        <f aca="false">K1705*(J1705/H1705)</f>
        <v>54416.0675863415</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3/E1706</f>
        <v>1535.69686152921</v>
      </c>
      <c r="I1706" s="17" t="n">
        <f aca="false">C1706*$E$1813/E1706</f>
        <v>32.8610444574208</v>
      </c>
      <c r="J1706" s="18" t="n">
        <f aca="false">J1705*((H1706+(I1706/12))/H1705)</f>
        <v>819876.131518129</v>
      </c>
      <c r="K1706" s="17" t="n">
        <f aca="false">D1706*$E$1813/E1706</f>
        <v>102.017762312727</v>
      </c>
      <c r="L1706" s="18" t="n">
        <f aca="false">K1706*(J1706/H1706)</f>
        <v>54465.1294187097</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3/E1707</f>
        <v>1580.39318241934</v>
      </c>
      <c r="I1707" s="17" t="n">
        <f aca="false">C1707*$E$1813/E1707</f>
        <v>33.4067040550725</v>
      </c>
      <c r="J1707" s="18" t="n">
        <f aca="false">J1706*((H1707+(I1707/12))/H1706)</f>
        <v>845224.814742639</v>
      </c>
      <c r="K1707" s="17" t="n">
        <f aca="false">D1707*$E$1813/E1707</f>
        <v>101.634173046593</v>
      </c>
      <c r="L1707" s="18" t="n">
        <f aca="false">K1707*(J1707/H1707)</f>
        <v>54355.9198055528</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3/E1708</f>
        <v>1622.12092318527</v>
      </c>
      <c r="I1708" s="17" t="n">
        <f aca="false">C1708*$E$1813/E1708</f>
        <v>33.7111120877626</v>
      </c>
      <c r="J1708" s="18" t="n">
        <f aca="false">J1707*((H1708+(I1708/12))/H1707)</f>
        <v>869044.063068332</v>
      </c>
      <c r="K1708" s="17" t="n">
        <f aca="false">D1708*$E$1813/E1708</f>
        <v>100.524609896446</v>
      </c>
      <c r="L1708" s="18" t="n">
        <f aca="false">K1708*(J1708/H1708)</f>
        <v>53855.6122260119</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3/E1709</f>
        <v>1660.90731021534</v>
      </c>
      <c r="I1709" s="17" t="n">
        <f aca="false">C1709*$E$1813/E1709</f>
        <v>34.0484732851642</v>
      </c>
      <c r="J1709" s="18" t="n">
        <f aca="false">J1708*((H1709+(I1709/12))/H1708)</f>
        <v>891343.807078209</v>
      </c>
      <c r="K1709" s="17" t="n">
        <f aca="false">D1709*$E$1813/E1709</f>
        <v>99.5333876027951</v>
      </c>
      <c r="L1709" s="18" t="n">
        <f aca="false">K1709*(J1709/H1709)</f>
        <v>53415.6650955821</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3/E1710</f>
        <v>1655.1072430258</v>
      </c>
      <c r="I1710" s="17" t="n">
        <f aca="false">C1710*$E$1813/E1710</f>
        <v>34.6986753063257</v>
      </c>
      <c r="J1710" s="18" t="n">
        <f aca="false">J1709*((H1710+(I1710/12))/H1709)</f>
        <v>889782.923352145</v>
      </c>
      <c r="K1710" s="17" t="n">
        <f aca="false">D1710*$E$1813/E1710</f>
        <v>99.575950776784</v>
      </c>
      <c r="L1710" s="18" t="n">
        <f aca="false">K1710*(J1710/H1710)</f>
        <v>53531.8668630554</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3/E1711</f>
        <v>1612.89415113087</v>
      </c>
      <c r="I1711" s="17" t="n">
        <f aca="false">C1711*$E$1813/E1711</f>
        <v>35.5038501881526</v>
      </c>
      <c r="J1711" s="18" t="n">
        <f aca="false">J1710*((H1711+(I1711/12))/H1710)</f>
        <v>868679.802397519</v>
      </c>
      <c r="K1711" s="17" t="n">
        <f aca="false">D1711*$E$1813/E1711</f>
        <v>100.053851675854</v>
      </c>
      <c r="L1711" s="18" t="n">
        <f aca="false">K1711*(J1711/H1711)</f>
        <v>53887.454450716</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3/E1712</f>
        <v>1649.46669671517</v>
      </c>
      <c r="I1712" s="17" t="n">
        <f aca="false">C1712*$E$1813/E1712</f>
        <v>36.2414375917352</v>
      </c>
      <c r="J1712" s="18" t="n">
        <f aca="false">J1711*((H1712+(I1712/12))/H1711)</f>
        <v>890003.798592627</v>
      </c>
      <c r="K1712" s="17" t="n">
        <f aca="false">D1712*$E$1813/E1712</f>
        <v>100.327896513953</v>
      </c>
      <c r="L1712" s="18" t="n">
        <f aca="false">K1712*(J1712/H1712)</f>
        <v>54133.9871729733</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3/E1713</f>
        <v>1711.79607304152</v>
      </c>
      <c r="I1713" s="17" t="n">
        <f aca="false">C1713*$E$1813/E1713</f>
        <v>36.4660511732094</v>
      </c>
      <c r="J1713" s="18" t="n">
        <f aca="false">J1712*((H1713+(I1713/12))/H1712)</f>
        <v>925274.567511777</v>
      </c>
      <c r="K1713" s="17" t="n">
        <f aca="false">D1713*$E$1813/E1713</f>
        <v>100.490739476579</v>
      </c>
      <c r="L1713" s="18" t="n">
        <f aca="false">K1713*(J1713/H1713)</f>
        <v>54318.1088988721</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3/E1714</f>
        <v>1734.48830154932</v>
      </c>
      <c r="I1714" s="17" t="n">
        <f aca="false">C1714*$E$1813/E1714</f>
        <v>36.4986010692062</v>
      </c>
      <c r="J1714" s="18" t="n">
        <f aca="false">J1713*((H1714+(I1714/12))/H1713)</f>
        <v>939184.408313895</v>
      </c>
      <c r="K1714" s="17" t="n">
        <f aca="false">D1714*$E$1813/E1714</f>
        <v>100.129345407309</v>
      </c>
      <c r="L1714" s="18" t="n">
        <f aca="false">K1714*(J1714/H1714)</f>
        <v>54217.6732683758</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3/E1715</f>
        <v>1774.02918348563</v>
      </c>
      <c r="I1715" s="17" t="n">
        <f aca="false">C1715*$E$1813/E1715</f>
        <v>36.7313484274379</v>
      </c>
      <c r="J1715" s="18" t="n">
        <f aca="false">J1714*((H1715+(I1715/12))/H1714)</f>
        <v>962252.290782807</v>
      </c>
      <c r="K1715" s="17" t="n">
        <f aca="false">D1715*$E$1813/E1715</f>
        <v>100.321994926388</v>
      </c>
      <c r="L1715" s="18" t="n">
        <f aca="false">K1715*(J1715/H1715)</f>
        <v>54415.7166818105</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3/E1716</f>
        <v>1798.62884722897</v>
      </c>
      <c r="I1716" s="17" t="n">
        <f aca="false">C1716*$E$1813/E1716</f>
        <v>37.2123525214559</v>
      </c>
      <c r="J1716" s="18" t="n">
        <f aca="false">J1715*((H1716+(I1716/12))/H1715)</f>
        <v>977277.441247776</v>
      </c>
      <c r="K1716" s="17" t="n">
        <f aca="false">D1716*$E$1813/E1716</f>
        <v>101.666941164117</v>
      </c>
      <c r="L1716" s="18" t="n">
        <f aca="false">K1716*(J1716/H1716)</f>
        <v>55240.30612176</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3/E1717</f>
        <v>1874.4646423834</v>
      </c>
      <c r="I1717" s="17" t="n">
        <f aca="false">C1717*$E$1813/E1717</f>
        <v>37.5882071769445</v>
      </c>
      <c r="J1717" s="18" t="n">
        <f aca="false">J1716*((H1717+(I1717/12))/H1716)</f>
        <v>1020184.45207438</v>
      </c>
      <c r="K1717" s="17" t="n">
        <f aca="false">D1717*$E$1813/E1717</f>
        <v>102.724588493707</v>
      </c>
      <c r="L1717" s="18" t="n">
        <f aca="false">K1717*(J1717/H1717)</f>
        <v>55908.244763564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3/E1718</f>
        <v>1845.9502521263</v>
      </c>
      <c r="I1718" s="17" t="n">
        <f aca="false">C1718*$E$1813/E1718</f>
        <v>37.939154350675</v>
      </c>
      <c r="J1718" s="18" t="n">
        <f aca="false">J1717*((H1718+(I1718/12))/H1717)</f>
        <v>1006386.09827614</v>
      </c>
      <c r="K1718" s="17" t="n">
        <f aca="false">D1718*$E$1813/E1718</f>
        <v>103.714039320526</v>
      </c>
      <c r="L1718" s="18" t="n">
        <f aca="false">K1718*(J1718/H1718)</f>
        <v>56543.4346066552</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3/E1719</f>
        <v>1902.11525663967</v>
      </c>
      <c r="I1719" s="17" t="n">
        <f aca="false">C1719*$E$1813/E1719</f>
        <v>38.3535716864444</v>
      </c>
      <c r="J1719" s="18" t="n">
        <f aca="false">J1718*((H1719+(I1719/12))/H1718)</f>
        <v>1038748.95391834</v>
      </c>
      <c r="K1719" s="17" t="n">
        <f aca="false">D1719*$E$1813/E1719</f>
        <v>104.972669405726</v>
      </c>
      <c r="L1719" s="18" t="n">
        <f aca="false">K1719*(J1719/H1719)</f>
        <v>57325.7851513412</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3/E1720</f>
        <v>1901.43520817567</v>
      </c>
      <c r="I1720" s="17" t="n">
        <f aca="false">C1720*$E$1813/E1720</f>
        <v>38.7363339098472</v>
      </c>
      <c r="J1720" s="18" t="n">
        <f aca="false">J1719*((H1720+(I1720/12))/H1719)</f>
        <v>1040140.41055455</v>
      </c>
      <c r="K1720" s="17" t="n">
        <f aca="false">D1720*$E$1813/E1720</f>
        <v>106.144461950085</v>
      </c>
      <c r="L1720" s="18" t="n">
        <f aca="false">K1720*(J1720/H1720)</f>
        <v>58064.1106024232</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3/E1721</f>
        <v>1918.64977587989</v>
      </c>
      <c r="I1721" s="17" t="n">
        <f aca="false">C1721*$E$1813/E1721</f>
        <v>39.119681057788</v>
      </c>
      <c r="J1721" s="18" t="n">
        <f aca="false">J1720*((H1721+(I1721/12))/H1720)</f>
        <v>1051340.58057394</v>
      </c>
      <c r="K1721" s="17" t="n">
        <f aca="false">D1721*$E$1813/E1721</f>
        <v>107.317566901845</v>
      </c>
      <c r="L1721" s="18" t="n">
        <f aca="false">K1721*(J1721/H1721)</f>
        <v>58805.5801067837</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3/E1722</f>
        <v>1961.06847570714</v>
      </c>
      <c r="I1722" s="17" t="n">
        <f aca="false">C1722*$E$1813/E1722</f>
        <v>39.4449122192916</v>
      </c>
      <c r="J1722" s="18" t="n">
        <f aca="false">J1721*((H1722+(I1722/12))/H1721)</f>
        <v>1076385.45198148</v>
      </c>
      <c r="K1722" s="17" t="n">
        <f aca="false">D1722*$E$1813/E1722</f>
        <v>109.810318302747</v>
      </c>
      <c r="L1722" s="18" t="n">
        <f aca="false">K1722*(J1722/H1722)</f>
        <v>60272.36201219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3/E1723</f>
        <v>2037.64025179239</v>
      </c>
      <c r="I1723" s="17" t="n">
        <f aca="false">C1723*$E$1813/E1723</f>
        <v>39.7503260336353</v>
      </c>
      <c r="J1723" s="18" t="n">
        <f aca="false">J1722*((H1723+(I1723/12))/H1722)</f>
        <v>1120232.11156028</v>
      </c>
      <c r="K1723" s="17" t="n">
        <f aca="false">D1723*$E$1813/E1723</f>
        <v>112.255255843405</v>
      </c>
      <c r="L1723" s="18" t="n">
        <f aca="false">K1723*(J1723/H1723)</f>
        <v>61714.4965489277</v>
      </c>
      <c r="M1723" s="30" t="n">
        <f aca="false">H1723/AVERAGE(K1603:K1722)</f>
        <v>24.642077092412</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3/E1724</f>
        <v>2065.5109597767</v>
      </c>
      <c r="I1724" s="17" t="n">
        <f aca="false">C1724*$E$1813/E1724</f>
        <v>39.9784423340156</v>
      </c>
      <c r="J1724" s="18" t="n">
        <f aca="false">J1723*((H1724+(I1724/12))/H1723)</f>
        <v>1137386.14873535</v>
      </c>
      <c r="K1724" s="17" t="n">
        <f aca="false">D1724*$E$1813/E1724</f>
        <v>114.485279276032</v>
      </c>
      <c r="L1724" s="18" t="n">
        <f aca="false">K1724*(J1724/H1724)</f>
        <v>63042.014019008</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3/E1725</f>
        <v>2074.45212054755</v>
      </c>
      <c r="I1725" s="17" t="n">
        <f aca="false">C1725*$E$1813/E1725</f>
        <v>40.3007747688629</v>
      </c>
      <c r="J1725" s="18" t="n">
        <f aca="false">J1724*((H1725+(I1725/12))/H1724)</f>
        <v>1144158.9753808</v>
      </c>
      <c r="K1725" s="17" t="n">
        <f aca="false">D1725*$E$1813/E1725</f>
        <v>114.307583081819</v>
      </c>
      <c r="L1725" s="18" t="n">
        <f aca="false">K1725*(J1725/H1725)</f>
        <v>63046.0668827719</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3/E1726</f>
        <v>2060.77563014043</v>
      </c>
      <c r="I1726" s="17" t="n">
        <f aca="false">C1726*$E$1813/E1726</f>
        <v>40.6210726343557</v>
      </c>
      <c r="J1726" s="18" t="n">
        <f aca="false">J1725*((H1726+(I1726/12))/H1725)</f>
        <v>1138482.77840777</v>
      </c>
      <c r="K1726" s="17" t="n">
        <f aca="false">D1726*$E$1813/E1726</f>
        <v>114.132171505928</v>
      </c>
      <c r="L1726" s="18" t="n">
        <f aca="false">K1726*(J1726/H1726)</f>
        <v>63052.7214226263</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3/E1727</f>
        <v>2099.96652613493</v>
      </c>
      <c r="I1727" s="17" t="n">
        <f aca="false">C1727*$E$1813/E1727</f>
        <v>40.8269228352088</v>
      </c>
      <c r="J1727" s="18" t="n">
        <f aca="false">J1726*((H1727+(I1727/12))/H1726)</f>
        <v>1162013.50885839</v>
      </c>
      <c r="K1727" s="17" t="n">
        <f aca="false">D1727*$E$1813/E1727</f>
        <v>113.646016227734</v>
      </c>
      <c r="L1727" s="18" t="n">
        <f aca="false">K1727*(J1727/H1727)</f>
        <v>62885.86243687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3/E1728</f>
        <v>2093.89735314588</v>
      </c>
      <c r="I1728" s="17" t="n">
        <f aca="false">C1728*$E$1813/E1728</f>
        <v>41.123320650829</v>
      </c>
      <c r="J1728" s="18" t="n">
        <f aca="false">J1727*((H1728+(I1728/12))/H1727)</f>
        <v>1160551.4348433</v>
      </c>
      <c r="K1728" s="17" t="n">
        <f aca="false">D1728*$E$1813/E1728</f>
        <v>114.122456307226</v>
      </c>
      <c r="L1728" s="18" t="n">
        <f aca="false">K1728*(J1728/H1728)</f>
        <v>63252.8524935606</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3/E1729</f>
        <v>2115.16220858554</v>
      </c>
      <c r="I1729" s="17" t="n">
        <f aca="false">C1729*$E$1813/E1729</f>
        <v>41.4092461923778</v>
      </c>
      <c r="J1729" s="18" t="n">
        <f aca="false">J1728*((H1729+(I1729/12))/H1728)</f>
        <v>1174250.17471842</v>
      </c>
      <c r="K1729" s="17" t="n">
        <f aca="false">D1729*$E$1813/E1729</f>
        <v>114.572172386857</v>
      </c>
      <c r="L1729" s="18" t="n">
        <f aca="false">K1729*(J1729/H1729)</f>
        <v>63605.7097167518</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3/E1730</f>
        <v>2175.26811961123</v>
      </c>
      <c r="I1730" s="17" t="n">
        <f aca="false">C1730*$E$1813/E1730</f>
        <v>41.7605361390937</v>
      </c>
      <c r="J1730" s="18" t="n">
        <f aca="false">J1729*((H1730+(I1730/12))/H1729)</f>
        <v>1209550.45537393</v>
      </c>
      <c r="K1730" s="17" t="n">
        <f aca="false">D1730*$E$1813/E1730</f>
        <v>115.204560905921</v>
      </c>
      <c r="L1730" s="18" t="n">
        <f aca="false">K1730*(J1730/H1730)</f>
        <v>64059.1051046224</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3/E1731</f>
        <v>2205.18666390346</v>
      </c>
      <c r="I1731" s="17" t="n">
        <f aca="false">C1731*$E$1813/E1731</f>
        <v>42.1903586044071</v>
      </c>
      <c r="J1731" s="18" t="n">
        <f aca="false">J1730*((H1731+(I1731/12))/H1730)</f>
        <v>1228141.54419805</v>
      </c>
      <c r="K1731" s="17" t="n">
        <f aca="false">D1731*$E$1813/E1731</f>
        <v>116.307549282966</v>
      </c>
      <c r="L1731" s="18" t="n">
        <f aca="false">K1731*(J1731/H1731)</f>
        <v>64775.5292177509</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3/E1732</f>
        <v>2195.92406035055</v>
      </c>
      <c r="I1732" s="17" t="n">
        <f aca="false">C1732*$E$1813/E1732</f>
        <v>42.6751694751358</v>
      </c>
      <c r="J1732" s="18" t="n">
        <f aca="false">J1731*((H1732+(I1732/12))/H1731)</f>
        <v>1224963.49463247</v>
      </c>
      <c r="K1732" s="17" t="n">
        <f aca="false">D1732*$E$1813/E1732</f>
        <v>117.561956903172</v>
      </c>
      <c r="L1732" s="18" t="n">
        <f aca="false">K1732*(J1732/H1732)</f>
        <v>65580.1847450737</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3/E1733</f>
        <v>2229.73404021955</v>
      </c>
      <c r="I1733" s="17" t="n">
        <f aca="false">C1733*$E$1813/E1733</f>
        <v>43.0569794795636</v>
      </c>
      <c r="J1733" s="18" t="n">
        <f aca="false">J1732*((H1733+(I1733/12))/H1732)</f>
        <v>1245825.4456103</v>
      </c>
      <c r="K1733" s="17" t="n">
        <f aca="false">D1733*$E$1813/E1733</f>
        <v>118.53254210586</v>
      </c>
      <c r="L1733" s="18" t="n">
        <f aca="false">K1733*(J1733/H1733)</f>
        <v>66228.0139356059</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3/E1734</f>
        <v>2172.59233677501</v>
      </c>
      <c r="I1734" s="17" t="n">
        <f aca="false">C1734*$E$1813/E1734</f>
        <v>43.5205555321572</v>
      </c>
      <c r="J1734" s="18" t="n">
        <f aca="false">J1733*((H1734+(I1734/12))/H1733)</f>
        <v>1215924.86748601</v>
      </c>
      <c r="K1734" s="17" t="n">
        <f aca="false">D1734*$E$1813/E1734</f>
        <v>117.466622271687</v>
      </c>
      <c r="L1734" s="18" t="n">
        <f aca="false">K1734*(J1734/H1734)</f>
        <v>65742.0099951873</v>
      </c>
      <c r="M1734" s="30" t="n">
        <f aca="false">H1734/AVERAGE(K1614:K1733)</f>
        <v>25.1627482830832</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3/E1735</f>
        <v>2305.37386385194</v>
      </c>
      <c r="I1735" s="17" t="n">
        <f aca="false">C1735*$E$1813/E1735</f>
        <v>44.1138773108449</v>
      </c>
      <c r="J1735" s="18" t="n">
        <f aca="false">J1734*((H1735+(I1735/12))/H1734)</f>
        <v>1292295.51831745</v>
      </c>
      <c r="K1735" s="17" t="n">
        <f aca="false">D1735*$E$1813/E1735</f>
        <v>116.732453056166</v>
      </c>
      <c r="L1735" s="18" t="n">
        <f aca="false">K1735*(J1735/H1735)</f>
        <v>65435.2980625158</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3/E1736</f>
        <v>2329.51980114943</v>
      </c>
      <c r="I1736" s="17" t="n">
        <f aca="false">C1736*$E$1813/E1736</f>
        <v>44.7245303476824</v>
      </c>
      <c r="J1736" s="18" t="n">
        <f aca="false">J1735*((H1736+(I1736/12))/H1735)</f>
        <v>1307919.93812654</v>
      </c>
      <c r="K1736" s="17" t="n">
        <f aca="false">D1736*$E$1813/E1736</f>
        <v>116.018425453128</v>
      </c>
      <c r="L1736" s="18" t="n">
        <f aca="false">K1736*(J1736/H1736)</f>
        <v>65139.0950896064</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3/E1737</f>
        <v>2310.80844118918</v>
      </c>
      <c r="I1737" s="17" t="n">
        <f aca="false">C1737*$E$1813/E1737</f>
        <v>45.4562978180657</v>
      </c>
      <c r="J1737" s="18" t="n">
        <f aca="false">J1736*((H1737+(I1737/12))/H1736)</f>
        <v>1299541.16084976</v>
      </c>
      <c r="K1737" s="17" t="n">
        <f aca="false">D1737*$E$1813/E1737</f>
        <v>115.404839318035</v>
      </c>
      <c r="L1737" s="18" t="n">
        <f aca="false">K1737*(J1737/H1737)</f>
        <v>64900.8096828054</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3/E1738</f>
        <v>2362.09747424613</v>
      </c>
      <c r="I1738" s="17" t="n">
        <f aca="false">C1738*$E$1813/E1738</f>
        <v>45.7777863529338</v>
      </c>
      <c r="J1738" s="18" t="n">
        <f aca="false">J1737*((H1738+(I1738/12))/H1737)</f>
        <v>1330530.1939876</v>
      </c>
      <c r="K1738" s="17" t="n">
        <f aca="false">D1738*$E$1813/E1738</f>
        <v>113.748685881596</v>
      </c>
      <c r="L1738" s="18" t="n">
        <f aca="false">K1738*(J1738/H1738)</f>
        <v>64072.7415959738</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3/E1739</f>
        <v>2345.62986145757</v>
      </c>
      <c r="I1739" s="17" t="n">
        <f aca="false">C1739*$E$1813/E1739</f>
        <v>46.0219302237431</v>
      </c>
      <c r="J1739" s="18" t="n">
        <f aca="false">J1738*((H1739+(I1739/12))/H1738)</f>
        <v>1323414.54405826</v>
      </c>
      <c r="K1739" s="17" t="n">
        <f aca="false">D1739*$E$1813/E1739</f>
        <v>111.92542452111</v>
      </c>
      <c r="L1739" s="18" t="n">
        <f aca="false">K1739*(J1739/H1739)</f>
        <v>63148.8100893668</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3/E1740</f>
        <v>2357.6062255335</v>
      </c>
      <c r="I1740" s="17" t="n">
        <f aca="false">C1740*$E$1813/E1740</f>
        <v>46.2774447905528</v>
      </c>
      <c r="J1740" s="18" t="n">
        <f aca="false">J1739*((H1740+(I1740/12))/H1739)</f>
        <v>1332347.48855451</v>
      </c>
      <c r="K1740" s="17" t="n">
        <f aca="false">D1740*$E$1813/E1740</f>
        <v>110.070242185442</v>
      </c>
      <c r="L1740" s="18" t="n">
        <f aca="false">K1740*(J1740/H1740)</f>
        <v>62203.6916733942</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3/E1741</f>
        <v>2364.77466640735</v>
      </c>
      <c r="I1741" s="17" t="n">
        <f aca="false">C1741*$E$1813/E1741</f>
        <v>46.3898663926326</v>
      </c>
      <c r="J1741" s="18" t="n">
        <f aca="false">J1740*((H1741+(I1741/12))/H1740)</f>
        <v>1338583.2511405</v>
      </c>
      <c r="K1741" s="17" t="n">
        <f aca="false">D1741*$E$1813/E1741</f>
        <v>107.892176990251</v>
      </c>
      <c r="L1741" s="18" t="n">
        <f aca="false">K1741*(J1741/H1741)</f>
        <v>61072.4831840528</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3/E1742</f>
        <v>2342.40510850116</v>
      </c>
      <c r="I1742" s="17" t="n">
        <f aca="false">C1742*$E$1813/E1742</f>
        <v>46.5738365013116</v>
      </c>
      <c r="J1742" s="18" t="n">
        <f aca="false">J1741*((H1742+(I1742/12))/H1741)</f>
        <v>1328117.86962091</v>
      </c>
      <c r="K1742" s="17" t="n">
        <f aca="false">D1742*$E$1813/E1742</f>
        <v>105.901361340189</v>
      </c>
      <c r="L1742" s="18" t="n">
        <f aca="false">K1742*(J1742/H1742)</f>
        <v>60044.9042322504</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3/E1743</f>
        <v>2336.50204017113</v>
      </c>
      <c r="I1743" s="17" t="n">
        <f aca="false">C1743*$E$1813/E1743</f>
        <v>46.8570856518922</v>
      </c>
      <c r="J1743" s="18" t="n">
        <f aca="false">J1742*((H1743+(I1743/12))/H1742)</f>
        <v>1326984.84920782</v>
      </c>
      <c r="K1743" s="17" t="n">
        <f aca="false">D1743*$E$1813/E1743</f>
        <v>104.313639047882</v>
      </c>
      <c r="L1743" s="18" t="n">
        <f aca="false">K1743*(J1743/H1743)</f>
        <v>59243.5256646023</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3/E1744</f>
        <v>2279.17913336704</v>
      </c>
      <c r="I1744" s="17" t="n">
        <f aca="false">C1744*$E$1813/E1744</f>
        <v>47.2103200932096</v>
      </c>
      <c r="J1744" s="18" t="n">
        <f aca="false">J1743*((H1744+(I1744/12))/H1743)</f>
        <v>1296663.44881269</v>
      </c>
      <c r="K1744" s="17" t="n">
        <f aca="false">D1744*$E$1813/E1744</f>
        <v>102.878721358057</v>
      </c>
      <c r="L1744" s="18" t="n">
        <f aca="false">K1744*(J1744/H1744)</f>
        <v>58529.4396972241</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3/E1745</f>
        <v>2175.90751830255</v>
      </c>
      <c r="I1745" s="17" t="n">
        <f aca="false">C1745*$E$1813/E1745</f>
        <v>47.571154542016</v>
      </c>
      <c r="J1745" s="18" t="n">
        <f aca="false">J1744*((H1745+(I1745/12))/H1744)</f>
        <v>1240165.82127092</v>
      </c>
      <c r="K1745" s="17" t="n">
        <f aca="false">D1745*$E$1813/E1745</f>
        <v>101.453796066318</v>
      </c>
      <c r="L1745" s="18" t="n">
        <f aca="false">K1745*(J1745/H1745)</f>
        <v>57823.93289297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3/E1746</f>
        <v>2266.89916725881</v>
      </c>
      <c r="I1746" s="17" t="n">
        <f aca="false">C1746*$E$1813/E1746</f>
        <v>47.920960825576</v>
      </c>
      <c r="J1746" s="18" t="n">
        <f aca="false">J1745*((H1746+(I1746/12))/H1745)</f>
        <v>1294302.87759216</v>
      </c>
      <c r="K1746" s="17" t="n">
        <f aca="false">D1746*$E$1813/E1746</f>
        <v>99.9581758206567</v>
      </c>
      <c r="L1746" s="18" t="n">
        <f aca="false">K1746*(J1746/H1746)</f>
        <v>57071.861189125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3/E1747</f>
        <v>2334.30887027253</v>
      </c>
      <c r="I1747" s="17" t="n">
        <f aca="false">C1747*$E$1813/E1747</f>
        <v>48.3514199032876</v>
      </c>
      <c r="J1747" s="18" t="n">
        <f aca="false">J1746*((H1747+(I1747/12))/H1746)</f>
        <v>1335091.49716707</v>
      </c>
      <c r="K1747" s="17" t="n">
        <f aca="false">D1747*$E$1813/E1747</f>
        <v>98.6250789457422</v>
      </c>
      <c r="L1747" s="18" t="n">
        <f aca="false">K1747*(J1747/H1747)</f>
        <v>56407.9184142067</v>
      </c>
      <c r="M1747" s="30" t="n">
        <f aca="false">H1747/AVERAGE(K1627:K1746)</f>
        <v>26.2258518909719</v>
      </c>
      <c r="N1747" s="19"/>
      <c r="O1747" s="20" t="n">
        <f aca="false">J1747/AVERAGE(L1627:L1746)</f>
        <v>28.8327831370353</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3/E1748</f>
        <v>2312.43467472783</v>
      </c>
      <c r="I1748" s="17" t="n">
        <f aca="false">C1748*$E$1813/E1748</f>
        <v>48.8474356093436</v>
      </c>
      <c r="J1748" s="18" t="n">
        <f aca="false">J1747*((H1748+(I1748/12))/H1747)</f>
        <v>1324908.86747308</v>
      </c>
      <c r="K1748" s="17" t="n">
        <f aca="false">D1748*$E$1813/E1748</f>
        <v>97.4134271324384</v>
      </c>
      <c r="L1748" s="18" t="n">
        <f aca="false">K1748*(J1748/H1748)</f>
        <v>55812.9986672601</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3/E1749</f>
        <v>2156.34982884229</v>
      </c>
      <c r="I1749" s="17" t="n">
        <f aca="false">C1749*$E$1813/E1749</f>
        <v>48.9503924105309</v>
      </c>
      <c r="J1749" s="18" t="n">
        <f aca="false">J1748*((H1749+(I1749/12))/H1748)</f>
        <v>1237817.27038769</v>
      </c>
      <c r="K1749" s="17" t="n">
        <f aca="false">D1749*$E$1813/E1749</f>
        <v>97.2189409959648</v>
      </c>
      <c r="L1749" s="18" t="n">
        <f aca="false">K1749*(J1749/H1749)</f>
        <v>55806.9393769079</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3/E1750</f>
        <v>2138.65239143271</v>
      </c>
      <c r="I1750" s="17" t="n">
        <f aca="false">C1750*$E$1813/E1750</f>
        <v>49.0935579925295</v>
      </c>
      <c r="J1750" s="18" t="n">
        <f aca="false">J1749*((H1750+(I1750/12))/H1749)</f>
        <v>1230006.79257023</v>
      </c>
      <c r="K1750" s="17" t="n">
        <f aca="false">D1750*$E$1813/E1750</f>
        <v>97.1052983518268</v>
      </c>
      <c r="L1750" s="18" t="n">
        <f aca="false">K1750*(J1750/H1750)</f>
        <v>55848.3356368594</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3/E1751</f>
        <v>2260.9024397708</v>
      </c>
      <c r="I1751" s="17" t="n">
        <f aca="false">C1751*$E$1813/E1751</f>
        <v>49.0657034333899</v>
      </c>
      <c r="J1751" s="18" t="n">
        <f aca="false">J1750*((H1751+(I1751/12))/H1750)</f>
        <v>1302668.27456041</v>
      </c>
      <c r="K1751" s="17" t="n">
        <f aca="false">D1751*$E$1813/E1751</f>
        <v>96.6554103186468</v>
      </c>
      <c r="L1751" s="18" t="n">
        <f aca="false">K1751*(J1751/H1751)</f>
        <v>55690.1237186882</v>
      </c>
      <c r="M1751" s="30" t="n">
        <f aca="false">H1751/AVERAGE(K1631:K1750)</f>
        <v>25.3722986201879</v>
      </c>
      <c r="N1751" s="19"/>
      <c r="O1751" s="20" t="n">
        <f aca="false">J1751/AVERAGE(L1631:L1750)</f>
        <v>27.8939513222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3/E1752</f>
        <v>2309.8743917521</v>
      </c>
      <c r="I1752" s="17" t="n">
        <f aca="false">C1752*$E$1813/E1752</f>
        <v>49.0493384978469</v>
      </c>
      <c r="J1752" s="18" t="n">
        <f aca="false">J1751*((H1752+(I1752/12))/H1751)</f>
        <v>1333239.60383846</v>
      </c>
      <c r="K1752" s="17" t="n">
        <f aca="false">D1752*$E$1813/E1752</f>
        <v>96.3773872465634</v>
      </c>
      <c r="L1752" s="18" t="n">
        <f aca="false">K1752*(J1752/H1752)</f>
        <v>55628.1978147425</v>
      </c>
      <c r="M1752" s="30" t="n">
        <f aca="false">H1752/AVERAGE(K1632:K1751)</f>
        <v>25.9223375436739</v>
      </c>
      <c r="N1752" s="19"/>
      <c r="O1752" s="20" t="n">
        <f aca="false">J1752/AVERAGE(L1632:L1751)</f>
        <v>28.4958383197949</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3/E1753</f>
        <v>2289.49367931224</v>
      </c>
      <c r="I1753" s="17" t="n">
        <f aca="false">C1753*$E$1813/E1753</f>
        <v>49.0659889799594</v>
      </c>
      <c r="J1753" s="18" t="n">
        <f aca="false">J1752*((H1753+(I1753/12))/H1752)</f>
        <v>1323836.07101101</v>
      </c>
      <c r="K1753" s="17" t="n">
        <f aca="false">D1753*$E$1813/E1753</f>
        <v>96.1663826182518</v>
      </c>
      <c r="L1753" s="18" t="n">
        <f aca="false">K1753*(J1753/H1753)</f>
        <v>55605.537276229</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3/E1754</f>
        <v>2302.26060639662</v>
      </c>
      <c r="I1754" s="17" t="n">
        <f aca="false">C1754*$E$1813/E1754</f>
        <v>49.1189585632609</v>
      </c>
      <c r="J1754" s="18" t="n">
        <f aca="false">J1753*((H1754+(I1754/12))/H1753)</f>
        <v>1333584.99769219</v>
      </c>
      <c r="K1754" s="17" t="n">
        <f aca="false">D1754*$E$1813/E1754</f>
        <v>96.0283373440988</v>
      </c>
      <c r="L1754" s="18" t="n">
        <f aca="false">K1754*(J1754/H1754)</f>
        <v>55624.4369901506</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3/E1755</f>
        <v>2377.9308136418</v>
      </c>
      <c r="I1755" s="17" t="n">
        <f aca="false">C1755*$E$1813/E1755</f>
        <v>49.4088188510897</v>
      </c>
      <c r="J1755" s="18" t="n">
        <f aca="false">J1754*((H1755+(I1755/12))/H1754)</f>
        <v>1379801.98886307</v>
      </c>
      <c r="K1755" s="17" t="n">
        <f aca="false">D1755*$E$1813/E1755</f>
        <v>96.9844026914297</v>
      </c>
      <c r="L1755" s="18" t="n">
        <f aca="false">K1755*(J1755/H1755)</f>
        <v>56275.5110260702</v>
      </c>
      <c r="M1755" s="30" t="n">
        <f aca="false">H1755/AVERAGE(K1635:K1754)</f>
        <v>26.6940032560963</v>
      </c>
      <c r="N1755" s="19"/>
      <c r="O1755" s="20" t="n">
        <f aca="false">J1755/AVERAGE(L1635:L1754)</f>
        <v>29.3346491159755</v>
      </c>
      <c r="P1755" s="20"/>
      <c r="Q1755" s="32" t="n">
        <f aca="false">1/M1755-(G1755/100-(((E1755/E1635)^(1/10))-1))</f>
        <v>0.0393614274118524</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3/E1756</f>
        <v>2400.1265649328</v>
      </c>
      <c r="I1756" s="17" t="n">
        <f aca="false">C1756*$E$1813/E1756</f>
        <v>49.5735393130136</v>
      </c>
      <c r="J1756" s="18" t="n">
        <f aca="false">J1755*((H1756+(I1756/12))/H1755)</f>
        <v>1395078.24525321</v>
      </c>
      <c r="K1756" s="17" t="n">
        <f aca="false">D1756*$E$1813/E1756</f>
        <v>97.6951031213195</v>
      </c>
      <c r="L1756" s="18" t="n">
        <f aca="false">K1756*(J1756/H1756)</f>
        <v>56785.4691596807</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3/E1757</f>
        <v>2379.74587240295</v>
      </c>
      <c r="I1757" s="17" t="n">
        <f aca="false">C1757*$E$1813/E1757</f>
        <v>49.6642041416075</v>
      </c>
      <c r="J1757" s="18" t="n">
        <f aca="false">J1756*((H1757+(I1757/12))/H1756)</f>
        <v>1385637.54594226</v>
      </c>
      <c r="K1757" s="17" t="n">
        <f aca="false">D1757*$E$1813/E1757</f>
        <v>98.2585819892473</v>
      </c>
      <c r="L1757" s="18" t="n">
        <f aca="false">K1757*(J1757/H1757)</f>
        <v>57212.3191783785</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3/E1758</f>
        <v>2360.62302510249</v>
      </c>
      <c r="I1758" s="17" t="n">
        <f aca="false">C1758*$E$1813/E1758</f>
        <v>49.8483731506494</v>
      </c>
      <c r="J1758" s="18" t="n">
        <f aca="false">J1757*((H1758+(I1758/12))/H1757)</f>
        <v>1376921.76078557</v>
      </c>
      <c r="K1758" s="17" t="n">
        <f aca="false">D1758*$E$1813/E1758</f>
        <v>100.141034247029</v>
      </c>
      <c r="L1758" s="18" t="n">
        <f aca="false">K1758*(J1758/H1758)</f>
        <v>58411.0074908383</v>
      </c>
      <c r="M1758" s="30" t="n">
        <f aca="false">H1758/AVERAGE(K1638:K1757)</f>
        <v>26.5251430850706</v>
      </c>
      <c r="N1758" s="19"/>
      <c r="O1758" s="20" t="n">
        <f aca="false">J1758/AVERAGE(L1638:L1757)</f>
        <v>29.1324610515877</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3/E1759</f>
        <v>2388.53914601227</v>
      </c>
      <c r="I1759" s="17" t="n">
        <f aca="false">C1759*$E$1813/E1759</f>
        <v>50.1724250751665</v>
      </c>
      <c r="J1759" s="18" t="n">
        <f aca="false">J1758*((H1759+(I1759/12))/H1758)</f>
        <v>1395643.62892965</v>
      </c>
      <c r="K1759" s="17" t="n">
        <f aca="false">D1759*$E$1813/E1759</f>
        <v>102.304969080558</v>
      </c>
      <c r="L1759" s="18" t="n">
        <f aca="false">K1759*(J1759/H1759)</f>
        <v>59777.6588855591</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3/E1760</f>
        <v>2477.79796496529</v>
      </c>
      <c r="I1760" s="17" t="n">
        <f aca="false">C1760*$E$1813/E1760</f>
        <v>50.4023212540177</v>
      </c>
      <c r="J1760" s="18" t="n">
        <f aca="false">J1759*((H1760+(I1760/12))/H1759)</f>
        <v>1450252.5204888</v>
      </c>
      <c r="K1760" s="17" t="n">
        <f aca="false">D1760*$E$1813/E1760</f>
        <v>104.278763119636</v>
      </c>
      <c r="L1760" s="18" t="n">
        <f aca="false">K1760*(J1760/H1760)</f>
        <v>61034.2494368078</v>
      </c>
      <c r="M1760" s="30" t="n">
        <f aca="false">H1760/AVERAGE(K1640:K1759)</f>
        <v>27.8650982239235</v>
      </c>
      <c r="N1760" s="19"/>
      <c r="O1760" s="20" t="n">
        <f aca="false">J1760/AVERAGE(L1640:L1759)</f>
        <v>30.5861418594489</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3/E1761</f>
        <v>2494.68113301406</v>
      </c>
      <c r="I1761" s="17" t="n">
        <f aca="false">C1761*$E$1813/E1761</f>
        <v>50.3588333079393</v>
      </c>
      <c r="J1761" s="18" t="n">
        <f aca="false">J1760*((H1761+(I1761/12))/H1760)</f>
        <v>1462590.46848131</v>
      </c>
      <c r="K1761" s="17" t="n">
        <f aca="false">D1761*$E$1813/E1761</f>
        <v>105.7725560385</v>
      </c>
      <c r="L1761" s="18" t="n">
        <f aca="false">K1761*(J1761/H1761)</f>
        <v>62012.7078533302</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3/E1762</f>
        <v>2546.74629547871</v>
      </c>
      <c r="I1762" s="17" t="n">
        <f aca="false">C1762*$E$1813/E1762</f>
        <v>50.4486571115025</v>
      </c>
      <c r="J1762" s="18" t="n">
        <f aca="false">J1761*((H1762+(I1762/12))/H1761)</f>
        <v>1495580.18395698</v>
      </c>
      <c r="K1762" s="17" t="n">
        <f aca="false">D1762*$E$1813/E1762</f>
        <v>107.532227165374</v>
      </c>
      <c r="L1762" s="18" t="n">
        <f aca="false">K1762*(J1762/H1762)</f>
        <v>63148.444888604</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3/E1763</f>
        <v>2584.99030104471</v>
      </c>
      <c r="I1763" s="17" t="n">
        <f aca="false">C1763*$E$1813/E1763</f>
        <v>50.6552463484563</v>
      </c>
      <c r="J1763" s="18" t="n">
        <f aca="false">J1762*((H1763+(I1763/12))/H1762)</f>
        <v>1520517.97440228</v>
      </c>
      <c r="K1763" s="17" t="n">
        <f aca="false">D1763*$E$1813/E1763</f>
        <v>109.534598022568</v>
      </c>
      <c r="L1763" s="18" t="n">
        <f aca="false">K1763*(J1763/H1763)</f>
        <v>64429.3810483283</v>
      </c>
      <c r="M1763" s="30" t="n">
        <f aca="false">H1763/AVERAGE(K1643:K1762)</f>
        <v>29.0869217424646</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3/E1764</f>
        <v>2569.16908265651</v>
      </c>
      <c r="I1764" s="17" t="n">
        <f aca="false">C1764*$E$1813/E1764</f>
        <v>50.8103765070096</v>
      </c>
      <c r="J1764" s="18" t="n">
        <f aca="false">J1763*((H1764+(I1764/12))/H1763)</f>
        <v>1513702.36944676</v>
      </c>
      <c r="K1764" s="17" t="n">
        <f aca="false">D1764*$E$1813/E1764</f>
        <v>110.564656979819</v>
      </c>
      <c r="L1764" s="18" t="n">
        <f aca="false">K1764*(J1764/H1764)</f>
        <v>65142.4557368442</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3/E1765</f>
        <v>2606.1872519746</v>
      </c>
      <c r="I1765" s="17" t="n">
        <f aca="false">C1765*$E$1813/E1765</f>
        <v>51.0716302868841</v>
      </c>
      <c r="J1765" s="18" t="n">
        <f aca="false">J1764*((H1765+(I1765/12))/H1764)</f>
        <v>1538020.25559882</v>
      </c>
      <c r="K1765" s="17" t="n">
        <f aca="false">D1765*$E$1813/E1765</f>
        <v>111.823006436266</v>
      </c>
      <c r="L1765" s="18" t="n">
        <f aca="false">K1765*(J1765/H1765)</f>
        <v>65991.4397212354</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3/E1766</f>
        <v>2645.82826134392</v>
      </c>
      <c r="I1766" s="17" t="n">
        <f aca="false">C1766*$E$1813/E1766</f>
        <v>51.3297139678717</v>
      </c>
      <c r="J1766" s="18" t="n">
        <f aca="false">J1765*((H1766+(I1766/12))/H1765)</f>
        <v>1563938.39340502</v>
      </c>
      <c r="K1766" s="17" t="n">
        <f aca="false">D1766*$E$1813/E1766</f>
        <v>113.073207262558</v>
      </c>
      <c r="L1766" s="18" t="n">
        <f aca="false">K1766*(J1766/H1766)</f>
        <v>66837.1158805051</v>
      </c>
      <c r="M1766" s="30" t="n">
        <f aca="false">H1766/AVERAGE(K1646:K1765)</f>
        <v>29.7485032406328</v>
      </c>
      <c r="N1766" s="19"/>
      <c r="O1766" s="20" t="n">
        <f aca="false">J1766/AVERAGE(L1646:L1765)</f>
        <v>32.5625837944022</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3/E1767</f>
        <v>2669.53027103266</v>
      </c>
      <c r="I1767" s="17" t="n">
        <f aca="false">C1767*$E$1813/E1767</f>
        <v>51.7096168251725</v>
      </c>
      <c r="J1767" s="18" t="n">
        <f aca="false">J1766*((H1767+(I1767/12))/H1766)</f>
        <v>1580495.66768023</v>
      </c>
      <c r="K1767" s="17" t="n">
        <f aca="false">D1767*$E$1813/E1767</f>
        <v>114.260812383061</v>
      </c>
      <c r="L1767" s="18" t="n">
        <f aca="false">K1767*(J1767/H1767)</f>
        <v>67648.1255585068</v>
      </c>
      <c r="M1767" s="30" t="n">
        <f aca="false">H1767/AVERAGE(K1647:K1766)</f>
        <v>30.0022207440186</v>
      </c>
      <c r="N1767" s="19"/>
      <c r="O1767" s="20" t="n">
        <f aca="false">J1767/AVERAGE(L1647:L1766)</f>
        <v>32.8224408384885</v>
      </c>
      <c r="P1767" s="20"/>
      <c r="Q1767" s="32" t="n">
        <f aca="false">1/M1767-(G1767/100-(((E1767/E1647)^(1/10))-1))</f>
        <v>0.0264028165660061</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3/E1768</f>
        <v>2663.85957231416</v>
      </c>
      <c r="I1768" s="17" t="n">
        <f aca="false">C1768*$E$1813/E1768</f>
        <v>51.8986735989204</v>
      </c>
      <c r="J1768" s="18" t="n">
        <f aca="false">J1767*((H1768+(I1768/12))/H1767)</f>
        <v>1579698.88117615</v>
      </c>
      <c r="K1768" s="17" t="n">
        <f aca="false">D1768*$E$1813/E1768</f>
        <v>115.025912271555</v>
      </c>
      <c r="L1768" s="18" t="n">
        <f aca="false">K1768*(J1768/H1768)</f>
        <v>68211.6680661923</v>
      </c>
      <c r="M1768" s="30" t="n">
        <f aca="false">H1768/AVERAGE(K1648:K1767)</f>
        <v>29.9149593974975</v>
      </c>
      <c r="N1768" s="19"/>
      <c r="O1768" s="20" t="n">
        <f aca="false">J1768/AVERAGE(L1648:L1767)</f>
        <v>32.7101268622421</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3/E1769</f>
        <v>2689.3355105158</v>
      </c>
      <c r="I1769" s="17" t="n">
        <f aca="false">C1769*$E$1813/E1769</f>
        <v>51.9669499613077</v>
      </c>
      <c r="J1769" s="18" t="n">
        <f aca="false">J1768*((H1769+(I1769/12))/H1768)</f>
        <v>1597374.48338235</v>
      </c>
      <c r="K1769" s="17" t="n">
        <f aca="false">D1769*$E$1813/E1769</f>
        <v>115.520469210231</v>
      </c>
      <c r="L1769" s="18" t="n">
        <f aca="false">K1769*(J1769/H1769)</f>
        <v>68615.2579710618</v>
      </c>
      <c r="M1769" s="30" t="n">
        <f aca="false">H1769/AVERAGE(K1649:K1768)</f>
        <v>30.1681144106789</v>
      </c>
      <c r="N1769" s="19"/>
      <c r="O1769" s="20" t="n">
        <f aca="false">J1769/AVERAGE(L1649:L1768)</f>
        <v>32.9702807707014</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3/E1770</f>
        <v>2760.29747975984</v>
      </c>
      <c r="I1770" s="17" t="n">
        <f aca="false">C1770*$E$1813/E1770</f>
        <v>52.2732909509466</v>
      </c>
      <c r="J1770" s="18" t="n">
        <f aca="false">J1769*((H1770+(I1770/12))/H1769)</f>
        <v>1642110.87777587</v>
      </c>
      <c r="K1770" s="17" t="n">
        <f aca="false">D1770*$E$1813/E1770</f>
        <v>116.601068353719</v>
      </c>
      <c r="L1770" s="18" t="n">
        <f aca="false">K1770*(J1770/H1770)</f>
        <v>69366.3940600303</v>
      </c>
      <c r="M1770" s="30" t="n">
        <f aca="false">H1770/AVERAGE(K1650:K1769)</f>
        <v>30.9203932903338</v>
      </c>
      <c r="N1770" s="19"/>
      <c r="O1770" s="20" t="n">
        <f aca="false">J1770/AVERAGE(L1650:L1769)</f>
        <v>33.7753504529594</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3/E1771</f>
        <v>2799.75010050919</v>
      </c>
      <c r="I1771" s="17" t="n">
        <f aca="false">C1771*$E$1813/E1771</f>
        <v>52.5454877149811</v>
      </c>
      <c r="J1771" s="18" t="n">
        <f aca="false">J1770*((H1771+(I1771/12))/H1770)</f>
        <v>1668186.34172976</v>
      </c>
      <c r="K1771" s="17" t="n">
        <f aca="false">D1771*$E$1813/E1771</f>
        <v>117.60574679699</v>
      </c>
      <c r="L1771" s="18" t="n">
        <f aca="false">K1771*(J1771/H1771)</f>
        <v>70073.5042316766</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3/E1772</f>
        <v>2877.79338013743</v>
      </c>
      <c r="I1772" s="17" t="n">
        <f aca="false">C1772*$E$1813/E1772</f>
        <v>52.8500229288021</v>
      </c>
      <c r="J1772" s="18" t="n">
        <f aca="false">J1771*((H1772+(I1772/12))/H1771)</f>
        <v>1717311.33577195</v>
      </c>
      <c r="K1772" s="17" t="n">
        <f aca="false">D1772*$E$1813/E1772</f>
        <v>118.683027169768</v>
      </c>
      <c r="L1772" s="18" t="n">
        <f aca="false">K1772*(J1772/H1772)</f>
        <v>70823.6071877546</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3/E1773</f>
        <v>2996.97782540637</v>
      </c>
      <c r="I1773" s="17" t="n">
        <f aca="false">C1773*$E$1813/E1773</f>
        <v>52.9468231013675</v>
      </c>
      <c r="J1773" s="18" t="n">
        <f aca="false">J1772*((H1773+(I1773/12))/H1772)</f>
        <v>1791067.14534412</v>
      </c>
      <c r="K1773" s="17" t="n">
        <f aca="false">D1773*$E$1813/E1773</f>
        <v>120.0309421316</v>
      </c>
      <c r="L1773" s="18" t="n">
        <f aca="false">K1773*(J1773/H1773)</f>
        <v>71733.4226013034</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3/E1774</f>
        <v>2892.93368085594</v>
      </c>
      <c r="I1774" s="17" t="n">
        <f aca="false">C1774*$E$1813/E1774</f>
        <v>53.0892335499409</v>
      </c>
      <c r="J1774" s="18" t="n">
        <f aca="false">J1773*((H1774+(I1774/12))/H1773)</f>
        <v>1731531.77531505</v>
      </c>
      <c r="K1774" s="17" t="n">
        <f aca="false">D1774*$E$1813/E1774</f>
        <v>121.471075166037</v>
      </c>
      <c r="L1774" s="18" t="n">
        <f aca="false">K1774*(J1774/H1774)</f>
        <v>72705.0978816234</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3/E1775</f>
        <v>2883.85701961299</v>
      </c>
      <c r="I1775" s="17" t="n">
        <f aca="false">C1775*$E$1813/E1775</f>
        <v>53.3500264471818</v>
      </c>
      <c r="J1775" s="18" t="n">
        <f aca="false">J1774*((H1775+(I1775/12))/H1774)</f>
        <v>1728760.04850071</v>
      </c>
      <c r="K1775" s="17" t="n">
        <f aca="false">D1775*$E$1813/E1775</f>
        <v>123.174541061253</v>
      </c>
      <c r="L1775" s="18" t="n">
        <f aca="false">K1775*(J1775/H1775)</f>
        <v>73838.343624845</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3/E1776</f>
        <v>2820.21400472368</v>
      </c>
      <c r="I1776" s="17" t="n">
        <f aca="false">C1776*$E$1813/E1776</f>
        <v>53.4895109181548</v>
      </c>
      <c r="J1776" s="18" t="n">
        <f aca="false">J1775*((H1776+(I1776/12))/H1775)</f>
        <v>1693280.61129094</v>
      </c>
      <c r="K1776" s="17" t="n">
        <f aca="false">D1776*$E$1813/E1776</f>
        <v>125.180830373132</v>
      </c>
      <c r="L1776" s="18" t="n">
        <f aca="false">K1776*(J1776/H1776)</f>
        <v>75159.6412971118</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3/E1777</f>
        <v>2859.18733656812</v>
      </c>
      <c r="I1777" s="17" t="n">
        <f aca="false">C1777*$E$1813/E1777</f>
        <v>53.6172373284894</v>
      </c>
      <c r="J1777" s="18" t="n">
        <f aca="false">J1776*((H1777+(I1777/12))/H1776)</f>
        <v>1719363.22041669</v>
      </c>
      <c r="K1777" s="17" t="n">
        <f aca="false">D1777*$E$1813/E1777</f>
        <v>127.146021405366</v>
      </c>
      <c r="L1777" s="18" t="n">
        <f aca="false">K1777*(J1777/H1777)</f>
        <v>76458.8559940597</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3/E1778</f>
        <v>2910.4940314359</v>
      </c>
      <c r="I1778" s="17" t="n">
        <f aca="false">C1778*$E$1813/E1778</f>
        <v>53.8806218029359</v>
      </c>
      <c r="J1778" s="18" t="n">
        <f aca="false">J1777*((H1778+(I1778/12))/H1777)</f>
        <v>1752916.41675384</v>
      </c>
      <c r="K1778" s="17" t="n">
        <f aca="false">D1778*$E$1813/E1778</f>
        <v>129.423388084401</v>
      </c>
      <c r="L1778" s="18" t="n">
        <f aca="false">K1778*(J1778/H1778)</f>
        <v>77948.4098694831</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3/E1779</f>
        <v>2951.81224165298</v>
      </c>
      <c r="I1779" s="17" t="n">
        <f aca="false">C1779*$E$1813/E1779</f>
        <v>54.3524654968533</v>
      </c>
      <c r="J1779" s="18" t="n">
        <f aca="false">J1778*((H1779+(I1779/12))/H1778)</f>
        <v>1780529.24773285</v>
      </c>
      <c r="K1779" s="17" t="n">
        <f aca="false">D1779*$E$1813/E1779</f>
        <v>132.200608632996</v>
      </c>
      <c r="L1779" s="18" t="n">
        <f aca="false">K1779*(J1779/H1779)</f>
        <v>79743.232620825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3/E1780</f>
        <v>3017.94943062749</v>
      </c>
      <c r="I1780" s="17" t="n">
        <f aca="false">C1780*$E$1813/E1780</f>
        <v>54.7975015764676</v>
      </c>
      <c r="J1780" s="18" t="n">
        <f aca="false">J1779*((H1780+(I1780/12))/H1779)</f>
        <v>1823177.59453841</v>
      </c>
      <c r="K1780" s="17" t="n">
        <f aca="false">D1780*$E$1813/E1780</f>
        <v>134.911610806173</v>
      </c>
      <c r="L1780" s="18" t="n">
        <f aca="false">K1780*(J1780/H1780)</f>
        <v>81501.63934780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3/E1781</f>
        <v>3060.52050742952</v>
      </c>
      <c r="I1781" s="17" t="n">
        <f aca="false">C1781*$E$1813/E1781</f>
        <v>55.208562246721</v>
      </c>
      <c r="J1781" s="18" t="n">
        <f aca="false">J1780*((H1781+(I1781/12))/H1780)</f>
        <v>1851674.60987525</v>
      </c>
      <c r="K1781" s="17" t="n">
        <f aca="false">D1781*$E$1813/E1781</f>
        <v>137.536194714367</v>
      </c>
      <c r="L1781" s="18" t="n">
        <f aca="false">K1781*(J1781/H1781)</f>
        <v>83212.0807794708</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3/E1782</f>
        <v>2932.93897386164</v>
      </c>
      <c r="I1782" s="17" t="n">
        <f aca="false">C1782*$E$1813/E1782</f>
        <v>55.6060784249758</v>
      </c>
      <c r="J1782" s="18" t="n">
        <f aca="false">J1781*((H1782+(I1782/12))/H1781)</f>
        <v>1777288.85679412</v>
      </c>
      <c r="K1782" s="17" t="n">
        <f aca="false">D1782*$E$1813/E1782</f>
        <v>137.995593349414</v>
      </c>
      <c r="L1782" s="18" t="n">
        <f aca="false">K1782*(J1782/H1782)</f>
        <v>83621.9343574304</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3/E1783</f>
        <v>2877.0503885426</v>
      </c>
      <c r="I1783" s="17" t="n">
        <f aca="false">C1783*$E$1813/E1783</f>
        <v>56.2894961870829</v>
      </c>
      <c r="J1783" s="18" t="n">
        <f aca="false">J1782*((H1783+(I1783/12))/H1782)</f>
        <v>1746264.25330715</v>
      </c>
      <c r="K1783" s="17" t="n">
        <f aca="false">D1783*$E$1813/E1783</f>
        <v>139.163664966526</v>
      </c>
      <c r="L1783" s="18" t="n">
        <f aca="false">K1783*(J1783/H1783)</f>
        <v>84467.2496728013</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3/E1784</f>
        <v>2721.01413734462</v>
      </c>
      <c r="I1784" s="17" t="n">
        <f aca="false">C1784*$E$1813/E1784</f>
        <v>56.9679975859063</v>
      </c>
      <c r="J1784" s="18" t="n">
        <f aca="false">J1783*((H1784+(I1784/12))/H1783)</f>
        <v>1654437.41892429</v>
      </c>
      <c r="K1784" s="17" t="n">
        <f aca="false">D1784*$E$1813/E1784</f>
        <v>140.316152565547</v>
      </c>
      <c r="L1784" s="18" t="n">
        <f aca="false">K1784*(J1784/H1784)</f>
        <v>85315.3572772226</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3/E1785</f>
        <v>2758.23487441004</v>
      </c>
      <c r="I1785" s="17" t="n">
        <f aca="false">C1785*$E$1813/E1785</f>
        <v>57.2792042360582</v>
      </c>
      <c r="J1785" s="18" t="n">
        <f aca="false">J1784*((H1785+(I1785/12))/H1784)</f>
        <v>1679970.7121091</v>
      </c>
      <c r="K1785" s="17" t="n">
        <f aca="false">D1785*$E$1813/E1785</f>
        <v>140.754370567024</v>
      </c>
      <c r="L1785" s="18" t="n">
        <f aca="false">K1785*(J1785/H1785)</f>
        <v>85729.9073214452</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3/E1786</f>
        <v>2901.96965042172</v>
      </c>
      <c r="I1786" s="17" t="n">
        <f aca="false">C1786*$E$1813/E1786</f>
        <v>57.4559498363505</v>
      </c>
      <c r="J1786" s="18" t="n">
        <f aca="false">J1785*((H1786+(I1786/12))/H1785)</f>
        <v>1770432.15506774</v>
      </c>
      <c r="K1786" s="17" t="n">
        <f aca="false">D1786*$E$1813/E1786</f>
        <v>140.864165469955</v>
      </c>
      <c r="L1786" s="18" t="n">
        <f aca="false">K1786*(J1786/H1786)</f>
        <v>85938.337779841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3/E1787</f>
        <v>2937.14318343286</v>
      </c>
      <c r="I1787" s="17" t="n">
        <f aca="false">C1787*$E$1813/E1787</f>
        <v>57.5491431814069</v>
      </c>
      <c r="J1787" s="18" t="n">
        <f aca="false">J1786*((H1787+(I1787/12))/H1786)</f>
        <v>1794816.60201468</v>
      </c>
      <c r="K1787" s="17" t="n">
        <f aca="false">D1787*$E$1813/E1787</f>
        <v>140.772285259361</v>
      </c>
      <c r="L1787" s="18" t="n">
        <f aca="false">K1787*(J1787/H1787)</f>
        <v>86022.5119810957</v>
      </c>
      <c r="M1787" s="30" t="n">
        <f aca="false">H1787/AVERAGE(K1667:K1786)</f>
        <v>29.5761960147848</v>
      </c>
      <c r="N1787" s="19"/>
      <c r="O1787" s="20" t="n">
        <f aca="false">J1787/AVERAGE(L1667:L1786)</f>
        <v>32.2610386316495</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3/E1788</f>
        <v>3025.68271772818</v>
      </c>
      <c r="I1788" s="17" t="n">
        <f aca="false">C1788*$E$1813/E1788</f>
        <v>57.6410287746476</v>
      </c>
      <c r="J1788" s="18" t="n">
        <f aca="false">J1787*((H1788+(I1788/12))/H1787)</f>
        <v>1851856.20543489</v>
      </c>
      <c r="K1788" s="17" t="n">
        <f aca="false">D1788*$E$1813/E1788</f>
        <v>140.336467398819</v>
      </c>
      <c r="L1788" s="18" t="n">
        <f aca="false">K1788*(J1788/H1788)</f>
        <v>85892.336456363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3/E1789</f>
        <v>2968.21362720233</v>
      </c>
      <c r="I1789" s="17" t="n">
        <f aca="false">C1789*$E$1813/E1789</f>
        <v>57.9127499008453</v>
      </c>
      <c r="J1789" s="18" t="n">
        <f aca="false">J1788*((H1789+(I1789/12))/H1788)</f>
        <v>1819636.26460413</v>
      </c>
      <c r="K1789" s="17" t="n">
        <f aca="false">D1789*$E$1813/E1789</f>
        <v>140.343355841521</v>
      </c>
      <c r="L1789" s="18" t="n">
        <f aca="false">K1789*(J1789/H1789)</f>
        <v>86036.2129750659</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3/E1790</f>
        <v>3004.48518648763</v>
      </c>
      <c r="I1790" s="17" t="n">
        <f aca="false">C1790*$E$1813/E1790</f>
        <v>58.2953048645129</v>
      </c>
      <c r="J1790" s="18" t="n">
        <f aca="false">J1789*((H1790+(I1790/12))/H1789)</f>
        <v>1844850.3299022</v>
      </c>
      <c r="K1790" s="17" t="n">
        <f aca="false">D1790*$E$1813/E1790</f>
        <v>140.620347998969</v>
      </c>
      <c r="L1790" s="18" t="n">
        <f aca="false">K1790*(J1790/H1790)</f>
        <v>86345.4067151311</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3/E1791</f>
        <v>3109.42355697838</v>
      </c>
      <c r="I1791" s="17" t="n">
        <f aca="false">C1791*$E$1813/E1791</f>
        <v>58.5933732869548</v>
      </c>
      <c r="J1791" s="18" t="n">
        <f aca="false">J1790*((H1791+(I1791/12))/H1790)</f>
        <v>1912284.04156335</v>
      </c>
      <c r="K1791" s="17" t="n">
        <f aca="false">D1791*$E$1813/E1791</f>
        <v>139.565894586684</v>
      </c>
      <c r="L1791" s="18" t="n">
        <f aca="false">K1791*(J1791/H1791)</f>
        <v>85832.5114202136</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3/E1792</f>
        <v>3007.23093896897</v>
      </c>
      <c r="I1792" s="17" t="n">
        <f aca="false">C1792*$E$1813/E1792</f>
        <v>58.9916762732156</v>
      </c>
      <c r="J1792" s="18" t="n">
        <f aca="false">J1791*((H1792+(I1792/12))/H1791)</f>
        <v>1852459.26297785</v>
      </c>
      <c r="K1792" s="17" t="n">
        <f aca="false">D1792*$E$1813/E1792</f>
        <v>138.753047975507</v>
      </c>
      <c r="L1792" s="18" t="n">
        <f aca="false">K1792*(J1792/H1792)</f>
        <v>85472.1084629307</v>
      </c>
      <c r="M1792" s="30" t="n">
        <f aca="false">H1792/AVERAGE(K1672:K1791)</f>
        <v>28.7053973718331</v>
      </c>
      <c r="N1792" s="19"/>
      <c r="O1792" s="20" t="n">
        <f aca="false">J1792/AVERAGE(L1672:L1791)</f>
        <v>31.3861128541701</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3/E1793</f>
        <v>3092.67193081061</v>
      </c>
      <c r="I1793" s="17" t="n">
        <f aca="false">C1793*$E$1813/E1793</f>
        <v>59.3405200401933</v>
      </c>
      <c r="J1793" s="18" t="n">
        <f aca="false">J1792*((H1793+(I1793/12))/H1792)</f>
        <v>1908137.2110663</v>
      </c>
      <c r="K1793" s="17" t="n">
        <f aca="false">D1793*$E$1813/E1793</f>
        <v>137.825150530264</v>
      </c>
      <c r="L1793" s="18" t="n">
        <f aca="false">K1793*(J1793/H1793)</f>
        <v>85036.2742092338</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3/E1794</f>
        <v>3080.98633256394</v>
      </c>
      <c r="I1794" s="17" t="n">
        <f aca="false">C1794*$E$1813/E1794</f>
        <v>59.5569615614776</v>
      </c>
      <c r="J1794" s="18" t="n">
        <f aca="false">J1793*((H1794+(I1794/12))/H1793)</f>
        <v>1903989.50731459</v>
      </c>
      <c r="K1794" s="17" t="n">
        <f aca="false">D1794*$E$1813/E1794</f>
        <v>139.776753602154</v>
      </c>
      <c r="L1794" s="18" t="n">
        <f aca="false">K1794*(J1794/H1794)</f>
        <v>86379.3095776337</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3/E1795</f>
        <v>3214.3483758636</v>
      </c>
      <c r="I1795" s="17" t="n">
        <f aca="false">C1795*$E$1813/E1795</f>
        <v>59.9409002635999</v>
      </c>
      <c r="J1795" s="18" t="n">
        <f aca="false">J1794*((H1795+(I1795/12))/H1794)</f>
        <v>1989491.50995653</v>
      </c>
      <c r="K1795" s="17" t="n">
        <f aca="false">D1795*$E$1813/E1795</f>
        <v>142.118942801157</v>
      </c>
      <c r="L1795" s="18" t="n">
        <f aca="false">K1795*(J1795/H1795)</f>
        <v>87963.2189933161</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3/E1796</f>
        <v>3291.72055106835</v>
      </c>
      <c r="I1796" s="17" t="n">
        <f aca="false">C1796*$E$1813/E1796</f>
        <v>60.3477874026166</v>
      </c>
      <c r="J1796" s="18" t="n">
        <f aca="false">J1795*((H1796+(I1796/12))/H1795)</f>
        <v>2040492.9522596</v>
      </c>
      <c r="K1796" s="17" t="n">
        <f aca="false">D1796*$E$1813/E1796</f>
        <v>144.517615196479</v>
      </c>
      <c r="L1796" s="18" t="n">
        <f aca="false">K1796*(J1796/H1796)</f>
        <v>89584.5108085109</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3/E1797</f>
        <v>3383.71757729966</v>
      </c>
      <c r="I1797" s="17" t="n">
        <f aca="false">C1797*$E$1813/E1797</f>
        <v>60.5758078421098</v>
      </c>
      <c r="J1797" s="18" t="n">
        <f aca="false">J1796*((H1797+(I1797/12))/H1796)</f>
        <v>2100649.83870545</v>
      </c>
      <c r="K1797" s="17" t="n">
        <f aca="false">D1797*$E$1813/E1797</f>
        <v>135.997486535954</v>
      </c>
      <c r="L1797" s="18" t="n">
        <f aca="false">K1797*(J1797/H1797)</f>
        <v>84428.7655898533</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3/E1798</f>
        <v>3373.55470284383</v>
      </c>
      <c r="I1798" s="17" t="n">
        <f aca="false">C1798*$E$1813/E1798</f>
        <v>60.8702368569178</v>
      </c>
      <c r="J1798" s="18" t="n">
        <f aca="false">J1797*((H1798+(I1798/12))/H1797)</f>
        <v>2097489.68938078</v>
      </c>
      <c r="K1798" s="17" t="n">
        <f aca="false">D1798*$E$1813/E1798</f>
        <v>127.68594759057</v>
      </c>
      <c r="L1798" s="18" t="n">
        <f aca="false">K1798*(J1798/H1798)</f>
        <v>79388.0586327138</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3/E1799</f>
        <v>2736.23821253124</v>
      </c>
      <c r="I1799" s="17" t="n">
        <f aca="false">C1799*$E$1813/E1799</f>
        <v>61.4640006760966</v>
      </c>
      <c r="J1799" s="18" t="n">
        <f aca="false">J1798*((H1799+(I1799/12))/H1798)</f>
        <v>1704426.12830141</v>
      </c>
      <c r="K1799" s="17" t="n">
        <f aca="false">D1799*$E$1813/E1799</f>
        <v>120.007297144684</v>
      </c>
      <c r="L1799" s="18" t="n">
        <f aca="false">K1799*(J1799/H1799)</f>
        <v>74753.5692994402</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9*2/3+D1802/3</f>
        <v>110.63</v>
      </c>
      <c r="E1800" s="16" t="n">
        <v>256.389</v>
      </c>
      <c r="F1800" s="37" t="n">
        <f aca="false">F1799+1/12</f>
        <v>2020.29166666653</v>
      </c>
      <c r="G1800" s="11" t="n">
        <v>0.66</v>
      </c>
      <c r="H1800" s="17" t="n">
        <f aca="false">B1800*$E$1813/E1800</f>
        <v>2868.46504741772</v>
      </c>
      <c r="I1800" s="17" t="n">
        <f aca="false">C1800*$E$1813/E1800</f>
        <v>61.9121833217251</v>
      </c>
      <c r="J1800" s="18" t="n">
        <f aca="false">J1799*((H1800+(I1800/12))/H1799)</f>
        <v>1790005.15418697</v>
      </c>
      <c r="K1800" s="17" t="n">
        <f aca="false">D1800*$E$1813/E1800</f>
        <v>114.895413912063</v>
      </c>
      <c r="L1800" s="18" t="n">
        <f aca="false">K1800*(J1800/H1800)</f>
        <v>71698.0614005331</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3/E1801</f>
        <v>3032.1235848489</v>
      </c>
      <c r="I1801" s="17" t="n">
        <f aca="false">C1801*$E$1813/E1801</f>
        <v>61.9453848562638</v>
      </c>
      <c r="J1801" s="18" t="n">
        <f aca="false">J1800*((H1801+(I1801/12))/H1800)</f>
        <v>1895354.12435534</v>
      </c>
      <c r="K1801" s="17" t="n">
        <f aca="false">D1801*$E$1813/E1801</f>
        <v>108.973521426008</v>
      </c>
      <c r="L1801" s="18" t="n">
        <f aca="false">K1801*(J1801/H1801)</f>
        <v>68118.4020045814</v>
      </c>
      <c r="M1801" s="30" t="n">
        <f aca="false">H1801/AVERAGE(K1681:K1800)</f>
        <v>27.3284809976985</v>
      </c>
      <c r="N1801" s="19"/>
      <c r="O1801" s="20" t="n">
        <f aca="false">J1801/AVERAGE(L1681:L1800)</f>
        <v>29.9517732962636</v>
      </c>
      <c r="P1801" s="20"/>
      <c r="Q1801" s="32" t="n">
        <f aca="false">1/M1801-(G1801/100-(((E1801/E1681)^(1/10))-1))</f>
        <v>0.0461632298698543</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3/E1802</f>
        <v>3206.75281354128</v>
      </c>
      <c r="I1802" s="17" t="n">
        <f aca="false">C1802*$E$1813/E1802</f>
        <v>61.6424831941411</v>
      </c>
      <c r="J1802" s="18" t="n">
        <f aca="false">J1801*((H1802+(I1802/12))/H1801)</f>
        <v>2007724.35395308</v>
      </c>
      <c r="K1802" s="17" t="n">
        <f aca="false">D1802*$E$1813/E1802</f>
        <v>102.493022911438</v>
      </c>
      <c r="L1802" s="18" t="n">
        <f aca="false">K1802*(J1802/H1802)</f>
        <v>64170.1279065291</v>
      </c>
      <c r="M1802" s="30" t="n">
        <f aca="false">H1802/AVERAGE(K1682:K1801)</f>
        <v>28.8383159551229</v>
      </c>
      <c r="N1802" s="19"/>
      <c r="O1802" s="20" t="n">
        <f aca="false">J1802/AVERAGE(L1682:L1801)</f>
        <v>31.6132845033274</v>
      </c>
      <c r="P1802" s="20"/>
      <c r="Q1802" s="32" t="n">
        <f aca="false">1/M1802-(G1802/100-(((E1802/E1682)^(1/10))-1))</f>
        <v>0.0443015232359106</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2*2/3+D1805/3</f>
        <v>98.8933333333334</v>
      </c>
      <c r="E1803" s="16" t="n">
        <v>259.101</v>
      </c>
      <c r="F1803" s="37" t="n">
        <f aca="false">F1802+1/12</f>
        <v>2020.54166666653</v>
      </c>
      <c r="G1803" s="11" t="n">
        <v>0.62</v>
      </c>
      <c r="H1803" s="17" t="n">
        <f aca="false">B1803*$E$1813/E1803</f>
        <v>3296.42250596293</v>
      </c>
      <c r="I1803" s="17" t="n">
        <f aca="false">C1803*$E$1813/E1803</f>
        <v>61.0479235156689</v>
      </c>
      <c r="J1803" s="18" t="n">
        <f aca="false">J1802*((H1803+(I1803/12))/H1802)</f>
        <v>2067051.02694031</v>
      </c>
      <c r="K1803" s="17" t="n">
        <f aca="false">D1803*$E$1813/E1803</f>
        <v>101.631210081526</v>
      </c>
      <c r="L1803" s="18" t="n">
        <f aca="false">K1803*(J1803/H1803)</f>
        <v>63728.753455661</v>
      </c>
      <c r="M1803" s="30" t="n">
        <f aca="false">H1803/AVERAGE(K1683:K1802)</f>
        <v>29.599194927667</v>
      </c>
      <c r="N1803" s="19"/>
      <c r="O1803" s="20" t="n">
        <f aca="false">J1803/AVERAGE(L1683:L1802)</f>
        <v>32.4533413372533</v>
      </c>
      <c r="P1803" s="20"/>
      <c r="Q1803" s="32" t="n">
        <f aca="false">1/M1803-(G1803/100-(((E1803/E1683)^(1/10))-1))</f>
        <v>0.04500188596956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3/E1804</f>
        <v>3474.65368488331</v>
      </c>
      <c r="I1804" s="17" t="n">
        <f aca="false">C1804*$E$1813/E1804</f>
        <v>60.5725991338294</v>
      </c>
      <c r="J1804" s="18" t="n">
        <f aca="false">J1803*((H1804+(I1804/12))/H1803)</f>
        <v>2181977.68713183</v>
      </c>
      <c r="K1804" s="17" t="n">
        <f aca="false">D1804*$E$1813/E1804</f>
        <v>100.966853004281</v>
      </c>
      <c r="L1804" s="18" t="n">
        <f aca="false">K1804*(J1804/H1804)</f>
        <v>63404.1376134034</v>
      </c>
      <c r="M1804" s="30" t="n">
        <f aca="false">H1804/AVERAGE(K1684:K1803)</f>
        <v>31.1582089653552</v>
      </c>
      <c r="N1804" s="19"/>
      <c r="O1804" s="20" t="n">
        <f aca="false">J1804/AVERAGE(L1684:L1803)</f>
        <v>34.1656651999897</v>
      </c>
      <c r="P1804" s="20"/>
      <c r="Q1804" s="32" t="n">
        <f aca="false">1/M1804-(G1804/100-(((E1804/E1684)^(1/10))-1))</f>
        <v>0.0431914041795455</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3/E1805</f>
        <v>3443.02453618859</v>
      </c>
      <c r="I1805" s="17" t="n">
        <f aca="false">C1805*$E$1813/E1805</f>
        <v>60.2053158617643</v>
      </c>
      <c r="J1805" s="18" t="n">
        <f aca="false">J1804*((H1805+(I1805/12))/H1804)</f>
        <v>2165266.12947472</v>
      </c>
      <c r="K1805" s="17" t="n">
        <f aca="false">D1805*$E$1813/E1805</f>
        <v>100.482007203781</v>
      </c>
      <c r="L1805" s="18" t="n">
        <f aca="false">K1805*(J1805/H1805)</f>
        <v>63191.6167117502</v>
      </c>
      <c r="M1805" s="30" t="n">
        <f aca="false">H1805/AVERAGE(K1685:K1804)</f>
        <v>30.8394260438113</v>
      </c>
      <c r="N1805" s="19"/>
      <c r="O1805" s="20" t="n">
        <f aca="false">J1805/AVERAGE(L1685:L1804)</f>
        <v>33.8190048502986</v>
      </c>
      <c r="P1805" s="20"/>
      <c r="Q1805" s="32" t="n">
        <f aca="false">1/M1805-(G1805/100-(((E1805/E1685)^(1/10))-1))</f>
        <v>0.0433056084279171</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5*2/3+D1808/3</f>
        <v>96.8566666666667</v>
      </c>
      <c r="E1806" s="16" t="n">
        <v>260.388</v>
      </c>
      <c r="F1806" s="37" t="n">
        <f aca="false">F1805+1/12</f>
        <v>2020.79166666653</v>
      </c>
      <c r="G1806" s="11" t="n">
        <v>0.79</v>
      </c>
      <c r="H1806" s="17" t="n">
        <f aca="false">B1806*$E$1813/E1806</f>
        <v>3495.98346151225</v>
      </c>
      <c r="I1806" s="17" t="n">
        <f aca="false">C1806*$E$1813/E1806</f>
        <v>59.9856563675893</v>
      </c>
      <c r="J1806" s="18" t="n">
        <f aca="false">J1805*((H1806+(I1806/12))/H1805)</f>
        <v>2201714.87052683</v>
      </c>
      <c r="K1806" s="17" t="n">
        <f aca="false">D1806*$E$1813/E1806</f>
        <v>99.0461782961069</v>
      </c>
      <c r="L1806" s="18" t="n">
        <f aca="false">K1806*(J1806/H1806)</f>
        <v>62377.7103136123</v>
      </c>
      <c r="M1806" s="30" t="n">
        <f aca="false">H1806/AVERAGE(K1686:K1805)</f>
        <v>31.2836940325929</v>
      </c>
      <c r="N1806" s="19"/>
      <c r="O1806" s="20" t="n">
        <f aca="false">J1806/AVERAGE(L1686:L1805)</f>
        <v>34.3079085753454</v>
      </c>
      <c r="P1806" s="20"/>
      <c r="Q1806" s="32" t="n">
        <f aca="false">1/M1806-(G1806/100-(((E1806/E1686)^(1/10))-1))</f>
        <v>0.041660697490221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4933333333333</v>
      </c>
      <c r="E1807" s="16" t="n">
        <v>260.229</v>
      </c>
      <c r="F1807" s="37" t="n">
        <f aca="false">F1806+1/12</f>
        <v>2020.87499999986</v>
      </c>
      <c r="G1807" s="11" t="n">
        <v>0.87</v>
      </c>
      <c r="H1807" s="17" t="n">
        <f aca="false">B1807*$E$1813/E1807</f>
        <v>3631.43737321023</v>
      </c>
      <c r="I1807" s="17" t="n">
        <f aca="false">C1807*$E$1813/E1807</f>
        <v>59.8275002708679</v>
      </c>
      <c r="J1807" s="18" t="n">
        <f aca="false">J1806*((H1807+(I1807/12))/H1806)</f>
        <v>2290161.46068141</v>
      </c>
      <c r="K1807" s="17" t="n">
        <f aca="false">D1807*$E$1813/E1807</f>
        <v>97.711691292413</v>
      </c>
      <c r="L1807" s="18" t="n">
        <f aca="false">K1807*(J1807/H1807)</f>
        <v>61621.7565272407</v>
      </c>
      <c r="M1807" s="30" t="n">
        <f aca="false">H1807/AVERAGE(K1687:K1806)</f>
        <v>32.4732040966126</v>
      </c>
      <c r="N1807" s="19"/>
      <c r="O1807" s="20" t="n">
        <f aca="false">J1807/AVERAGE(L1687:L1806)</f>
        <v>35.6120313019685</v>
      </c>
      <c r="P1807" s="20"/>
      <c r="Q1807" s="32" t="n">
        <f aca="false">1/M1807-(G1807/100-(((E1807/E1687)^(1/10))-1))</f>
        <v>0.039584837150407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3</v>
      </c>
      <c r="E1808" s="16" t="n">
        <v>260.474</v>
      </c>
      <c r="F1808" s="37" t="n">
        <f aca="false">F1807+1/12</f>
        <v>2020.9583333332</v>
      </c>
      <c r="G1808" s="11" t="n">
        <v>0.93</v>
      </c>
      <c r="H1808" s="17" t="n">
        <f aca="false">B1808*$E$1813/E1808</f>
        <v>3777.59737542903</v>
      </c>
      <c r="I1808" s="17" t="n">
        <f aca="false">C1808*$E$1813/E1808</f>
        <v>59.5766028307298</v>
      </c>
      <c r="J1808" s="18" t="n">
        <f aca="false">J1807*((H1808+(I1808/12))/H1807)</f>
        <v>2385468.07674514</v>
      </c>
      <c r="K1808" s="17" t="n">
        <f aca="false">D1808*$E$1813/E1808</f>
        <v>96.2260922491305</v>
      </c>
      <c r="L1808" s="18" t="n">
        <f aca="false">K1808*(J1808/H1808)</f>
        <v>60764.6205768989</v>
      </c>
      <c r="M1808" s="30" t="n">
        <f aca="false">H1808/AVERAGE(K1688:K1807)</f>
        <v>33.7655914181171</v>
      </c>
      <c r="N1808" s="19"/>
      <c r="O1808" s="20" t="n">
        <f aca="false">J1808/AVERAGE(L1688:L1807)</f>
        <v>37.0265964006042</v>
      </c>
      <c r="P1808" s="20"/>
      <c r="Q1808" s="32" t="n">
        <f aca="false">1/M1808-(G1808/100-(((E1808/E1688)^(1/10))-1))</f>
        <v>0.037727217459252</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3/E1809</f>
        <v>3861.80056542298</v>
      </c>
      <c r="I1809" s="17" t="n">
        <f aca="false">C1809*$E$1813/E1809</f>
        <v>59.1052378822315</v>
      </c>
      <c r="J1809" s="18" t="n">
        <f aca="false">J1808*((H1809+(I1809/12))/H1808)</f>
        <v>2441750.80676422</v>
      </c>
      <c r="K1809" s="17"/>
      <c r="L1809" s="18"/>
      <c r="M1809" s="30" t="n">
        <f aca="false">H1809/AVERAGE(K1689:K1808)</f>
        <v>34.5124322941069</v>
      </c>
      <c r="N1809" s="19"/>
      <c r="O1809" s="20" t="n">
        <f aca="false">J1809/AVERAGE(L1689:L1808)</f>
        <v>37.8411804678566</v>
      </c>
      <c r="P1809" s="20"/>
      <c r="Q1809" s="32" t="n">
        <f aca="false">1/M1809-(G1809/100-(((E1809/E1689)^(1/10))-1))</f>
        <v>0.035534737619675</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3/E1810</f>
        <v>3931.57007328457</v>
      </c>
      <c r="I1810" s="17" t="n">
        <f aca="false">C1810*$E$1813/E1810</f>
        <v>58.5656148558186</v>
      </c>
      <c r="J1810" s="18" t="n">
        <f aca="false">J1809*((H1810+(I1810/12))/H1809)</f>
        <v>2488950.71661565</v>
      </c>
      <c r="K1810" s="17"/>
      <c r="L1810" s="18"/>
      <c r="M1810" s="30" t="n">
        <f aca="false">H1810/AVERAGE(K1690:K1809)</f>
        <v>35.0917449326143</v>
      </c>
      <c r="N1810" s="19"/>
      <c r="O1810" s="20" t="n">
        <f aca="false">J1810/AVERAGE(L1690:L1809)</f>
        <v>38.4967093125591</v>
      </c>
      <c r="P1810" s="20"/>
      <c r="Q1810" s="32" t="n">
        <f aca="false">1/M1810-(G1810/100-(((E1810/E1690)^(1/10))-1))</f>
        <v>0.0333113622574577</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v>264.877</v>
      </c>
      <c r="F1811" s="37" t="n">
        <f aca="false">F1810+1/12</f>
        <v>2021.2083333332</v>
      </c>
      <c r="G1811" s="11" t="n">
        <v>1.61</v>
      </c>
      <c r="H1811" s="17" t="n">
        <f aca="false">B1811*$E$1813/E1811</f>
        <v>3931.13654368574</v>
      </c>
      <c r="I1811" s="17" t="n">
        <f aca="false">C1811*$E$1813/E1811</f>
        <v>57.9374083656439</v>
      </c>
      <c r="J1811" s="18" t="n">
        <f aca="false">J1810*((H1811+(I1811/12))/H1810)</f>
        <v>2491732.78895901</v>
      </c>
      <c r="K1811" s="17"/>
      <c r="L1811" s="18"/>
      <c r="M1811" s="30" t="n">
        <f aca="false">H1811/AVERAGE(K1691:K1810)</f>
        <v>35.04600519823</v>
      </c>
      <c r="N1811" s="19"/>
      <c r="O1811" s="20" t="n">
        <f aca="false">J1811/AVERAGE(L1691:L1810)</f>
        <v>38.4660149423059</v>
      </c>
      <c r="P1811" s="20"/>
      <c r="Q1811" s="32" t="n">
        <f aca="false">1/M1811-(G1811/100-(((E1811/E1691)^(1/10))-1))</f>
        <v>0.0295794295586758</v>
      </c>
      <c r="R1811" s="11" t="n">
        <f aca="false">((G1811/G1812+G1811/1200+((1+G1812/1200)^(-119))*(1-G1811/G1812)))</f>
        <v>0.998597711794002</v>
      </c>
      <c r="S1811" s="11" t="n">
        <f aca="false">S1810*R1810*E1810/E1811</f>
        <v>53.0125222527297</v>
      </c>
      <c r="T1811" s="13"/>
      <c r="U1811" s="13"/>
      <c r="Y1811" s="31"/>
      <c r="Z1811" s="31"/>
    </row>
    <row r="1812" customFormat="false" ht="13.25" hidden="false" customHeight="false" outlineLevel="0" collapsed="false">
      <c r="A1812" s="15" t="n">
        <v>2021.04</v>
      </c>
      <c r="B1812" s="38" t="n">
        <v>4141.17619047619</v>
      </c>
      <c r="C1812" s="17"/>
      <c r="D1812" s="16"/>
      <c r="E1812" s="16" t="n">
        <f aca="false">1.5*E1811-0.5*E1810</f>
        <v>265.8085</v>
      </c>
      <c r="F1812" s="37" t="n">
        <f aca="false">F1811+1/12</f>
        <v>2021.29166666653</v>
      </c>
      <c r="G1812" s="11" t="n">
        <v>1.64</v>
      </c>
      <c r="H1812" s="17" t="n">
        <f aca="false">B1812*$E$1813/E1812</f>
        <v>4148.43236479234</v>
      </c>
      <c r="I1812" s="17"/>
      <c r="J1812" s="18" t="n">
        <f aca="false">J1811*((H1812+(I1812/12))/H1811)</f>
        <v>2629464.74416793</v>
      </c>
      <c r="K1812" s="17"/>
      <c r="L1812" s="18"/>
      <c r="M1812" s="30" t="n">
        <f aca="false">H1812/AVERAGE(K1692:K1811)</f>
        <v>36.9401702658614</v>
      </c>
      <c r="N1812" s="19"/>
      <c r="O1812" s="20" t="n">
        <f aca="false">J1812/AVERAGE(L1692:L1811)</f>
        <v>40.5156076689273</v>
      </c>
      <c r="P1812" s="20"/>
      <c r="Q1812" s="32" t="n">
        <f aca="false">1/M1812-(G1812/100-(((E1812/E1692)^(1/10))-1))</f>
        <v>0.0275205419496671</v>
      </c>
      <c r="R1812" s="11" t="n">
        <f aca="false">((G1812/G1813+G1812/1200+((1+G1813/1200)^(-119))*(1-G1812/G1813)))</f>
        <v>1.00228176287838</v>
      </c>
      <c r="S1812" s="11" t="n">
        <f aca="false">S1811*R1811*E1811/E1812</f>
        <v>52.7526667100968</v>
      </c>
      <c r="T1812" s="13"/>
      <c r="U1812" s="13"/>
      <c r="Y1812" s="31"/>
      <c r="Z1812" s="31"/>
    </row>
    <row r="1813" customFormat="false" ht="13.25" hidden="false" customHeight="false" outlineLevel="0" collapsed="false">
      <c r="A1813" s="15" t="n">
        <v>2021.05</v>
      </c>
      <c r="B1813" s="38" t="n">
        <v>4164.66</v>
      </c>
      <c r="C1813" s="17"/>
      <c r="D1813" s="16"/>
      <c r="E1813" s="16" t="n">
        <f aca="false">1.5*E1812-0.5*E1811</f>
        <v>266.27425</v>
      </c>
      <c r="F1813" s="37" t="n">
        <f aca="false">F1812+1/12</f>
        <v>2021.37499999986</v>
      </c>
      <c r="G1813" s="11" t="n">
        <v>1.63</v>
      </c>
      <c r="H1813" s="17" t="n">
        <f aca="false">B1813*$E$1813/E1813</f>
        <v>4164.66</v>
      </c>
      <c r="I1813" s="17"/>
      <c r="J1813" s="18" t="n">
        <f aca="false">J1812*((H1813+(I1813/12))/H1812)</f>
        <v>2639750.55598974</v>
      </c>
      <c r="K1813" s="17"/>
      <c r="L1813" s="18"/>
      <c r="M1813" s="30" t="n">
        <f aca="false">H1813/AVERAGE(K1693:K1812)</f>
        <v>37.0419468839506</v>
      </c>
      <c r="N1813" s="19"/>
      <c r="O1813" s="20" t="n">
        <f aca="false">J1813/AVERAGE(L1693:L1812)</f>
        <v>40.597626417196</v>
      </c>
      <c r="P1813" s="20"/>
      <c r="Q1813" s="32" t="n">
        <f aca="false">1/M1813-(G1813/100-(((E1813/E1693)^(1/10))-1))</f>
        <v>0.0272469991515077</v>
      </c>
      <c r="S1813" s="11" t="n">
        <f aca="false">S1812*R1812*E1812/E1813</f>
        <v>52.7805536318944</v>
      </c>
      <c r="T1813" s="13"/>
      <c r="U1813" s="13"/>
      <c r="Y1813" s="31"/>
      <c r="Z1813" s="31"/>
    </row>
    <row r="1814" s="48" customFormat="true" ht="30.9" hidden="false" customHeight="true" outlineLevel="0" collapsed="false">
      <c r="A1814" s="40"/>
      <c r="B1814" s="41" t="s">
        <v>46</v>
      </c>
      <c r="C1814" s="42"/>
      <c r="D1814" s="41"/>
      <c r="E1814" s="41" t="s">
        <v>47</v>
      </c>
      <c r="F1814" s="42"/>
      <c r="G1814" s="41" t="s">
        <v>48</v>
      </c>
      <c r="H1814" s="42"/>
      <c r="I1814" s="42"/>
      <c r="J1814" s="43"/>
      <c r="K1814" s="42"/>
      <c r="L1814" s="43"/>
      <c r="M1814" s="44"/>
      <c r="N1814" s="45"/>
      <c r="O1814" s="9"/>
      <c r="P1814" s="9"/>
      <c r="Q1814" s="46"/>
      <c r="R1814" s="42"/>
      <c r="S1814" s="42"/>
      <c r="T1814" s="40"/>
      <c r="U1814" s="40"/>
      <c r="V1814" s="13"/>
      <c r="W1814" s="13"/>
      <c r="X1814" s="47"/>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c r="Q1816" s="49"/>
      <c r="T1816" s="50"/>
      <c r="U1816" s="50"/>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A2195" s="15"/>
      <c r="B2195" s="16"/>
      <c r="C2195" s="17"/>
      <c r="D2195" s="16"/>
      <c r="E2195" s="16"/>
      <c r="F2195" s="17"/>
      <c r="G2195" s="11"/>
      <c r="H2195" s="17"/>
      <c r="I2195" s="17"/>
      <c r="J2195" s="18"/>
      <c r="K2195" s="17"/>
      <c r="L2195" s="18"/>
      <c r="M2195" s="19"/>
      <c r="N2195" s="19"/>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row r="2439" customFormat="false" ht="13.25" hidden="false" customHeight="false" outlineLevel="0" collapsed="false">
      <c r="H2439" s="17"/>
      <c r="I2439" s="17"/>
      <c r="J2439" s="18"/>
      <c r="K2439" s="17"/>
      <c r="L2439"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5-09T15:3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